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CO2_EEV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1" name="_xlnm.Print_Area" vbProcedure="false">Impressum!$A$1:$F$58</definedName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CO2_EEV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I$65</definedName>
    <definedName function="false" hidden="false" localSheetId="18" name="_xlnm.Print_Area" vbProcedure="false">'S.24_PEV'!$A$1:$I$44</definedName>
    <definedName function="false" hidden="false" localSheetId="19" name="_xlnm.Print_Area" vbProcedure="false">'S.25_EEV_ET'!$A$1:$J$46</definedName>
    <definedName function="false" hidden="false" localSheetId="20" name="_xlnm.Print_Area" vbProcedure="false">'S.26_EEV_Sek'!$A$1:$E$43</definedName>
    <definedName function="false" hidden="false" localSheetId="21" name="_xlnm.Print_Area" vbProcedure="false">'S.27_Strombilanz'!$A$1:$H$53</definedName>
    <definedName function="false" hidden="false" localSheetId="22" name="_xlnm.Print_Area" vbProcedure="false">'S.28_Strombilanz'!$A$1:$F$32</definedName>
    <definedName function="false" hidden="false" localSheetId="23" name="_xlnm.Print_Area" vbProcedure="false">'S.29_Fernwärme'!$A$1:$H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46</definedName>
    <definedName function="false" hidden="false" localSheetId="26" name="_xlnm.Print_Area" vbProcedure="false">'S.32_CO2_Sek.'!$A$1:$F$44</definedName>
    <definedName function="false" hidden="false" localSheetId="27" name="_xlnm.Print_Area" vbProcedure="false">'S.33_CO2_Ver_ET'!$A$1:$J$47</definedName>
    <definedName function="false" hidden="false" localSheetId="28" name="_xlnm.Print_Area" vbProcedure="false">'S.34_CO2_Ver_Sek'!$A$1:$I$45</definedName>
    <definedName function="false" hidden="false" localSheetId="30" name="_xlnm.Print_Area" vbProcedure="false">'S.36+37_CO2_Bilanz'!$A$1:$V$17</definedName>
    <definedName function="false" hidden="false" localSheetId="3" name="_xlnm.Print_Area" vbProcedure="false">'S.4_Erl.1'!$A$1:$H$115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G$5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10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10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10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10 in spezifischen Mengeneinheiten</t>
  </si>
  <si>
    <t xml:space="preserve">1.2</t>
  </si>
  <si>
    <t xml:space="preserve">Energiebilanz Berlin 2010 in Terajoule</t>
  </si>
  <si>
    <t xml:space="preserve">1.3</t>
  </si>
  <si>
    <t xml:space="preserve">Energiebilanz Berlin 2010 in Steinkohleneinheiten</t>
  </si>
  <si>
    <t xml:space="preserve">Grafiken und Analysen</t>
  </si>
  <si>
    <t xml:space="preserve">2.</t>
  </si>
  <si>
    <t xml:space="preserve">Entwicklung des Energieverbrauchs und der CO₂-Emissionen im Land Berlin 1990 - 2010</t>
  </si>
  <si>
    <t xml:space="preserve">2.1</t>
  </si>
  <si>
    <t xml:space="preserve">Primärenergieverbrauch im Land Berlin 1990 - 2010</t>
  </si>
  <si>
    <t xml:space="preserve">2.2</t>
  </si>
  <si>
    <t xml:space="preserve">Endenergieverbrauch im Land Berlin 1990 - 2010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10</t>
  </si>
  <si>
    <t xml:space="preserve">3.3</t>
  </si>
  <si>
    <t xml:space="preserve">Endenergieverbrauch in Berlin 1990 bis 2010 nach Energieträgern</t>
  </si>
  <si>
    <t xml:space="preserve">3.4</t>
  </si>
  <si>
    <t xml:space="preserve">Endenergieverbrauch in Berlin 1990 bis 2010 nach Sektoren</t>
  </si>
  <si>
    <t xml:space="preserve">3.5</t>
  </si>
  <si>
    <t xml:space="preserve">Strombilanz Berlin 2005 bis 2010</t>
  </si>
  <si>
    <t xml:space="preserve">3.6</t>
  </si>
  <si>
    <t xml:space="preserve">Brennstoffeinsatz zur Stromerzeugung in Berlin 2010</t>
  </si>
  <si>
    <t xml:space="preserve">3.7</t>
  </si>
  <si>
    <t xml:space="preserve">Stromverbrauch in Berlin 2000 bis 2010 nach Sektoren</t>
  </si>
  <si>
    <t xml:space="preserve">3.8</t>
  </si>
  <si>
    <t xml:space="preserve">Fernwärmebilanz Berlin 2005 bis 2010</t>
  </si>
  <si>
    <t xml:space="preserve">3.9</t>
  </si>
  <si>
    <t xml:space="preserve">Brennstoffeinsatz zur Fernwärmeerzeugung in Berlin 2010</t>
  </si>
  <si>
    <t xml:space="preserve">3.10</t>
  </si>
  <si>
    <t xml:space="preserve">Heizwerte und CO₂-Emissionsfaktoren nach Energieträgern zur Energiebilanz 2010</t>
  </si>
  <si>
    <t xml:space="preserve">3.11</t>
  </si>
  <si>
    <t xml:space="preserve">CO₂-Emissionen aus dem Primärenergieverbrauch (Quellenbilanz) in Berlin 1990 bis 2010 
nach Energieträgern</t>
  </si>
  <si>
    <t xml:space="preserve">3.12</t>
  </si>
  <si>
    <t xml:space="preserve">CO₂-Emissionen aus dem Primärenergieverbrauch (Quellenbilanz) in Berlin 1990 bis 2010 
nach Emittentensektoren</t>
  </si>
  <si>
    <t xml:space="preserve">3.13</t>
  </si>
  <si>
    <t xml:space="preserve">CO₂-Emissionen aus dem Endenergieverbrauch (Verursacherbilanz) in Berlin 1990 bis 2010 
nach Energieträgern</t>
  </si>
  <si>
    <t xml:space="preserve">3.14</t>
  </si>
  <si>
    <t xml:space="preserve">CO₂-Emissionen aus dem Endenergieverbrauch (Verursacherbilanz) in Berlin 1990 bis 2010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10 in spezifischen Mengeneinheiten</t>
  </si>
  <si>
    <t xml:space="preserve">Energiebilanz Berlin 2010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kraft</t>
  </si>
  <si>
    <t xml:space="preserve">Solar-energie</t>
  </si>
  <si>
    <t xml:space="preserve">Bio-
mas-
se</t>
  </si>
  <si>
    <t xml:space="preserve">Bio-
treib-
stof-
fe</t>
  </si>
  <si>
    <t xml:space="preserve">Umwelt-wärme</t>
  </si>
  <si>
    <t xml:space="preserve">Strom</t>
  </si>
  <si>
    <t xml:space="preserve">Fern-
wärme</t>
  </si>
  <si>
    <t xml:space="preserve">An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10 in Terajoule</t>
  </si>
  <si>
    <t xml:space="preserve">Wind-
kraft</t>
  </si>
  <si>
    <t xml:space="preserve">Solar-ener-gie</t>
  </si>
  <si>
    <t xml:space="preserve">Sons-
tige</t>
  </si>
  <si>
    <t xml:space="preserve">in Terajoule</t>
  </si>
  <si>
    <t xml:space="preserve">Energieverbrauch im Umwandlungsbereich insg.</t>
  </si>
  <si>
    <t xml:space="preserve">1.3 Energiebilanz Berlin 2010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10</t>
  </si>
  <si>
    <t xml:space="preserve">2.1 Primärenergieverbrauch im Land Berlin 1990 - 2010</t>
  </si>
  <si>
    <t xml:space="preserve">Mineralöle</t>
  </si>
  <si>
    <t xml:space="preserve">Erneuerbare 
Energien</t>
  </si>
  <si>
    <t xml:space="preserve">2.2 Endenergieverbrauch im Land Berlin 1990 - 2010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Stein-
kohlen</t>
  </si>
  <si>
    <t xml:space="preserve">Braun-
kohlen</t>
  </si>
  <si>
    <t xml:space="preserve">Sonstige</t>
  </si>
  <si>
    <t xml:space="preserve">Jahr</t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Deutschland</t>
    </r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CO2 Verursacher in t</t>
  </si>
  <si>
    <t xml:space="preserve">Einwohner</t>
  </si>
  <si>
    <r>
      <rPr>
        <sz val="8"/>
        <rFont val="Arial"/>
        <family val="0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nach Verursacherbilanz pro Einwohner</t>
    </r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t xml:space="preserve">3. Tabellen</t>
  </si>
  <si>
    <t xml:space="preserve">3.1 Volkswirtschaftliche Kennzahlen</t>
  </si>
  <si>
    <t xml:space="preserve">Gebiet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Primärenergieverbrauch in Petajoule</t>
  </si>
  <si>
    <t xml:space="preserve">Deutschland ²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o. t</t>
    </r>
  </si>
  <si>
    <t xml:space="preserve">Deutschland ³</t>
  </si>
  <si>
    <t xml:space="preserve">Bevölkerungsstand am Jahresende in 1 000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⁴</t>
    </r>
  </si>
  <si>
    <t xml:space="preserve">Bruttoinlandsprodukt in jeweiligen Preisen in Mrd. EUR</t>
  </si>
  <si>
    <t xml:space="preserve">Primärenergieverbrauch je BIP (Energieintensität) in Gigajoule je 1 000 EUR</t>
  </si>
  <si>
    <t xml:space="preserve">BIP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t xml:space="preserve">1) Korrigierte Werte</t>
  </si>
  <si>
    <t xml:space="preserve">2) Quelle: Arbeitsgemeinschaft Energiebilanzen</t>
  </si>
  <si>
    <t xml:space="preserve">3) Quelle: Umweltbundesamt</t>
  </si>
  <si>
    <t xml:space="preserve">4) Quelle: Destatis, Stand: 25.Juli 2012</t>
  </si>
  <si>
    <t xml:space="preserve">3.2 Primärenergieverbrauch in Berlin 1990 bis 2010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10 nach Energieträgern</t>
  </si>
  <si>
    <t xml:space="preserve">Jahr ¹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) ab 2003 siehe "Methodische Änderungen": Seite 5</t>
  </si>
  <si>
    <t xml:space="preserve">3.4 Endenergieverbrauch in Berlin 1990 bis 2010
         nach Sektoren</t>
  </si>
  <si>
    <t xml:space="preserve">3.5 Strombilanz  Berlin 2005 bis 2010</t>
  </si>
  <si>
    <t xml:space="preserve">Kennziffer</t>
  </si>
  <si>
    <t xml:space="preserve">ME</t>
  </si>
  <si>
    <t xml:space="preserve">Inländische Erzeugung einschl. Einspeisung 
 aus erneuerbaren Energien</t>
  </si>
  <si>
    <t xml:space="preserve">Mio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3.6 Brennstoffeinsatz zur Stromerzeugung in Berlin 2010</t>
  </si>
  <si>
    <t xml:space="preserve">3.7 Stromverbrauch in Berlin 2000 bis 2010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5 bis 2010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10</t>
  </si>
  <si>
    <t xml:space="preserve">3.10 Heizwerte und CO₂-Emissionsfaktoren 
      nach Energieträgern zur Energiebilanz 2010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t xml:space="preserve">Steinkohlen ¹</t>
  </si>
  <si>
    <t xml:space="preserve">kg</t>
  </si>
  <si>
    <t xml:space="preserve">Steinkohlenkoks</t>
  </si>
  <si>
    <t xml:space="preserve">Steinkohlenbriketts</t>
  </si>
  <si>
    <t xml:space="preserve">Andere Steinkohlenprodukte</t>
  </si>
  <si>
    <t xml:space="preserve">Braunkohlen ¹</t>
  </si>
  <si>
    <t xml:space="preserve">Braunkohlenbriketts ¹</t>
  </si>
  <si>
    <t xml:space="preserve">Andere Braunkohlenprodukte ¹</t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t xml:space="preserve">Elektrischer Strom (Bundesdurchschnitt) ³</t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10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10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2008 ²</t>
  </si>
  <si>
    <t xml:space="preserve">2009 ²</t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) z.B. Emissionen aus fossilen Abfallfraktionen</t>
  </si>
  <si>
    <t xml:space="preserve">2) Korrigierte Werte</t>
  </si>
  <si>
    <t xml:space="preserve">3.12 CO₂-Emissionen aus dem Primärenergieverbrauch (Quellenbilanz) 
      in Berlin 1990 bis 2010 nach Emittentensektoren</t>
  </si>
  <si>
    <t xml:space="preserve">3.13 CO₂-Emissionen aus dem Endenergieverbrauch (Verursacherbilanz) in Berlin 1990 bis 2010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10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t xml:space="preserve">Bremen¹</t>
  </si>
  <si>
    <t xml:space="preserve">Hamburg¹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o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Berlin¹</t>
  </si>
  <si>
    <r>
      <rPr>
        <sz val="8"/>
        <rFont val="Arial"/>
        <family val="2"/>
      </rPr>
      <t xml:space="preserve">Temperaturbereinigte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1) Quelle: Länderarbeitskreis Energiebilanzen, www.lak-energiebilanzen.de, Stand:14.02.2013</t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)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#\ ##0.0;&quot;– &quot;#\ ##0.0"/>
    <numFmt numFmtId="199" formatCode="[$-409]d\-mmm"/>
    <numFmt numFmtId="200" formatCode="###\ ###\ ##0;&quot;– &quot;###\ ###\ ##0;;"/>
    <numFmt numFmtId="201" formatCode="0"/>
    <numFmt numFmtId="202" formatCode="0.0"/>
    <numFmt numFmtId="203" formatCode="0.0000"/>
    <numFmt numFmtId="204" formatCode="0.0%"/>
    <numFmt numFmtId="205" formatCode="#\ ##0.0;&quot;– &quot;#\ ##0.0;\–"/>
    <numFmt numFmtId="206" formatCode="###\ ##0.0;&quot;– &quot;###\ ##0.0;\–"/>
    <numFmt numFmtId="207" formatCode="0.000"/>
    <numFmt numFmtId="208" formatCode="0.00"/>
    <numFmt numFmtId="209" formatCode=".\ ##0;&quot;– &quot;.\ ##00;;"/>
    <numFmt numFmtId="210" formatCode="#.\ ##0;&quot;– &quot;#.\ ##0"/>
    <numFmt numFmtId="211" formatCode="0%"/>
    <numFmt numFmtId="212" formatCode="#,##0"/>
    <numFmt numFmtId="213" formatCode="#\ ##0.0;&quot;– &quot;#\ ##0.0;;"/>
    <numFmt numFmtId="214" formatCode="#\ ##0;&quot;– &quot;#\ ##0;;"/>
    <numFmt numFmtId="215" formatCode="#####\ ##0;&quot;– &quot;#####\ ##0;\–"/>
    <numFmt numFmtId="216" formatCode="0.0&quot;     &quot;"/>
    <numFmt numFmtId="217" formatCode="#\ ##0&quot;     &quot;"/>
    <numFmt numFmtId="218" formatCode="#\ ##0&quot;       &quot;"/>
    <numFmt numFmtId="219" formatCode="0.0&quot;       &quot;"/>
    <numFmt numFmtId="220" formatCode="#\ ##0&quot;  &quot;;&quot;- &quot;#\ ##0&quot;  &quot;;;"/>
    <numFmt numFmtId="221" formatCode="#\ ##0&quot;        &quot;"/>
    <numFmt numFmtId="222" formatCode="#\ ##0;&quot;– &quot;#\ ##0;\–"/>
    <numFmt numFmtId="223" formatCode="#\ ##0"/>
    <numFmt numFmtId="224" formatCode="##0.000"/>
    <numFmt numFmtId="225" formatCode="###\ ###\ ##0&quot;               &quot;"/>
    <numFmt numFmtId="226" formatCode="0.0?????"/>
    <numFmt numFmtId="227" formatCode="#\ ##0.0???"/>
    <numFmt numFmtId="228" formatCode="0.0??????"/>
    <numFmt numFmtId="229" formatCode="&quot;          &quot;"/>
    <numFmt numFmtId="230" formatCode="#\ ##0_ &quot;m³&quot;"/>
    <numFmt numFmtId="231" formatCode="0.0??_ \t"/>
    <numFmt numFmtId="232" formatCode="#\ ##0_ \l"/>
    <numFmt numFmtId="233" formatCode="#\ ##0_ &quot;rm&quot;"/>
    <numFmt numFmtId="234" formatCode="#\ ##0;&quot;– &quot;##0;;"/>
    <numFmt numFmtId="235" formatCode="0&quot;     &quot;"/>
    <numFmt numFmtId="236" formatCode="#,##0;\-#,##0;&quot; – &quot;"/>
    <numFmt numFmtId="237" formatCode="#\ ##0&quot;    &quot;"/>
    <numFmt numFmtId="238" formatCode="#,##0;&quot;– &quot;#,##0;\–"/>
    <numFmt numFmtId="239" formatCode="########\ ##0.0;&quot;– &quot;########\ ##0.0;\–"/>
    <numFmt numFmtId="240" formatCode="######\ ##0.0;&quot;– &quot;######\ ##0.0;\–"/>
    <numFmt numFmtId="241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name val="Times New Roman"/>
      <family val="1"/>
    </font>
    <font>
      <sz val="7"/>
      <name val="Arial Unicode MS"/>
      <family val="2"/>
    </font>
    <font>
      <vertAlign val="subscript"/>
      <sz val="9"/>
      <name val="Arial Unicode MS"/>
      <family val="2"/>
    </font>
    <font>
      <i val="true"/>
      <sz val="8"/>
      <name val="Arial"/>
      <family val="0"/>
    </font>
    <font>
      <b val="true"/>
      <sz val="8.75"/>
      <color rgb="FF000000"/>
      <name val="Arial Unicode MS"/>
      <family val="2"/>
    </font>
    <font>
      <sz val="8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200" fontId="47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20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3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23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3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3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3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3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1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1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FA623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180548578318"/>
          <c:y val="0.032916392363397"/>
          <c:w val="0.926655279815131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F$13:$F$33</c:f>
              <c:numCache>
                <c:formatCode>General</c:formatCode>
                <c:ptCount val="21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517.934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71.685748934</c:v>
                </c:pt>
                <c:pt idx="14">
                  <c:v>305476.559849884</c:v>
                </c:pt>
                <c:pt idx="15">
                  <c:v>297783.607536367</c:v>
                </c:pt>
                <c:pt idx="16">
                  <c:v>303895.4520816</c:v>
                </c:pt>
                <c:pt idx="17">
                  <c:v>270295.245448104</c:v>
                </c:pt>
                <c:pt idx="18">
                  <c:v>286299.579343968</c:v>
                </c:pt>
                <c:pt idx="19">
                  <c:v>282551.70877614</c:v>
                </c:pt>
                <c:pt idx="20">
                  <c:v>306371.986914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G$13:$G$33</c:f>
              <c:numCache>
                <c:formatCode>General</c:formatCode>
                <c:ptCount val="21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  <c:pt idx="20">
                  <c:v>267787.602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9856"/>
        <c:axId val="18392291"/>
      </c:lineChart>
      <c:catAx>
        <c:axId val="5350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291"/>
        <c:crossesAt val="0"/>
        <c:auto val="1"/>
        <c:lblAlgn val="ctr"/>
        <c:lblOffset val="100"/>
        <c:noMultiLvlLbl val="0"/>
      </c:catAx>
      <c:valAx>
        <c:axId val="18392291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856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94763435921"/>
          <c:y val="0.116289058305594"/>
          <c:w val="0.841869545245751"/>
          <c:h val="0.705572855148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8_CO2_PEV'!$C$2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4:$P$24</c:f>
              <c:numCache>
                <c:formatCode>General</c:formatCode>
                <c:ptCount val="13"/>
                <c:pt idx="0">
                  <c:v>12.2804277732704</c:v>
                </c:pt>
                <c:pt idx="2">
                  <c:v>10.0898244979945</c:v>
                </c:pt>
                <c:pt idx="3">
                  <c:v>10.3328434885009</c:v>
                </c:pt>
                <c:pt idx="4">
                  <c:v>10.1472571196902</c:v>
                </c:pt>
                <c:pt idx="5">
                  <c:v>10.109676208043</c:v>
                </c:pt>
                <c:pt idx="6">
                  <c:v>9.95761845544434</c:v>
                </c:pt>
                <c:pt idx="7">
                  <c:v>9.78077012667927</c:v>
                </c:pt>
                <c:pt idx="8">
                  <c:v>9.84489854597996</c:v>
                </c:pt>
                <c:pt idx="9">
                  <c:v>9.59511861033516</c:v>
                </c:pt>
                <c:pt idx="10">
                  <c:v>9.61021206986929</c:v>
                </c:pt>
                <c:pt idx="11">
                  <c:v>8.98967535451873</c:v>
                </c:pt>
                <c:pt idx="12">
                  <c:v>9.34212927074642</c:v>
                </c:pt>
              </c:numCache>
            </c:numRef>
          </c:val>
        </c:ser>
        <c:ser>
          <c:idx val="1"/>
          <c:order val="1"/>
          <c:tx>
            <c:strRef>
              <c:f>'S.18_CO2_PEV'!$C$25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5:$P$25</c:f>
              <c:numCache>
                <c:formatCode>General</c:formatCode>
                <c:ptCount val="13"/>
                <c:pt idx="0">
                  <c:v>7.87698357186865</c:v>
                </c:pt>
                <c:pt idx="2">
                  <c:v>6.99545523630554</c:v>
                </c:pt>
                <c:pt idx="3">
                  <c:v>7.10307934335947</c:v>
                </c:pt>
                <c:pt idx="4">
                  <c:v>6.27296140795242</c:v>
                </c:pt>
                <c:pt idx="5">
                  <c:v>6.27106357093992</c:v>
                </c:pt>
                <c:pt idx="6">
                  <c:v>5.95780739886228</c:v>
                </c:pt>
                <c:pt idx="7">
                  <c:v>5.8901876933532</c:v>
                </c:pt>
                <c:pt idx="8">
                  <c:v>5.85033424031528</c:v>
                </c:pt>
                <c:pt idx="9">
                  <c:v>5.11261344040668</c:v>
                </c:pt>
                <c:pt idx="10">
                  <c:v>5.39586349447801</c:v>
                </c:pt>
                <c:pt idx="11">
                  <c:v>5.20749248246747</c:v>
                </c:pt>
                <c:pt idx="12">
                  <c:v>5.71322264570826</c:v>
                </c:pt>
              </c:numCache>
            </c:numRef>
          </c:val>
        </c:ser>
        <c:gapWidth val="150"/>
        <c:overlap val="0"/>
        <c:axId val="51721150"/>
        <c:axId val="86043394"/>
      </c:barChart>
      <c:catAx>
        <c:axId val="51721150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394"/>
        <c:crossesAt val="0"/>
        <c:auto val="1"/>
        <c:lblAlgn val="ctr"/>
        <c:lblOffset val="100"/>
        <c:noMultiLvlLbl val="0"/>
      </c:catAx>
      <c:valAx>
        <c:axId val="86043394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546164446486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1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8401469913"/>
          <c:y val="0.875013422098142"/>
          <c:w val="0.812241616903996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10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278700274758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E$3:$E$15</c:f>
              <c:numCache>
                <c:formatCode>General</c:formatCode>
                <c:ptCount val="13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785895705</c:v>
                </c:pt>
                <c:pt idx="11">
                  <c:v>7.209175323722</c:v>
                </c:pt>
                <c:pt idx="12">
                  <c:v>8.29681507480927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F$3:$F$15</c:f>
              <c:numCache>
                <c:formatCode>General</c:formatCode>
                <c:ptCount val="13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  <c:pt idx="12">
                  <c:v>0.557989834429968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G$3:$G$15</c:f>
              <c:numCache>
                <c:formatCode>General</c:formatCode>
                <c:ptCount val="13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  <c:pt idx="12">
                  <c:v>4.37078684638701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H$3:$H$15</c:f>
              <c:numCache>
                <c:formatCode>General</c:formatCode>
                <c:ptCount val="13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  <c:pt idx="12">
                  <c:v>6.54630068494247</c:v>
                </c:pt>
              </c:numCache>
            </c:numRef>
          </c:val>
        </c:ser>
        <c:gapWidth val="150"/>
        <c:overlap val="100"/>
        <c:axId val="92070300"/>
        <c:axId val="41840158"/>
      </c:barChart>
      <c:catAx>
        <c:axId val="92070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158"/>
        <c:crossesAt val="0"/>
        <c:auto val="1"/>
        <c:lblAlgn val="ctr"/>
        <c:lblOffset val="100"/>
        <c:noMultiLvlLbl val="0"/>
      </c:catAx>
      <c:valAx>
        <c:axId val="418401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28013379524549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10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5:$H$15</c:f>
              <c:numCache>
                <c:formatCode>General</c:formatCode>
                <c:ptCount val="4"/>
                <c:pt idx="0">
                  <c:v>8.29681507480927</c:v>
                </c:pt>
                <c:pt idx="1">
                  <c:v>0.557989834429968</c:v>
                </c:pt>
                <c:pt idx="2">
                  <c:v>4.37078684638701</c:v>
                </c:pt>
                <c:pt idx="3">
                  <c:v>6.546300684942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6:$F$18</c:f>
              <c:numCache>
                <c:formatCode>General</c:formatCode>
                <c:ptCount val="13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  <c:pt idx="12">
                  <c:v>0.0001363396944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6:$G$18</c:f>
              <c:numCache>
                <c:formatCode>General</c:formatCode>
                <c:ptCount val="13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  <c:pt idx="12">
                  <c:v>0.0761916151808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6:$H$18</c:f>
              <c:numCache>
                <c:formatCode>General</c:formatCode>
                <c:ptCount val="13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  <c:pt idx="12">
                  <c:v>7.22970638066741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6:$I$18</c:f>
              <c:numCache>
                <c:formatCode>General</c:formatCode>
                <c:ptCount val="13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  <c:pt idx="12">
                  <c:v>4.16979644566947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J$6:$J$18</c:f>
              <c:numCache>
                <c:formatCode>General</c:formatCode>
                <c:ptCount val="13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  <c:pt idx="12">
                  <c:v>6.66653684513098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K$6:$K$18</c:f>
              <c:numCache>
                <c:formatCode>General</c:formatCode>
                <c:ptCount val="13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0167534413626</c:v>
                </c:pt>
                <c:pt idx="11">
                  <c:v>2.7232162092614</c:v>
                </c:pt>
                <c:pt idx="12">
                  <c:v>3.15683716406748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L$6:$L$18</c:f>
              <c:numCache>
                <c:formatCode>General</c:formatCode>
                <c:ptCount val="13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78544481"/>
        <c:axId val="5127593"/>
      </c:barChart>
      <c:catAx>
        <c:axId val="78544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93"/>
        <c:crossesAt val="0"/>
        <c:auto val="1"/>
        <c:lblAlgn val="ctr"/>
        <c:lblOffset val="100"/>
        <c:noMultiLvlLbl val="0"/>
      </c:catAx>
      <c:valAx>
        <c:axId val="5127593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776287014599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656067143448"/>
          <c:y val="0.885440113730601"/>
          <c:w val="0.786098469176665"/>
          <c:h val="0.058523871579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72302816043"/>
          <c:w val="0.645187273459525"/>
          <c:h val="0.7720346214799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22:$I$34</c:f>
              <c:numCache>
                <c:formatCode>General</c:formatCode>
                <c:ptCount val="13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788298586946</c:v>
                </c:pt>
                <c:pt idx="11">
                  <c:v>13.8091319222834</c:v>
                </c:pt>
                <c:pt idx="12">
                  <c:v>14.7253780066218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E$22:$E$34</c:f>
              <c:numCache>
                <c:formatCode>General</c:formatCode>
                <c:ptCount val="13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167688483592</c:v>
                </c:pt>
                <c:pt idx="11">
                  <c:v>1.57885955261059</c:v>
                </c:pt>
                <c:pt idx="12">
                  <c:v>1.7235060062647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22:$G$34</c:f>
              <c:numCache>
                <c:formatCode>General</c:formatCode>
                <c:ptCount val="13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  <c:pt idx="12">
                  <c:v>3.38725370888421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22:$H$34</c:f>
              <c:numCache>
                <c:formatCode>General</c:formatCode>
                <c:ptCount val="13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  <c:pt idx="12">
                  <c:v>0.9412519055028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22:$F$34</c:f>
              <c:numCache>
                <c:formatCode>General</c:formatCode>
                <c:ptCount val="13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  <c:pt idx="12">
                  <c:v>0.521815163137008</c:v>
                </c:pt>
              </c:numCache>
            </c:numRef>
          </c:val>
        </c:ser>
        <c:gapWidth val="150"/>
        <c:overlap val="100"/>
        <c:axId val="31504763"/>
        <c:axId val="24067277"/>
      </c:barChart>
      <c:catAx>
        <c:axId val="31504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277"/>
        <c:crossesAt val="0"/>
        <c:auto val="1"/>
        <c:lblAlgn val="ctr"/>
        <c:lblOffset val="100"/>
        <c:noMultiLvlLbl val="0"/>
      </c:catAx>
      <c:valAx>
        <c:axId val="2406727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3835222369254"/>
              <c:y val="0.139583079361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680283067718"/>
          <c:y val="0.152261367792271"/>
          <c:w val="0.276048558771072"/>
          <c:h val="0.787029135682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Verursacherbilanz) in Berlin</a:t>
            </a:r>
          </a:p>
        </c:rich>
      </c:tx>
      <c:layout>
        <c:manualLayout>
          <c:xMode val="edge"/>
          <c:yMode val="edge"/>
          <c:x val="0.178960651600321"/>
          <c:y val="0.0350069585697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10645864403"/>
          <c:y val="0.11594047746494"/>
          <c:w val="0.841918091086383"/>
          <c:h val="0.706134246868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21_CO2_EEV'!$C$22</c:f>
              <c:strCache>
                <c:ptCount val="1"/>
                <c:pt idx="0">
                  <c:v>CO₂-Emissionen nach Verursacherbilanz pro Einwohn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1_CO2_EEV'!$D$19:$P$19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1_CO2_EEV'!$D$22:$P$22</c:f>
              <c:numCache>
                <c:formatCode>General</c:formatCode>
                <c:ptCount val="13"/>
                <c:pt idx="0">
                  <c:v>8.57560083429288</c:v>
                </c:pt>
                <c:pt idx="2">
                  <c:v>7.50642561031102</c:v>
                </c:pt>
                <c:pt idx="3">
                  <c:v>7.54853654688264</c:v>
                </c:pt>
                <c:pt idx="4">
                  <c:v>7.52495972797569</c:v>
                </c:pt>
                <c:pt idx="5">
                  <c:v>7.11786324900845</c:v>
                </c:pt>
                <c:pt idx="6">
                  <c:v>6.94089755860043</c:v>
                </c:pt>
                <c:pt idx="7">
                  <c:v>6.45542808548296</c:v>
                </c:pt>
                <c:pt idx="8">
                  <c:v>6.56701395480564</c:v>
                </c:pt>
                <c:pt idx="9">
                  <c:v>5.83922020762241</c:v>
                </c:pt>
                <c:pt idx="10">
                  <c:v>6.03439236425742</c:v>
                </c:pt>
                <c:pt idx="11">
                  <c:v>5.84013168292624</c:v>
                </c:pt>
                <c:pt idx="12">
                  <c:v>6.15454992535106</c:v>
                </c:pt>
              </c:numCache>
            </c:numRef>
          </c:val>
        </c:ser>
        <c:gapWidth val="150"/>
        <c:overlap val="0"/>
        <c:axId val="75894475"/>
        <c:axId val="39098242"/>
      </c:barChart>
      <c:catAx>
        <c:axId val="75894475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242"/>
        <c:crossesAt val="0"/>
        <c:auto val="1"/>
        <c:lblAlgn val="ctr"/>
        <c:lblOffset val="100"/>
        <c:noMultiLvlLbl val="0"/>
      </c:catAx>
      <c:valAx>
        <c:axId val="390982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397958013078"/>
              <c:y val="0.0736537843913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4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528966387519"/>
          <c:y val="0.866074296113906"/>
          <c:w val="0.8114030056212"/>
          <c:h val="0.10951718231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7533505471536"/>
          <c:y val="0.184032328527741"/>
          <c:w val="0.357063814090741"/>
          <c:h val="0.62341633901266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7_Strombilanz'!$J$36:$J$41</c:f>
              <c:numCache>
                <c:formatCode>General</c:formatCode>
                <c:ptCount val="6"/>
                <c:pt idx="0">
                  <c:v>33511.9654438898</c:v>
                </c:pt>
                <c:pt idx="1">
                  <c:v>5634.75759643237</c:v>
                </c:pt>
                <c:pt idx="2">
                  <c:v>442.306681553832</c:v>
                </c:pt>
                <c:pt idx="3">
                  <c:v>23580.4307618874</c:v>
                </c:pt>
                <c:pt idx="4">
                  <c:v>4953.13577326591</c:v>
                </c:pt>
                <c:pt idx="5">
                  <c:v>968.61064891198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652924824037"/>
          <c:y val="0.147305132059266"/>
          <c:w val="0.364405275921216"/>
          <c:h val="0.6795147090401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9_Fernwärme'!$J$36:$J$41</c:f>
              <c:numCache>
                <c:formatCode>General</c:formatCode>
                <c:ptCount val="6"/>
                <c:pt idx="0">
                  <c:v>11571.8865561102</c:v>
                </c:pt>
                <c:pt idx="1">
                  <c:v>7794.24740356763</c:v>
                </c:pt>
                <c:pt idx="2">
                  <c:v>763.973476715007</c:v>
                </c:pt>
                <c:pt idx="3">
                  <c:v>20456.9167008404</c:v>
                </c:pt>
                <c:pt idx="4">
                  <c:v>1217.12352177757</c:v>
                </c:pt>
                <c:pt idx="5">
                  <c:v>1962.2153510880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10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D$5:$D$17</c:f>
              <c:numCache>
                <c:formatCode>General</c:formatCode>
                <c:ptCount val="13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  <c:pt idx="12">
                  <c:v>45.085297808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E$5:$E$17</c:f>
              <c:numCache>
                <c:formatCode>General</c:formatCode>
                <c:ptCount val="13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  <c:pt idx="12">
                  <c:v>14.36396224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F$5:$F$17</c:f>
              <c:numCache>
                <c:formatCode>General</c:formatCode>
                <c:ptCount val="13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  <c:pt idx="12">
                  <c:v>101.631793613664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G$5:$G$17</c:f>
              <c:numCache>
                <c:formatCode>General</c:formatCode>
                <c:ptCount val="13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  <c:pt idx="12">
                  <c:v>118.522129885526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H$5:$H$17</c:f>
              <c:numCache>
                <c:formatCode>General</c:formatCode>
                <c:ptCount val="13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6.2270481123</c:v>
                </c:pt>
                <c:pt idx="11">
                  <c:v>8.22147358830359</c:v>
                </c:pt>
                <c:pt idx="12">
                  <c:v>9.82382896872119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I$5:$I$17</c:f>
              <c:numCache>
                <c:formatCode>General</c:formatCode>
                <c:ptCount val="13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07368</c:v>
                </c:pt>
                <c:pt idx="6">
                  <c:v>18.814712364</c:v>
                </c:pt>
                <c:pt idx="7">
                  <c:v>14.63023152</c:v>
                </c:pt>
                <c:pt idx="8">
                  <c:v>18.42821333856</c:v>
                </c:pt>
                <c:pt idx="9">
                  <c:v>19.0527207084</c:v>
                </c:pt>
                <c:pt idx="10">
                  <c:v>18.75257286912</c:v>
                </c:pt>
                <c:pt idx="11">
                  <c:v>17.62023727512</c:v>
                </c:pt>
                <c:pt idx="12">
                  <c:v>14.0141483964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J$5:$J$17</c:f>
              <c:numCache>
                <c:formatCode>General</c:formatCode>
                <c:ptCount val="13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2.738971</c:v>
                </c:pt>
                <c:pt idx="11">
                  <c:v>3.11502</c:v>
                </c:pt>
                <c:pt idx="12">
                  <c:v>2.930826</c:v>
                </c:pt>
              </c:numCache>
            </c:numRef>
          </c:val>
        </c:ser>
        <c:gapWidth val="150"/>
        <c:overlap val="100"/>
        <c:axId val="5854802"/>
        <c:axId val="61066680"/>
      </c:barChart>
      <c:catAx>
        <c:axId val="5854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680"/>
        <c:crossesAt val="0"/>
        <c:auto val="1"/>
        <c:lblAlgn val="ctr"/>
        <c:lblOffset val="100"/>
        <c:noMultiLvlLbl val="0"/>
      </c:catAx>
      <c:valAx>
        <c:axId val="610666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0136747163224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075938318301"/>
          <c:y val="0.123000231857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imärenergieverbrauch nach Energieträgern im Jahr 2010</a:t>
            </a:r>
          </a:p>
        </c:rich>
      </c:tx>
      <c:layout>
        <c:manualLayout>
          <c:xMode val="edge"/>
          <c:yMode val="edge"/>
          <c:x val="0.129935076329181"/>
          <c:y val="0.0346814149095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680294788559"/>
          <c:y val="0.348542458808619"/>
          <c:w val="0.562379364800842"/>
          <c:h val="0.4940661366516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7:$J$17</c:f>
              <c:numCache>
                <c:formatCode>General</c:formatCode>
                <c:ptCount val="7"/>
                <c:pt idx="0">
                  <c:v>45.085297808</c:v>
                </c:pt>
                <c:pt idx="1">
                  <c:v>14.363962242</c:v>
                </c:pt>
                <c:pt idx="2">
                  <c:v>101.631793613664</c:v>
                </c:pt>
                <c:pt idx="3">
                  <c:v>118.522129885526</c:v>
                </c:pt>
                <c:pt idx="4">
                  <c:v>9.82382896872119</c:v>
                </c:pt>
                <c:pt idx="5">
                  <c:v>14.0141483964</c:v>
                </c:pt>
                <c:pt idx="6">
                  <c:v>2.9308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10</a:t>
            </a:r>
          </a:p>
        </c:rich>
      </c:tx>
      <c:layout>
        <c:manualLayout>
          <c:xMode val="edge"/>
          <c:yMode val="edge"/>
          <c:x val="0.125805904309467"/>
          <c:y val="0.0337457817772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231761113"/>
          <c:y val="0.280764904386952"/>
          <c:w val="0.57278588394978"/>
          <c:h val="0.575928008998875"/>
        </c:manualLayout>
      </c:layout>
      <c:pieChart>
        <c:varyColors val="1"/>
        <c:ser>
          <c:idx val="0"/>
          <c:order val="0"/>
          <c:tx>
            <c:strRef>
              <c:f>'S.13_EEV_Analyse'!$E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6:$L$36</c:f>
              <c:numCache>
                <c:formatCode>General</c:formatCode>
                <c:ptCount val="7"/>
                <c:pt idx="0">
                  <c:v>0.000539908490131562</c:v>
                </c:pt>
                <c:pt idx="1">
                  <c:v>0.286224318674849</c:v>
                </c:pt>
                <c:pt idx="2">
                  <c:v>36.8140723020594</c:v>
                </c:pt>
                <c:pt idx="3">
                  <c:v>27.8008378080666</c:v>
                </c:pt>
                <c:pt idx="4">
                  <c:v>1.36435355600868</c:v>
                </c:pt>
                <c:pt idx="5">
                  <c:v>16.3627843850435</c:v>
                </c:pt>
                <c:pt idx="6">
                  <c:v>17.3711877216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F$9:$F$21</c:f>
              <c:numCache>
                <c:formatCode>General</c:formatCode>
                <c:ptCount val="13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  <c:pt idx="12">
                  <c:v>0.001445808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G$9:$G$21</c:f>
              <c:numCache>
                <c:formatCode>General</c:formatCode>
                <c:ptCount val="13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  <c:pt idx="12">
                  <c:v>0.7664732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H$9:$H$21</c:f>
              <c:numCache>
                <c:formatCode>General</c:formatCode>
                <c:ptCount val="13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  <c:pt idx="12">
                  <c:v>98.5835215036644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I$9:$I$21</c:f>
              <c:numCache>
                <c:formatCode>General</c:formatCode>
                <c:ptCount val="13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  <c:pt idx="12">
                  <c:v>74.447196968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J$9:$J$21</c:f>
              <c:numCache>
                <c:formatCode>General</c:formatCode>
                <c:ptCount val="13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  <c:pt idx="12">
                  <c:v>3.6535696736777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K$9:$K$21</c:f>
              <c:numCache>
                <c:formatCode>General</c:formatCode>
                <c:ptCount val="13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  <c:pt idx="12">
                  <c:v>43.81750796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L$9:$L$21</c:f>
              <c:numCache>
                <c:formatCode>General</c:formatCode>
                <c:ptCount val="13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  <c:pt idx="12">
                  <c:v>46.51788708</c:v>
                </c:pt>
              </c:numCache>
            </c:numRef>
          </c:val>
        </c:ser>
        <c:gapWidth val="150"/>
        <c:overlap val="100"/>
        <c:axId val="21175419"/>
        <c:axId val="87001203"/>
      </c:barChart>
      <c:catAx>
        <c:axId val="21175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203"/>
        <c:crossesAt val="0"/>
        <c:auto val="1"/>
        <c:lblAlgn val="ctr"/>
        <c:lblOffset val="100"/>
        <c:noMultiLvlLbl val="0"/>
      </c:catAx>
      <c:valAx>
        <c:axId val="870012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007494583992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234674161251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480871100647"/>
          <c:y val="0.151454888005024"/>
          <c:w val="0.657739846968805"/>
          <c:h val="0.7520410299351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F$8:$F$20</c:f>
              <c:numCache>
                <c:formatCode>General</c:formatCode>
                <c:ptCount val="13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  <c:pt idx="12">
                  <c:v>16.973741604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G$8:$G$20</c:f>
              <c:numCache>
                <c:formatCode>General</c:formatCode>
                <c:ptCount val="13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  <c:pt idx="12">
                  <c:v>65.7747320765906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H$8:$H$20</c:f>
              <c:numCache>
                <c:formatCode>General</c:formatCode>
                <c:ptCount val="13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  <c:pt idx="12">
                  <c:v>185.039128556909</c:v>
                </c:pt>
              </c:numCache>
            </c:numRef>
          </c:val>
        </c:ser>
        <c:gapWidth val="150"/>
        <c:overlap val="100"/>
        <c:axId val="27941882"/>
        <c:axId val="41434434"/>
      </c:barChart>
      <c:catAx>
        <c:axId val="27941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434"/>
        <c:crossesAt val="0"/>
        <c:auto val="1"/>
        <c:lblAlgn val="ctr"/>
        <c:lblOffset val="100"/>
        <c:noMultiLvlLbl val="0"/>
      </c:catAx>
      <c:valAx>
        <c:axId val="414344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773396115362"/>
              <c:y val="0.1015281557462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840494408476"/>
          <c:y val="0.234456772032656"/>
          <c:w val="0.240847557386698"/>
          <c:h val="0.594515386225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315498473766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75.065456148364</c:v>
                </c:pt>
                <c:pt idx="1">
                  <c:v>178.051586372199</c:v>
                </c:pt>
                <c:pt idx="2">
                  <c:v>174.799374047999</c:v>
                </c:pt>
                <c:pt idx="3">
                  <c:v>176.902705056372</c:v>
                </c:pt>
                <c:pt idx="4">
                  <c:v>176.862921011817</c:v>
                </c:pt>
                <c:pt idx="5">
                  <c:v>176.597675868299</c:v>
                </c:pt>
                <c:pt idx="6">
                  <c:v>180.244313039929</c:v>
                </c:pt>
                <c:pt idx="7">
                  <c:v>172.673889439415</c:v>
                </c:pt>
                <c:pt idx="8">
                  <c:v>175.356990799448</c:v>
                </c:pt>
                <c:pt idx="9">
                  <c:v>165.409358170827</c:v>
                </c:pt>
                <c:pt idx="10">
                  <c:v>173.901864332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98.0193284429705</c:v>
                </c:pt>
                <c:pt idx="1">
                  <c:v>102.62193873089</c:v>
                </c:pt>
                <c:pt idx="2">
                  <c:v>95.0026552354384</c:v>
                </c:pt>
                <c:pt idx="3">
                  <c:v>93.4259508767314</c:v>
                </c:pt>
                <c:pt idx="4">
                  <c:v>90.1688515030527</c:v>
                </c:pt>
                <c:pt idx="5">
                  <c:v>87.7075201222574</c:v>
                </c:pt>
                <c:pt idx="6">
                  <c:v>89.2750143672351</c:v>
                </c:pt>
                <c:pt idx="7">
                  <c:v>79.1203365814625</c:v>
                </c:pt>
                <c:pt idx="8">
                  <c:v>83.4285237803603</c:v>
                </c:pt>
                <c:pt idx="9">
                  <c:v>82.0733031076533</c:v>
                </c:pt>
                <c:pt idx="10">
                  <c:v>88.52826702910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2.256233338557</c:v>
                </c:pt>
                <c:pt idx="1">
                  <c:v>114.693602449288</c:v>
                </c:pt>
                <c:pt idx="2">
                  <c:v>111.785656995169</c:v>
                </c:pt>
                <c:pt idx="3">
                  <c:v>113.413268282333</c:v>
                </c:pt>
                <c:pt idx="4">
                  <c:v>112.527422104378</c:v>
                </c:pt>
                <c:pt idx="5">
                  <c:v>110.717826708797</c:v>
                </c:pt>
                <c:pt idx="6">
                  <c:v>112.944232406714</c:v>
                </c:pt>
                <c:pt idx="7">
                  <c:v>106.984970868665</c:v>
                </c:pt>
                <c:pt idx="8">
                  <c:v>111.689620236522</c:v>
                </c:pt>
                <c:pt idx="9">
                  <c:v>105.927214036038</c:v>
                </c:pt>
                <c:pt idx="10">
                  <c:v>113.8779641284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9.8845137301393</c:v>
                </c:pt>
                <c:pt idx="1">
                  <c:v>81.795694625705</c:v>
                </c:pt>
                <c:pt idx="2">
                  <c:v>78.1958595044526</c:v>
                </c:pt>
                <c:pt idx="3">
                  <c:v>81.4109609426227</c:v>
                </c:pt>
                <c:pt idx="4">
                  <c:v>79.8712538554722</c:v>
                </c:pt>
                <c:pt idx="5">
                  <c:v>76.3199889588964</c:v>
                </c:pt>
                <c:pt idx="6">
                  <c:v>77.6100236434651</c:v>
                </c:pt>
                <c:pt idx="7">
                  <c:v>68.0460626944203</c:v>
                </c:pt>
                <c:pt idx="8">
                  <c:v>72.2343100419906</c:v>
                </c:pt>
                <c:pt idx="9">
                  <c:v>72.4165547772598</c:v>
                </c:pt>
                <c:pt idx="10">
                  <c:v>77.379046944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542"/>
        <c:axId val="5452348"/>
      </c:lineChart>
      <c:catAx>
        <c:axId val="970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48"/>
        <c:crossesAt val="0"/>
        <c:auto val="1"/>
        <c:lblAlgn val="ctr"/>
        <c:lblOffset val="100"/>
        <c:noMultiLvlLbl val="0"/>
      </c:catAx>
      <c:valAx>
        <c:axId val="54523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3581031015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0:$N$10</c:f>
              <c:numCache>
                <c:formatCode>General</c:formatCode>
                <c:ptCount val="11"/>
                <c:pt idx="0">
                  <c:v>6.98220709238089</c:v>
                </c:pt>
                <c:pt idx="1">
                  <c:v>6.94629190217494</c:v>
                </c:pt>
                <c:pt idx="2">
                  <c:v>6.7317537491018</c:v>
                </c:pt>
                <c:pt idx="3">
                  <c:v>6.74742390827365</c:v>
                </c:pt>
                <c:pt idx="4">
                  <c:v>6.59972913297518</c:v>
                </c:pt>
                <c:pt idx="5">
                  <c:v>6.49289016155671</c:v>
                </c:pt>
                <c:pt idx="6">
                  <c:v>6.37730225012522</c:v>
                </c:pt>
                <c:pt idx="7">
                  <c:v>5.83657034043983</c:v>
                </c:pt>
                <c:pt idx="8">
                  <c:v>5.79545638667783</c:v>
                </c:pt>
                <c:pt idx="9">
                  <c:v>5.64468146506087</c:v>
                </c:pt>
                <c:pt idx="10">
                  <c:v>5.6894333279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1:$N$11</c:f>
              <c:numCache>
                <c:formatCode>General</c:formatCode>
                <c:ptCount val="11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68742545660936</c:v>
                </c:pt>
                <c:pt idx="7">
                  <c:v>3.14059109064869</c:v>
                </c:pt>
                <c:pt idx="8">
                  <c:v>3.17931771768148</c:v>
                </c:pt>
                <c:pt idx="9">
                  <c:v>3.07647218430992</c:v>
                </c:pt>
                <c:pt idx="10">
                  <c:v>3.23460850620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3:$N$13</c:f>
              <c:numCache>
                <c:formatCode>General</c:formatCode>
                <c:ptCount val="11"/>
                <c:pt idx="0">
                  <c:v>4.4773701745674</c:v>
                </c:pt>
                <c:pt idx="1">
                  <c:v>4.47451920062844</c:v>
                </c:pt>
                <c:pt idx="2">
                  <c:v>4.30501264476152</c:v>
                </c:pt>
                <c:pt idx="3">
                  <c:v>4.32580947634359</c:v>
                </c:pt>
                <c:pt idx="4">
                  <c:v>4.19901753104732</c:v>
                </c:pt>
                <c:pt idx="5">
                  <c:v>4.07071431836171</c:v>
                </c:pt>
                <c:pt idx="6">
                  <c:v>3.99612889482089</c:v>
                </c:pt>
                <c:pt idx="7">
                  <c:v>3.61621151797799</c:v>
                </c:pt>
                <c:pt idx="8">
                  <c:v>3.69128325009677</c:v>
                </c:pt>
                <c:pt idx="9">
                  <c:v>3.61482196852038</c:v>
                </c:pt>
                <c:pt idx="10">
                  <c:v>3.725670721946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4:$N$14</c:f>
              <c:numCache>
                <c:formatCode>General</c:formatCode>
                <c:ptCount val="11"/>
                <c:pt idx="0">
                  <c:v>3.44701186829581</c:v>
                </c:pt>
                <c:pt idx="1">
                  <c:v>3.52234773170914</c:v>
                </c:pt>
                <c:pt idx="2">
                  <c:v>3.37121764656751</c:v>
                </c:pt>
                <c:pt idx="3">
                  <c:v>3.53105322347212</c:v>
                </c:pt>
                <c:pt idx="4">
                  <c:v>3.48591976458894</c:v>
                </c:pt>
                <c:pt idx="5">
                  <c:v>3.26752512070483</c:v>
                </c:pt>
                <c:pt idx="6">
                  <c:v>3.20561333873052</c:v>
                </c:pt>
                <c:pt idx="7">
                  <c:v>2.70101047954703</c:v>
                </c:pt>
                <c:pt idx="8">
                  <c:v>2.75272546288372</c:v>
                </c:pt>
                <c:pt idx="9">
                  <c:v>2.71449433640524</c:v>
                </c:pt>
                <c:pt idx="10">
                  <c:v>2.8272430021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90861"/>
        <c:axId val="96466445"/>
      </c:lineChart>
      <c:catAx>
        <c:axId val="3659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445"/>
        <c:crossesAt val="0"/>
        <c:auto val="1"/>
        <c:lblAlgn val="ctr"/>
        <c:lblOffset val="100"/>
        <c:noMultiLvlLbl val="0"/>
      </c:catAx>
      <c:valAx>
        <c:axId val="96466445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62011497590152"/>
              <c:y val="0.1348041803019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86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₂-Emissionen nach Energieträgern (Quellenbilanz)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59935778683463"/>
          <c:w val="0.918089538226838"/>
          <c:h val="0.667654686921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3:$D$3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5:$D$17</c:f>
              <c:numCache>
                <c:formatCode>General</c:formatCode>
                <c:ptCount val="13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  <c:pt idx="12">
                  <c:v>4.25150546056391</c:v>
                </c:pt>
              </c:numCache>
            </c:numRef>
          </c:val>
        </c:ser>
        <c:ser>
          <c:idx val="1"/>
          <c:order val="1"/>
          <c:tx>
            <c:strRef>
              <c:f>'S.18_CO2_PEV'!$E$3:$E$3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E$5:$E$17</c:f>
              <c:numCache>
                <c:formatCode>General</c:formatCode>
                <c:ptCount val="13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  <c:pt idx="12">
                  <c:v>1.56501369580279</c:v>
                </c:pt>
              </c:numCache>
            </c:numRef>
          </c:val>
        </c:ser>
        <c:ser>
          <c:idx val="2"/>
          <c:order val="2"/>
          <c:tx>
            <c:strRef>
              <c:f>'S.18_CO2_PEV'!$F$3:$F$3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F$5:$F$17</c:f>
              <c:numCache>
                <c:formatCode>General</c:formatCode>
                <c:ptCount val="13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  <c:pt idx="12">
                  <c:v>7.31947416050922</c:v>
                </c:pt>
              </c:numCache>
            </c:numRef>
          </c:val>
        </c:ser>
        <c:ser>
          <c:idx val="3"/>
          <c:order val="3"/>
          <c:tx>
            <c:strRef>
              <c:f>'S.18_CO2_PEV'!$G$3:$G$3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G$5:$G$17</c:f>
              <c:numCache>
                <c:formatCode>General</c:formatCode>
                <c:ptCount val="13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  <c:pt idx="12">
                  <c:v>6.6358991236928</c:v>
                </c:pt>
              </c:numCache>
            </c:numRef>
          </c:val>
        </c:ser>
        <c:ser>
          <c:idx val="4"/>
          <c:order val="4"/>
          <c:tx>
            <c:strRef>
              <c:f>'S.18_CO2_PEV'!$H$3:$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H$5:$H$17</c:f>
              <c:numCache>
                <c:formatCode>General</c:formatCode>
                <c:ptCount val="13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54042931"/>
        <c:axId val="59653929"/>
      </c:barChart>
      <c:catAx>
        <c:axId val="5404293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929"/>
        <c:crossesAt val="0"/>
        <c:auto val="1"/>
        <c:lblAlgn val="ctr"/>
        <c:lblOffset val="100"/>
        <c:noMultiLvlLbl val="0"/>
      </c:catAx>
      <c:valAx>
        <c:axId val="596539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6687789708385"/>
              <c:y val="0.109917253303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443114475151"/>
          <c:y val="0.874397925157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</xdr:colOff>
      <xdr:row>13</xdr:row>
      <xdr:rowOff>47160</xdr:rowOff>
    </xdr:from>
    <xdr:to>
      <xdr:col>2</xdr:col>
      <xdr:colOff>361476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9520" y="5537520"/>
        <a:ext cx="3582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5520</xdr:colOff>
      <xdr:row>15</xdr:row>
      <xdr:rowOff>142920</xdr:rowOff>
    </xdr:from>
    <xdr:to>
      <xdr:col>2</xdr:col>
      <xdr:colOff>3378240</xdr:colOff>
      <xdr:row>16</xdr:row>
      <xdr:rowOff>133560</xdr:rowOff>
    </xdr:to>
    <xdr:sp>
      <xdr:nvSpPr>
        <xdr:cNvPr id="2" name="Text 3"/>
        <xdr:cNvSpPr/>
      </xdr:nvSpPr>
      <xdr:spPr>
        <a:xfrm>
          <a:off x="4923000" y="5956920"/>
          <a:ext cx="1242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0120</xdr:colOff>
      <xdr:row>20</xdr:row>
      <xdr:rowOff>152640</xdr:rowOff>
    </xdr:from>
    <xdr:to>
      <xdr:col>2</xdr:col>
      <xdr:colOff>2612160</xdr:colOff>
      <xdr:row>21</xdr:row>
      <xdr:rowOff>133560</xdr:rowOff>
    </xdr:to>
    <xdr:sp>
      <xdr:nvSpPr>
        <xdr:cNvPr id="3" name="Text 4"/>
        <xdr:cNvSpPr/>
      </xdr:nvSpPr>
      <xdr:spPr>
        <a:xfrm>
          <a:off x="4287600" y="6776280"/>
          <a:ext cx="111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0</xdr:col>
      <xdr:colOff>6135120</xdr:colOff>
      <xdr:row>30</xdr:row>
      <xdr:rowOff>86040</xdr:rowOff>
    </xdr:to>
    <xdr:graphicFrame>
      <xdr:nvGraphicFramePr>
        <xdr:cNvPr id="17" name="Chart 1"/>
        <xdr:cNvGraphicFramePr/>
      </xdr:nvGraphicFramePr>
      <xdr:xfrm>
        <a:off x="0" y="2057760"/>
        <a:ext cx="6135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69400</xdr:colOff>
      <xdr:row>57</xdr:row>
      <xdr:rowOff>47160</xdr:rowOff>
    </xdr:to>
    <xdr:graphicFrame>
      <xdr:nvGraphicFramePr>
        <xdr:cNvPr id="18" name="Chart 2"/>
        <xdr:cNvGraphicFramePr/>
      </xdr:nvGraphicFramePr>
      <xdr:xfrm>
        <a:off x="0" y="5953320"/>
        <a:ext cx="62694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20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1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133200</xdr:rowOff>
    </xdr:from>
    <xdr:to>
      <xdr:col>0</xdr:col>
      <xdr:colOff>6256800</xdr:colOff>
      <xdr:row>55</xdr:row>
      <xdr:rowOff>9360</xdr:rowOff>
    </xdr:to>
    <xdr:graphicFrame>
      <xdr:nvGraphicFramePr>
        <xdr:cNvPr id="22" name="Chart 5"/>
        <xdr:cNvGraphicFramePr/>
      </xdr:nvGraphicFramePr>
      <xdr:xfrm>
        <a:off x="0" y="5962680"/>
        <a:ext cx="62568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42920</xdr:rowOff>
    </xdr:from>
    <xdr:to>
      <xdr:col>0</xdr:col>
      <xdr:colOff>6275880</xdr:colOff>
      <xdr:row>36</xdr:row>
      <xdr:rowOff>104760</xdr:rowOff>
    </xdr:to>
    <xdr:graphicFrame>
      <xdr:nvGraphicFramePr>
        <xdr:cNvPr id="23" name="Chart 8"/>
        <xdr:cNvGraphicFramePr/>
      </xdr:nvGraphicFramePr>
      <xdr:xfrm>
        <a:off x="0" y="2571840"/>
        <a:ext cx="62758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86040</xdr:rowOff>
    </xdr:from>
    <xdr:to>
      <xdr:col>1</xdr:col>
      <xdr:colOff>118080</xdr:colOff>
      <xdr:row>36</xdr:row>
      <xdr:rowOff>19080</xdr:rowOff>
    </xdr:to>
    <xdr:pic>
      <xdr:nvPicPr>
        <xdr:cNvPr id="24" name="Picture 5" descr=""/>
        <xdr:cNvPicPr/>
      </xdr:nvPicPr>
      <xdr:blipFill>
        <a:blip r:embed="rId1"/>
        <a:stretch/>
      </xdr:blipFill>
      <xdr:spPr>
        <a:xfrm>
          <a:off x="0" y="1562400"/>
          <a:ext cx="6410880" cy="43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2560</xdr:rowOff>
    </xdr:from>
    <xdr:to>
      <xdr:col>6</xdr:col>
      <xdr:colOff>523440</xdr:colOff>
      <xdr:row>52</xdr:row>
      <xdr:rowOff>85680</xdr:rowOff>
    </xdr:to>
    <xdr:graphicFrame>
      <xdr:nvGraphicFramePr>
        <xdr:cNvPr id="25" name="Chart 1"/>
        <xdr:cNvGraphicFramePr/>
      </xdr:nvGraphicFramePr>
      <xdr:xfrm>
        <a:off x="0" y="5310360"/>
        <a:ext cx="58554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7</xdr:col>
      <xdr:colOff>503280</xdr:colOff>
      <xdr:row>51</xdr:row>
      <xdr:rowOff>9360</xdr:rowOff>
    </xdr:to>
    <xdr:graphicFrame>
      <xdr:nvGraphicFramePr>
        <xdr:cNvPr id="26" name="Chart 1030"/>
        <xdr:cNvGraphicFramePr/>
      </xdr:nvGraphicFramePr>
      <xdr:xfrm>
        <a:off x="0" y="4777200"/>
        <a:ext cx="60861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40240</xdr:colOff>
      <xdr:row>0</xdr:row>
      <xdr:rowOff>39960</xdr:rowOff>
    </xdr:from>
    <xdr:to>
      <xdr:col>3</xdr:col>
      <xdr:colOff>181800</xdr:colOff>
      <xdr:row>0</xdr:row>
      <xdr:rowOff>801360</xdr:rowOff>
    </xdr:to>
    <xdr:sp>
      <xdr:nvSpPr>
        <xdr:cNvPr id="7" name="Text 1"/>
        <xdr:cNvSpPr/>
      </xdr:nvSpPr>
      <xdr:spPr>
        <a:xfrm>
          <a:off x="4821840" y="39960"/>
          <a:ext cx="146916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8360</xdr:colOff>
      <xdr:row>41</xdr:row>
      <xdr:rowOff>28440</xdr:rowOff>
    </xdr:from>
    <xdr:to>
      <xdr:col>0</xdr:col>
      <xdr:colOff>5381280</xdr:colOff>
      <xdr:row>61</xdr:row>
      <xdr:rowOff>19080</xdr:rowOff>
    </xdr:to>
    <xdr:graphicFrame>
      <xdr:nvGraphicFramePr>
        <xdr:cNvPr id="9" name="Chart 4"/>
        <xdr:cNvGraphicFramePr/>
      </xdr:nvGraphicFramePr>
      <xdr:xfrm>
        <a:off x="1278360" y="6276960"/>
        <a:ext cx="4102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8520</xdr:colOff>
      <xdr:row>35</xdr:row>
      <xdr:rowOff>105120</xdr:rowOff>
    </xdr:from>
    <xdr:to>
      <xdr:col>0</xdr:col>
      <xdr:colOff>5361840</xdr:colOff>
      <xdr:row>55</xdr:row>
      <xdr:rowOff>66600</xdr:rowOff>
    </xdr:to>
    <xdr:graphicFrame>
      <xdr:nvGraphicFramePr>
        <xdr:cNvPr id="10" name="Chart 1"/>
        <xdr:cNvGraphicFramePr/>
      </xdr:nvGraphicFramePr>
      <xdr:xfrm>
        <a:off x="1118520" y="6077160"/>
        <a:ext cx="42433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33560</xdr:rowOff>
    </xdr:from>
    <xdr:to>
      <xdr:col>0</xdr:col>
      <xdr:colOff>6148080</xdr:colOff>
      <xdr:row>29</xdr:row>
      <xdr:rowOff>152280</xdr:rowOff>
    </xdr:to>
    <xdr:graphicFrame>
      <xdr:nvGraphicFramePr>
        <xdr:cNvPr id="11" name="Chart 3"/>
        <xdr:cNvGraphicFramePr/>
      </xdr:nvGraphicFramePr>
      <xdr:xfrm>
        <a:off x="0" y="189576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116040</xdr:colOff>
      <xdr:row>35</xdr:row>
      <xdr:rowOff>86040</xdr:rowOff>
    </xdr:to>
    <xdr:graphicFrame>
      <xdr:nvGraphicFramePr>
        <xdr:cNvPr id="12" name="Chart 1"/>
        <xdr:cNvGraphicFramePr/>
      </xdr:nvGraphicFramePr>
      <xdr:xfrm>
        <a:off x="0" y="2314440"/>
        <a:ext cx="611604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6286680</xdr:colOff>
      <xdr:row>52</xdr:row>
      <xdr:rowOff>47520</xdr:rowOff>
    </xdr:to>
    <xdr:pic>
      <xdr:nvPicPr>
        <xdr:cNvPr id="15" name="Picture 5" descr=""/>
        <xdr:cNvPicPr/>
      </xdr:nvPicPr>
      <xdr:blipFill>
        <a:blip r:embed="rId1"/>
        <a:srcRect l="0" t="0" r="48894" b="0"/>
        <a:stretch/>
      </xdr:blipFill>
      <xdr:spPr>
        <a:xfrm>
          <a:off x="0" y="324000"/>
          <a:ext cx="6286680" cy="81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840</xdr:colOff>
      <xdr:row>2</xdr:row>
      <xdr:rowOff>0</xdr:rowOff>
    </xdr:from>
    <xdr:to>
      <xdr:col>1</xdr:col>
      <xdr:colOff>6046920</xdr:colOff>
      <xdr:row>52</xdr:row>
      <xdr:rowOff>47520</xdr:rowOff>
    </xdr:to>
    <xdr:pic>
      <xdr:nvPicPr>
        <xdr:cNvPr id="16" name="Picture 6" descr=""/>
        <xdr:cNvPicPr/>
      </xdr:nvPicPr>
      <xdr:blipFill>
        <a:blip r:embed="rId2"/>
        <a:srcRect l="52170" t="0" r="0" b="0"/>
        <a:stretch/>
      </xdr:blipFill>
      <xdr:spPr>
        <a:xfrm>
          <a:off x="6452640" y="324000"/>
          <a:ext cx="5887080" cy="814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517.934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71.6857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476.559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783.607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895.452081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70295.24544810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3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>
      <c r="E33" s="12" t="n">
        <v>2010</v>
      </c>
      <c r="F33" s="14" t="n">
        <v>306371.986914312</v>
      </c>
      <c r="G33" s="15" t="n">
        <v>267787.6022375</v>
      </c>
    </row>
    <row r="34" customFormat="false" ht="12.75" hidden="false" customHeight="false" outlineLevel="0" collapsed="false">
      <c r="F34" s="16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83"/>
      <c r="H1" s="32"/>
    </row>
    <row r="6" customFormat="false" ht="12.75" hidden="false" customHeight="true" outlineLevel="0" collapsed="false"/>
    <row r="7" customFormat="false" ht="12.75" hidden="false" customHeight="true" outlineLevel="0" collapsed="false">
      <c r="D7" s="170"/>
      <c r="E7" s="184" t="s">
        <v>209</v>
      </c>
      <c r="F7" s="185" t="s">
        <v>210</v>
      </c>
      <c r="G7" s="171" t="s">
        <v>211</v>
      </c>
      <c r="H7" s="171" t="s">
        <v>212</v>
      </c>
    </row>
    <row r="8" customFormat="false" ht="12.75" hidden="false" customHeight="true" outlineLevel="0" collapsed="false">
      <c r="D8" s="170" t="n">
        <v>1990</v>
      </c>
      <c r="E8" s="186" t="n">
        <v>261.434</v>
      </c>
      <c r="F8" s="186" t="n">
        <v>35.72</v>
      </c>
      <c r="G8" s="186" t="n">
        <v>61.322</v>
      </c>
      <c r="H8" s="186" t="n">
        <v>164.392</v>
      </c>
    </row>
    <row r="9" customFormat="false" ht="12.75" hidden="false" customHeight="false" outlineLevel="0" collapsed="false">
      <c r="D9" s="170"/>
      <c r="E9" s="186"/>
      <c r="F9" s="186"/>
      <c r="G9" s="186"/>
      <c r="H9" s="186"/>
    </row>
    <row r="10" customFormat="false" ht="12.75" hidden="false" customHeight="false" outlineLevel="0" collapsed="false">
      <c r="D10" s="170" t="n">
        <v>2000</v>
      </c>
      <c r="E10" s="186" t="n">
        <v>270.182925918151</v>
      </c>
      <c r="F10" s="186" t="n">
        <v>21.8667767956141</v>
      </c>
      <c r="G10" s="186" t="n">
        <v>71.2831096</v>
      </c>
      <c r="H10" s="186" t="n">
        <v>177.033039522537</v>
      </c>
    </row>
    <row r="11" customFormat="false" ht="12.75" hidden="false" customHeight="false" outlineLevel="0" collapsed="false">
      <c r="D11" s="170" t="n">
        <v>2001</v>
      </c>
      <c r="E11" s="186" t="n">
        <v>277.159312723356</v>
      </c>
      <c r="F11" s="186" t="n">
        <v>19.3041672180353</v>
      </c>
      <c r="G11" s="186" t="n">
        <v>71.2220876</v>
      </c>
      <c r="H11" s="186" t="n">
        <v>186.633057905321</v>
      </c>
    </row>
    <row r="12" customFormat="false" ht="12.75" hidden="false" customHeight="false" outlineLevel="0" collapsed="false">
      <c r="D12" s="170" t="n">
        <v>2002</v>
      </c>
      <c r="E12" s="186" t="n">
        <v>265.273588679393</v>
      </c>
      <c r="F12" s="186" t="n">
        <v>18.7851126173258</v>
      </c>
      <c r="G12" s="186" t="n">
        <v>69.3513144</v>
      </c>
      <c r="H12" s="186" t="n">
        <v>177.137161662067</v>
      </c>
    </row>
    <row r="13" customFormat="false" ht="12.75" hidden="false" customHeight="false" outlineLevel="0" collapsed="false">
      <c r="D13" s="170" t="n">
        <v>2003</v>
      </c>
      <c r="E13" s="186" t="n">
        <v>275.859168701975</v>
      </c>
      <c r="F13" s="186" t="n">
        <v>16.7812656448852</v>
      </c>
      <c r="G13" s="186" t="n">
        <v>69.4433034</v>
      </c>
      <c r="H13" s="186" t="n">
        <v>189.63456725709</v>
      </c>
    </row>
    <row r="14" customFormat="false" ht="12.75" hidden="false" customHeight="false" outlineLevel="0" collapsed="false">
      <c r="D14" s="170" t="n">
        <v>2004</v>
      </c>
      <c r="E14" s="186" t="n">
        <v>270.590070206677</v>
      </c>
      <c r="F14" s="186" t="n">
        <v>15.1271361134661</v>
      </c>
      <c r="G14" s="186" t="n">
        <v>69.4838964</v>
      </c>
      <c r="H14" s="186" t="n">
        <v>185.979037693211</v>
      </c>
    </row>
    <row r="15" customFormat="false" ht="12.75" hidden="false" customHeight="false" outlineLevel="0" collapsed="false">
      <c r="D15" s="170" t="n">
        <v>2005</v>
      </c>
      <c r="E15" s="186" t="n">
        <v>259.120786993367</v>
      </c>
      <c r="F15" s="186" t="n">
        <v>14.1391457146371</v>
      </c>
      <c r="G15" s="186" t="n">
        <v>66.3422418259949</v>
      </c>
      <c r="H15" s="186" t="n">
        <v>178.640153948735</v>
      </c>
    </row>
    <row r="16" customFormat="false" ht="12.75" hidden="false" customHeight="false" outlineLevel="0" collapsed="false">
      <c r="D16" s="170" t="n">
        <v>2006</v>
      </c>
      <c r="E16" s="186" t="n">
        <v>264.18739205323</v>
      </c>
      <c r="F16" s="186" t="n">
        <v>19.3231330058993</v>
      </c>
      <c r="G16" s="186" t="n">
        <v>68.0107502064265</v>
      </c>
      <c r="H16" s="186" t="n">
        <v>176.853514394161</v>
      </c>
    </row>
    <row r="17" customFormat="false" ht="12.75" hidden="false" customHeight="false" outlineLevel="0" collapsed="false">
      <c r="D17" s="170" t="n">
        <v>2007</v>
      </c>
      <c r="E17" s="186" t="n">
        <v>232.462701910127</v>
      </c>
      <c r="F17" s="186" t="n">
        <v>19.0399267057841</v>
      </c>
      <c r="G17" s="186" t="n">
        <v>67.0038948259337</v>
      </c>
      <c r="H17" s="186" t="n">
        <v>146.418880378409</v>
      </c>
    </row>
    <row r="18" customFormat="false" ht="12.75" hidden="false" customHeight="false" outlineLevel="0" collapsed="false">
      <c r="D18" s="170" t="n">
        <v>2008</v>
      </c>
      <c r="E18" s="186" t="n">
        <v>247.884675913348</v>
      </c>
      <c r="F18" s="186" t="n">
        <v>19.6127042970105</v>
      </c>
      <c r="G18" s="186" t="n">
        <v>66.2424564328421</v>
      </c>
      <c r="H18" s="186" t="n">
        <v>162.029515183495</v>
      </c>
    </row>
    <row r="19" customFormat="false" ht="12.75" hidden="false" customHeight="false" outlineLevel="0" collapsed="false">
      <c r="D19" s="170" t="n">
        <v>2009</v>
      </c>
      <c r="E19" s="186" t="n">
        <v>249.306662717803</v>
      </c>
      <c r="F19" s="186" t="n">
        <v>15.5542862</v>
      </c>
      <c r="G19" s="186" t="n">
        <v>63.6521556307503</v>
      </c>
      <c r="H19" s="186" t="n">
        <v>170.100220887053</v>
      </c>
    </row>
    <row r="20" customFormat="false" ht="12.75" hidden="false" customHeight="false" outlineLevel="0" collapsed="false">
      <c r="D20" s="170" t="n">
        <v>2010</v>
      </c>
      <c r="E20" s="186" t="n">
        <v>267.7876022375</v>
      </c>
      <c r="F20" s="186" t="n">
        <v>16.973741604</v>
      </c>
      <c r="G20" s="186" t="n">
        <v>65.7747320765906</v>
      </c>
      <c r="H20" s="186" t="n">
        <v>185.039128556909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3" min="4" style="0" width="7.7"/>
    <col collapsed="false" customWidth="true" hidden="false" outlineLevel="0" max="14" min="14" style="0" width="7.42"/>
  </cols>
  <sheetData>
    <row r="1" customFormat="false" ht="12.75" hidden="false" customHeight="false" outlineLevel="0" collapsed="false">
      <c r="A1" s="37" t="s">
        <v>213</v>
      </c>
      <c r="G1" s="32"/>
    </row>
    <row r="2" customFormat="false" ht="12.75" hidden="false" customHeight="false" outlineLevel="0" collapsed="false">
      <c r="C2" s="187"/>
      <c r="D2" s="187" t="n">
        <v>2000</v>
      </c>
      <c r="E2" s="187" t="n">
        <v>2001</v>
      </c>
      <c r="F2" s="187" t="n">
        <v>2002</v>
      </c>
      <c r="G2" s="187" t="n">
        <v>2003</v>
      </c>
      <c r="H2" s="187" t="n">
        <v>2004</v>
      </c>
      <c r="I2" s="187" t="n">
        <v>2005</v>
      </c>
      <c r="J2" s="187" t="n">
        <v>2006</v>
      </c>
      <c r="K2" s="187" t="n">
        <v>2007</v>
      </c>
      <c r="L2" s="187" t="n">
        <v>2008</v>
      </c>
      <c r="M2" s="187" t="n">
        <v>2009</v>
      </c>
      <c r="N2" s="187" t="n">
        <v>2010</v>
      </c>
    </row>
    <row r="3" customFormat="false" ht="12.75" hidden="false" customHeight="false" outlineLevel="0" collapsed="false">
      <c r="C3" s="188"/>
      <c r="D3" s="189" t="s">
        <v>214</v>
      </c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12.75" hidden="false" customHeight="false" outlineLevel="0" collapsed="false">
      <c r="C4" s="188" t="s">
        <v>215</v>
      </c>
      <c r="D4" s="190" t="n">
        <v>175.065456148364</v>
      </c>
      <c r="E4" s="190" t="n">
        <v>178.051586372199</v>
      </c>
      <c r="F4" s="190" t="n">
        <v>174.799374047999</v>
      </c>
      <c r="G4" s="190" t="n">
        <v>176.902705056372</v>
      </c>
      <c r="H4" s="190" t="n">
        <v>176.862921011817</v>
      </c>
      <c r="I4" s="190" t="n">
        <v>176.597675868299</v>
      </c>
      <c r="J4" s="190" t="n">
        <v>180.244313039929</v>
      </c>
      <c r="K4" s="191" t="n">
        <v>172.673889439415</v>
      </c>
      <c r="L4" s="191" t="n">
        <v>175.356990799448</v>
      </c>
      <c r="M4" s="191" t="n">
        <v>165.409358170827</v>
      </c>
      <c r="N4" s="191" t="n">
        <v>173.901864332885</v>
      </c>
    </row>
    <row r="5" customFormat="false" ht="12.75" hidden="false" customHeight="false" outlineLevel="0" collapsed="false">
      <c r="C5" s="188" t="s">
        <v>216</v>
      </c>
      <c r="D5" s="190" t="n">
        <v>98.0193284429705</v>
      </c>
      <c r="E5" s="190" t="n">
        <v>102.62193873089</v>
      </c>
      <c r="F5" s="190" t="n">
        <v>95.0026552354384</v>
      </c>
      <c r="G5" s="190" t="n">
        <v>93.4259508767314</v>
      </c>
      <c r="H5" s="190" t="n">
        <v>90.1688515030527</v>
      </c>
      <c r="I5" s="190" t="n">
        <v>87.7075201222574</v>
      </c>
      <c r="J5" s="190" t="n">
        <v>89.2750143672351</v>
      </c>
      <c r="K5" s="191" t="n">
        <v>79.1203365814625</v>
      </c>
      <c r="L5" s="191" t="n">
        <v>83.4285237803603</v>
      </c>
      <c r="M5" s="191" t="n">
        <v>82.0733031076533</v>
      </c>
      <c r="N5" s="191" t="n">
        <v>88.5282670291086</v>
      </c>
    </row>
    <row r="6" customFormat="false" ht="12.75" hidden="false" customHeight="false" outlineLevel="0" collapsed="false">
      <c r="C6" s="188"/>
      <c r="D6" s="187" t="s">
        <v>217</v>
      </c>
      <c r="E6" s="187"/>
      <c r="F6" s="187"/>
      <c r="G6" s="187"/>
      <c r="H6" s="187"/>
      <c r="I6" s="187"/>
      <c r="J6" s="187"/>
      <c r="K6" s="187"/>
      <c r="L6" s="187"/>
      <c r="M6" s="187"/>
      <c r="N6" s="187"/>
    </row>
    <row r="7" customFormat="false" ht="12.75" hidden="false" customHeight="false" outlineLevel="0" collapsed="false">
      <c r="C7" s="192" t="s">
        <v>215</v>
      </c>
      <c r="D7" s="190" t="n">
        <v>112.256233338557</v>
      </c>
      <c r="E7" s="190" t="n">
        <v>114.693602449288</v>
      </c>
      <c r="F7" s="190" t="n">
        <v>111.785656995169</v>
      </c>
      <c r="G7" s="190" t="n">
        <v>113.413268282333</v>
      </c>
      <c r="H7" s="190" t="n">
        <v>112.527422104378</v>
      </c>
      <c r="I7" s="190" t="n">
        <v>110.717826708797</v>
      </c>
      <c r="J7" s="190" t="n">
        <v>112.944232406714</v>
      </c>
      <c r="K7" s="191" t="n">
        <v>106.984970868665</v>
      </c>
      <c r="L7" s="191" t="n">
        <v>111.689620236522</v>
      </c>
      <c r="M7" s="191" t="n">
        <v>105.927214036038</v>
      </c>
      <c r="N7" s="191" t="n">
        <v>113.877964128458</v>
      </c>
    </row>
    <row r="8" customFormat="false" ht="12.75" hidden="false" customHeight="false" outlineLevel="0" collapsed="false">
      <c r="C8" s="192" t="s">
        <v>216</v>
      </c>
      <c r="D8" s="190" t="n">
        <v>79.8845137301393</v>
      </c>
      <c r="E8" s="190" t="n">
        <v>81.795694625705</v>
      </c>
      <c r="F8" s="190" t="n">
        <v>78.1958595044526</v>
      </c>
      <c r="G8" s="190" t="n">
        <v>81.4109609426227</v>
      </c>
      <c r="H8" s="190" t="n">
        <v>79.8712538554722</v>
      </c>
      <c r="I8" s="190" t="n">
        <v>76.3199889588964</v>
      </c>
      <c r="J8" s="190" t="n">
        <v>77.6100236434651</v>
      </c>
      <c r="K8" s="191" t="n">
        <v>68.0460626944203</v>
      </c>
      <c r="L8" s="191" t="n">
        <v>72.2343100419906</v>
      </c>
      <c r="M8" s="191" t="n">
        <v>72.4165547772598</v>
      </c>
      <c r="N8" s="191" t="n">
        <v>77.3790469446431</v>
      </c>
    </row>
    <row r="9" customFormat="false" ht="12.75" hidden="false" customHeight="false" outlineLevel="0" collapsed="false">
      <c r="C9" s="188"/>
      <c r="D9" s="193" t="s">
        <v>218</v>
      </c>
      <c r="E9" s="193"/>
      <c r="F9" s="193"/>
      <c r="G9" s="193"/>
      <c r="H9" s="193"/>
      <c r="I9" s="193"/>
      <c r="J9" s="193"/>
      <c r="K9" s="193"/>
      <c r="L9" s="193"/>
      <c r="M9" s="193"/>
      <c r="N9" s="193"/>
    </row>
    <row r="10" customFormat="false" ht="12.75" hidden="false" customHeight="false" outlineLevel="0" collapsed="false">
      <c r="C10" s="188" t="s">
        <v>215</v>
      </c>
      <c r="D10" s="190" t="n">
        <v>6.98220709238089</v>
      </c>
      <c r="E10" s="190" t="n">
        <v>6.94629190217494</v>
      </c>
      <c r="F10" s="190" t="n">
        <v>6.7317537491018</v>
      </c>
      <c r="G10" s="190" t="n">
        <v>6.74742390827365</v>
      </c>
      <c r="H10" s="190" t="n">
        <v>6.59972913297518</v>
      </c>
      <c r="I10" s="190" t="n">
        <v>6.49289016155671</v>
      </c>
      <c r="J10" s="190" t="n">
        <v>6.37730225012522</v>
      </c>
      <c r="K10" s="191" t="n">
        <v>5.83657034043983</v>
      </c>
      <c r="L10" s="191" t="n">
        <v>5.79545638667783</v>
      </c>
      <c r="M10" s="191" t="n">
        <v>5.64468146506087</v>
      </c>
      <c r="N10" s="191" t="n">
        <v>5.68943332799744</v>
      </c>
    </row>
    <row r="11" customFormat="false" ht="12.75" hidden="false" customHeight="false" outlineLevel="0" collapsed="false">
      <c r="C11" s="188" t="s">
        <v>216</v>
      </c>
      <c r="D11" s="190" t="n">
        <v>4.22693146367221</v>
      </c>
      <c r="E11" s="190" t="n">
        <v>4.48861220921901</v>
      </c>
      <c r="F11" s="190" t="n">
        <v>4.23100469089345</v>
      </c>
      <c r="G11" s="190" t="n">
        <v>4.24871321363744</v>
      </c>
      <c r="H11" s="190" t="n">
        <v>4.13044768892705</v>
      </c>
      <c r="I11" s="190" t="n">
        <v>4.01109255840901</v>
      </c>
      <c r="J11" s="190" t="n">
        <v>3.68742545660936</v>
      </c>
      <c r="K11" s="191" t="n">
        <v>3.14059109064869</v>
      </c>
      <c r="L11" s="191" t="n">
        <v>3.17931771768148</v>
      </c>
      <c r="M11" s="191" t="n">
        <v>3.07647218430992</v>
      </c>
      <c r="N11" s="191" t="n">
        <v>3.23460850620939</v>
      </c>
    </row>
    <row r="12" customFormat="false" ht="12.75" hidden="false" customHeight="false" outlineLevel="0" collapsed="false">
      <c r="C12" s="187"/>
      <c r="D12" s="193" t="s">
        <v>219</v>
      </c>
      <c r="E12" s="193"/>
      <c r="F12" s="193"/>
      <c r="G12" s="193"/>
      <c r="H12" s="193"/>
      <c r="I12" s="193"/>
      <c r="J12" s="193"/>
      <c r="K12" s="193"/>
      <c r="L12" s="193"/>
      <c r="M12" s="193"/>
      <c r="N12" s="193"/>
    </row>
    <row r="13" customFormat="false" ht="12.75" hidden="false" customHeight="false" outlineLevel="0" collapsed="false">
      <c r="C13" s="188" t="s">
        <v>215</v>
      </c>
      <c r="D13" s="190" t="n">
        <v>4.4773701745674</v>
      </c>
      <c r="E13" s="190" t="n">
        <v>4.47451920062844</v>
      </c>
      <c r="F13" s="190" t="n">
        <v>4.30501264476152</v>
      </c>
      <c r="G13" s="190" t="n">
        <v>4.32580947634359</v>
      </c>
      <c r="H13" s="190" t="n">
        <v>4.19901753104732</v>
      </c>
      <c r="I13" s="190" t="n">
        <v>4.07071431836171</v>
      </c>
      <c r="J13" s="190" t="n">
        <v>3.99612889482089</v>
      </c>
      <c r="K13" s="191" t="n">
        <v>3.61621151797799</v>
      </c>
      <c r="L13" s="191" t="n">
        <v>3.69128325009677</v>
      </c>
      <c r="M13" s="191" t="n">
        <v>3.61482196852038</v>
      </c>
      <c r="N13" s="191" t="n">
        <v>3.72567072194653</v>
      </c>
    </row>
    <row r="14" customFormat="false" ht="12.75" hidden="false" customHeight="false" outlineLevel="0" collapsed="false">
      <c r="C14" s="188" t="s">
        <v>216</v>
      </c>
      <c r="D14" s="190" t="n">
        <v>3.44701186829581</v>
      </c>
      <c r="E14" s="190" t="n">
        <v>3.52234773170914</v>
      </c>
      <c r="F14" s="190" t="n">
        <v>3.37121764656751</v>
      </c>
      <c r="G14" s="190" t="n">
        <v>3.53105322347212</v>
      </c>
      <c r="H14" s="190" t="n">
        <v>3.48591976458894</v>
      </c>
      <c r="I14" s="190" t="n">
        <v>3.26752512070483</v>
      </c>
      <c r="J14" s="190" t="n">
        <v>3.20561333873052</v>
      </c>
      <c r="K14" s="191" t="n">
        <v>2.70101047954703</v>
      </c>
      <c r="L14" s="191" t="n">
        <v>2.75272546288372</v>
      </c>
      <c r="M14" s="191" t="n">
        <v>2.71449433640524</v>
      </c>
      <c r="N14" s="191" t="n">
        <v>2.82724300213875</v>
      </c>
    </row>
    <row r="15" customFormat="false" ht="12.75" hidden="false" customHeight="false" outlineLevel="0" collapsed="false">
      <c r="C15" s="16"/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37" t="s">
        <v>220</v>
      </c>
      <c r="B1" s="32" t="s">
        <v>220</v>
      </c>
      <c r="H1" s="32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5" min="4" style="0" width="6.56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10" min="9" style="0" width="4.99"/>
    <col collapsed="false" customWidth="true" hidden="false" outlineLevel="0" max="16" min="11" style="0" width="4.41"/>
  </cols>
  <sheetData>
    <row r="1" customFormat="false" ht="13.5" hidden="false" customHeight="false" outlineLevel="0" collapsed="false">
      <c r="A1" s="37" t="s">
        <v>221</v>
      </c>
      <c r="H1" s="32"/>
    </row>
    <row r="2" customFormat="false" ht="12.75" hidden="false" customHeight="false" outlineLevel="0" collapsed="false">
      <c r="A2" s="178"/>
    </row>
    <row r="3" customFormat="false" ht="12.75" hidden="false" customHeight="true" outlineLevel="0" collapsed="false">
      <c r="D3" s="194" t="s">
        <v>222</v>
      </c>
      <c r="E3" s="194" t="s">
        <v>223</v>
      </c>
      <c r="F3" s="195" t="s">
        <v>205</v>
      </c>
      <c r="G3" s="196" t="s">
        <v>126</v>
      </c>
      <c r="H3" s="197" t="s">
        <v>224</v>
      </c>
      <c r="I3" s="198"/>
    </row>
    <row r="4" customFormat="false" ht="12.75" hidden="false" customHeight="true" outlineLevel="0" collapsed="false">
      <c r="C4" s="199" t="s">
        <v>225</v>
      </c>
      <c r="D4" s="194"/>
      <c r="E4" s="194"/>
      <c r="F4" s="195"/>
      <c r="G4" s="196"/>
      <c r="H4" s="197"/>
      <c r="I4" s="197"/>
      <c r="J4" s="200"/>
      <c r="K4" s="200"/>
    </row>
    <row r="5" customFormat="false" ht="12.75" hidden="false" customHeight="true" outlineLevel="0" collapsed="false">
      <c r="C5" s="201" t="n">
        <v>1990</v>
      </c>
      <c r="D5" s="202" t="n">
        <v>7.641497</v>
      </c>
      <c r="E5" s="202" t="n">
        <v>4.888217</v>
      </c>
      <c r="F5" s="202" t="n">
        <v>11.066469</v>
      </c>
      <c r="G5" s="202" t="n">
        <v>3.272262180768</v>
      </c>
      <c r="H5" s="202" t="n">
        <v>0.072288</v>
      </c>
      <c r="I5" s="203"/>
    </row>
    <row r="6" customFormat="false" ht="12.75" hidden="false" customHeight="true" outlineLevel="0" collapsed="false">
      <c r="C6" s="201"/>
      <c r="D6" s="202"/>
      <c r="E6" s="202"/>
      <c r="F6" s="202"/>
      <c r="G6" s="202"/>
      <c r="H6" s="202"/>
      <c r="I6" s="201"/>
      <c r="J6" s="204"/>
      <c r="K6" s="204"/>
    </row>
    <row r="7" customFormat="false" ht="12.75" hidden="false" customHeight="true" outlineLevel="0" collapsed="false">
      <c r="C7" s="201" t="n">
        <v>2000</v>
      </c>
      <c r="D7" s="202" t="n">
        <v>7.725245366464</v>
      </c>
      <c r="E7" s="202" t="n">
        <v>1.435869055536</v>
      </c>
      <c r="F7" s="202" t="n">
        <v>9.582033634</v>
      </c>
      <c r="G7" s="202" t="n">
        <v>4.79578014112026</v>
      </c>
      <c r="H7" s="202" t="n">
        <v>0.12176512</v>
      </c>
      <c r="I7" s="201"/>
      <c r="J7" s="204"/>
      <c r="K7" s="204"/>
    </row>
    <row r="8" customFormat="false" ht="12.75" hidden="false" customHeight="false" outlineLevel="0" collapsed="false">
      <c r="C8" s="201" t="n">
        <v>2001</v>
      </c>
      <c r="D8" s="202" t="n">
        <v>6.607228390544</v>
      </c>
      <c r="E8" s="202" t="n">
        <v>1.54577577174</v>
      </c>
      <c r="F8" s="202" t="n">
        <v>10.184354198918</v>
      </c>
      <c r="G8" s="202" t="n">
        <v>5.61962215053488</v>
      </c>
      <c r="H8" s="202" t="n">
        <v>0.11133504</v>
      </c>
      <c r="I8" s="201"/>
      <c r="J8" s="204"/>
      <c r="K8" s="204"/>
    </row>
    <row r="9" customFormat="false" ht="12.75" hidden="false" customHeight="false" outlineLevel="0" collapsed="false">
      <c r="C9" s="201" t="n">
        <v>2002</v>
      </c>
      <c r="D9" s="202" t="n">
        <v>4.555687283864</v>
      </c>
      <c r="E9" s="202" t="n">
        <v>1.47959017839</v>
      </c>
      <c r="F9" s="202" t="n">
        <v>9.426218098684</v>
      </c>
      <c r="G9" s="202" t="n">
        <v>5.707720503435</v>
      </c>
      <c r="H9" s="202" t="n">
        <v>0.11133504</v>
      </c>
      <c r="I9" s="201"/>
      <c r="J9" s="204"/>
      <c r="K9" s="204"/>
    </row>
    <row r="10" customFormat="false" ht="12.75" hidden="false" customHeight="false" outlineLevel="0" collapsed="false">
      <c r="C10" s="201" t="n">
        <v>2003</v>
      </c>
      <c r="D10" s="202" t="n">
        <v>4.52700250984</v>
      </c>
      <c r="E10" s="202" t="n">
        <v>1.4461929232</v>
      </c>
      <c r="F10" s="202" t="n">
        <v>9.216025492196</v>
      </c>
      <c r="G10" s="202" t="n">
        <v>5.96073352643177</v>
      </c>
      <c r="H10" s="202" t="n">
        <v>0.099400224</v>
      </c>
      <c r="I10" s="201"/>
      <c r="J10" s="204"/>
      <c r="K10" s="204"/>
    </row>
    <row r="11" customFormat="false" ht="12.75" hidden="false" customHeight="false" outlineLevel="0" collapsed="false">
      <c r="C11" s="201" t="n">
        <v>2004</v>
      </c>
      <c r="D11" s="202" t="n">
        <v>4.03194629248608</v>
      </c>
      <c r="E11" s="202" t="n">
        <v>1.52742864984033</v>
      </c>
      <c r="F11" s="202" t="n">
        <v>8.53772307005796</v>
      </c>
      <c r="G11" s="202" t="n">
        <v>5.98528083208842</v>
      </c>
      <c r="H11" s="202" t="n">
        <v>0.10164788</v>
      </c>
      <c r="I11" s="201"/>
      <c r="J11" s="204"/>
      <c r="K11" s="204"/>
    </row>
    <row r="12" customFormat="false" ht="12.75" hidden="false" customHeight="false" outlineLevel="0" collapsed="false">
      <c r="C12" s="201" t="n">
        <v>2005</v>
      </c>
      <c r="D12" s="202" t="n">
        <v>4.40167650638638</v>
      </c>
      <c r="E12" s="202" t="n">
        <v>1.46356660452812</v>
      </c>
      <c r="F12" s="202" t="n">
        <v>8.2926981926262</v>
      </c>
      <c r="G12" s="202" t="n">
        <v>5.76902554651061</v>
      </c>
      <c r="H12" s="202" t="n">
        <v>0.0713336143568382</v>
      </c>
      <c r="I12" s="201"/>
      <c r="J12" s="204"/>
      <c r="K12" s="204"/>
    </row>
    <row r="13" customFormat="false" ht="12.75" hidden="false" customHeight="false" outlineLevel="0" collapsed="false">
      <c r="C13" s="201" t="n">
        <v>2006</v>
      </c>
      <c r="D13" s="202" t="n">
        <v>4.161512056042</v>
      </c>
      <c r="E13" s="202" t="n">
        <v>1.32417765933</v>
      </c>
      <c r="F13" s="202" t="n">
        <v>8.66064600713522</v>
      </c>
      <c r="G13" s="202" t="n">
        <v>5.6816735658929</v>
      </c>
      <c r="H13" s="202" t="n">
        <v>0.086744928</v>
      </c>
      <c r="I13" s="201"/>
      <c r="J13" s="204"/>
      <c r="K13" s="204"/>
    </row>
    <row r="14" customFormat="false" ht="12.75" hidden="false" customHeight="false" outlineLevel="0" collapsed="false">
      <c r="C14" s="201" t="n">
        <v>2007</v>
      </c>
      <c r="D14" s="202" t="n">
        <v>4.039015711323</v>
      </c>
      <c r="E14" s="202" t="n">
        <v>1.375869004977</v>
      </c>
      <c r="F14" s="202" t="n">
        <v>6.79341886306062</v>
      </c>
      <c r="G14" s="202" t="n">
        <v>5.1744909774959</v>
      </c>
      <c r="H14" s="202" t="n">
        <v>0.083196672</v>
      </c>
      <c r="I14" s="201"/>
      <c r="J14" s="204"/>
      <c r="K14" s="204"/>
    </row>
    <row r="15" customFormat="false" ht="12.75" hidden="false" customHeight="false" outlineLevel="0" collapsed="false">
      <c r="C15" s="201" t="n">
        <v>2008</v>
      </c>
      <c r="D15" s="202" t="n">
        <v>4.045517587552</v>
      </c>
      <c r="E15" s="202" t="n">
        <v>1.4135418594608</v>
      </c>
      <c r="F15" s="202" t="n">
        <v>7.75612330960002</v>
      </c>
      <c r="G15" s="202" t="n">
        <v>5.3016671008</v>
      </c>
      <c r="H15" s="202" t="n">
        <v>0</v>
      </c>
      <c r="I15" s="201"/>
      <c r="J15" s="204"/>
      <c r="K15" s="204"/>
    </row>
    <row r="16" customFormat="false" ht="12.75" hidden="false" customHeight="false" outlineLevel="0" collapsed="false">
      <c r="C16" s="201" t="n">
        <v>2009</v>
      </c>
      <c r="D16" s="202" t="n">
        <v>3.5885145820107</v>
      </c>
      <c r="E16" s="202" t="n">
        <v>1.4292384531464</v>
      </c>
      <c r="F16" s="202" t="n">
        <v>7.13316569771318</v>
      </c>
      <c r="G16" s="202" t="n">
        <v>5.77678544920842</v>
      </c>
      <c r="H16" s="202" t="n">
        <v>0</v>
      </c>
      <c r="I16" s="201"/>
      <c r="J16" s="204"/>
      <c r="K16" s="204"/>
    </row>
    <row r="17" customFormat="false" ht="12.75" hidden="false" customHeight="false" outlineLevel="0" collapsed="false">
      <c r="C17" s="201" t="n">
        <v>2010</v>
      </c>
      <c r="D17" s="202" t="n">
        <v>4.25150546056391</v>
      </c>
      <c r="E17" s="202" t="n">
        <v>1.56501369580279</v>
      </c>
      <c r="F17" s="202" t="n">
        <v>7.31947416050922</v>
      </c>
      <c r="G17" s="202" t="n">
        <v>6.6358991236928</v>
      </c>
      <c r="H17" s="202" t="n">
        <v>0</v>
      </c>
      <c r="I17" s="201"/>
      <c r="J17" s="204"/>
      <c r="K17" s="204"/>
    </row>
    <row r="18" customFormat="false" ht="12.75" hidden="false" customHeight="false" outlineLevel="0" collapsed="false">
      <c r="C18" s="205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</row>
    <row r="19" customFormat="false" ht="12.75" hidden="false" customHeight="false" outlineLevel="0" collapsed="false">
      <c r="A19" s="206"/>
      <c r="D19" s="203"/>
      <c r="E19" s="203"/>
      <c r="F19" s="203"/>
      <c r="G19" s="203"/>
      <c r="H19" s="203"/>
      <c r="J19" s="203"/>
      <c r="K19" s="203"/>
      <c r="L19" s="203"/>
      <c r="M19" s="203"/>
      <c r="N19" s="203"/>
      <c r="O19" s="203"/>
    </row>
    <row r="20" customFormat="false" ht="12.75" hidden="false" customHeight="false" outlineLevel="0" collapsed="false">
      <c r="A20" s="206"/>
      <c r="D20" s="203"/>
      <c r="E20" s="203"/>
      <c r="F20" s="203"/>
      <c r="G20" s="203"/>
      <c r="H20" s="203"/>
    </row>
    <row r="21" customFormat="false" ht="12.75" hidden="false" customHeight="false" outlineLevel="0" collapsed="false">
      <c r="A21" s="206"/>
      <c r="D21" s="203"/>
      <c r="E21" s="203"/>
      <c r="F21" s="203"/>
      <c r="G21" s="203"/>
      <c r="H21" s="203"/>
    </row>
    <row r="22" customFormat="false" ht="12.75" hidden="false" customHeight="false" outlineLevel="0" collapsed="false">
      <c r="C22" s="202"/>
    </row>
    <row r="23" customFormat="false" ht="12.75" hidden="false" customHeight="false" outlineLevel="0" collapsed="false">
      <c r="C23" s="202"/>
      <c r="D23" s="201" t="n">
        <v>1990</v>
      </c>
      <c r="F23" s="201" t="n">
        <v>2000</v>
      </c>
      <c r="G23" s="201" t="n">
        <v>2001</v>
      </c>
      <c r="H23" s="201" t="n">
        <v>2002</v>
      </c>
      <c r="I23" s="201" t="n">
        <v>2003</v>
      </c>
      <c r="J23" s="201" t="n">
        <v>2004</v>
      </c>
      <c r="K23" s="201" t="n">
        <v>2005</v>
      </c>
      <c r="L23" s="201" t="n">
        <v>2006</v>
      </c>
      <c r="M23" s="201" t="n">
        <v>2007</v>
      </c>
      <c r="N23" s="201" t="n">
        <v>2008</v>
      </c>
      <c r="O23" s="201" t="n">
        <v>2009</v>
      </c>
      <c r="P23" s="201" t="n">
        <v>2010</v>
      </c>
    </row>
    <row r="24" customFormat="false" ht="13.5" hidden="false" customHeight="false" outlineLevel="0" collapsed="false">
      <c r="C24" s="207" t="s">
        <v>226</v>
      </c>
      <c r="D24" s="208" t="n">
        <v>12.2804277732704</v>
      </c>
      <c r="F24" s="208" t="n">
        <v>10.0898244979945</v>
      </c>
      <c r="G24" s="208" t="n">
        <v>10.3328434885009</v>
      </c>
      <c r="H24" s="208" t="n">
        <v>10.1472571196902</v>
      </c>
      <c r="I24" s="208" t="n">
        <v>10.109676208043</v>
      </c>
      <c r="J24" s="208" t="n">
        <v>9.95761845544434</v>
      </c>
      <c r="K24" s="208" t="n">
        <v>9.78077012667927</v>
      </c>
      <c r="L24" s="208" t="n">
        <v>9.84489854597996</v>
      </c>
      <c r="M24" s="208" t="n">
        <v>9.59511861033516</v>
      </c>
      <c r="N24" s="208" t="n">
        <v>9.61021206986929</v>
      </c>
      <c r="O24" s="208" t="n">
        <v>8.98967535451873</v>
      </c>
      <c r="P24" s="208" t="n">
        <v>9.34212927074642</v>
      </c>
    </row>
    <row r="25" customFormat="false" ht="13.5" hidden="false" customHeight="false" outlineLevel="0" collapsed="false">
      <c r="C25" s="207" t="s">
        <v>227</v>
      </c>
      <c r="D25" s="208" t="n">
        <v>7.87698357186865</v>
      </c>
      <c r="F25" s="208" t="n">
        <v>6.99545523630554</v>
      </c>
      <c r="G25" s="208" t="n">
        <v>7.10307934335947</v>
      </c>
      <c r="H25" s="208" t="n">
        <v>6.27296140795242</v>
      </c>
      <c r="I25" s="208" t="n">
        <v>6.27106357093992</v>
      </c>
      <c r="J25" s="208" t="n">
        <v>5.95780739886228</v>
      </c>
      <c r="K25" s="208" t="n">
        <v>5.8901876933532</v>
      </c>
      <c r="L25" s="208" t="n">
        <v>5.85033424031528</v>
      </c>
      <c r="M25" s="208" t="n">
        <v>5.11261344040668</v>
      </c>
      <c r="N25" s="208" t="n">
        <v>5.39586349447801</v>
      </c>
      <c r="O25" s="208" t="n">
        <v>5.20749248246747</v>
      </c>
      <c r="P25" s="209" t="n">
        <v>5.71322264570826</v>
      </c>
    </row>
    <row r="26" customFormat="false" ht="12.75" hidden="false" customHeight="false" outlineLevel="0" collapsed="false">
      <c r="C26" s="205"/>
      <c r="D26" s="203"/>
      <c r="E26" s="203"/>
      <c r="F26" s="203"/>
      <c r="G26" s="203"/>
      <c r="H26" s="203"/>
      <c r="I26" s="204"/>
    </row>
    <row r="27" customFormat="false" ht="12.75" hidden="false" customHeight="false" outlineLevel="0" collapsed="false">
      <c r="C27" s="203"/>
      <c r="D27" s="203"/>
      <c r="E27" s="203"/>
      <c r="F27" s="203"/>
      <c r="G27" s="203"/>
      <c r="H27" s="203"/>
      <c r="J27" s="203"/>
      <c r="K27" s="203"/>
      <c r="L27" s="203"/>
      <c r="M27" s="203"/>
      <c r="N27" s="203"/>
      <c r="O27" s="203"/>
    </row>
    <row r="28" customFormat="false" ht="12.75" hidden="false" customHeight="false" outlineLevel="0" collapsed="false">
      <c r="D28" s="203"/>
      <c r="E28" s="203"/>
      <c r="F28" s="203"/>
      <c r="G28" s="203"/>
      <c r="H28" s="203"/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D29" s="203"/>
      <c r="E29" s="203"/>
      <c r="F29" s="203"/>
      <c r="G29" s="203"/>
      <c r="H29" s="203"/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D30" s="203"/>
      <c r="E30" s="203"/>
      <c r="F30" s="203"/>
      <c r="G30" s="203"/>
    </row>
    <row r="31" customFormat="false" ht="12.75" hidden="false" customHeight="false" outlineLevel="0" collapsed="false">
      <c r="A31" s="178"/>
    </row>
  </sheetData>
  <mergeCells count="5">
    <mergeCell ref="D3:D4"/>
    <mergeCell ref="E3:E4"/>
    <mergeCell ref="F3:F4"/>
    <mergeCell ref="G3:G4"/>
    <mergeCell ref="H3:H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78"/>
      <c r="C1" s="210"/>
      <c r="D1" s="210"/>
      <c r="E1" s="210"/>
      <c r="F1" s="210"/>
      <c r="G1" s="210"/>
      <c r="H1" s="211"/>
    </row>
    <row r="2" customFormat="false" ht="12.75" hidden="false" customHeight="true" outlineLevel="0" collapsed="false">
      <c r="A2" s="206"/>
      <c r="C2" s="199" t="s">
        <v>225</v>
      </c>
      <c r="D2" s="212" t="s">
        <v>209</v>
      </c>
      <c r="E2" s="197" t="s">
        <v>228</v>
      </c>
      <c r="F2" s="213" t="s">
        <v>210</v>
      </c>
      <c r="G2" s="197" t="s">
        <v>211</v>
      </c>
      <c r="H2" s="197" t="s">
        <v>212</v>
      </c>
    </row>
    <row r="3" customFormat="false" ht="12.75" hidden="false" customHeight="true" outlineLevel="0" collapsed="false">
      <c r="A3" s="206"/>
      <c r="C3" s="214" t="n">
        <v>1990</v>
      </c>
      <c r="D3" s="215" t="n">
        <v>26.940733180768</v>
      </c>
      <c r="E3" s="216" t="n">
        <v>15.058813180768</v>
      </c>
      <c r="F3" s="217" t="n">
        <v>1.45713</v>
      </c>
      <c r="G3" s="218" t="n">
        <v>4.249566</v>
      </c>
      <c r="H3" s="217" t="n">
        <v>6.175224</v>
      </c>
    </row>
    <row r="4" customFormat="false" ht="12.75" hidden="false" customHeight="false" outlineLevel="0" collapsed="false">
      <c r="C4" s="214"/>
      <c r="D4" s="215"/>
      <c r="E4" s="216"/>
      <c r="F4" s="217"/>
      <c r="G4" s="218"/>
      <c r="H4" s="217"/>
    </row>
    <row r="5" customFormat="false" ht="12.75" hidden="false" customHeight="false" outlineLevel="0" collapsed="false">
      <c r="C5" s="214" t="n">
        <v>2000</v>
      </c>
      <c r="D5" s="219" t="n">
        <v>23.6606933171203</v>
      </c>
      <c r="E5" s="219" t="n">
        <v>11.152</v>
      </c>
      <c r="F5" s="219" t="n">
        <v>0.47858528137098</v>
      </c>
      <c r="G5" s="219" t="n">
        <v>4.964093296</v>
      </c>
      <c r="H5" s="219" t="n">
        <v>7.06582784147503</v>
      </c>
    </row>
    <row r="6" customFormat="false" ht="12.75" hidden="false" customHeight="false" outlineLevel="0" collapsed="false">
      <c r="C6" s="214" t="n">
        <v>2001</v>
      </c>
      <c r="D6" s="219" t="n">
        <v>24.0683155517369</v>
      </c>
      <c r="E6" s="219" t="n">
        <v>10.4971000145145</v>
      </c>
      <c r="F6" s="219" t="n">
        <v>0.488206057832107</v>
      </c>
      <c r="G6" s="219" t="n">
        <v>4.955130864</v>
      </c>
      <c r="H6" s="219" t="n">
        <v>8.12787861539023</v>
      </c>
    </row>
    <row r="7" customFormat="false" ht="12.75" hidden="false" customHeight="false" outlineLevel="0" collapsed="false">
      <c r="C7" s="214" t="n">
        <v>2002</v>
      </c>
      <c r="D7" s="219" t="n">
        <v>21.280551104373</v>
      </c>
      <c r="E7" s="219" t="n">
        <v>8.47695224749901</v>
      </c>
      <c r="F7" s="219" t="n">
        <v>0.478377961183067</v>
      </c>
      <c r="G7" s="219" t="n">
        <v>4.810623184</v>
      </c>
      <c r="H7" s="219" t="n">
        <v>7.51459771169092</v>
      </c>
    </row>
    <row r="8" customFormat="false" ht="12.75" hidden="false" customHeight="false" outlineLevel="0" collapsed="false">
      <c r="C8" s="214" t="n">
        <v>2003</v>
      </c>
      <c r="D8" s="219" t="n">
        <v>21.2493546756678</v>
      </c>
      <c r="E8" s="219" t="n">
        <v>8.63741585930195</v>
      </c>
      <c r="F8" s="219" t="n">
        <v>0.395055684159172</v>
      </c>
      <c r="G8" s="219" t="n">
        <v>4.700514128</v>
      </c>
      <c r="H8" s="219" t="n">
        <v>7.51636900420665</v>
      </c>
    </row>
    <row r="9" customFormat="false" ht="12.75" hidden="false" customHeight="false" outlineLevel="0" collapsed="false">
      <c r="C9" s="214" t="n">
        <v>2004</v>
      </c>
      <c r="D9" s="219" t="n">
        <v>20.1840267244728</v>
      </c>
      <c r="E9" s="219" t="n">
        <v>8.01985164803239</v>
      </c>
      <c r="F9" s="219" t="n">
        <v>0.383196017952502</v>
      </c>
      <c r="G9" s="219" t="n">
        <v>4.688552476</v>
      </c>
      <c r="H9" s="219" t="n">
        <v>7.09242658248789</v>
      </c>
    </row>
    <row r="10" customFormat="false" ht="12.75" hidden="false" customHeight="false" outlineLevel="0" collapsed="false">
      <c r="C10" s="214" t="n">
        <v>2005</v>
      </c>
      <c r="D10" s="219" t="n">
        <v>19.9983004644081</v>
      </c>
      <c r="E10" s="219" t="n">
        <v>8.40362641823736</v>
      </c>
      <c r="F10" s="219" t="n">
        <v>0.3306339403995</v>
      </c>
      <c r="G10" s="219" t="n">
        <v>4.52894621719971</v>
      </c>
      <c r="H10" s="219" t="n">
        <v>6.73509388857158</v>
      </c>
    </row>
    <row r="11" customFormat="false" ht="12.75" hidden="false" customHeight="false" outlineLevel="0" collapsed="false">
      <c r="C11" s="214" t="n">
        <v>2006</v>
      </c>
      <c r="D11" s="219" t="n">
        <v>19.9147542164001</v>
      </c>
      <c r="E11" s="219" t="n">
        <v>8.154195598</v>
      </c>
      <c r="F11" s="219" t="n">
        <v>0.659156546349483</v>
      </c>
      <c r="G11" s="219" t="n">
        <v>4.47458846529172</v>
      </c>
      <c r="H11" s="219" t="n">
        <v>6.62681360675891</v>
      </c>
    </row>
    <row r="12" customFormat="false" ht="12.75" hidden="false" customHeight="false" outlineLevel="0" collapsed="false">
      <c r="C12" s="214" t="n">
        <v>2007</v>
      </c>
      <c r="D12" s="219" t="n">
        <v>17.4659912288565</v>
      </c>
      <c r="E12" s="219" t="n">
        <v>7.795797263752</v>
      </c>
      <c r="F12" s="219" t="n">
        <v>0.619389272157907</v>
      </c>
      <c r="G12" s="219" t="n">
        <v>4.40222786437102</v>
      </c>
      <c r="H12" s="219" t="n">
        <v>4.6485768285756</v>
      </c>
    </row>
    <row r="13" customFormat="false" ht="12.75" hidden="false" customHeight="false" outlineLevel="0" collapsed="false">
      <c r="C13" s="214" t="n">
        <v>2008</v>
      </c>
      <c r="D13" s="219" t="n">
        <v>18.5168498574128</v>
      </c>
      <c r="E13" s="219" t="n">
        <v>7.785895705</v>
      </c>
      <c r="F13" s="219" t="n">
        <v>0.66936569815279</v>
      </c>
      <c r="G13" s="219" t="n">
        <v>4.38807311766316</v>
      </c>
      <c r="H13" s="219" t="n">
        <v>5.67351533659687</v>
      </c>
    </row>
    <row r="14" customFormat="false" ht="12.75" hidden="false" customHeight="false" outlineLevel="0" collapsed="false">
      <c r="C14" s="214" t="n">
        <v>2009</v>
      </c>
      <c r="D14" s="219" t="n">
        <v>17.9277041820787</v>
      </c>
      <c r="E14" s="219" t="n">
        <v>7.209175323722</v>
      </c>
      <c r="F14" s="219" t="n">
        <v>0.524720988079621</v>
      </c>
      <c r="G14" s="219" t="n">
        <v>4.21989839302403</v>
      </c>
      <c r="H14" s="219" t="n">
        <v>5.97390947725305</v>
      </c>
    </row>
    <row r="15" customFormat="false" ht="12.75" hidden="false" customHeight="false" outlineLevel="0" collapsed="false">
      <c r="C15" s="214" t="n">
        <v>2010</v>
      </c>
      <c r="D15" s="219" t="n">
        <v>19.7718924405687</v>
      </c>
      <c r="E15" s="219" t="n">
        <v>8.29681507480927</v>
      </c>
      <c r="F15" s="219" t="n">
        <v>0.557989834429968</v>
      </c>
      <c r="G15" s="219" t="n">
        <v>4.37078684638701</v>
      </c>
      <c r="H15" s="219" t="n">
        <v>6.54630068494247</v>
      </c>
    </row>
    <row r="16" customFormat="false" ht="12.75" hidden="false" customHeight="false" outlineLevel="0" collapsed="false">
      <c r="C16" s="205"/>
    </row>
    <row r="25" customFormat="false" ht="12.75" hidden="false" customHeight="false" outlineLevel="0" collapsed="false">
      <c r="A25" s="206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37" t="s">
        <v>229</v>
      </c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/>
    <row r="4" customFormat="false" ht="12.75" hidden="false" customHeight="false" outlineLevel="0" collapsed="false">
      <c r="F4" s="220"/>
      <c r="G4" s="221"/>
      <c r="H4" s="221"/>
      <c r="I4" s="221"/>
      <c r="J4" s="221"/>
      <c r="K4" s="221"/>
      <c r="L4" s="221"/>
    </row>
    <row r="5" customFormat="false" ht="12.75" hidden="false" customHeight="true" outlineLevel="0" collapsed="false">
      <c r="D5" s="222" t="s">
        <v>230</v>
      </c>
      <c r="E5" s="223" t="s">
        <v>209</v>
      </c>
      <c r="F5" s="224" t="s">
        <v>122</v>
      </c>
      <c r="G5" s="224" t="s">
        <v>123</v>
      </c>
      <c r="H5" s="225" t="s">
        <v>205</v>
      </c>
      <c r="I5" s="226" t="s">
        <v>126</v>
      </c>
      <c r="J5" s="226" t="s">
        <v>146</v>
      </c>
      <c r="K5" s="224" t="s">
        <v>208</v>
      </c>
      <c r="L5" s="226" t="s">
        <v>148</v>
      </c>
    </row>
    <row r="6" customFormat="false" ht="12.75" hidden="false" customHeight="false" outlineLevel="0" collapsed="false">
      <c r="D6" s="227" t="n">
        <v>1990</v>
      </c>
      <c r="E6" s="228" t="n">
        <v>29.3301327638352</v>
      </c>
      <c r="F6" s="228" t="n">
        <v>0.563045</v>
      </c>
      <c r="G6" s="228" t="n">
        <v>2.627826</v>
      </c>
      <c r="H6" s="228" t="n">
        <v>8.035473</v>
      </c>
      <c r="I6" s="228" t="n">
        <v>1.670876969684</v>
      </c>
      <c r="J6" s="228" t="n">
        <v>13.3851645223729</v>
      </c>
      <c r="K6" s="228" t="n">
        <v>3.02883527177824</v>
      </c>
      <c r="L6" s="228" t="n">
        <v>0.018912</v>
      </c>
    </row>
    <row r="7" customFormat="false" ht="12.75" hidden="false" customHeight="false" outlineLevel="0" collapsed="false">
      <c r="D7" s="227"/>
      <c r="E7" s="228"/>
      <c r="F7" s="228"/>
      <c r="G7" s="228"/>
      <c r="H7" s="228"/>
      <c r="I7" s="228"/>
      <c r="J7" s="228"/>
      <c r="K7" s="228"/>
      <c r="L7" s="228"/>
    </row>
    <row r="8" customFormat="false" ht="12.75" hidden="false" customHeight="false" outlineLevel="0" collapsed="false">
      <c r="D8" s="227" t="n">
        <v>2000</v>
      </c>
      <c r="E8" s="228" t="n">
        <v>25.388</v>
      </c>
      <c r="F8" s="228" t="n">
        <v>0.0190847504919989</v>
      </c>
      <c r="G8" s="228" t="n">
        <v>0.099188037924</v>
      </c>
      <c r="H8" s="228" t="n">
        <v>9.419</v>
      </c>
      <c r="I8" s="228" t="n">
        <v>2.97273971043001</v>
      </c>
      <c r="J8" s="228" t="n">
        <v>11.626</v>
      </c>
      <c r="K8" s="228" t="n">
        <v>1.253</v>
      </c>
      <c r="L8" s="228" t="n">
        <v>0</v>
      </c>
    </row>
    <row r="9" customFormat="false" ht="12.75" hidden="false" customHeight="false" outlineLevel="0" collapsed="false">
      <c r="D9" s="227" t="n">
        <v>2001</v>
      </c>
      <c r="E9" s="228" t="n">
        <v>25.5777178856997</v>
      </c>
      <c r="F9" s="228" t="n">
        <v>0.021715003728</v>
      </c>
      <c r="G9" s="228" t="n">
        <v>0.097490877036</v>
      </c>
      <c r="H9" s="228" t="n">
        <v>10.04086549</v>
      </c>
      <c r="I9" s="228" t="n">
        <v>3.41114416645834</v>
      </c>
      <c r="J9" s="228" t="n">
        <v>10.2886876132759</v>
      </c>
      <c r="K9" s="228" t="n">
        <v>1.71781473520145</v>
      </c>
      <c r="L9" s="228" t="n">
        <v>0</v>
      </c>
    </row>
    <row r="10" customFormat="false" ht="12.75" hidden="false" customHeight="false" outlineLevel="0" collapsed="false">
      <c r="D10" s="227" t="n">
        <v>2002</v>
      </c>
      <c r="E10" s="228" t="n">
        <v>25.5278615051779</v>
      </c>
      <c r="F10" s="228" t="n">
        <v>0.006375302104</v>
      </c>
      <c r="G10" s="228" t="n">
        <v>0.05387017752</v>
      </c>
      <c r="H10" s="228" t="n">
        <v>9.283843408684</v>
      </c>
      <c r="I10" s="228" t="n">
        <v>3.45950996856599</v>
      </c>
      <c r="J10" s="228" t="n">
        <v>11.1031372591844</v>
      </c>
      <c r="K10" s="228" t="n">
        <v>1.62112538911957</v>
      </c>
      <c r="L10" s="228" t="n">
        <v>0</v>
      </c>
    </row>
    <row r="11" customFormat="false" ht="12.75" hidden="false" customHeight="false" outlineLevel="0" collapsed="false">
      <c r="D11" s="227" t="n">
        <v>2003</v>
      </c>
      <c r="E11" s="228" t="n">
        <v>24.1187159084104</v>
      </c>
      <c r="F11" s="228" t="n">
        <v>0.0039967652</v>
      </c>
      <c r="G11" s="228" t="n">
        <v>0.06082288</v>
      </c>
      <c r="H11" s="228" t="n">
        <v>9.035621245892</v>
      </c>
      <c r="I11" s="228" t="n">
        <v>3.51149792527383</v>
      </c>
      <c r="J11" s="228" t="n">
        <v>8.20363592831876</v>
      </c>
      <c r="K11" s="228" t="n">
        <v>3.30314116372583</v>
      </c>
      <c r="L11" s="228" t="n">
        <v>0</v>
      </c>
    </row>
    <row r="12" customFormat="false" ht="12.75" hidden="false" customHeight="false" outlineLevel="0" collapsed="false">
      <c r="D12" s="227" t="n">
        <v>2004</v>
      </c>
      <c r="E12" s="228" t="n">
        <v>23.5145670941582</v>
      </c>
      <c r="F12" s="228" t="n">
        <v>0.003482458488</v>
      </c>
      <c r="G12" s="228" t="n">
        <v>0.05161336479</v>
      </c>
      <c r="H12" s="228" t="n">
        <v>8.43140135318</v>
      </c>
      <c r="I12" s="228" t="n">
        <v>3.67767789998239</v>
      </c>
      <c r="J12" s="228" t="n">
        <v>8.11067665115092</v>
      </c>
      <c r="K12" s="228" t="n">
        <v>3.23971536656686</v>
      </c>
      <c r="L12" s="228" t="n">
        <v>0</v>
      </c>
    </row>
    <row r="13" customFormat="false" ht="12.75" hidden="false" customHeight="false" outlineLevel="0" collapsed="false">
      <c r="D13" s="227" t="n">
        <v>2005</v>
      </c>
      <c r="E13" s="228" t="n">
        <v>21.9173984261228</v>
      </c>
      <c r="F13" s="228" t="n">
        <v>0.003781379562</v>
      </c>
      <c r="G13" s="228" t="n">
        <v>0.042746599432</v>
      </c>
      <c r="H13" s="228" t="n">
        <v>8.19572425916126</v>
      </c>
      <c r="I13" s="228" t="n">
        <v>3.35242180801553</v>
      </c>
      <c r="J13" s="228" t="n">
        <v>7.161724379952</v>
      </c>
      <c r="K13" s="228" t="n">
        <v>3.161</v>
      </c>
      <c r="L13" s="228" t="n">
        <v>0</v>
      </c>
    </row>
    <row r="14" customFormat="false" ht="12.75" hidden="false" customHeight="false" outlineLevel="0" collapsed="false">
      <c r="D14" s="227" t="n">
        <v>2006</v>
      </c>
      <c r="E14" s="228" t="n">
        <v>22.3543584816747</v>
      </c>
      <c r="F14" s="228" t="n">
        <v>0.002136304042</v>
      </c>
      <c r="G14" s="228" t="n">
        <v>0.04623821133</v>
      </c>
      <c r="H14" s="228" t="n">
        <v>8.54592251313522</v>
      </c>
      <c r="I14" s="228" t="n">
        <v>3.1662615898929</v>
      </c>
      <c r="J14" s="228" t="n">
        <v>7.8380963167968</v>
      </c>
      <c r="K14" s="228" t="n">
        <v>2.75570354647779</v>
      </c>
      <c r="L14" s="228" t="n">
        <v>0</v>
      </c>
    </row>
    <row r="15" customFormat="false" ht="12.75" hidden="false" customHeight="false" outlineLevel="0" collapsed="false">
      <c r="D15" s="227" t="n">
        <v>2007</v>
      </c>
      <c r="E15" s="228" t="n">
        <v>19.9482652303911</v>
      </c>
      <c r="F15" s="228" t="n">
        <v>0.001199099323</v>
      </c>
      <c r="G15" s="228" t="n">
        <v>0.031922517225</v>
      </c>
      <c r="H15" s="228" t="n">
        <v>6.70888680306062</v>
      </c>
      <c r="I15" s="228" t="n">
        <v>2.9281855454959</v>
      </c>
      <c r="J15" s="228" t="n">
        <v>7.6514186444148</v>
      </c>
      <c r="K15" s="228" t="n">
        <v>2.62665262087176</v>
      </c>
      <c r="L15" s="228" t="n">
        <v>0</v>
      </c>
    </row>
    <row r="16" customFormat="false" ht="12.75" hidden="false" customHeight="false" outlineLevel="0" collapsed="false">
      <c r="D16" s="227" t="n">
        <v>2008</v>
      </c>
      <c r="E16" s="228" t="n">
        <v>20.7080734166131</v>
      </c>
      <c r="F16" s="228" t="n">
        <v>0.000658651552</v>
      </c>
      <c r="G16" s="228" t="n">
        <v>0.0716696984608</v>
      </c>
      <c r="H16" s="228" t="n">
        <v>7.68091983760002</v>
      </c>
      <c r="I16" s="228" t="n">
        <v>2.9777059648</v>
      </c>
      <c r="J16" s="228" t="n">
        <v>7.375443920064</v>
      </c>
      <c r="K16" s="228" t="n">
        <v>2.60167534413626</v>
      </c>
      <c r="L16" s="228" t="n">
        <v>0</v>
      </c>
    </row>
    <row r="17" customFormat="false" ht="12.75" hidden="false" customHeight="false" outlineLevel="0" collapsed="false">
      <c r="D17" s="227" t="n">
        <v>2009</v>
      </c>
      <c r="E17" s="228" t="n">
        <v>20.1056753415181</v>
      </c>
      <c r="F17" s="228" t="n">
        <v>0.0002754832107</v>
      </c>
      <c r="G17" s="228" t="n">
        <v>0.0643345081464</v>
      </c>
      <c r="H17" s="228" t="n">
        <v>7.03117068555118</v>
      </c>
      <c r="I17" s="228" t="n">
        <v>3.62274818144842</v>
      </c>
      <c r="J17" s="228" t="n">
        <v>6.66393027389999</v>
      </c>
      <c r="K17" s="228" t="n">
        <v>2.7232162092614</v>
      </c>
      <c r="L17" s="228" t="n">
        <v>0</v>
      </c>
    </row>
    <row r="18" customFormat="false" ht="12.75" hidden="false" customHeight="false" outlineLevel="0" collapsed="false">
      <c r="D18" s="227" t="n">
        <v>2010</v>
      </c>
      <c r="E18" s="228" t="n">
        <v>21.2992047904105</v>
      </c>
      <c r="F18" s="228" t="n">
        <v>0.0001363396944</v>
      </c>
      <c r="G18" s="228" t="n">
        <v>0.0761916151808</v>
      </c>
      <c r="H18" s="228" t="n">
        <v>7.22970638066741</v>
      </c>
      <c r="I18" s="228" t="n">
        <v>4.16979644566947</v>
      </c>
      <c r="J18" s="228" t="n">
        <v>6.66653684513098</v>
      </c>
      <c r="K18" s="228" t="n">
        <v>3.15683716406748</v>
      </c>
      <c r="L18" s="228" t="n">
        <v>0</v>
      </c>
    </row>
    <row r="19" customFormat="false" ht="12.75" hidden="false" customHeight="false" outlineLevel="0" collapsed="false">
      <c r="D19" s="205"/>
      <c r="E19" s="229"/>
      <c r="F19" s="229"/>
      <c r="G19" s="229"/>
      <c r="H19" s="229"/>
      <c r="I19" s="229"/>
      <c r="J19" s="229"/>
      <c r="K19" s="229"/>
      <c r="L19" s="229"/>
    </row>
    <row r="20" customFormat="false" ht="12.75" hidden="false" customHeight="false" outlineLevel="0" collapsed="false">
      <c r="D20" s="210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true" outlineLevel="0" collapsed="false">
      <c r="D21" s="199" t="s">
        <v>225</v>
      </c>
      <c r="E21" s="222" t="s">
        <v>231</v>
      </c>
      <c r="F21" s="213" t="s">
        <v>232</v>
      </c>
      <c r="G21" s="213" t="s">
        <v>183</v>
      </c>
      <c r="H21" s="230" t="s">
        <v>184</v>
      </c>
      <c r="I21" s="231" t="s">
        <v>233</v>
      </c>
      <c r="K21" s="229"/>
      <c r="L21" s="229"/>
    </row>
    <row r="22" customFormat="false" ht="12.75" hidden="false" customHeight="false" outlineLevel="0" collapsed="false">
      <c r="D22" s="214" t="n">
        <v>1990</v>
      </c>
      <c r="E22" s="202" t="n">
        <v>5.08965886410478</v>
      </c>
      <c r="F22" s="202" t="n">
        <v>1.00936029196612</v>
      </c>
      <c r="G22" s="202" t="n">
        <v>3.660008</v>
      </c>
      <c r="H22" s="202" t="n">
        <v>0.367940591533574</v>
      </c>
      <c r="I22" s="202" t="n">
        <v>19.2031650162307</v>
      </c>
      <c r="K22" s="229"/>
      <c r="L22" s="229"/>
    </row>
    <row r="23" customFormat="false" ht="12.75" hidden="false" customHeight="false" outlineLevel="0" collapsed="false">
      <c r="D23" s="214"/>
      <c r="E23" s="202"/>
      <c r="F23" s="202"/>
      <c r="G23" s="202"/>
      <c r="H23" s="202"/>
      <c r="I23" s="202"/>
      <c r="K23" s="229"/>
      <c r="L23" s="229"/>
    </row>
    <row r="24" customFormat="false" ht="12.75" hidden="false" customHeight="false" outlineLevel="0" collapsed="false">
      <c r="D24" s="214" t="n">
        <v>2000</v>
      </c>
      <c r="E24" s="202" t="n">
        <v>2.843</v>
      </c>
      <c r="F24" s="202" t="n">
        <v>0.86061136</v>
      </c>
      <c r="G24" s="202" t="n">
        <v>4.108188576</v>
      </c>
      <c r="H24" s="202" t="n">
        <v>0.798682</v>
      </c>
      <c r="I24" s="202" t="n">
        <v>16.777</v>
      </c>
      <c r="K24" s="229"/>
      <c r="L24" s="229"/>
    </row>
    <row r="25" customFormat="false" ht="12.75" hidden="false" customHeight="false" outlineLevel="0" collapsed="false">
      <c r="D25" s="214" t="n">
        <v>2001</v>
      </c>
      <c r="E25" s="202" t="n">
        <v>2.6971213343749</v>
      </c>
      <c r="F25" s="202" t="n">
        <v>0.856754152566472</v>
      </c>
      <c r="G25" s="202" t="n">
        <v>4.051493184</v>
      </c>
      <c r="H25" s="202" t="n">
        <v>0.849594</v>
      </c>
      <c r="I25" s="202" t="n">
        <v>17.1221314063955</v>
      </c>
      <c r="K25" s="229"/>
      <c r="L25" s="229"/>
    </row>
    <row r="26" customFormat="false" ht="12.75" hidden="false" customHeight="false" outlineLevel="0" collapsed="false">
      <c r="D26" s="214" t="n">
        <v>2002</v>
      </c>
      <c r="E26" s="202" t="n">
        <v>2.79900463806367</v>
      </c>
      <c r="F26" s="202" t="n">
        <v>0.982091312380514</v>
      </c>
      <c r="G26" s="202" t="n">
        <v>3.941984544</v>
      </c>
      <c r="H26" s="202" t="n">
        <v>0.817774</v>
      </c>
      <c r="I26" s="202" t="n">
        <v>16.9862502634168</v>
      </c>
      <c r="K26" s="229"/>
      <c r="L26" s="229"/>
    </row>
    <row r="27" customFormat="false" ht="12.75" hidden="false" customHeight="true" outlineLevel="0" collapsed="false">
      <c r="D27" s="214" t="n">
        <v>2003</v>
      </c>
      <c r="E27" s="202" t="n">
        <v>2.06008465901282</v>
      </c>
      <c r="F27" s="202" t="n">
        <v>0.930191746634059</v>
      </c>
      <c r="G27" s="202" t="n">
        <v>3.815965488</v>
      </c>
      <c r="H27" s="202" t="n">
        <v>0.833684</v>
      </c>
      <c r="I27" s="202" t="n">
        <v>16.4787900147635</v>
      </c>
      <c r="K27" s="229"/>
      <c r="L27" s="229"/>
    </row>
    <row r="28" customFormat="false" ht="12.75" hidden="false" customHeight="true" outlineLevel="0" collapsed="false">
      <c r="A28" s="206"/>
      <c r="D28" s="214" t="n">
        <v>2004</v>
      </c>
      <c r="E28" s="202" t="n">
        <v>1.80757550491337</v>
      </c>
      <c r="F28" s="202" t="n">
        <v>0.8290193727444</v>
      </c>
      <c r="G28" s="202" t="n">
        <v>3.823095836</v>
      </c>
      <c r="H28" s="202" t="n">
        <v>0.814592</v>
      </c>
      <c r="I28" s="202" t="n">
        <v>16.2402843805004</v>
      </c>
      <c r="K28" s="229"/>
      <c r="L28" s="229"/>
    </row>
    <row r="29" customFormat="false" ht="12.75" hidden="false" customHeight="true" outlineLevel="0" collapsed="false">
      <c r="A29" s="232"/>
      <c r="D29" s="214" t="n">
        <v>2005</v>
      </c>
      <c r="E29" s="202" t="n">
        <v>1.61804963030734</v>
      </c>
      <c r="F29" s="202" t="n">
        <v>0.495136233636</v>
      </c>
      <c r="G29" s="202" t="n">
        <v>3.59348557719971</v>
      </c>
      <c r="H29" s="202" t="n">
        <v>0.884596</v>
      </c>
      <c r="I29" s="202" t="n">
        <v>15.3261309849797</v>
      </c>
      <c r="K29" s="229"/>
      <c r="L29" s="229"/>
    </row>
    <row r="30" customFormat="false" ht="12.75" hidden="false" customHeight="true" outlineLevel="0" collapsed="false">
      <c r="A30" s="206"/>
      <c r="D30" s="214" t="n">
        <v>2006</v>
      </c>
      <c r="E30" s="202" t="n">
        <v>1.99952081095411</v>
      </c>
      <c r="F30" s="202" t="n">
        <v>0.657085660953547</v>
      </c>
      <c r="G30" s="202" t="n">
        <v>3.47268187296213</v>
      </c>
      <c r="H30" s="202" t="n">
        <v>0.95485680032959</v>
      </c>
      <c r="I30" s="202" t="n">
        <v>15.2702133364753</v>
      </c>
      <c r="K30" s="229"/>
      <c r="L30" s="229"/>
    </row>
    <row r="31" customFormat="false" ht="12.75" hidden="false" customHeight="false" outlineLevel="0" collapsed="false">
      <c r="D31" s="214" t="n">
        <v>2007</v>
      </c>
      <c r="E31" s="202" t="n">
        <v>1.95918673856047</v>
      </c>
      <c r="F31" s="202" t="n">
        <v>0.5980195609368</v>
      </c>
      <c r="G31" s="202" t="n">
        <v>3.39429221637102</v>
      </c>
      <c r="H31" s="202" t="n">
        <v>0.9723304</v>
      </c>
      <c r="I31" s="202" t="n">
        <v>13.0244363145228</v>
      </c>
      <c r="K31" s="229"/>
      <c r="L31" s="229"/>
    </row>
    <row r="32" customFormat="false" ht="12.75" hidden="false" customHeight="false" outlineLevel="0" collapsed="false">
      <c r="D32" s="214" t="n">
        <v>2008</v>
      </c>
      <c r="E32" s="202" t="n">
        <v>2.01167688483592</v>
      </c>
      <c r="F32" s="202" t="n">
        <v>0.551815227168</v>
      </c>
      <c r="G32" s="202" t="n">
        <v>3.36755329650316</v>
      </c>
      <c r="H32" s="202" t="n">
        <v>0.98872942116</v>
      </c>
      <c r="I32" s="202" t="n">
        <v>13.788298586946</v>
      </c>
      <c r="K32" s="229"/>
      <c r="L32" s="229"/>
    </row>
    <row r="33" customFormat="false" ht="12.75" hidden="false" customHeight="false" outlineLevel="0" collapsed="false">
      <c r="D33" s="214" t="n">
        <v>2009</v>
      </c>
      <c r="E33" s="202" t="n">
        <v>1.57885955261059</v>
      </c>
      <c r="F33" s="202" t="n">
        <v>0.541974129600078</v>
      </c>
      <c r="G33" s="202" t="n">
        <v>3.34726504470403</v>
      </c>
      <c r="H33" s="202" t="n">
        <v>0.82844469232</v>
      </c>
      <c r="I33" s="202" t="n">
        <v>13.8091319222834</v>
      </c>
      <c r="K33" s="229"/>
      <c r="L33" s="229"/>
    </row>
    <row r="34" customFormat="false" ht="12.75" hidden="false" customHeight="false" outlineLevel="0" collapsed="false">
      <c r="D34" s="214" t="n">
        <v>2010</v>
      </c>
      <c r="E34" s="202" t="n">
        <v>1.72350600626472</v>
      </c>
      <c r="F34" s="202" t="n">
        <v>0.521815163137008</v>
      </c>
      <c r="G34" s="202" t="n">
        <v>3.38725370888421</v>
      </c>
      <c r="H34" s="202" t="n">
        <v>0.9412519055028</v>
      </c>
      <c r="I34" s="202" t="n">
        <v>14.7253780066218</v>
      </c>
    </row>
    <row r="35" customFormat="false" ht="12.75" hidden="false" customHeight="false" outlineLevel="0" collapsed="false">
      <c r="D35" s="205"/>
      <c r="F35" s="233"/>
    </row>
    <row r="36" customFormat="false" ht="12.75" hidden="false" customHeight="false" outlineLevel="0" collapsed="false">
      <c r="F36" s="233"/>
    </row>
    <row r="37" customFormat="false" ht="12.75" hidden="false" customHeight="false" outlineLevel="0" collapsed="false">
      <c r="F37" s="233"/>
    </row>
    <row r="38" customFormat="false" ht="12.75" hidden="false" customHeight="false" outlineLevel="0" collapsed="false">
      <c r="F38" s="233"/>
    </row>
    <row r="39" customFormat="false" ht="12.75" hidden="false" customHeight="false" outlineLevel="0" collapsed="false">
      <c r="F39" s="233"/>
    </row>
    <row r="40" customFormat="false" ht="12.75" hidden="false" customHeight="false" outlineLevel="0" collapsed="false">
      <c r="F40" s="233"/>
    </row>
    <row r="41" customFormat="false" ht="12.75" hidden="false" customHeight="false" outlineLevel="0" collapsed="false">
      <c r="F41" s="233"/>
    </row>
    <row r="42" customFormat="false" ht="12.75" hidden="false" customHeight="false" outlineLevel="0" collapsed="false">
      <c r="F42" s="233"/>
    </row>
    <row r="43" customFormat="false" ht="12.75" hidden="false" customHeight="false" outlineLevel="0" collapsed="false">
      <c r="F43" s="233"/>
    </row>
    <row r="44" customFormat="false" ht="12.75" hidden="false" customHeight="false" outlineLevel="0" collapsed="false">
      <c r="F44" s="233"/>
    </row>
    <row r="45" customFormat="false" ht="12.75" hidden="false" customHeight="false" outlineLevel="0" collapsed="false">
      <c r="F45" s="233"/>
    </row>
    <row r="46" customFormat="false" ht="12.75" hidden="false" customHeight="false" outlineLevel="0" collapsed="false">
      <c r="F46" s="233"/>
    </row>
    <row r="47" customFormat="false" ht="12.75" hidden="false" customHeight="false" outlineLevel="0" collapsed="false">
      <c r="F47" s="23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6.13"/>
    <col collapsed="false" customWidth="true" hidden="false" outlineLevel="0" max="16" min="6" style="0" width="9.28"/>
  </cols>
  <sheetData>
    <row r="1" customFormat="false" ht="12.75" hidden="false" customHeight="false" outlineLevel="0" collapsed="false">
      <c r="H1" s="32"/>
    </row>
    <row r="2" customFormat="false" ht="12.75" hidden="false" customHeight="true" outlineLevel="0" collapsed="false">
      <c r="A2" s="206"/>
    </row>
    <row r="3" customFormat="false" ht="12.75" hidden="false" customHeight="true" outlineLevel="0" collapsed="false">
      <c r="A3" s="206"/>
    </row>
    <row r="4" customFormat="false" ht="12.75" hidden="false" customHeight="true" outlineLevel="0" collapsed="false">
      <c r="A4" s="206"/>
    </row>
    <row r="5" customFormat="false" ht="12.75" hidden="false" customHeight="true" outlineLevel="0" collapsed="false">
      <c r="A5" s="206"/>
    </row>
    <row r="6" customFormat="false" ht="12.75" hidden="false" customHeight="true" outlineLevel="0" collapsed="false">
      <c r="A6" s="206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</row>
    <row r="16" customFormat="false" ht="12.75" hidden="false" customHeight="false" outlineLevel="0" collapsed="false"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</row>
    <row r="17" customFormat="false" ht="12.75" hidden="false" customHeight="false" outlineLevel="0" collapsed="false"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</row>
    <row r="19" customFormat="false" ht="12.75" hidden="false" customHeight="false" outlineLevel="0" collapsed="false">
      <c r="D19" s="201" t="n">
        <v>1990</v>
      </c>
      <c r="E19" s="201"/>
      <c r="F19" s="201" t="n">
        <v>2000</v>
      </c>
      <c r="G19" s="201" t="n">
        <v>2001</v>
      </c>
      <c r="H19" s="201" t="n">
        <v>2002</v>
      </c>
      <c r="I19" s="201" t="n">
        <v>2003</v>
      </c>
      <c r="J19" s="201" t="n">
        <v>2004</v>
      </c>
      <c r="K19" s="201" t="n">
        <v>2005</v>
      </c>
      <c r="L19" s="201" t="n">
        <v>2006</v>
      </c>
      <c r="M19" s="201" t="n">
        <v>2007</v>
      </c>
      <c r="N19" s="201" t="n">
        <v>2008</v>
      </c>
      <c r="O19" s="201" t="n">
        <v>2009</v>
      </c>
      <c r="P19" s="201" t="n">
        <v>2010</v>
      </c>
    </row>
    <row r="20" customFormat="false" ht="12.75" hidden="false" customHeight="false" outlineLevel="0" collapsed="false">
      <c r="C20" s="199" t="s">
        <v>234</v>
      </c>
      <c r="D20" s="234" t="n">
        <v>29330132.7638352</v>
      </c>
      <c r="E20" s="234"/>
      <c r="F20" s="234" t="n">
        <v>25388000</v>
      </c>
      <c r="G20" s="234" t="n">
        <v>25577717.8856997</v>
      </c>
      <c r="H20" s="234" t="n">
        <v>25527861.5051779</v>
      </c>
      <c r="I20" s="234" t="n">
        <v>24118715.9084104</v>
      </c>
      <c r="J20" s="234" t="n">
        <v>23514567.0941582</v>
      </c>
      <c r="K20" s="234" t="n">
        <v>21917398.4261228</v>
      </c>
      <c r="L20" s="234" t="n">
        <v>22354358.4816747</v>
      </c>
      <c r="M20" s="234" t="n">
        <v>19948265.2303911</v>
      </c>
      <c r="N20" s="234" t="n">
        <v>20708073.4166131</v>
      </c>
      <c r="O20" s="234" t="n">
        <v>20105675.3415181</v>
      </c>
      <c r="P20" s="234" t="n">
        <v>21299204.7904105</v>
      </c>
    </row>
    <row r="21" customFormat="false" ht="12.75" hidden="false" customHeight="false" outlineLevel="0" collapsed="false">
      <c r="C21" s="199" t="s">
        <v>235</v>
      </c>
      <c r="D21" s="234" t="n">
        <v>3420184</v>
      </c>
      <c r="E21" s="235"/>
      <c r="F21" s="234" t="n">
        <v>3382169</v>
      </c>
      <c r="G21" s="234" t="n">
        <v>3388434</v>
      </c>
      <c r="H21" s="234" t="n">
        <v>3392425</v>
      </c>
      <c r="I21" s="234" t="n">
        <v>3388477</v>
      </c>
      <c r="J21" s="234" t="n">
        <v>3387828</v>
      </c>
      <c r="K21" s="234" t="n">
        <v>3395189</v>
      </c>
      <c r="L21" s="234" t="n">
        <v>3404037</v>
      </c>
      <c r="M21" s="234" t="n">
        <v>3416255</v>
      </c>
      <c r="N21" s="234" t="n">
        <v>3431675</v>
      </c>
      <c r="O21" s="234" t="n">
        <v>3442675</v>
      </c>
      <c r="P21" s="234" t="n">
        <v>3460725</v>
      </c>
    </row>
    <row r="22" customFormat="false" ht="12.75" hidden="false" customHeight="false" outlineLevel="0" collapsed="false">
      <c r="C22" s="199" t="s">
        <v>236</v>
      </c>
      <c r="D22" s="236" t="n">
        <v>8.57560083429288</v>
      </c>
      <c r="E22" s="236"/>
      <c r="F22" s="236" t="n">
        <v>7.50642561031102</v>
      </c>
      <c r="G22" s="236" t="n">
        <v>7.54853654688264</v>
      </c>
      <c r="H22" s="236" t="n">
        <v>7.52495972797569</v>
      </c>
      <c r="I22" s="236" t="n">
        <v>7.11786324900845</v>
      </c>
      <c r="J22" s="236" t="n">
        <v>6.94089755860043</v>
      </c>
      <c r="K22" s="236" t="n">
        <v>6.45542808548296</v>
      </c>
      <c r="L22" s="236" t="n">
        <v>6.56701395480564</v>
      </c>
      <c r="M22" s="236" t="n">
        <v>5.83922020762241</v>
      </c>
      <c r="N22" s="236" t="n">
        <v>6.03439236425742</v>
      </c>
      <c r="O22" s="236" t="n">
        <v>5.84013168292624</v>
      </c>
      <c r="P22" s="236" t="n">
        <v>6.15454992535106</v>
      </c>
    </row>
    <row r="23" customFormat="false" ht="12.75" hidden="false" customHeight="false" outlineLevel="0" collapsed="false">
      <c r="A23" s="32"/>
      <c r="C23" s="205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3.5" hidden="false" customHeight="false" outlineLevel="0" collapsed="false">
      <c r="A1" s="37" t="s">
        <v>237</v>
      </c>
      <c r="H1" s="32"/>
    </row>
    <row r="9" customFormat="false" ht="13.5" hidden="false" customHeight="false" outlineLevel="0" collapsed="false">
      <c r="A9" s="32" t="s">
        <v>238</v>
      </c>
    </row>
    <row r="11" customFormat="false" ht="12.75" hidden="false" customHeight="false" outlineLevel="0" collapsed="false">
      <c r="A11" s="32"/>
    </row>
    <row r="12" customFormat="false" ht="12.75" hidden="false" customHeight="false" outlineLevel="0" collapsed="false">
      <c r="A12" s="32"/>
    </row>
  </sheetData>
  <hyperlinks>
    <hyperlink ref="A1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7" width="12.42"/>
    <col collapsed="false" customWidth="true" hidden="false" outlineLevel="0" max="4" min="2" style="187" width="8.99"/>
    <col collapsed="false" customWidth="true" hidden="false" outlineLevel="0" max="5" min="5" style="237" width="8.99"/>
    <col collapsed="false" customWidth="true" hidden="false" outlineLevel="0" max="6" min="6" style="238" width="8.99"/>
    <col collapsed="false" customWidth="true" hidden="false" outlineLevel="0" max="8" min="7" style="237" width="8.99"/>
    <col collapsed="false" customWidth="true" hidden="false" outlineLevel="0" max="9" min="9" style="0" width="8.99"/>
  </cols>
  <sheetData>
    <row r="1" customFormat="false" ht="12.75" hidden="false" customHeight="true" outlineLevel="0" collapsed="false">
      <c r="A1" s="239" t="s">
        <v>239</v>
      </c>
      <c r="B1" s="239"/>
      <c r="C1" s="239"/>
      <c r="D1" s="239"/>
      <c r="E1" s="239"/>
      <c r="F1" s="239"/>
      <c r="G1" s="239"/>
      <c r="H1" s="239"/>
      <c r="I1" s="239"/>
    </row>
    <row r="2" s="237" customFormat="true" ht="12.75" hidden="false" customHeight="true" outlineLevel="0" collapsed="false">
      <c r="A2" s="239" t="s">
        <v>240</v>
      </c>
      <c r="B2" s="239"/>
      <c r="C2" s="239"/>
      <c r="D2" s="239"/>
      <c r="E2" s="239"/>
      <c r="F2" s="239"/>
      <c r="G2" s="239"/>
      <c r="H2" s="239"/>
      <c r="I2" s="239"/>
    </row>
    <row r="3" s="237" customFormat="true" ht="12" hidden="false" customHeight="true" outlineLevel="0" collapsed="false">
      <c r="A3" s="240"/>
      <c r="B3" s="187"/>
      <c r="C3" s="187"/>
      <c r="D3" s="187"/>
      <c r="E3" s="30"/>
      <c r="F3" s="241"/>
      <c r="G3" s="30"/>
      <c r="H3" s="30"/>
    </row>
    <row r="4" s="246" customFormat="true" ht="17.25" hidden="false" customHeight="true" outlineLevel="0" collapsed="false">
      <c r="A4" s="242" t="s">
        <v>241</v>
      </c>
      <c r="B4" s="243" t="n">
        <v>1990</v>
      </c>
      <c r="C4" s="243" t="n">
        <v>2000</v>
      </c>
      <c r="D4" s="244" t="s">
        <v>242</v>
      </c>
      <c r="E4" s="243" t="s">
        <v>243</v>
      </c>
      <c r="F4" s="245" t="s">
        <v>244</v>
      </c>
      <c r="G4" s="245" t="s">
        <v>245</v>
      </c>
      <c r="H4" s="245" t="s">
        <v>246</v>
      </c>
      <c r="I4" s="245" t="n">
        <v>2010</v>
      </c>
    </row>
    <row r="5" s="246" customFormat="true" ht="7.5" hidden="false" customHeight="true" outlineLevel="0" collapsed="false">
      <c r="A5" s="247"/>
      <c r="B5" s="247"/>
      <c r="C5" s="247"/>
      <c r="D5" s="247"/>
      <c r="E5" s="247"/>
      <c r="F5" s="248"/>
      <c r="G5" s="248"/>
    </row>
    <row r="6" s="187" customFormat="true" ht="12" hidden="false" customHeight="true" outlineLevel="0" collapsed="false">
      <c r="A6" s="188"/>
      <c r="B6" s="249" t="s">
        <v>247</v>
      </c>
      <c r="C6" s="249"/>
      <c r="D6" s="249"/>
      <c r="E6" s="249"/>
      <c r="F6" s="249"/>
      <c r="G6" s="249"/>
      <c r="H6" s="249"/>
      <c r="I6" s="249"/>
    </row>
    <row r="7" s="187" customFormat="true" ht="12" hidden="false" customHeight="true" outlineLevel="0" collapsed="false">
      <c r="A7" s="250" t="s">
        <v>248</v>
      </c>
      <c r="B7" s="251" t="n">
        <v>14905.237</v>
      </c>
      <c r="C7" s="251" t="n">
        <v>14400.802142</v>
      </c>
      <c r="D7" s="251" t="n">
        <v>14558.3583202425</v>
      </c>
      <c r="E7" s="251" t="n">
        <v>14836.7936849163</v>
      </c>
      <c r="F7" s="251" t="n">
        <v>14196.8736960858</v>
      </c>
      <c r="G7" s="251" t="n">
        <v>14379.686386625</v>
      </c>
      <c r="H7" s="251" t="n">
        <v>13530.8659398974</v>
      </c>
      <c r="I7" s="251" t="n">
        <v>14216.756</v>
      </c>
      <c r="J7" s="0"/>
      <c r="K7" s="0"/>
      <c r="L7" s="0"/>
      <c r="M7" s="0"/>
      <c r="N7" s="0"/>
    </row>
    <row r="8" s="187" customFormat="true" ht="12" hidden="false" customHeight="true" outlineLevel="0" collapsed="false">
      <c r="A8" s="250" t="s">
        <v>216</v>
      </c>
      <c r="B8" s="251" t="n">
        <v>356.207653228</v>
      </c>
      <c r="C8" s="251" t="n">
        <v>331.517934060633</v>
      </c>
      <c r="D8" s="251" t="n">
        <v>297.783607536367</v>
      </c>
      <c r="E8" s="251" t="n">
        <v>303.8954520816</v>
      </c>
      <c r="F8" s="251" t="n">
        <v>270.295245448104</v>
      </c>
      <c r="G8" s="251" t="n">
        <v>286.299579343968</v>
      </c>
      <c r="H8" s="251" t="n">
        <v>282.55170877614</v>
      </c>
      <c r="I8" s="251" t="n">
        <v>306.371986914312</v>
      </c>
      <c r="J8" s="0"/>
      <c r="K8" s="0"/>
      <c r="L8" s="0"/>
      <c r="M8" s="0"/>
      <c r="N8" s="0"/>
    </row>
    <row r="9" s="187" customFormat="true" ht="12" hidden="false" customHeight="true" outlineLevel="0" collapsed="false">
      <c r="A9" s="250" t="s">
        <v>249</v>
      </c>
      <c r="B9" s="252" t="n">
        <v>2.38981542680603</v>
      </c>
      <c r="C9" s="252" t="n">
        <v>2.30066637117632</v>
      </c>
      <c r="D9" s="252" t="n">
        <v>2.04544771454291</v>
      </c>
      <c r="E9" s="252" t="n">
        <v>2.04825556340082</v>
      </c>
      <c r="F9" s="252" t="n">
        <v>1.90390681240354</v>
      </c>
      <c r="G9" s="252" t="n">
        <v>1.99100016263403</v>
      </c>
      <c r="H9" s="252" t="n">
        <v>2.08820122844468</v>
      </c>
      <c r="I9" s="252" t="n">
        <v>2.15500629619241</v>
      </c>
    </row>
    <row r="10" s="187" customFormat="true" ht="7.5" hidden="false" customHeight="true" outlineLevel="0" collapsed="false">
      <c r="A10" s="250"/>
      <c r="B10" s="190"/>
      <c r="C10" s="190"/>
      <c r="D10" s="190"/>
      <c r="E10" s="190"/>
      <c r="F10" s="190"/>
      <c r="G10" s="190"/>
    </row>
    <row r="11" s="187" customFormat="true" ht="12" hidden="false" customHeight="true" outlineLevel="0" collapsed="false">
      <c r="A11" s="250"/>
      <c r="B11" s="253" t="s">
        <v>250</v>
      </c>
      <c r="C11" s="253"/>
      <c r="D11" s="253"/>
      <c r="E11" s="253"/>
      <c r="F11" s="253"/>
      <c r="G11" s="253"/>
      <c r="H11" s="253"/>
      <c r="I11" s="253"/>
    </row>
    <row r="12" s="187" customFormat="true" ht="12" hidden="false" customHeight="true" outlineLevel="0" collapsed="false">
      <c r="A12" s="250" t="s">
        <v>248</v>
      </c>
      <c r="B12" s="251" t="n">
        <v>9472.259</v>
      </c>
      <c r="C12" s="251" t="n">
        <v>9234.144994</v>
      </c>
      <c r="D12" s="251" t="n">
        <v>9127.35564463063</v>
      </c>
      <c r="E12" s="251" t="n">
        <v>9296.99387380079</v>
      </c>
      <c r="F12" s="251" t="n">
        <v>8796.07289632967</v>
      </c>
      <c r="G12" s="251" t="n">
        <v>9158.8120001401</v>
      </c>
      <c r="H12" s="251" t="n">
        <v>8665.08974074019</v>
      </c>
      <c r="I12" s="251" t="n">
        <v>9309.706</v>
      </c>
    </row>
    <row r="13" s="187" customFormat="true" ht="12" hidden="false" customHeight="true" outlineLevel="0" collapsed="false">
      <c r="A13" s="250" t="s">
        <v>216</v>
      </c>
      <c r="B13" s="251" t="n">
        <v>261.434</v>
      </c>
      <c r="C13" s="251" t="n">
        <v>270.182925918151</v>
      </c>
      <c r="D13" s="251" t="n">
        <v>259.120786993367</v>
      </c>
      <c r="E13" s="251" t="n">
        <v>264.18739205323</v>
      </c>
      <c r="F13" s="251" t="n">
        <v>232.462701910127</v>
      </c>
      <c r="G13" s="251" t="n">
        <v>247.884675913348</v>
      </c>
      <c r="H13" s="251" t="n">
        <v>249.306662717803</v>
      </c>
      <c r="I13" s="251" t="n">
        <v>267.7876022375</v>
      </c>
    </row>
    <row r="14" s="187" customFormat="true" ht="12" hidden="false" customHeight="true" outlineLevel="0" collapsed="false">
      <c r="A14" s="250" t="s">
        <v>249</v>
      </c>
      <c r="B14" s="252" t="n">
        <v>2.75999632189111</v>
      </c>
      <c r="C14" s="252" t="n">
        <v>2.92591166906851</v>
      </c>
      <c r="D14" s="252" t="n">
        <v>2.83894697524798</v>
      </c>
      <c r="E14" s="252" t="n">
        <v>2.84164317670164</v>
      </c>
      <c r="F14" s="252" t="n">
        <v>2.64280099369261</v>
      </c>
      <c r="G14" s="252" t="n">
        <v>2.70651560387478</v>
      </c>
      <c r="H14" s="252" t="n">
        <v>2.87713884307108</v>
      </c>
      <c r="I14" s="252" t="n">
        <v>2.8764345752433</v>
      </c>
      <c r="J14" s="254"/>
      <c r="K14" s="254"/>
      <c r="L14" s="254"/>
    </row>
    <row r="15" s="187" customFormat="true" ht="7.5" hidden="false" customHeight="true" outlineLevel="0" collapsed="false">
      <c r="A15" s="250"/>
      <c r="B15" s="190"/>
      <c r="C15" s="190"/>
      <c r="D15" s="190"/>
      <c r="E15" s="190"/>
      <c r="F15" s="190"/>
      <c r="G15" s="190"/>
      <c r="H15" s="254"/>
      <c r="I15" s="254"/>
      <c r="J15" s="254"/>
      <c r="K15" s="254"/>
      <c r="L15" s="254"/>
    </row>
    <row r="16" s="187" customFormat="true" ht="12" hidden="false" customHeight="true" outlineLevel="0" collapsed="false">
      <c r="A16" s="250"/>
      <c r="B16" s="253" t="s">
        <v>251</v>
      </c>
      <c r="C16" s="253"/>
      <c r="D16" s="253"/>
      <c r="E16" s="253"/>
      <c r="F16" s="253"/>
      <c r="G16" s="253"/>
      <c r="H16" s="253"/>
      <c r="I16" s="253"/>
    </row>
    <row r="17" s="187" customFormat="true" ht="12" hidden="false" customHeight="true" outlineLevel="0" collapsed="false">
      <c r="A17" s="250" t="s">
        <v>252</v>
      </c>
      <c r="B17" s="251" t="n">
        <v>979.40374385874</v>
      </c>
      <c r="C17" s="251" t="n">
        <v>829.984220987517</v>
      </c>
      <c r="D17" s="251" t="n">
        <v>806.307078799335</v>
      </c>
      <c r="E17" s="251" t="n">
        <v>810.381898391877</v>
      </c>
      <c r="F17" s="251" t="n">
        <v>788.889897900202</v>
      </c>
      <c r="G17" s="251" t="n">
        <v>788.060031388918</v>
      </c>
      <c r="H17" s="251" t="n">
        <v>735.376120252947</v>
      </c>
      <c r="I17" s="251" t="n">
        <v>763.734033974611</v>
      </c>
    </row>
    <row r="18" s="257" customFormat="true" ht="12" hidden="false" customHeight="true" outlineLevel="0" collapsed="false">
      <c r="A18" s="255" t="s">
        <v>216</v>
      </c>
      <c r="B18" s="251" t="n">
        <v>26.940733180768</v>
      </c>
      <c r="C18" s="251" t="n">
        <v>23.6598118411203</v>
      </c>
      <c r="D18" s="251" t="n">
        <v>19.9983004644081</v>
      </c>
      <c r="E18" s="251" t="n">
        <v>19.9147542164001</v>
      </c>
      <c r="F18" s="251" t="n">
        <v>17.4659912288565</v>
      </c>
      <c r="G18" s="251" t="n">
        <v>18.5168498574128</v>
      </c>
      <c r="H18" s="251" t="n">
        <v>17.9277041820787</v>
      </c>
      <c r="I18" s="251" t="n">
        <v>19.7718924405687</v>
      </c>
      <c r="J18" s="256"/>
      <c r="K18" s="256"/>
      <c r="L18" s="256"/>
      <c r="M18" s="256"/>
      <c r="N18" s="256"/>
    </row>
    <row r="19" s="187" customFormat="true" ht="12" hidden="false" customHeight="true" outlineLevel="0" collapsed="false">
      <c r="A19" s="250" t="s">
        <v>249</v>
      </c>
      <c r="B19" s="252" t="n">
        <v>2.75072801688756</v>
      </c>
      <c r="C19" s="252" t="n">
        <v>2.8506339328921</v>
      </c>
      <c r="D19" s="252" t="n">
        <v>2.48023377075983</v>
      </c>
      <c r="E19" s="252" t="n">
        <v>2.45745299295542</v>
      </c>
      <c r="F19" s="252" t="n">
        <v>2.21399605640102</v>
      </c>
      <c r="G19" s="252" t="n">
        <v>2.34967503995574</v>
      </c>
      <c r="H19" s="252" t="n">
        <v>2.43789588597358</v>
      </c>
      <c r="I19" s="252" t="n">
        <v>2.58884527348771</v>
      </c>
    </row>
    <row r="20" s="187" customFormat="true" ht="7.5" hidden="false" customHeight="true" outlineLevel="0" collapsed="false">
      <c r="A20" s="250"/>
      <c r="B20" s="190"/>
      <c r="C20" s="190"/>
      <c r="D20" s="190"/>
      <c r="E20" s="190"/>
      <c r="F20" s="191"/>
      <c r="G20" s="191"/>
      <c r="H20" s="258"/>
    </row>
    <row r="21" s="187" customFormat="true" ht="12" hidden="false" customHeight="true" outlineLevel="0" collapsed="false">
      <c r="A21" s="250"/>
      <c r="B21" s="253" t="s">
        <v>253</v>
      </c>
      <c r="C21" s="253"/>
      <c r="D21" s="253"/>
      <c r="E21" s="253"/>
      <c r="F21" s="253"/>
      <c r="G21" s="253"/>
      <c r="H21" s="253"/>
      <c r="I21" s="253"/>
      <c r="J21" s="259"/>
    </row>
    <row r="22" s="187" customFormat="true" ht="12" hidden="false" customHeight="true" outlineLevel="0" collapsed="false">
      <c r="A22" s="250" t="s">
        <v>254</v>
      </c>
      <c r="B22" s="251" t="n">
        <v>79753.227</v>
      </c>
      <c r="C22" s="251" t="n">
        <v>82259.53</v>
      </c>
      <c r="D22" s="251" t="n">
        <v>82437.995</v>
      </c>
      <c r="E22" s="251" t="n">
        <v>82314.906</v>
      </c>
      <c r="F22" s="251" t="n">
        <v>82217.837</v>
      </c>
      <c r="G22" s="251" t="n">
        <v>82002.356</v>
      </c>
      <c r="H22" s="251" t="n">
        <v>81802.3</v>
      </c>
      <c r="I22" s="251" t="n">
        <v>81751.602</v>
      </c>
    </row>
    <row r="23" s="187" customFormat="true" ht="12" hidden="false" customHeight="true" outlineLevel="0" collapsed="false">
      <c r="A23" s="250" t="s">
        <v>216</v>
      </c>
      <c r="B23" s="251" t="n">
        <v>3420.184</v>
      </c>
      <c r="C23" s="251" t="n">
        <v>3382.169</v>
      </c>
      <c r="D23" s="251" t="n">
        <v>3395.189</v>
      </c>
      <c r="E23" s="251" t="n">
        <v>3404.037</v>
      </c>
      <c r="F23" s="251" t="n">
        <v>3416.255</v>
      </c>
      <c r="G23" s="251" t="n">
        <v>3431.675</v>
      </c>
      <c r="H23" s="251" t="n">
        <v>3442.675</v>
      </c>
      <c r="I23" s="251" t="n">
        <v>3460.725</v>
      </c>
    </row>
    <row r="24" s="187" customFormat="true" ht="12" hidden="false" customHeight="true" outlineLevel="0" collapsed="false">
      <c r="A24" s="250" t="s">
        <v>249</v>
      </c>
      <c r="B24" s="252" t="n">
        <v>4.28845844695413</v>
      </c>
      <c r="C24" s="252" t="n">
        <v>4.11158318069651</v>
      </c>
      <c r="D24" s="252" t="n">
        <v>4.11847595274485</v>
      </c>
      <c r="E24" s="252" t="n">
        <v>4.13538345047737</v>
      </c>
      <c r="F24" s="252" t="n">
        <v>4.15512633833945</v>
      </c>
      <c r="G24" s="252" t="n">
        <v>4.18484927433061</v>
      </c>
      <c r="H24" s="252" t="n">
        <v>4.20853081148085</v>
      </c>
      <c r="I24" s="252" t="n">
        <v>4.23321979672031</v>
      </c>
    </row>
    <row r="25" s="187" customFormat="true" ht="7.5" hidden="false" customHeight="true" outlineLevel="0" collapsed="false">
      <c r="A25" s="250"/>
      <c r="B25" s="190"/>
      <c r="C25" s="190"/>
      <c r="D25" s="190"/>
      <c r="E25" s="190"/>
      <c r="F25" s="191"/>
      <c r="G25" s="191"/>
    </row>
    <row r="26" s="187" customFormat="true" ht="12" hidden="false" customHeight="true" outlineLevel="0" collapsed="false">
      <c r="A26" s="250"/>
      <c r="B26" s="253" t="s">
        <v>255</v>
      </c>
      <c r="C26" s="253"/>
      <c r="D26" s="253"/>
      <c r="E26" s="253"/>
      <c r="F26" s="253"/>
      <c r="G26" s="253"/>
      <c r="H26" s="253"/>
      <c r="I26" s="253"/>
    </row>
    <row r="27" s="187" customFormat="true" ht="12" hidden="false" customHeight="true" outlineLevel="0" collapsed="false">
      <c r="A27" s="250" t="s">
        <v>215</v>
      </c>
      <c r="B27" s="251" t="s">
        <v>36</v>
      </c>
      <c r="C27" s="251" t="n">
        <v>2062.5</v>
      </c>
      <c r="D27" s="251" t="n">
        <v>2242.2</v>
      </c>
      <c r="E27" s="251" t="n">
        <v>2326.5</v>
      </c>
      <c r="F27" s="251" t="n">
        <v>2432.4</v>
      </c>
      <c r="G27" s="251" t="n">
        <v>2481.2</v>
      </c>
      <c r="H27" s="251" t="n">
        <v>2397.1</v>
      </c>
      <c r="I27" s="251" t="n">
        <v>2498.8</v>
      </c>
    </row>
    <row r="28" s="187" customFormat="true" ht="12" hidden="false" customHeight="true" outlineLevel="0" collapsed="false">
      <c r="A28" s="250" t="s">
        <v>216</v>
      </c>
      <c r="B28" s="251" t="s">
        <v>36</v>
      </c>
      <c r="C28" s="251" t="n">
        <v>78.38178</v>
      </c>
      <c r="D28" s="251" t="n">
        <v>79.30185</v>
      </c>
      <c r="E28" s="251" t="n">
        <v>82.413992</v>
      </c>
      <c r="F28" s="251" t="n">
        <v>86.065087</v>
      </c>
      <c r="G28" s="251" t="n">
        <v>90.050635</v>
      </c>
      <c r="H28" s="251" t="n">
        <v>91.842764</v>
      </c>
      <c r="I28" s="251" t="n">
        <v>94.716868</v>
      </c>
    </row>
    <row r="29" s="187" customFormat="true" ht="12" hidden="false" customHeight="true" outlineLevel="0" collapsed="false">
      <c r="A29" s="250" t="s">
        <v>249</v>
      </c>
      <c r="B29" s="251" t="s">
        <v>36</v>
      </c>
      <c r="C29" s="252" t="n">
        <v>3.80032872727273</v>
      </c>
      <c r="D29" s="252" t="n">
        <v>3.53678753010436</v>
      </c>
      <c r="E29" s="252" t="n">
        <v>3.54240240704922</v>
      </c>
      <c r="F29" s="252" t="n">
        <v>3.53827853149153</v>
      </c>
      <c r="G29" s="252" t="n">
        <v>3.6293178703853</v>
      </c>
      <c r="H29" s="252" t="n">
        <v>3.83141145550874</v>
      </c>
      <c r="I29" s="252" t="n">
        <v>3.79049415719545</v>
      </c>
    </row>
    <row r="30" s="187" customFormat="true" ht="7.5" hidden="false" customHeight="true" outlineLevel="0" collapsed="false">
      <c r="A30" s="250"/>
      <c r="B30" s="260"/>
      <c r="C30" s="190"/>
      <c r="D30" s="190"/>
      <c r="E30" s="190"/>
      <c r="F30" s="191"/>
      <c r="G30" s="191"/>
      <c r="I30" s="261"/>
    </row>
    <row r="31" s="187" customFormat="true" ht="12" hidden="false" customHeight="true" outlineLevel="0" collapsed="false">
      <c r="A31" s="250"/>
      <c r="B31" s="253" t="s">
        <v>214</v>
      </c>
      <c r="C31" s="253"/>
      <c r="D31" s="253"/>
      <c r="E31" s="253"/>
      <c r="F31" s="253"/>
      <c r="G31" s="253"/>
      <c r="H31" s="253"/>
      <c r="I31" s="253"/>
    </row>
    <row r="32" s="187" customFormat="true" ht="12" hidden="false" customHeight="true" outlineLevel="0" collapsed="false">
      <c r="A32" s="250" t="s">
        <v>215</v>
      </c>
      <c r="B32" s="252" t="n">
        <v>186.891961124031</v>
      </c>
      <c r="C32" s="252" t="n">
        <v>175.065456148364</v>
      </c>
      <c r="D32" s="252" t="n">
        <v>176.597675868299</v>
      </c>
      <c r="E32" s="252" t="n">
        <v>180.244313039929</v>
      </c>
      <c r="F32" s="252" t="n">
        <v>172.673889439415</v>
      </c>
      <c r="G32" s="252" t="n">
        <v>175.356990799448</v>
      </c>
      <c r="H32" s="252" t="n">
        <v>165.409358170827</v>
      </c>
      <c r="I32" s="252" t="n">
        <v>173.901864332885</v>
      </c>
      <c r="J32" s="191"/>
      <c r="K32" s="191"/>
    </row>
    <row r="33" s="187" customFormat="true" ht="12" hidden="false" customHeight="true" outlineLevel="0" collapsed="false">
      <c r="A33" s="250" t="s">
        <v>216</v>
      </c>
      <c r="B33" s="252" t="n">
        <v>104.148681248728</v>
      </c>
      <c r="C33" s="252" t="n">
        <v>98.0193284429705</v>
      </c>
      <c r="D33" s="252" t="n">
        <v>87.7075201222574</v>
      </c>
      <c r="E33" s="252" t="n">
        <v>89.2750143672351</v>
      </c>
      <c r="F33" s="252" t="n">
        <v>79.1203365814625</v>
      </c>
      <c r="G33" s="252" t="n">
        <v>83.4285237803603</v>
      </c>
      <c r="H33" s="252" t="n">
        <v>82.0733031076533</v>
      </c>
      <c r="I33" s="252" t="n">
        <v>88.5282670291086</v>
      </c>
      <c r="J33" s="191"/>
      <c r="K33" s="191"/>
    </row>
    <row r="34" s="187" customFormat="true" ht="7.5" hidden="false" customHeight="true" outlineLevel="0" collapsed="false">
      <c r="A34" s="250"/>
      <c r="B34" s="190"/>
      <c r="C34" s="190"/>
      <c r="D34" s="190"/>
      <c r="E34" s="190"/>
      <c r="F34" s="191"/>
      <c r="G34" s="191"/>
      <c r="I34" s="261"/>
    </row>
    <row r="35" s="187" customFormat="true" ht="12" hidden="false" customHeight="true" outlineLevel="0" collapsed="false">
      <c r="A35" s="250"/>
      <c r="B35" s="253" t="s">
        <v>256</v>
      </c>
      <c r="C35" s="253"/>
      <c r="D35" s="253"/>
      <c r="E35" s="253"/>
      <c r="F35" s="253"/>
      <c r="G35" s="253"/>
      <c r="H35" s="253"/>
      <c r="I35" s="253"/>
    </row>
    <row r="36" s="187" customFormat="true" ht="12" hidden="false" customHeight="true" outlineLevel="0" collapsed="false">
      <c r="A36" s="250" t="s">
        <v>215</v>
      </c>
      <c r="B36" s="252" t="s">
        <v>36</v>
      </c>
      <c r="C36" s="252" t="n">
        <v>6.98220709238089</v>
      </c>
      <c r="D36" s="252" t="n">
        <v>6.49289016155671</v>
      </c>
      <c r="E36" s="252" t="n">
        <v>6.37730225012522</v>
      </c>
      <c r="F36" s="252" t="n">
        <v>5.83657034043983</v>
      </c>
      <c r="G36" s="252" t="n">
        <v>5.79545638667783</v>
      </c>
      <c r="H36" s="252" t="n">
        <v>5.64468146506087</v>
      </c>
      <c r="I36" s="252" t="n">
        <v>5.68943332799744</v>
      </c>
    </row>
    <row r="37" s="187" customFormat="true" ht="12" hidden="false" customHeight="true" outlineLevel="0" collapsed="false">
      <c r="A37" s="250" t="s">
        <v>216</v>
      </c>
      <c r="B37" s="252" t="s">
        <v>36</v>
      </c>
      <c r="C37" s="252" t="n">
        <v>4.22693146367221</v>
      </c>
      <c r="D37" s="252" t="n">
        <v>4.01109255840901</v>
      </c>
      <c r="E37" s="252" t="n">
        <v>3.68742545660936</v>
      </c>
      <c r="F37" s="252" t="n">
        <v>3.14059109064869</v>
      </c>
      <c r="G37" s="252" t="n">
        <v>3.17931771768148</v>
      </c>
      <c r="H37" s="252" t="n">
        <v>3.07647218430992</v>
      </c>
      <c r="I37" s="252" t="n">
        <v>3.23460850620939</v>
      </c>
    </row>
    <row r="38" s="187" customFormat="true" ht="7.5" hidden="false" customHeight="true" outlineLevel="0" collapsed="false">
      <c r="A38" s="250"/>
      <c r="B38" s="262"/>
      <c r="C38" s="190"/>
      <c r="D38" s="190"/>
      <c r="E38" s="190"/>
      <c r="F38" s="191"/>
      <c r="G38" s="191"/>
      <c r="I38" s="261"/>
    </row>
    <row r="39" s="187" customFormat="true" ht="12" hidden="false" customHeight="true" outlineLevel="0" collapsed="false">
      <c r="A39" s="250"/>
      <c r="B39" s="253" t="s">
        <v>257</v>
      </c>
      <c r="C39" s="253"/>
      <c r="D39" s="253"/>
      <c r="E39" s="253"/>
      <c r="F39" s="253"/>
      <c r="G39" s="253"/>
      <c r="H39" s="253"/>
      <c r="I39" s="253"/>
    </row>
    <row r="40" s="187" customFormat="true" ht="12" hidden="false" customHeight="true" outlineLevel="0" collapsed="false">
      <c r="A40" s="250" t="s">
        <v>215</v>
      </c>
      <c r="B40" s="252" t="s">
        <v>36</v>
      </c>
      <c r="C40" s="252" t="n">
        <v>143.221188768694</v>
      </c>
      <c r="D40" s="252" t="n">
        <v>154.01461831602</v>
      </c>
      <c r="E40" s="252" t="n">
        <v>156.806116564471</v>
      </c>
      <c r="F40" s="252" t="n">
        <v>171.333495815394</v>
      </c>
      <c r="G40" s="252" t="n">
        <v>172.548964788817</v>
      </c>
      <c r="H40" s="252" t="n">
        <v>177.157915143617</v>
      </c>
      <c r="I40" s="252" t="n">
        <v>175.764428959743</v>
      </c>
    </row>
    <row r="41" s="187" customFormat="true" ht="12" hidden="false" customHeight="true" outlineLevel="0" collapsed="false">
      <c r="A41" s="250" t="s">
        <v>216</v>
      </c>
      <c r="B41" s="252" t="s">
        <v>36</v>
      </c>
      <c r="C41" s="252" t="n">
        <v>236.578238515189</v>
      </c>
      <c r="D41" s="252" t="n">
        <v>266.306969198482</v>
      </c>
      <c r="E41" s="252" t="n">
        <v>271.191922865205</v>
      </c>
      <c r="F41" s="252" t="n">
        <v>318.411398089221</v>
      </c>
      <c r="G41" s="252" t="n">
        <v>314.532893154589</v>
      </c>
      <c r="H41" s="252" t="n">
        <v>325.047632512338</v>
      </c>
      <c r="I41" s="252" t="n">
        <v>309.156424364905</v>
      </c>
    </row>
    <row r="42" s="187" customFormat="true" ht="7.5" hidden="false" customHeight="true" outlineLevel="0" collapsed="false">
      <c r="A42" s="250"/>
      <c r="B42" s="262"/>
      <c r="C42" s="190"/>
      <c r="D42" s="190"/>
      <c r="E42" s="190"/>
      <c r="F42" s="191"/>
      <c r="G42" s="191"/>
      <c r="I42" s="261"/>
    </row>
    <row r="43" s="187" customFormat="true" ht="12" hidden="false" customHeight="true" outlineLevel="0" collapsed="false">
      <c r="A43" s="250"/>
      <c r="B43" s="253" t="s">
        <v>258</v>
      </c>
      <c r="C43" s="253"/>
      <c r="D43" s="253"/>
      <c r="E43" s="253"/>
      <c r="F43" s="253"/>
      <c r="G43" s="253"/>
      <c r="H43" s="253"/>
      <c r="I43" s="253"/>
    </row>
    <row r="44" s="187" customFormat="true" ht="12" hidden="false" customHeight="true" outlineLevel="0" collapsed="false">
      <c r="A44" s="250" t="s">
        <v>215</v>
      </c>
      <c r="B44" s="252" t="n">
        <v>12.2804277732704</v>
      </c>
      <c r="C44" s="252" t="n">
        <v>10.0898244979945</v>
      </c>
      <c r="D44" s="252" t="n">
        <v>9.78077012667927</v>
      </c>
      <c r="E44" s="252" t="n">
        <v>9.84489854597996</v>
      </c>
      <c r="F44" s="252" t="n">
        <v>9.59511861033516</v>
      </c>
      <c r="G44" s="252" t="n">
        <v>9.61021206986929</v>
      </c>
      <c r="H44" s="252" t="n">
        <v>8.98967535451873</v>
      </c>
      <c r="I44" s="252" t="n">
        <v>9.34212927074642</v>
      </c>
    </row>
    <row r="45" s="187" customFormat="true" ht="12" hidden="false" customHeight="true" outlineLevel="0" collapsed="false">
      <c r="A45" s="250" t="s">
        <v>216</v>
      </c>
      <c r="B45" s="252" t="n">
        <v>7.87698357186865</v>
      </c>
      <c r="C45" s="252" t="n">
        <v>6.99545523630554</v>
      </c>
      <c r="D45" s="252" t="n">
        <v>5.8901876933532</v>
      </c>
      <c r="E45" s="252" t="n">
        <v>5.85033424031528</v>
      </c>
      <c r="F45" s="252" t="n">
        <v>5.11261344040668</v>
      </c>
      <c r="G45" s="252" t="n">
        <v>5.39586349447801</v>
      </c>
      <c r="H45" s="252" t="n">
        <v>5.20749248246747</v>
      </c>
      <c r="I45" s="252" t="n">
        <v>5.71322264570826</v>
      </c>
    </row>
    <row r="46" s="187" customFormat="true" ht="7.5" hidden="false" customHeight="true" outlineLevel="0" collapsed="false">
      <c r="A46" s="250"/>
      <c r="B46" s="262"/>
      <c r="C46" s="190"/>
      <c r="D46" s="190"/>
      <c r="E46" s="190"/>
      <c r="F46" s="191"/>
      <c r="G46" s="191"/>
      <c r="I46" s="261"/>
    </row>
    <row r="47" s="187" customFormat="true" ht="12" hidden="false" customHeight="true" outlineLevel="0" collapsed="false">
      <c r="A47" s="250"/>
      <c r="B47" s="253" t="s">
        <v>259</v>
      </c>
      <c r="C47" s="253"/>
      <c r="D47" s="253"/>
      <c r="E47" s="253"/>
      <c r="F47" s="253"/>
      <c r="G47" s="253"/>
      <c r="H47" s="253"/>
      <c r="I47" s="253"/>
    </row>
    <row r="48" s="187" customFormat="true" ht="12" hidden="false" customHeight="true" outlineLevel="0" collapsed="false">
      <c r="A48" s="250" t="s">
        <v>215</v>
      </c>
      <c r="B48" s="252" t="s">
        <v>36</v>
      </c>
      <c r="C48" s="252" t="n">
        <v>0.387975757199539</v>
      </c>
      <c r="D48" s="252" t="n">
        <v>0.359605333511433</v>
      </c>
      <c r="E48" s="252" t="n">
        <v>0.348326627290727</v>
      </c>
      <c r="F48" s="252" t="n">
        <v>0.324325726813107</v>
      </c>
      <c r="G48" s="252" t="n">
        <v>0.317612458241544</v>
      </c>
      <c r="H48" s="252" t="n">
        <v>0.306777406137811</v>
      </c>
      <c r="I48" s="252" t="n">
        <v>0.305640320943898</v>
      </c>
    </row>
    <row r="49" s="187" customFormat="true" ht="12" hidden="false" customHeight="true" outlineLevel="0" collapsed="false">
      <c r="A49" s="250" t="s">
        <v>216</v>
      </c>
      <c r="B49" s="252" t="s">
        <v>36</v>
      </c>
      <c r="C49" s="252" t="n">
        <v>0.301853464429109</v>
      </c>
      <c r="D49" s="252" t="n">
        <v>0.252179494733202</v>
      </c>
      <c r="E49" s="252" t="n">
        <v>0.241642878024888</v>
      </c>
      <c r="F49" s="252" t="n">
        <v>0.202939331588156</v>
      </c>
      <c r="G49" s="252" t="n">
        <v>0.20562708810896</v>
      </c>
      <c r="H49" s="252" t="n">
        <v>0.195199963516763</v>
      </c>
      <c r="I49" s="252" t="n">
        <v>0.208747320916151</v>
      </c>
    </row>
    <row r="50" s="187" customFormat="true" ht="7.5" hidden="false" customHeight="true" outlineLevel="0" collapsed="false">
      <c r="A50" s="250"/>
      <c r="B50" s="262"/>
      <c r="C50" s="190"/>
      <c r="D50" s="190"/>
      <c r="E50" s="191"/>
      <c r="F50" s="191"/>
      <c r="G50" s="191"/>
      <c r="I50" s="191"/>
    </row>
    <row r="51" s="187" customFormat="true" ht="11.25" hidden="false" customHeight="false" outlineLevel="0" collapsed="false">
      <c r="A51" s="250"/>
      <c r="B51" s="253" t="s">
        <v>217</v>
      </c>
      <c r="C51" s="253"/>
      <c r="D51" s="253"/>
      <c r="E51" s="253"/>
      <c r="F51" s="253"/>
      <c r="G51" s="253"/>
      <c r="H51" s="253"/>
      <c r="I51" s="253"/>
    </row>
    <row r="52" s="237" customFormat="true" ht="11.25" hidden="false" customHeight="true" outlineLevel="0" collapsed="false">
      <c r="A52" s="250" t="s">
        <v>215</v>
      </c>
      <c r="B52" s="252" t="n">
        <v>118.769601636307</v>
      </c>
      <c r="C52" s="252" t="n">
        <v>112.256233338557</v>
      </c>
      <c r="D52" s="252" t="n">
        <v>110.717826708797</v>
      </c>
      <c r="E52" s="252" t="n">
        <v>112.944232406714</v>
      </c>
      <c r="F52" s="252" t="n">
        <v>106.984970868665</v>
      </c>
      <c r="G52" s="252" t="n">
        <v>111.689620236522</v>
      </c>
      <c r="H52" s="252" t="n">
        <v>105.927214036038</v>
      </c>
      <c r="I52" s="252" t="n">
        <v>113.877964128458</v>
      </c>
    </row>
    <row r="53" customFormat="false" ht="12.75" hidden="false" customHeight="false" outlineLevel="0" collapsed="false">
      <c r="A53" s="250" t="s">
        <v>216</v>
      </c>
      <c r="B53" s="252" t="n">
        <v>76.4385775736042</v>
      </c>
      <c r="C53" s="252" t="n">
        <v>79.8845137301393</v>
      </c>
      <c r="D53" s="252" t="n">
        <v>76.3199889588964</v>
      </c>
      <c r="E53" s="252" t="n">
        <v>77.6100236434651</v>
      </c>
      <c r="F53" s="252" t="n">
        <v>68.0460626944203</v>
      </c>
      <c r="G53" s="252" t="n">
        <v>72.2343100419906</v>
      </c>
      <c r="H53" s="252" t="n">
        <v>72.4165547772598</v>
      </c>
      <c r="I53" s="252" t="n">
        <v>77.3790469446431</v>
      </c>
    </row>
    <row r="54" customFormat="false" ht="7.5" hidden="false" customHeight="true" outlineLevel="0" collapsed="false">
      <c r="A54" s="250"/>
      <c r="B54" s="190"/>
      <c r="C54" s="190"/>
      <c r="D54" s="190"/>
      <c r="E54" s="190"/>
      <c r="F54" s="191"/>
      <c r="G54" s="191"/>
      <c r="H54" s="187"/>
    </row>
    <row r="55" customFormat="false" ht="12.75" hidden="false" customHeight="false" outlineLevel="0" collapsed="false">
      <c r="A55" s="250"/>
      <c r="B55" s="253" t="s">
        <v>260</v>
      </c>
      <c r="C55" s="253"/>
      <c r="D55" s="253"/>
      <c r="E55" s="253"/>
      <c r="F55" s="253"/>
      <c r="G55" s="253"/>
      <c r="H55" s="253"/>
      <c r="I55" s="253"/>
    </row>
    <row r="56" customFormat="false" ht="12.75" hidden="false" customHeight="false" outlineLevel="0" collapsed="false">
      <c r="A56" s="250" t="s">
        <v>215</v>
      </c>
      <c r="B56" s="252" t="s">
        <v>36</v>
      </c>
      <c r="C56" s="252" t="n">
        <v>4.4773701745674</v>
      </c>
      <c r="D56" s="252" t="n">
        <v>4.07071431836171</v>
      </c>
      <c r="E56" s="252" t="n">
        <v>3.99612889482089</v>
      </c>
      <c r="F56" s="252" t="n">
        <v>3.61621151797799</v>
      </c>
      <c r="G56" s="252" t="n">
        <v>3.69128325009677</v>
      </c>
      <c r="H56" s="252" t="n">
        <v>3.61482196852038</v>
      </c>
      <c r="I56" s="252" t="n">
        <v>3.72567072194653</v>
      </c>
    </row>
    <row r="57" customFormat="false" ht="12.75" hidden="false" customHeight="false" outlineLevel="0" collapsed="false">
      <c r="A57" s="250" t="s">
        <v>216</v>
      </c>
      <c r="B57" s="252" t="s">
        <v>36</v>
      </c>
      <c r="C57" s="252" t="n">
        <v>3.44701186829581</v>
      </c>
      <c r="D57" s="252" t="n">
        <v>3.26752512070483</v>
      </c>
      <c r="E57" s="252" t="n">
        <v>3.20561333873052</v>
      </c>
      <c r="F57" s="252" t="n">
        <v>2.70101047954703</v>
      </c>
      <c r="G57" s="252" t="n">
        <v>2.75272546288372</v>
      </c>
      <c r="H57" s="252" t="n">
        <v>2.71449433640524</v>
      </c>
      <c r="I57" s="252" t="n">
        <v>2.82724300213875</v>
      </c>
    </row>
    <row r="58" customFormat="false" ht="7.5" hidden="false" customHeight="true" outlineLevel="0" collapsed="false">
      <c r="A58" s="250"/>
      <c r="B58" s="252"/>
      <c r="C58" s="252"/>
      <c r="D58" s="252"/>
      <c r="E58" s="252"/>
      <c r="F58" s="252"/>
      <c r="G58" s="252"/>
      <c r="H58" s="252"/>
      <c r="I58" s="252"/>
    </row>
    <row r="59" customFormat="false" ht="13.5" hidden="false" customHeight="false" outlineLevel="0" collapsed="false">
      <c r="A59" s="250"/>
      <c r="B59" s="253" t="s">
        <v>261</v>
      </c>
      <c r="C59" s="253"/>
      <c r="D59" s="253"/>
      <c r="E59" s="253"/>
      <c r="F59" s="253"/>
      <c r="G59" s="253"/>
      <c r="H59" s="253"/>
      <c r="I59" s="253"/>
    </row>
    <row r="60" customFormat="false" ht="12.75" hidden="false" customHeight="false" outlineLevel="0" collapsed="false">
      <c r="A60" s="250" t="s">
        <v>216</v>
      </c>
      <c r="B60" s="252" t="n">
        <v>8.57560083429288</v>
      </c>
      <c r="C60" s="252" t="n">
        <v>7.50642561031102</v>
      </c>
      <c r="D60" s="252" t="n">
        <v>6.45542808548296</v>
      </c>
      <c r="E60" s="252" t="n">
        <v>6.56701395480564</v>
      </c>
      <c r="F60" s="252" t="n">
        <v>5.83922020762241</v>
      </c>
      <c r="G60" s="252" t="n">
        <v>6.03439236425742</v>
      </c>
      <c r="H60" s="252" t="n">
        <v>5.84013168292624</v>
      </c>
      <c r="I60" s="252" t="n">
        <v>6.15454992535106</v>
      </c>
    </row>
    <row r="61" customFormat="false" ht="6" hidden="false" customHeight="true" outlineLevel="0" collapsed="false">
      <c r="A61" s="188" t="s">
        <v>190</v>
      </c>
      <c r="B61" s="263"/>
      <c r="C61" s="263"/>
      <c r="D61" s="263"/>
      <c r="E61" s="263"/>
      <c r="F61" s="264"/>
      <c r="G61" s="187"/>
      <c r="H61" s="187"/>
    </row>
    <row r="62" customFormat="false" ht="10.5" hidden="false" customHeight="true" outlineLevel="0" collapsed="false">
      <c r="A62" s="265" t="s">
        <v>262</v>
      </c>
      <c r="B62" s="265"/>
      <c r="C62" s="265"/>
      <c r="D62" s="265"/>
      <c r="E62" s="265"/>
      <c r="F62" s="265"/>
      <c r="G62" s="265"/>
      <c r="H62" s="265"/>
      <c r="I62" s="265"/>
    </row>
    <row r="63" customFormat="false" ht="10.5" hidden="false" customHeight="true" outlineLevel="0" collapsed="false">
      <c r="A63" s="265" t="s">
        <v>263</v>
      </c>
      <c r="B63" s="265"/>
      <c r="C63" s="265"/>
      <c r="D63" s="265"/>
      <c r="E63" s="265"/>
      <c r="F63" s="265"/>
      <c r="G63" s="265"/>
      <c r="H63" s="265"/>
      <c r="I63" s="265"/>
    </row>
    <row r="64" customFormat="false" ht="10.5" hidden="false" customHeight="true" outlineLevel="0" collapsed="false">
      <c r="A64" s="265" t="s">
        <v>264</v>
      </c>
      <c r="B64" s="265"/>
      <c r="C64" s="265"/>
      <c r="D64" s="265"/>
      <c r="E64" s="265"/>
      <c r="F64" s="265"/>
      <c r="G64" s="265"/>
      <c r="H64" s="265"/>
      <c r="I64" s="265"/>
    </row>
    <row r="65" customFormat="false" ht="10.5" hidden="false" customHeight="true" outlineLevel="0" collapsed="false">
      <c r="A65" s="266" t="s">
        <v>265</v>
      </c>
      <c r="B65" s="266"/>
      <c r="C65" s="266"/>
      <c r="D65" s="266"/>
      <c r="E65" s="266"/>
      <c r="F65" s="266"/>
      <c r="G65" s="266"/>
      <c r="H65" s="266"/>
      <c r="I65" s="266"/>
    </row>
    <row r="66" customFormat="false" ht="12.75" hidden="false" customHeight="false" outlineLevel="0" collapsed="false">
      <c r="E66" s="267"/>
      <c r="F66" s="268"/>
      <c r="G66" s="267"/>
      <c r="H66" s="267"/>
    </row>
    <row r="67" customFormat="false" ht="12.75" hidden="false" customHeight="false" outlineLevel="0" collapsed="false">
      <c r="E67" s="267"/>
      <c r="F67" s="268"/>
      <c r="G67" s="267"/>
      <c r="H67" s="267"/>
    </row>
    <row r="68" customFormat="false" ht="12.75" hidden="false" customHeight="false" outlineLevel="0" collapsed="false">
      <c r="E68" s="267"/>
      <c r="F68" s="268"/>
      <c r="G68" s="267"/>
      <c r="H68" s="267"/>
    </row>
    <row r="69" customFormat="false" ht="12.75" hidden="false" customHeight="false" outlineLevel="0" collapsed="false">
      <c r="E69" s="267"/>
      <c r="F69" s="268"/>
      <c r="G69" s="267"/>
      <c r="H69" s="267"/>
    </row>
    <row r="70" customFormat="false" ht="12.75" hidden="false" customHeight="false" outlineLevel="0" collapsed="false">
      <c r="E70" s="267"/>
      <c r="F70" s="268"/>
      <c r="G70" s="267"/>
      <c r="H70" s="267"/>
    </row>
    <row r="71" customFormat="false" ht="12.75" hidden="false" customHeight="false" outlineLevel="0" collapsed="false">
      <c r="E71" s="267"/>
      <c r="F71" s="268"/>
      <c r="G71" s="267"/>
      <c r="H71" s="267"/>
    </row>
    <row r="72" customFormat="false" ht="12.75" hidden="false" customHeight="false" outlineLevel="0" collapsed="false">
      <c r="E72" s="267"/>
      <c r="F72" s="268"/>
      <c r="G72" s="267"/>
      <c r="H72" s="267"/>
    </row>
  </sheetData>
  <mergeCells count="19">
    <mergeCell ref="A1:I1"/>
    <mergeCell ref="A2:I2"/>
    <mergeCell ref="B6:I6"/>
    <mergeCell ref="B11:I11"/>
    <mergeCell ref="B16:I16"/>
    <mergeCell ref="B21:I21"/>
    <mergeCell ref="B26:I26"/>
    <mergeCell ref="B31:I31"/>
    <mergeCell ref="B35:I35"/>
    <mergeCell ref="B39:I39"/>
    <mergeCell ref="B43:I43"/>
    <mergeCell ref="B47:I47"/>
    <mergeCell ref="B51:I51"/>
    <mergeCell ref="B55:I55"/>
    <mergeCell ref="B59:I59"/>
    <mergeCell ref="A62:I62"/>
    <mergeCell ref="A63:I63"/>
    <mergeCell ref="A64:I64"/>
    <mergeCell ref="A65:I6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6" min="1" style="30" width="9.56"/>
    <col collapsed="false" customWidth="true" hidden="false" outlineLevel="0" max="7" min="7" style="30" width="9.7"/>
    <col collapsed="false" customWidth="true" hidden="false" outlineLevel="0" max="8" min="8" style="30" width="9.56"/>
    <col collapsed="false" customWidth="true" hidden="false" outlineLevel="0" max="9" min="9" style="30" width="8.41"/>
    <col collapsed="false" customWidth="false" hidden="false" outlineLevel="0" max="257" min="10" style="30" width="11.42"/>
  </cols>
  <sheetData>
    <row r="1" customFormat="false" ht="12" hidden="false" customHeight="false" outlineLevel="0" collapsed="false">
      <c r="A1" s="37" t="s">
        <v>266</v>
      </c>
      <c r="B1" s="37"/>
      <c r="C1" s="37"/>
      <c r="D1" s="37"/>
      <c r="E1" s="37"/>
      <c r="F1" s="37"/>
      <c r="G1" s="37"/>
      <c r="H1" s="37"/>
      <c r="I1" s="269"/>
    </row>
    <row r="2" customFormat="false" ht="12" hidden="false" customHeight="true" outlineLevel="0" collapsed="false">
      <c r="A2" s="270"/>
      <c r="B2" s="271"/>
      <c r="C2" s="271"/>
      <c r="D2" s="271"/>
      <c r="E2" s="271"/>
      <c r="F2" s="271"/>
      <c r="G2" s="272"/>
      <c r="H2" s="271"/>
      <c r="I2" s="272"/>
    </row>
    <row r="3" customFormat="false" ht="12.6" hidden="false" customHeight="true" outlineLevel="0" collapsed="false">
      <c r="A3" s="273" t="s">
        <v>225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</row>
    <row r="4" customFormat="false" ht="21.6" hidden="false" customHeight="true" outlineLevel="0" collapsed="false">
      <c r="A4" s="273"/>
      <c r="B4" s="274"/>
      <c r="C4" s="276" t="s">
        <v>222</v>
      </c>
      <c r="D4" s="276" t="s">
        <v>223</v>
      </c>
      <c r="E4" s="277" t="s">
        <v>205</v>
      </c>
      <c r="F4" s="278" t="s">
        <v>126</v>
      </c>
      <c r="G4" s="279" t="s">
        <v>206</v>
      </c>
      <c r="H4" s="280" t="s">
        <v>146</v>
      </c>
      <c r="I4" s="280" t="s">
        <v>148</v>
      </c>
    </row>
    <row r="5" customFormat="false" ht="9.6" hidden="false" customHeight="true" outlineLevel="0" collapsed="false">
      <c r="A5" s="281"/>
      <c r="B5" s="282"/>
      <c r="C5" s="283"/>
      <c r="D5" s="283"/>
      <c r="E5" s="284"/>
      <c r="F5" s="283"/>
      <c r="G5" s="285"/>
      <c r="H5" s="283"/>
      <c r="I5" s="283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  <c r="F6" s="287"/>
      <c r="G6" s="287"/>
      <c r="H6" s="287"/>
      <c r="I6" s="287"/>
    </row>
    <row r="7" customFormat="false" ht="12" hidden="false" customHeight="true" outlineLevel="0" collapsed="false">
      <c r="A7" s="288" t="n">
        <v>1990</v>
      </c>
      <c r="B7" s="289" t="n">
        <v>356207.653228</v>
      </c>
      <c r="C7" s="289" t="n">
        <v>82829</v>
      </c>
      <c r="D7" s="289" t="n">
        <v>47961</v>
      </c>
      <c r="E7" s="289" t="n">
        <v>150757</v>
      </c>
      <c r="F7" s="289" t="n">
        <v>58873.253228</v>
      </c>
      <c r="G7" s="289" t="n">
        <v>2251</v>
      </c>
      <c r="H7" s="289" t="n">
        <v>12632.4</v>
      </c>
      <c r="I7" s="289" t="n">
        <v>904.000000000038</v>
      </c>
    </row>
    <row r="8" customFormat="false" ht="12" hidden="false" customHeight="true" outlineLevel="0" collapsed="false">
      <c r="A8" s="288" t="n">
        <v>2000</v>
      </c>
      <c r="B8" s="289" t="n">
        <v>331517.934060633</v>
      </c>
      <c r="C8" s="289" t="n">
        <v>83967.548342</v>
      </c>
      <c r="D8" s="289" t="n">
        <v>13072.363504</v>
      </c>
      <c r="E8" s="289" t="n">
        <v>132802.231</v>
      </c>
      <c r="F8" s="289" t="n">
        <v>85638.9310914332</v>
      </c>
      <c r="G8" s="289" t="n">
        <v>2455</v>
      </c>
      <c r="H8" s="289" t="n">
        <v>12060.0468</v>
      </c>
      <c r="I8" s="289" t="n">
        <v>1521.81332320001</v>
      </c>
    </row>
    <row r="9" customFormat="false" ht="12" hidden="false" customHeight="true" outlineLevel="0" collapsed="false">
      <c r="A9" s="288" t="s">
        <v>242</v>
      </c>
      <c r="B9" s="289" t="n">
        <v>297783.607536367</v>
      </c>
      <c r="C9" s="289" t="n">
        <v>47843.87083</v>
      </c>
      <c r="D9" s="289" t="n">
        <v>13240.381526</v>
      </c>
      <c r="E9" s="289" t="n">
        <v>114814.72333999</v>
      </c>
      <c r="F9" s="289" t="n">
        <v>103018.599143134</v>
      </c>
      <c r="G9" s="289" t="n">
        <v>3344.12997724219</v>
      </c>
      <c r="H9" s="289" t="n">
        <v>14630.23152</v>
      </c>
      <c r="I9" s="289" t="n">
        <v>891.6712</v>
      </c>
    </row>
    <row r="10" customFormat="false" ht="12" hidden="false" customHeight="true" outlineLevel="0" collapsed="false">
      <c r="A10" s="288" t="s">
        <v>243</v>
      </c>
      <c r="B10" s="289" t="n">
        <v>303895.4520816</v>
      </c>
      <c r="C10" s="289" t="n">
        <v>45233.453566</v>
      </c>
      <c r="D10" s="289" t="n">
        <v>12056.174191</v>
      </c>
      <c r="E10" s="289" t="n">
        <v>120295.588200583</v>
      </c>
      <c r="F10" s="289" t="n">
        <v>101504.650469394</v>
      </c>
      <c r="G10" s="289" t="n">
        <v>5293.0607160632</v>
      </c>
      <c r="H10" s="289" t="n">
        <v>18428.21333856</v>
      </c>
      <c r="I10" s="289" t="n">
        <v>1084.3116</v>
      </c>
    </row>
    <row r="11" customFormat="false" ht="12" hidden="false" customHeight="false" outlineLevel="0" collapsed="false">
      <c r="A11" s="288" t="s">
        <v>244</v>
      </c>
      <c r="B11" s="289" t="n">
        <v>270295.245448104</v>
      </c>
      <c r="C11" s="289" t="n">
        <v>43902.137861</v>
      </c>
      <c r="D11" s="289" t="n">
        <v>12545.800027</v>
      </c>
      <c r="E11" s="289" t="n">
        <v>95197.2099285942</v>
      </c>
      <c r="F11" s="289" t="n">
        <v>92485.5937881096</v>
      </c>
      <c r="G11" s="289" t="n">
        <v>6071.824735</v>
      </c>
      <c r="H11" s="289" t="n">
        <v>19052.7207084</v>
      </c>
      <c r="I11" s="289" t="n">
        <v>1039.9584</v>
      </c>
    </row>
    <row r="12" customFormat="false" ht="12" hidden="false" customHeight="false" outlineLevel="0" collapsed="false">
      <c r="A12" s="288" t="s">
        <v>245</v>
      </c>
      <c r="B12" s="289" t="n">
        <v>286299.579343968</v>
      </c>
      <c r="C12" s="289" t="n">
        <v>42900.50464</v>
      </c>
      <c r="D12" s="289" t="n">
        <v>12956.410488</v>
      </c>
      <c r="E12" s="289" t="n">
        <v>107926.060434548</v>
      </c>
      <c r="F12" s="289" t="n">
        <v>94798.0118</v>
      </c>
      <c r="G12" s="289" t="n">
        <v>6227.0481123</v>
      </c>
      <c r="H12" s="289" t="n">
        <v>18752.57286912</v>
      </c>
      <c r="I12" s="289" t="n">
        <v>2738.971</v>
      </c>
    </row>
    <row r="13" customFormat="false" ht="12" hidden="false" customHeight="false" outlineLevel="0" collapsed="false">
      <c r="A13" s="288" t="s">
        <v>246</v>
      </c>
      <c r="B13" s="289" t="n">
        <v>282551.70877614</v>
      </c>
      <c r="C13" s="289" t="n">
        <v>38054.237349</v>
      </c>
      <c r="D13" s="289" t="n">
        <v>13116.049422</v>
      </c>
      <c r="E13" s="289" t="n">
        <v>99170.9728001378</v>
      </c>
      <c r="F13" s="289" t="n">
        <v>103253.718341579</v>
      </c>
      <c r="G13" s="289" t="n">
        <v>8221.47358830359</v>
      </c>
      <c r="H13" s="289" t="n">
        <v>17620.23727512</v>
      </c>
      <c r="I13" s="289" t="n">
        <v>3115.02</v>
      </c>
    </row>
    <row r="14" customFormat="false" ht="12" hidden="false" customHeight="false" outlineLevel="0" collapsed="false">
      <c r="A14" s="288" t="n">
        <v>2010</v>
      </c>
      <c r="B14" s="289" t="n">
        <v>306371.986914312</v>
      </c>
      <c r="C14" s="289" t="n">
        <v>45085.297808</v>
      </c>
      <c r="D14" s="289" t="n">
        <v>14363.962242</v>
      </c>
      <c r="E14" s="289" t="n">
        <v>101631.793613664</v>
      </c>
      <c r="F14" s="289" t="n">
        <v>118522.129885526</v>
      </c>
      <c r="G14" s="289" t="n">
        <v>9823.82896872119</v>
      </c>
      <c r="H14" s="289" t="n">
        <v>14014.1483964</v>
      </c>
      <c r="I14" s="289" t="n">
        <v>2930.826</v>
      </c>
    </row>
    <row r="15" customFormat="false" ht="12" hidden="false" customHeight="true" outlineLevel="0" collapsed="false">
      <c r="A15" s="288"/>
      <c r="B15" s="290"/>
      <c r="C15" s="290"/>
      <c r="D15" s="290"/>
      <c r="E15" s="290"/>
      <c r="F15" s="290"/>
      <c r="G15" s="291"/>
      <c r="H15" s="290"/>
      <c r="I15" s="292"/>
    </row>
    <row r="16" customFormat="false" ht="12" hidden="false" customHeight="true" outlineLevel="0" collapsed="false">
      <c r="A16" s="288"/>
      <c r="B16" s="287" t="s">
        <v>269</v>
      </c>
      <c r="C16" s="287"/>
      <c r="D16" s="287"/>
      <c r="E16" s="287"/>
      <c r="F16" s="287"/>
      <c r="G16" s="287"/>
      <c r="H16" s="287"/>
      <c r="I16" s="287"/>
    </row>
    <row r="17" customFormat="false" ht="12" hidden="false" customHeight="true" outlineLevel="0" collapsed="false">
      <c r="A17" s="288" t="n">
        <v>1990</v>
      </c>
      <c r="B17" s="293" t="n">
        <v>100</v>
      </c>
      <c r="C17" s="252" t="n">
        <v>23.2530096558546</v>
      </c>
      <c r="D17" s="252" t="n">
        <v>13.4643373227305</v>
      </c>
      <c r="E17" s="252" t="n">
        <v>42.3227852163817</v>
      </c>
      <c r="F17" s="252" t="n">
        <v>16.5277900950423</v>
      </c>
      <c r="G17" s="252" t="n">
        <v>0.631934766027946</v>
      </c>
      <c r="H17" s="252" t="n">
        <v>3.54635839110237</v>
      </c>
      <c r="I17" s="252" t="n">
        <v>0.253784552860634</v>
      </c>
    </row>
    <row r="18" customFormat="false" ht="12" hidden="false" customHeight="true" outlineLevel="0" collapsed="false">
      <c r="A18" s="288" t="n">
        <v>2000</v>
      </c>
      <c r="B18" s="293" t="n">
        <v>100</v>
      </c>
      <c r="C18" s="252" t="n">
        <v>25.3282069279072</v>
      </c>
      <c r="D18" s="252" t="n">
        <v>3.94318441354944</v>
      </c>
      <c r="E18" s="252" t="n">
        <v>40.0588376542281</v>
      </c>
      <c r="F18" s="252" t="n">
        <v>25.8323675110048</v>
      </c>
      <c r="G18" s="252" t="n">
        <v>0.740533089697341</v>
      </c>
      <c r="H18" s="252" t="n">
        <v>3.63782636199533</v>
      </c>
      <c r="I18" s="252" t="n">
        <v>0.459044041617873</v>
      </c>
    </row>
    <row r="19" customFormat="false" ht="12" hidden="false" customHeight="true" outlineLevel="0" collapsed="false">
      <c r="A19" s="288" t="n">
        <v>2005</v>
      </c>
      <c r="B19" s="293" t="n">
        <v>100</v>
      </c>
      <c r="C19" s="252" t="n">
        <v>16.0666570016475</v>
      </c>
      <c r="D19" s="252" t="n">
        <v>4.4463097332794</v>
      </c>
      <c r="E19" s="252" t="n">
        <v>38.5564283708828</v>
      </c>
      <c r="F19" s="252" t="n">
        <v>34.595120932086</v>
      </c>
      <c r="G19" s="252" t="n">
        <v>1.12300673798298</v>
      </c>
      <c r="H19" s="252" t="n">
        <v>4.91304126544753</v>
      </c>
      <c r="I19" s="252" t="n">
        <v>0.299435958673818</v>
      </c>
    </row>
    <row r="20" customFormat="false" ht="12" hidden="false" customHeight="true" outlineLevel="0" collapsed="false">
      <c r="A20" s="288" t="n">
        <v>2006</v>
      </c>
      <c r="B20" s="293" t="n">
        <v>100</v>
      </c>
      <c r="C20" s="252" t="n">
        <v>14.8845444234731</v>
      </c>
      <c r="D20" s="252" t="n">
        <v>3.96721112751722</v>
      </c>
      <c r="E20" s="252" t="n">
        <v>39.5845305931996</v>
      </c>
      <c r="F20" s="252" t="n">
        <v>33.4011745730694</v>
      </c>
      <c r="G20" s="252" t="n">
        <v>1.74173739021338</v>
      </c>
      <c r="H20" s="252" t="n">
        <v>6.06399773748894</v>
      </c>
      <c r="I20" s="252" t="n">
        <v>0.35680415503844</v>
      </c>
    </row>
    <row r="21" customFormat="false" ht="12" hidden="false" customHeight="true" outlineLevel="0" collapsed="false">
      <c r="A21" s="288" t="n">
        <v>2007</v>
      </c>
      <c r="B21" s="293" t="n">
        <v>100</v>
      </c>
      <c r="C21" s="252" t="n">
        <v>16.2422900884615</v>
      </c>
      <c r="D21" s="252" t="n">
        <v>4.64151709594491</v>
      </c>
      <c r="E21" s="252" t="n">
        <v>35.219713084769</v>
      </c>
      <c r="F21" s="252" t="n">
        <v>34.2165078171405</v>
      </c>
      <c r="G21" s="252" t="n">
        <v>2.24636756926077</v>
      </c>
      <c r="H21" s="252" t="n">
        <v>7.04885529037473</v>
      </c>
      <c r="I21" s="252" t="n">
        <v>0.384749054048629</v>
      </c>
    </row>
    <row r="22" customFormat="false" ht="12" hidden="false" customHeight="true" outlineLevel="0" collapsed="false">
      <c r="A22" s="288" t="n">
        <v>2008</v>
      </c>
      <c r="B22" s="293" t="n">
        <v>100</v>
      </c>
      <c r="C22" s="252" t="n">
        <v>14.9844805005662</v>
      </c>
      <c r="D22" s="252" t="n">
        <v>4.52547311375328</v>
      </c>
      <c r="E22" s="252" t="n">
        <v>37.6968980121632</v>
      </c>
      <c r="F22" s="252" t="n">
        <v>33.1114743574622</v>
      </c>
      <c r="G22" s="252" t="n">
        <v>2.17501126846528</v>
      </c>
      <c r="H22" s="252" t="n">
        <v>6.54998268320547</v>
      </c>
      <c r="I22" s="252" t="n">
        <v>0.956680064384351</v>
      </c>
    </row>
    <row r="23" customFormat="false" ht="12" hidden="false" customHeight="true" outlineLevel="0" collapsed="false">
      <c r="A23" s="288" t="n">
        <v>2009</v>
      </c>
      <c r="B23" s="293" t="n">
        <v>100</v>
      </c>
      <c r="C23" s="252" t="n">
        <v>13.4680613024179</v>
      </c>
      <c r="D23" s="252" t="n">
        <v>4.64199968169068</v>
      </c>
      <c r="E23" s="252" t="n">
        <v>35.0983447347363</v>
      </c>
      <c r="F23" s="252" t="n">
        <v>36.54329991095</v>
      </c>
      <c r="G23" s="252" t="n">
        <v>2.90972354190124</v>
      </c>
      <c r="H23" s="252" t="n">
        <v>6.23611067561447</v>
      </c>
      <c r="I23" s="252" t="n">
        <v>1.10246015268942</v>
      </c>
    </row>
    <row r="24" customFormat="false" ht="12" hidden="false" customHeight="true" outlineLevel="0" collapsed="false">
      <c r="A24" s="288" t="n">
        <v>2010</v>
      </c>
      <c r="B24" s="293" t="n">
        <v>100</v>
      </c>
      <c r="C24" s="252" t="n">
        <v>14.7158682039066</v>
      </c>
      <c r="D24" s="252" t="n">
        <v>4.68840587766185</v>
      </c>
      <c r="E24" s="252" t="n">
        <v>33.1726782978006</v>
      </c>
      <c r="F24" s="252" t="n">
        <v>38.685694171731</v>
      </c>
      <c r="G24" s="252" t="n">
        <v>3.20650365840033</v>
      </c>
      <c r="H24" s="252" t="n">
        <v>4.57422642897164</v>
      </c>
      <c r="I24" s="252" t="n">
        <v>0.95662336152806</v>
      </c>
    </row>
    <row r="25" customFormat="false" ht="12" hidden="false" customHeight="true" outlineLevel="0" collapsed="false">
      <c r="A25" s="294"/>
      <c r="B25" s="290"/>
      <c r="C25" s="290"/>
      <c r="D25" s="290"/>
      <c r="E25" s="290"/>
      <c r="F25" s="290"/>
      <c r="G25" s="291"/>
      <c r="H25" s="290"/>
      <c r="I25" s="292"/>
    </row>
    <row r="26" customFormat="false" ht="12" hidden="false" customHeight="true" outlineLevel="0" collapsed="false">
      <c r="A26" s="288"/>
      <c r="B26" s="287" t="s">
        <v>270</v>
      </c>
      <c r="C26" s="287"/>
      <c r="D26" s="287"/>
      <c r="E26" s="287"/>
      <c r="F26" s="287"/>
      <c r="G26" s="287"/>
      <c r="H26" s="287"/>
      <c r="I26" s="287"/>
    </row>
    <row r="27" customFormat="false" ht="12" hidden="false" customHeight="true" outlineLevel="0" collapsed="false">
      <c r="A27" s="288" t="n">
        <v>2000</v>
      </c>
      <c r="B27" s="252" t="n">
        <v>-6.93127139285902</v>
      </c>
      <c r="C27" s="252" t="n">
        <v>1.37457695010201</v>
      </c>
      <c r="D27" s="252" t="n">
        <v>-72.7437636746523</v>
      </c>
      <c r="E27" s="252" t="n">
        <v>-11.9097415045404</v>
      </c>
      <c r="F27" s="252" t="n">
        <v>45.4632220845298</v>
      </c>
      <c r="G27" s="252" t="n">
        <v>9.06263882718793</v>
      </c>
      <c r="H27" s="252" t="n">
        <v>-4.53083499572526</v>
      </c>
      <c r="I27" s="252" t="n">
        <v>68.342181769905</v>
      </c>
    </row>
    <row r="28" customFormat="false" ht="12" hidden="false" customHeight="true" outlineLevel="0" collapsed="false">
      <c r="A28" s="288" t="n">
        <v>2005</v>
      </c>
      <c r="B28" s="252" t="n">
        <v>-16.4016817612388</v>
      </c>
      <c r="C28" s="252" t="n">
        <v>-42.237778036678</v>
      </c>
      <c r="D28" s="252" t="n">
        <v>-72.3934414920456</v>
      </c>
      <c r="E28" s="252" t="n">
        <v>-23.841199188104</v>
      </c>
      <c r="F28" s="252" t="n">
        <v>74.9837039651462</v>
      </c>
      <c r="G28" s="252" t="n">
        <v>48.5619714456772</v>
      </c>
      <c r="H28" s="252" t="n">
        <v>15.8151382160159</v>
      </c>
      <c r="I28" s="252" t="n">
        <v>-1.36380530973869</v>
      </c>
    </row>
    <row r="29" customFormat="false" ht="12" hidden="false" customHeight="true" outlineLevel="0" collapsed="false">
      <c r="A29" s="288" t="n">
        <v>2006</v>
      </c>
      <c r="B29" s="252" t="n">
        <v>-14.6858723197944</v>
      </c>
      <c r="C29" s="252" t="n">
        <v>-45.3893520795856</v>
      </c>
      <c r="D29" s="252" t="n">
        <v>-74.8625462542482</v>
      </c>
      <c r="E29" s="252" t="n">
        <v>-20.2056367527988</v>
      </c>
      <c r="F29" s="252" t="n">
        <v>72.4121649542516</v>
      </c>
      <c r="G29" s="252" t="n">
        <v>135.142635098321</v>
      </c>
      <c r="H29" s="252" t="n">
        <v>45.8805400284981</v>
      </c>
      <c r="I29" s="252" t="n">
        <v>19.9459734513224</v>
      </c>
    </row>
    <row r="30" customFormat="false" ht="12" hidden="false" customHeight="true" outlineLevel="0" collapsed="false">
      <c r="A30" s="288" t="n">
        <v>2007</v>
      </c>
      <c r="B30" s="252" t="n">
        <v>-24.1186305238944</v>
      </c>
      <c r="C30" s="252" t="n">
        <v>-46.9966583430924</v>
      </c>
      <c r="D30" s="252" t="n">
        <v>-73.841662961573</v>
      </c>
      <c r="E30" s="252" t="n">
        <v>-36.8538708460674</v>
      </c>
      <c r="F30" s="252" t="n">
        <v>57.0927181991085</v>
      </c>
      <c r="G30" s="252" t="n">
        <v>169.738993114171</v>
      </c>
      <c r="H30" s="252" t="n">
        <v>50.8242353662013</v>
      </c>
      <c r="I30" s="252" t="n">
        <v>15.0396460176943</v>
      </c>
    </row>
    <row r="31" customFormat="false" ht="12" hidden="false" customHeight="true" outlineLevel="0" collapsed="false">
      <c r="A31" s="288" t="n">
        <v>2008</v>
      </c>
      <c r="B31" s="252" t="n">
        <v>-19.6256518495647</v>
      </c>
      <c r="C31" s="252" t="n">
        <v>-48.2059367612793</v>
      </c>
      <c r="D31" s="252" t="n">
        <v>-72.9855288922249</v>
      </c>
      <c r="E31" s="252" t="n">
        <v>-28.4105809782975</v>
      </c>
      <c r="F31" s="252" t="n">
        <v>61.0205086389115</v>
      </c>
      <c r="G31" s="252" t="n">
        <v>176.634745104398</v>
      </c>
      <c r="H31" s="252" t="n">
        <v>48.4482194129382</v>
      </c>
      <c r="I31" s="252" t="n">
        <v>202.983517699102</v>
      </c>
    </row>
    <row r="32" customFormat="false" ht="12" hidden="false" customHeight="true" outlineLevel="0" collapsed="false">
      <c r="A32" s="288" t="n">
        <v>2009</v>
      </c>
      <c r="B32" s="252" t="n">
        <v>-20.6778107613298</v>
      </c>
      <c r="C32" s="252" t="n">
        <v>-54.0568673423559</v>
      </c>
      <c r="D32" s="252" t="n">
        <v>-72.652677337837</v>
      </c>
      <c r="E32" s="252" t="n">
        <v>-34.2179979701521</v>
      </c>
      <c r="F32" s="252" t="n">
        <v>75.3830690172761</v>
      </c>
      <c r="G32" s="252" t="n">
        <v>265.23649881402</v>
      </c>
      <c r="H32" s="252" t="n">
        <v>39.4844786035908</v>
      </c>
      <c r="I32" s="252" t="n">
        <v>244.581858407065</v>
      </c>
    </row>
    <row r="33" customFormat="false" ht="12" hidden="false" customHeight="true" outlineLevel="0" collapsed="false">
      <c r="A33" s="288" t="n">
        <v>2010</v>
      </c>
      <c r="B33" s="252" t="n">
        <v>-13.990622004348</v>
      </c>
      <c r="C33" s="252" t="n">
        <v>-45.5682215069601</v>
      </c>
      <c r="D33" s="252" t="n">
        <v>-70.0507448927253</v>
      </c>
      <c r="E33" s="252" t="n">
        <v>-32.5856884830128</v>
      </c>
      <c r="F33" s="252" t="n">
        <v>101.317446186509</v>
      </c>
      <c r="G33" s="252" t="n">
        <v>336.42065609601</v>
      </c>
      <c r="H33" s="252" t="n">
        <v>10.9381304930179</v>
      </c>
      <c r="I33" s="252" t="n">
        <v>224.20641592919</v>
      </c>
    </row>
    <row r="34" customFormat="false" ht="12" hidden="false" customHeight="true" outlineLevel="0" collapsed="false">
      <c r="A34" s="288"/>
      <c r="B34" s="295"/>
      <c r="C34" s="286"/>
      <c r="D34" s="286"/>
      <c r="E34" s="286"/>
      <c r="F34" s="286"/>
      <c r="G34" s="287"/>
      <c r="H34" s="286"/>
      <c r="I34" s="287"/>
    </row>
    <row r="35" customFormat="false" ht="12" hidden="false" customHeight="true" outlineLevel="0" collapsed="false">
      <c r="A35" s="288"/>
      <c r="B35" s="287" t="s">
        <v>271</v>
      </c>
      <c r="C35" s="287"/>
      <c r="D35" s="287"/>
      <c r="E35" s="287"/>
      <c r="F35" s="287"/>
      <c r="G35" s="287"/>
      <c r="H35" s="287"/>
      <c r="I35" s="287"/>
    </row>
    <row r="36" customFormat="false" ht="12" hidden="false" customHeight="true" outlineLevel="0" collapsed="false">
      <c r="A36" s="288" t="n">
        <v>2000</v>
      </c>
      <c r="B36" s="252" t="n">
        <v>-0.958526190813359</v>
      </c>
      <c r="C36" s="252" t="n">
        <v>2.64319475667605</v>
      </c>
      <c r="D36" s="252" t="n">
        <v>3.74313054057693</v>
      </c>
      <c r="E36" s="252" t="n">
        <v>-4.36876798300833</v>
      </c>
      <c r="F36" s="252" t="n">
        <v>0.814578715521819</v>
      </c>
      <c r="G36" s="252" t="n">
        <v>14.6660439047174</v>
      </c>
      <c r="H36" s="252" t="n">
        <v>-7.65432418664447</v>
      </c>
      <c r="I36" s="252" t="n">
        <v>16.7349895692442</v>
      </c>
    </row>
    <row r="37" customFormat="false" ht="12" hidden="false" customHeight="true" outlineLevel="0" collapsed="false">
      <c r="A37" s="288" t="n">
        <v>2005</v>
      </c>
      <c r="B37" s="252" t="n">
        <v>-2.51834455556845</v>
      </c>
      <c r="C37" s="252" t="n">
        <v>9.17009245390734</v>
      </c>
      <c r="D37" s="252" t="n">
        <v>-4.24384430859864</v>
      </c>
      <c r="E37" s="252" t="n">
        <v>-2.71875430762213</v>
      </c>
      <c r="F37" s="252" t="n">
        <v>-3.61274375017649</v>
      </c>
      <c r="G37" s="252" t="n">
        <v>17.9336064012643</v>
      </c>
      <c r="H37" s="252" t="n">
        <v>-22.2404720467934</v>
      </c>
      <c r="I37" s="252" t="n">
        <v>-29.8227410153561</v>
      </c>
    </row>
    <row r="38" customFormat="false" ht="12" hidden="false" customHeight="true" outlineLevel="0" collapsed="false">
      <c r="A38" s="288" t="n">
        <v>2006</v>
      </c>
      <c r="B38" s="252" t="n">
        <v>2.05244492663587</v>
      </c>
      <c r="C38" s="252" t="n">
        <v>-5.45611636080908</v>
      </c>
      <c r="D38" s="252" t="n">
        <v>-8.94390643256453</v>
      </c>
      <c r="E38" s="252" t="n">
        <v>4.77366029473687</v>
      </c>
      <c r="F38" s="252" t="n">
        <v>-1.46958771166874</v>
      </c>
      <c r="G38" s="252" t="n">
        <v>58.2791563750232</v>
      </c>
      <c r="H38" s="252" t="n">
        <v>25.9598203443878</v>
      </c>
      <c r="I38" s="252" t="n">
        <v>21.6044210018222</v>
      </c>
    </row>
    <row r="39" s="297" customFormat="true" ht="12" hidden="false" customHeight="true" outlineLevel="0" collapsed="false">
      <c r="A39" s="296" t="n">
        <v>2007</v>
      </c>
      <c r="B39" s="252" t="n">
        <v>-11.0565019658386</v>
      </c>
      <c r="C39" s="252" t="n">
        <v>-2.94321038975609</v>
      </c>
      <c r="D39" s="252" t="n">
        <v>4.0612040622763</v>
      </c>
      <c r="E39" s="252" t="n">
        <v>-20.86392248246</v>
      </c>
      <c r="F39" s="252" t="n">
        <v>-8.88536302482372</v>
      </c>
      <c r="G39" s="252" t="n">
        <v>14.7129243496761</v>
      </c>
      <c r="H39" s="252" t="n">
        <v>3.388865531165</v>
      </c>
      <c r="I39" s="252" t="n">
        <v>-4.09044780116712</v>
      </c>
    </row>
    <row r="40" s="297" customFormat="true" ht="12" hidden="false" customHeight="true" outlineLevel="0" collapsed="false">
      <c r="A40" s="296" t="n">
        <v>2008</v>
      </c>
      <c r="B40" s="252" t="n">
        <v>5.92105638755571</v>
      </c>
      <c r="C40" s="252" t="n">
        <v>-2.28151354307916</v>
      </c>
      <c r="D40" s="252" t="n">
        <v>3.27289180535576</v>
      </c>
      <c r="E40" s="252" t="n">
        <v>13.3710331589566</v>
      </c>
      <c r="F40" s="252" t="n">
        <v>2.50030076812648</v>
      </c>
      <c r="G40" s="252" t="n">
        <v>2.55645352220466</v>
      </c>
      <c r="H40" s="252" t="n">
        <v>-1.5753542177715</v>
      </c>
      <c r="I40" s="252" t="n">
        <v>163.373131079089</v>
      </c>
    </row>
    <row r="41" s="297" customFormat="true" ht="12" hidden="false" customHeight="true" outlineLevel="0" collapsed="false">
      <c r="A41" s="296" t="n">
        <v>2009</v>
      </c>
      <c r="B41" s="252" t="n">
        <v>-1.30907302637871</v>
      </c>
      <c r="C41" s="252" t="n">
        <v>-11.2965274690065</v>
      </c>
      <c r="D41" s="252" t="n">
        <v>1.23212315747369</v>
      </c>
      <c r="E41" s="252" t="n">
        <v>-8.1121163870516</v>
      </c>
      <c r="F41" s="252" t="n">
        <v>8.91970873758237</v>
      </c>
      <c r="G41" s="252" t="n">
        <v>32.0284256687225</v>
      </c>
      <c r="H41" s="252" t="n">
        <v>-6.03829459510928</v>
      </c>
      <c r="I41" s="252" t="n">
        <v>13.7295721641448</v>
      </c>
    </row>
    <row r="42" s="297" customFormat="true" ht="12" hidden="false" customHeight="false" outlineLevel="0" collapsed="false">
      <c r="A42" s="296" t="n">
        <v>2010</v>
      </c>
      <c r="B42" s="252" t="n">
        <v>8.43041376084682</v>
      </c>
      <c r="C42" s="252" t="n">
        <v>18.4764193130907</v>
      </c>
      <c r="D42" s="252" t="n">
        <v>9.51439553061483</v>
      </c>
      <c r="E42" s="252" t="n">
        <v>2.481392230049</v>
      </c>
      <c r="F42" s="252" t="n">
        <v>14.7872752567003</v>
      </c>
      <c r="G42" s="252" t="n">
        <v>19.4898805330618</v>
      </c>
      <c r="H42" s="252" t="n">
        <v>-20.4656090744694</v>
      </c>
      <c r="I42" s="252" t="n">
        <v>-5.91309205077334</v>
      </c>
    </row>
    <row r="43" s="297" customFormat="true" ht="12" hidden="false" customHeight="false" outlineLevel="0" collapsed="false">
      <c r="A43" s="298" t="s">
        <v>190</v>
      </c>
    </row>
    <row r="44" s="297" customFormat="true" ht="12" hidden="false" customHeight="false" outlineLevel="0" collapsed="false">
      <c r="A44" s="265" t="s">
        <v>262</v>
      </c>
      <c r="B44" s="265"/>
      <c r="C44" s="265"/>
      <c r="D44" s="265"/>
      <c r="E44" s="265"/>
      <c r="F44" s="265"/>
      <c r="G44" s="265"/>
      <c r="H44" s="265"/>
    </row>
    <row r="45" customFormat="false" ht="12" hidden="false" customHeight="false" outlineLevel="0" collapsed="false">
      <c r="A45" s="299"/>
    </row>
  </sheetData>
  <mergeCells count="9">
    <mergeCell ref="A1:H1"/>
    <mergeCell ref="A3:A4"/>
    <mergeCell ref="B3:B4"/>
    <mergeCell ref="C3:I3"/>
    <mergeCell ref="B6:I6"/>
    <mergeCell ref="B16:I16"/>
    <mergeCell ref="B26:I26"/>
    <mergeCell ref="B35:I35"/>
    <mergeCell ref="A44:H44"/>
  </mergeCells>
  <hyperlinks>
    <hyperlink ref="A1" location="Inhaltsverzeichnis!A22" display="3.2 Primär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76" activeCellId="0" sqref="D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8</v>
      </c>
      <c r="B31" s="17"/>
    </row>
    <row r="33" customFormat="false" ht="11.1" hidden="false" customHeight="true" outlineLevel="0" collapsed="false">
      <c r="A33" s="1"/>
      <c r="B33" s="19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6</v>
      </c>
      <c r="B44" s="22"/>
      <c r="C44" s="22"/>
      <c r="D44" s="23" t="s">
        <v>17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8</v>
      </c>
      <c r="C46" s="22"/>
      <c r="D46" s="24" t="n">
        <v>0</v>
      </c>
      <c r="E46" s="24" t="s">
        <v>19</v>
      </c>
    </row>
    <row r="47" customFormat="false" ht="10.9" hidden="false" customHeight="true" outlineLevel="0" collapsed="false">
      <c r="A47" s="22"/>
      <c r="B47" s="22" t="s">
        <v>20</v>
      </c>
      <c r="C47" s="22"/>
      <c r="D47" s="26"/>
      <c r="E47" s="24" t="s">
        <v>21</v>
      </c>
    </row>
    <row r="48" customFormat="false" ht="10.9" hidden="false" customHeight="true" outlineLevel="0" collapsed="false">
      <c r="A48" s="22"/>
      <c r="B48" s="22" t="s">
        <v>22</v>
      </c>
      <c r="C48" s="22"/>
      <c r="D48" s="26"/>
      <c r="E48" s="24" t="s">
        <v>23</v>
      </c>
    </row>
    <row r="49" customFormat="false" ht="10.9" hidden="false" customHeight="true" outlineLevel="0" collapsed="false">
      <c r="A49" s="22"/>
      <c r="B49" s="22" t="s">
        <v>24</v>
      </c>
      <c r="C49" s="22"/>
      <c r="D49" s="24" t="s">
        <v>25</v>
      </c>
      <c r="E49" s="24" t="s">
        <v>26</v>
      </c>
    </row>
    <row r="50" customFormat="false" ht="10.9" hidden="false" customHeight="true" outlineLevel="0" collapsed="false">
      <c r="A50" s="22"/>
      <c r="B50" s="22" t="s">
        <v>27</v>
      </c>
      <c r="C50" s="22"/>
      <c r="D50" s="24" t="s">
        <v>28</v>
      </c>
      <c r="E50" s="24" t="s">
        <v>29</v>
      </c>
    </row>
    <row r="51" customFormat="false" ht="10.9" hidden="false" customHeight="true" outlineLevel="0" collapsed="false">
      <c r="A51" s="22"/>
      <c r="B51" s="25"/>
      <c r="C51" s="27"/>
      <c r="D51" s="24" t="s">
        <v>30</v>
      </c>
      <c r="E51" s="24" t="s">
        <v>31</v>
      </c>
    </row>
    <row r="52" customFormat="false" ht="10.9" hidden="false" customHeight="true" outlineLevel="0" collapsed="false">
      <c r="A52" s="22"/>
      <c r="B52" s="22" t="s">
        <v>32</v>
      </c>
      <c r="C52" s="27"/>
      <c r="D52" s="24" t="s">
        <v>33</v>
      </c>
      <c r="E52" s="24" t="s">
        <v>34</v>
      </c>
    </row>
    <row r="53" customFormat="false" ht="10.9" hidden="false" customHeight="true" outlineLevel="0" collapsed="false">
      <c r="A53" s="22"/>
      <c r="B53" s="22" t="s">
        <v>35</v>
      </c>
      <c r="C53" s="27"/>
      <c r="D53" s="24" t="s">
        <v>36</v>
      </c>
      <c r="E53" s="24" t="s">
        <v>37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8</v>
      </c>
    </row>
    <row r="55" customFormat="false" ht="10.9" hidden="false" customHeight="true" outlineLevel="0" collapsed="false">
      <c r="A55" s="22" t="s">
        <v>39</v>
      </c>
      <c r="B55" s="25" t="s">
        <v>40</v>
      </c>
      <c r="C55" s="27"/>
      <c r="D55" s="24" t="s">
        <v>41</v>
      </c>
      <c r="E55" s="24" t="s">
        <v>42</v>
      </c>
    </row>
    <row r="56" customFormat="false" ht="10.9" hidden="false" customHeight="true" outlineLevel="0" collapsed="false">
      <c r="A56" s="22"/>
      <c r="B56" s="29" t="s">
        <v>43</v>
      </c>
      <c r="C56" s="27"/>
      <c r="D56" s="24" t="s">
        <v>44</v>
      </c>
      <c r="E56" s="24" t="s">
        <v>45</v>
      </c>
    </row>
    <row r="57" customFormat="false" ht="10.9" hidden="false" customHeight="true" outlineLevel="0" collapsed="false">
      <c r="A57" s="1"/>
      <c r="B57" s="28" t="s">
        <v>46</v>
      </c>
      <c r="C57" s="27"/>
      <c r="D57" s="24" t="s">
        <v>47</v>
      </c>
      <c r="E57" s="24" t="s">
        <v>48</v>
      </c>
    </row>
    <row r="58" customFormat="false" ht="10.9" hidden="false" customHeight="true" outlineLevel="0" collapsed="false">
      <c r="A58" s="27"/>
      <c r="B58" s="28" t="s">
        <v>49</v>
      </c>
      <c r="C58" s="27"/>
      <c r="D58" s="24" t="s">
        <v>50</v>
      </c>
      <c r="E58" s="24" t="s">
        <v>51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6" min="2" style="30" width="8.85"/>
    <col collapsed="false" customWidth="true" hidden="false" outlineLevel="0" max="7" min="7" style="30" width="10.13"/>
    <col collapsed="false" customWidth="true" hidden="false" outlineLevel="0" max="10" min="8" style="30" width="8.85"/>
    <col collapsed="false" customWidth="false" hidden="false" outlineLevel="0" max="257" min="11" style="30" width="11.42"/>
  </cols>
  <sheetData>
    <row r="1" s="35" customFormat="true" ht="12" hidden="false" customHeight="false" outlineLevel="0" collapsed="false">
      <c r="A1" s="37" t="s">
        <v>272</v>
      </c>
      <c r="B1" s="37"/>
      <c r="C1" s="37"/>
      <c r="D1" s="37"/>
      <c r="E1" s="37"/>
      <c r="F1" s="37"/>
      <c r="G1" s="37"/>
      <c r="H1" s="37"/>
    </row>
    <row r="2" customFormat="false" ht="12.6" hidden="false" customHeight="true" outlineLevel="0" collapsed="false">
      <c r="A2" s="272"/>
      <c r="B2" s="272"/>
      <c r="C2" s="271"/>
      <c r="D2" s="271"/>
      <c r="E2" s="271"/>
      <c r="F2" s="271"/>
      <c r="G2" s="271"/>
      <c r="H2" s="271"/>
      <c r="I2" s="271"/>
      <c r="J2" s="271"/>
    </row>
    <row r="3" customFormat="false" ht="12.75" hidden="false" customHeight="true" outlineLevel="0" collapsed="false">
      <c r="A3" s="273" t="s">
        <v>273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customFormat="false" ht="12.75" hidden="false" customHeight="true" outlineLevel="0" collapsed="false">
      <c r="A4" s="273"/>
      <c r="B4" s="274"/>
      <c r="C4" s="279" t="s">
        <v>222</v>
      </c>
      <c r="D4" s="279" t="s">
        <v>274</v>
      </c>
      <c r="E4" s="277" t="s">
        <v>205</v>
      </c>
      <c r="F4" s="278" t="s">
        <v>126</v>
      </c>
      <c r="G4" s="279" t="s">
        <v>275</v>
      </c>
      <c r="H4" s="274" t="s">
        <v>276</v>
      </c>
      <c r="I4" s="300" t="s">
        <v>277</v>
      </c>
      <c r="J4" s="300"/>
    </row>
    <row r="5" customFormat="false" ht="12.6" hidden="false" customHeight="true" outlineLevel="0" collapsed="false">
      <c r="A5" s="273"/>
      <c r="B5" s="274"/>
      <c r="C5" s="279"/>
      <c r="D5" s="279"/>
      <c r="E5" s="277"/>
      <c r="F5" s="278"/>
      <c r="G5" s="279"/>
      <c r="H5" s="274"/>
      <c r="I5" s="301" t="s">
        <v>146</v>
      </c>
      <c r="J5" s="280" t="s">
        <v>208</v>
      </c>
    </row>
    <row r="6" customFormat="false" ht="12" hidden="false" customHeight="true" outlineLevel="0" collapsed="false">
      <c r="A6" s="281"/>
      <c r="B6" s="282"/>
      <c r="C6" s="197"/>
      <c r="D6" s="197"/>
      <c r="E6" s="284"/>
      <c r="F6" s="283"/>
      <c r="G6" s="197"/>
      <c r="H6" s="282"/>
      <c r="I6" s="283"/>
      <c r="J6" s="283"/>
    </row>
    <row r="7" customFormat="false" ht="12" hidden="false" customHeight="true" outlineLevel="0" collapsed="false">
      <c r="A7" s="286"/>
      <c r="B7" s="287" t="s">
        <v>268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287" t="n">
        <v>1990</v>
      </c>
      <c r="B8" s="289" t="n">
        <v>261434</v>
      </c>
      <c r="C8" s="289" t="n">
        <v>5904</v>
      </c>
      <c r="D8" s="289" t="n">
        <v>26722</v>
      </c>
      <c r="E8" s="289" t="n">
        <v>109837</v>
      </c>
      <c r="F8" s="289" t="n">
        <v>25622</v>
      </c>
      <c r="G8" s="289" t="n">
        <v>1225</v>
      </c>
      <c r="H8" s="289" t="n">
        <v>92124</v>
      </c>
      <c r="I8" s="289" t="n">
        <v>49352</v>
      </c>
      <c r="J8" s="289" t="n">
        <v>42772</v>
      </c>
      <c r="K8" s="302"/>
      <c r="L8" s="302"/>
      <c r="M8" s="302"/>
      <c r="N8" s="302"/>
      <c r="O8" s="302"/>
      <c r="P8" s="302"/>
    </row>
    <row r="9" customFormat="false" ht="12" hidden="false" customHeight="true" outlineLevel="0" collapsed="false">
      <c r="A9" s="287" t="n">
        <v>2000</v>
      </c>
      <c r="B9" s="289" t="n">
        <v>270182.925918151</v>
      </c>
      <c r="C9" s="289" t="n">
        <v>204.932950999988</v>
      </c>
      <c r="D9" s="289" t="n">
        <v>1022.557092</v>
      </c>
      <c r="E9" s="289" t="n">
        <v>128305.532</v>
      </c>
      <c r="F9" s="289" t="n">
        <v>53084.6376862502</v>
      </c>
      <c r="G9" s="289" t="n">
        <v>25.6650156</v>
      </c>
      <c r="H9" s="289" t="n">
        <v>87539.6011733012</v>
      </c>
      <c r="I9" s="289" t="n">
        <v>47576.1276</v>
      </c>
      <c r="J9" s="289" t="n">
        <v>39963.4735733012</v>
      </c>
      <c r="K9" s="302"/>
      <c r="L9" s="302"/>
      <c r="M9" s="302"/>
      <c r="N9" s="302"/>
      <c r="O9" s="302"/>
      <c r="P9" s="302"/>
    </row>
    <row r="10" customFormat="false" ht="12" hidden="false" customHeight="true" outlineLevel="0" collapsed="false">
      <c r="A10" s="287" t="n">
        <v>2005</v>
      </c>
      <c r="B10" s="289" t="n">
        <v>259120.786993367</v>
      </c>
      <c r="C10" s="289" t="n">
        <v>40.53783</v>
      </c>
      <c r="D10" s="289" t="n">
        <v>440.194526</v>
      </c>
      <c r="E10" s="289" t="n">
        <v>111550.45111699</v>
      </c>
      <c r="F10" s="289" t="n">
        <v>59864.6751431344</v>
      </c>
      <c r="G10" s="289" t="n">
        <v>1959.64677724219</v>
      </c>
      <c r="H10" s="289" t="n">
        <v>85265.2816</v>
      </c>
      <c r="I10" s="289" t="n">
        <v>44353.2816</v>
      </c>
      <c r="J10" s="289" t="n">
        <v>40912</v>
      </c>
      <c r="K10" s="302"/>
      <c r="L10" s="302"/>
      <c r="M10" s="302"/>
      <c r="N10" s="302"/>
      <c r="O10" s="302"/>
      <c r="P10" s="302"/>
    </row>
    <row r="11" customFormat="false" ht="12" hidden="false" customHeight="true" outlineLevel="0" collapsed="false">
      <c r="A11" s="287" t="n">
        <v>2006</v>
      </c>
      <c r="B11" s="289" t="n">
        <v>264187.39205323</v>
      </c>
      <c r="C11" s="289" t="n">
        <v>22.847566</v>
      </c>
      <c r="D11" s="289" t="n">
        <v>476.00928</v>
      </c>
      <c r="E11" s="289" t="n">
        <v>116238.384370965</v>
      </c>
      <c r="F11" s="289" t="n">
        <v>56540.3855338017</v>
      </c>
      <c r="G11" s="289" t="n">
        <v>3513.8315160632</v>
      </c>
      <c r="H11" s="289" t="n">
        <v>87395.9337864</v>
      </c>
      <c r="I11" s="289" t="n">
        <v>48310.2468</v>
      </c>
      <c r="J11" s="289" t="n">
        <v>39085.6869864</v>
      </c>
      <c r="K11" s="302"/>
      <c r="L11" s="302"/>
      <c r="M11" s="302"/>
      <c r="N11" s="302"/>
      <c r="O11" s="302"/>
      <c r="P11" s="302"/>
    </row>
    <row r="12" customFormat="false" ht="12" hidden="false" customHeight="true" outlineLevel="0" collapsed="false">
      <c r="A12" s="287" t="n">
        <v>2007</v>
      </c>
      <c r="B12" s="289" t="n">
        <v>232462.701910127</v>
      </c>
      <c r="C12" s="289" t="n">
        <v>12.826861</v>
      </c>
      <c r="D12" s="289" t="n">
        <v>328.379283</v>
      </c>
      <c r="E12" s="289" t="n">
        <v>91363.0306329858</v>
      </c>
      <c r="F12" s="289" t="n">
        <v>52289.0275981411</v>
      </c>
      <c r="G12" s="289" t="n">
        <v>3823.631135</v>
      </c>
      <c r="H12" s="289" t="n">
        <v>84645.8064</v>
      </c>
      <c r="I12" s="289" t="n">
        <v>47580.5016</v>
      </c>
      <c r="J12" s="289" t="n">
        <v>37065.3048</v>
      </c>
    </row>
    <row r="13" customFormat="false" ht="12" hidden="false" customHeight="true" outlineLevel="0" collapsed="false">
      <c r="A13" s="287" t="n">
        <v>2008</v>
      </c>
      <c r="B13" s="289" t="n">
        <v>247884.675913348</v>
      </c>
      <c r="C13" s="289" t="n">
        <v>6.98464</v>
      </c>
      <c r="D13" s="289" t="n">
        <v>720.731848</v>
      </c>
      <c r="E13" s="289" t="n">
        <v>104670.570113048</v>
      </c>
      <c r="F13" s="289" t="n">
        <v>53173.3208</v>
      </c>
      <c r="G13" s="289" t="n">
        <v>3393.6073123</v>
      </c>
      <c r="H13" s="289" t="n">
        <v>85919.4612</v>
      </c>
      <c r="I13" s="289" t="n">
        <v>48167.3124</v>
      </c>
      <c r="J13" s="289" t="n">
        <v>37752.1488</v>
      </c>
    </row>
    <row r="14" customFormat="false" ht="12" hidden="false" customHeight="true" outlineLevel="0" collapsed="false">
      <c r="A14" s="287" t="n">
        <v>2009</v>
      </c>
      <c r="B14" s="289" t="n">
        <v>249306.662717803</v>
      </c>
      <c r="C14" s="289" t="n">
        <v>2.921349</v>
      </c>
      <c r="D14" s="289" t="n">
        <v>647.289134</v>
      </c>
      <c r="E14" s="289" t="n">
        <v>95869.9929801378</v>
      </c>
      <c r="F14" s="289" t="n">
        <v>64691.931811579</v>
      </c>
      <c r="G14" s="289" t="n">
        <v>3385.7536230862</v>
      </c>
      <c r="H14" s="289" t="n">
        <v>84708.77382</v>
      </c>
      <c r="I14" s="289" t="n">
        <v>44000.429004</v>
      </c>
      <c r="J14" s="289" t="n">
        <v>40708.344816</v>
      </c>
    </row>
    <row r="15" customFormat="false" ht="12" hidden="false" customHeight="true" outlineLevel="0" collapsed="false">
      <c r="A15" s="287" t="n">
        <v>2010</v>
      </c>
      <c r="B15" s="289" t="n">
        <v>267787.6022375</v>
      </c>
      <c r="C15" s="289" t="n">
        <v>1.445808</v>
      </c>
      <c r="D15" s="289" t="n">
        <v>766.47324</v>
      </c>
      <c r="E15" s="289" t="n">
        <v>98583.5215036644</v>
      </c>
      <c r="F15" s="289" t="n">
        <v>74447.1969681579</v>
      </c>
      <c r="G15" s="289" t="n">
        <v>3653.56967367772</v>
      </c>
      <c r="H15" s="289" t="n">
        <v>90335.395044</v>
      </c>
      <c r="I15" s="289" t="n">
        <v>43817.507964</v>
      </c>
      <c r="J15" s="289" t="n">
        <v>46517.88708</v>
      </c>
    </row>
    <row r="16" customFormat="false" ht="12" hidden="false" customHeight="true" outlineLevel="0" collapsed="false">
      <c r="A16" s="287"/>
      <c r="B16" s="303"/>
      <c r="C16" s="304"/>
      <c r="D16" s="304"/>
      <c r="E16" s="304"/>
      <c r="F16" s="304"/>
      <c r="G16" s="304"/>
      <c r="H16" s="304"/>
      <c r="I16" s="304"/>
      <c r="J16" s="304"/>
      <c r="K16" s="302"/>
      <c r="L16" s="302"/>
      <c r="M16" s="302"/>
      <c r="N16" s="302"/>
      <c r="O16" s="302"/>
      <c r="P16" s="302"/>
    </row>
    <row r="17" customFormat="false" ht="12" hidden="false" customHeight="true" outlineLevel="0" collapsed="false">
      <c r="A17" s="286"/>
      <c r="B17" s="287" t="s">
        <v>278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287" t="n">
        <v>1990</v>
      </c>
      <c r="B18" s="293" t="n">
        <v>100</v>
      </c>
      <c r="C18" s="252" t="n">
        <v>2.25831376179074</v>
      </c>
      <c r="D18" s="252" t="n">
        <v>10.2213178087012</v>
      </c>
      <c r="E18" s="252" t="n">
        <v>42.013280598545</v>
      </c>
      <c r="F18" s="252" t="n">
        <v>9.8005615183947</v>
      </c>
      <c r="G18" s="252" t="n">
        <v>0.468569505114101</v>
      </c>
      <c r="H18" s="252" t="n">
        <v>35.2379568074543</v>
      </c>
      <c r="I18" s="252" t="n">
        <v>18.8774222174622</v>
      </c>
      <c r="J18" s="252" t="n">
        <v>16.3605345899921</v>
      </c>
    </row>
    <row r="19" customFormat="false" ht="12" hidden="false" customHeight="true" outlineLevel="0" collapsed="false">
      <c r="A19" s="287" t="n">
        <v>2000</v>
      </c>
      <c r="B19" s="293" t="n">
        <v>100</v>
      </c>
      <c r="C19" s="252" t="n">
        <v>0.0758497045302079</v>
      </c>
      <c r="D19" s="252" t="n">
        <v>0.378468435237011</v>
      </c>
      <c r="E19" s="252" t="n">
        <v>47.4883938590807</v>
      </c>
      <c r="F19" s="252" t="n">
        <v>19.647665560603</v>
      </c>
      <c r="G19" s="252" t="n">
        <v>0.00949912564340757</v>
      </c>
      <c r="H19" s="252" t="n">
        <v>32.4001233149056</v>
      </c>
      <c r="I19" s="252" t="n">
        <v>17.6088579388664</v>
      </c>
      <c r="J19" s="252" t="n">
        <v>14.7912653760392</v>
      </c>
    </row>
    <row r="20" customFormat="false" ht="12" hidden="false" customHeight="true" outlineLevel="0" collapsed="false">
      <c r="A20" s="287" t="n">
        <v>2005</v>
      </c>
      <c r="B20" s="293" t="n">
        <v>100</v>
      </c>
      <c r="C20" s="252" t="n">
        <v>0.0156443759184159</v>
      </c>
      <c r="D20" s="252" t="n">
        <v>0.169880051348898</v>
      </c>
      <c r="E20" s="252" t="n">
        <v>43.049595677496</v>
      </c>
      <c r="F20" s="252" t="n">
        <v>23.1029998935079</v>
      </c>
      <c r="G20" s="252" t="n">
        <v>0.756267685036153</v>
      </c>
      <c r="H20" s="252" t="n">
        <v>32.9056123166926</v>
      </c>
      <c r="I20" s="252" t="n">
        <v>17.1168365589811</v>
      </c>
      <c r="J20" s="252" t="n">
        <v>15.7887757577115</v>
      </c>
    </row>
    <row r="21" customFormat="false" ht="12" hidden="false" customHeight="true" outlineLevel="0" collapsed="false">
      <c r="A21" s="287" t="n">
        <v>2006</v>
      </c>
      <c r="B21" s="293" t="n">
        <v>100</v>
      </c>
      <c r="C21" s="252" t="n">
        <v>0.00864824237918081</v>
      </c>
      <c r="D21" s="252" t="n">
        <v>0.180178651335523</v>
      </c>
      <c r="E21" s="252" t="n">
        <v>43.9984601337617</v>
      </c>
      <c r="F21" s="252" t="n">
        <v>21.4016214378655</v>
      </c>
      <c r="G21" s="252" t="n">
        <v>1.33005269053688</v>
      </c>
      <c r="H21" s="252" t="n">
        <v>33.0810388441213</v>
      </c>
      <c r="I21" s="252" t="n">
        <v>18.2863559174944</v>
      </c>
      <c r="J21" s="252" t="n">
        <v>14.7946829266269</v>
      </c>
    </row>
    <row r="22" customFormat="false" ht="12" hidden="false" customHeight="true" outlineLevel="0" collapsed="false">
      <c r="A22" s="287" t="n">
        <v>2007</v>
      </c>
      <c r="B22" s="293" t="n">
        <v>100</v>
      </c>
      <c r="C22" s="252" t="n">
        <v>0.00551781464062955</v>
      </c>
      <c r="D22" s="252" t="n">
        <v>0.14126106265725</v>
      </c>
      <c r="E22" s="252" t="n">
        <v>39.3022320924016</v>
      </c>
      <c r="F22" s="252" t="n">
        <v>22.4935127951652</v>
      </c>
      <c r="G22" s="252" t="n">
        <v>1.64483639894983</v>
      </c>
      <c r="H22" s="252" t="n">
        <v>36.4126398361855</v>
      </c>
      <c r="I22" s="252" t="n">
        <v>20.4680153887204</v>
      </c>
      <c r="J22" s="252" t="n">
        <v>15.9446244474651</v>
      </c>
    </row>
    <row r="23" customFormat="false" ht="12" hidden="false" customHeight="true" outlineLevel="0" collapsed="false">
      <c r="A23" s="287" t="n">
        <v>2008</v>
      </c>
      <c r="B23" s="293" t="n">
        <v>100</v>
      </c>
      <c r="C23" s="252" t="n">
        <v>0.00281769737248364</v>
      </c>
      <c r="D23" s="252" t="n">
        <v>0.290752885528085</v>
      </c>
      <c r="E23" s="252" t="n">
        <v>42.225510603825</v>
      </c>
      <c r="F23" s="252" t="n">
        <v>21.4508301507866</v>
      </c>
      <c r="G23" s="252" t="n">
        <v>1.36902666524101</v>
      </c>
      <c r="H23" s="252" t="n">
        <v>34.6610619972469</v>
      </c>
      <c r="I23" s="252" t="n">
        <v>19.4313392800601</v>
      </c>
      <c r="J23" s="252" t="n">
        <v>15.2297227171868</v>
      </c>
    </row>
    <row r="24" customFormat="false" ht="12" hidden="false" customHeight="true" outlineLevel="0" collapsed="false">
      <c r="A24" s="287" t="n">
        <v>2009</v>
      </c>
      <c r="B24" s="293" t="n">
        <v>100</v>
      </c>
      <c r="C24" s="252" t="n">
        <v>0.00117178938105908</v>
      </c>
      <c r="D24" s="252" t="n">
        <v>0.25963571408145</v>
      </c>
      <c r="E24" s="252" t="n">
        <v>38.4546453492323</v>
      </c>
      <c r="F24" s="252" t="n">
        <v>25.9487376335407</v>
      </c>
      <c r="G24" s="252" t="n">
        <v>1.35806784551066</v>
      </c>
      <c r="H24" s="252" t="n">
        <v>33.9777416682538</v>
      </c>
      <c r="I24" s="252" t="n">
        <v>17.649118769764</v>
      </c>
      <c r="J24" s="252" t="n">
        <v>16.3286228984898</v>
      </c>
    </row>
    <row r="25" customFormat="false" ht="12" hidden="false" customHeight="true" outlineLevel="0" collapsed="false">
      <c r="A25" s="287" t="n">
        <v>2010</v>
      </c>
      <c r="B25" s="293" t="n">
        <v>100</v>
      </c>
      <c r="C25" s="252" t="n">
        <v>0.000539908490131562</v>
      </c>
      <c r="D25" s="252" t="n">
        <v>0.286224318674849</v>
      </c>
      <c r="E25" s="252" t="n">
        <v>36.8140723020594</v>
      </c>
      <c r="F25" s="252" t="n">
        <v>27.8008378080666</v>
      </c>
      <c r="G25" s="252" t="n">
        <v>1.36435355600868</v>
      </c>
      <c r="H25" s="252" t="n">
        <v>33.7339721067004</v>
      </c>
      <c r="I25" s="252" t="n">
        <v>16.3627843850435</v>
      </c>
      <c r="J25" s="252" t="n">
        <v>17.3711877216569</v>
      </c>
    </row>
    <row r="26" customFormat="false" ht="12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12" hidden="false" customHeight="true" outlineLevel="0" collapsed="false">
      <c r="A27" s="286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287" t="n">
        <v>2000</v>
      </c>
      <c r="B28" s="252" t="n">
        <v>3.3465141940801</v>
      </c>
      <c r="C28" s="252" t="n">
        <v>-96.528913431572</v>
      </c>
      <c r="D28" s="252" t="n">
        <v>-96.1733512012574</v>
      </c>
      <c r="E28" s="252" t="n">
        <v>16.8144905632893</v>
      </c>
      <c r="F28" s="252" t="n">
        <v>107.183817368863</v>
      </c>
      <c r="G28" s="252" t="n">
        <v>-97.9048966857143</v>
      </c>
      <c r="H28" s="252" t="n">
        <v>-4.97633496884504</v>
      </c>
      <c r="I28" s="252" t="n">
        <v>-3.59837980223698</v>
      </c>
      <c r="J28" s="252" t="n">
        <v>-6.56627332530347</v>
      </c>
    </row>
    <row r="29" customFormat="false" ht="12" hidden="false" customHeight="true" outlineLevel="0" collapsed="false">
      <c r="A29" s="287" t="n">
        <v>2005</v>
      </c>
      <c r="B29" s="252" t="n">
        <v>-0.884817203054453</v>
      </c>
      <c r="C29" s="252" t="n">
        <v>-99.3133836382114</v>
      </c>
      <c r="D29" s="252" t="n">
        <v>-98.3526886984507</v>
      </c>
      <c r="E29" s="252" t="n">
        <v>1.55999446178427</v>
      </c>
      <c r="F29" s="252" t="n">
        <v>133.645598092008</v>
      </c>
      <c r="G29" s="252" t="n">
        <v>59.9711654891587</v>
      </c>
      <c r="H29" s="252" t="n">
        <v>-7.4450940037341</v>
      </c>
      <c r="I29" s="252" t="n">
        <v>-10.1287048143946</v>
      </c>
      <c r="J29" s="252" t="n">
        <v>-4.34863929673618</v>
      </c>
    </row>
    <row r="30" customFormat="false" ht="12" hidden="false" customHeight="true" outlineLevel="0" collapsed="false">
      <c r="A30" s="287" t="n">
        <v>2006</v>
      </c>
      <c r="B30" s="252" t="n">
        <v>1.05318820552414</v>
      </c>
      <c r="C30" s="252" t="n">
        <v>-99.6130154810298</v>
      </c>
      <c r="D30" s="252" t="n">
        <v>-98.2186614774343</v>
      </c>
      <c r="E30" s="252" t="n">
        <v>5.8280764869443</v>
      </c>
      <c r="F30" s="252" t="n">
        <v>120.671241643126</v>
      </c>
      <c r="G30" s="252" t="n">
        <v>186.843389066384</v>
      </c>
      <c r="H30" s="252" t="n">
        <v>-5.13228497850723</v>
      </c>
      <c r="I30" s="252" t="n">
        <v>-2.11086318690225</v>
      </c>
      <c r="J30" s="252" t="n">
        <v>-8.61851915645751</v>
      </c>
    </row>
    <row r="31" customFormat="false" ht="12" hidden="false" customHeight="true" outlineLevel="0" collapsed="false">
      <c r="A31" s="287" t="n">
        <v>2007</v>
      </c>
      <c r="B31" s="252" t="n">
        <v>-11.0816871906</v>
      </c>
      <c r="C31" s="252" t="n">
        <v>-99.7827428692412</v>
      </c>
      <c r="D31" s="252" t="n">
        <v>-98.7711275989821</v>
      </c>
      <c r="E31" s="252" t="n">
        <v>-16.8194409597988</v>
      </c>
      <c r="F31" s="252" t="n">
        <v>104.078633979163</v>
      </c>
      <c r="G31" s="252" t="n">
        <v>212.133153877551</v>
      </c>
      <c r="H31" s="252" t="n">
        <v>-8.11753028526768</v>
      </c>
      <c r="I31" s="252" t="n">
        <v>-3.58951693953638</v>
      </c>
      <c r="J31" s="252" t="n">
        <v>-13.3421284952773</v>
      </c>
    </row>
    <row r="32" customFormat="false" ht="12" hidden="false" customHeight="true" outlineLevel="0" collapsed="false">
      <c r="A32" s="287" t="n">
        <v>2008</v>
      </c>
      <c r="B32" s="252" t="n">
        <v>-5.18269394441887</v>
      </c>
      <c r="C32" s="252" t="n">
        <v>-99.8816964769648</v>
      </c>
      <c r="D32" s="252" t="n">
        <v>-97.3028521517851</v>
      </c>
      <c r="E32" s="252" t="n">
        <v>-4.70372450718065</v>
      </c>
      <c r="F32" s="252" t="n">
        <v>107.529938334244</v>
      </c>
      <c r="G32" s="252" t="n">
        <v>177.02916835102</v>
      </c>
      <c r="H32" s="252" t="n">
        <v>-6.73498632278235</v>
      </c>
      <c r="I32" s="252" t="n">
        <v>-2.400485491976</v>
      </c>
      <c r="J32" s="252" t="n">
        <v>-11.7363022538109</v>
      </c>
    </row>
    <row r="33" customFormat="false" ht="12" hidden="false" customHeight="true" outlineLevel="0" collapsed="false">
      <c r="A33" s="287" t="n">
        <v>2009</v>
      </c>
      <c r="B33" s="252" t="n">
        <v>-4.63877586013949</v>
      </c>
      <c r="C33" s="252" t="n">
        <v>-99.9505191565041</v>
      </c>
      <c r="D33" s="252" t="n">
        <v>-97.5776920365242</v>
      </c>
      <c r="E33" s="252" t="n">
        <v>-12.7161220898807</v>
      </c>
      <c r="F33" s="252" t="n">
        <v>152.48587858707</v>
      </c>
      <c r="G33" s="252" t="n">
        <v>176.38805086418</v>
      </c>
      <c r="H33" s="252" t="n">
        <v>-8.04917956232903</v>
      </c>
      <c r="I33" s="252" t="n">
        <v>-10.8436760333928</v>
      </c>
      <c r="J33" s="252" t="n">
        <v>-4.82478066024503</v>
      </c>
    </row>
    <row r="34" customFormat="false" ht="12" hidden="false" customHeight="true" outlineLevel="0" collapsed="false">
      <c r="A34" s="287" t="n">
        <v>2010</v>
      </c>
      <c r="B34" s="252" t="n">
        <v>2.4302891886671</v>
      </c>
      <c r="C34" s="252" t="n">
        <v>-99.9755113821138</v>
      </c>
      <c r="D34" s="252" t="n">
        <v>-97.1316771199761</v>
      </c>
      <c r="E34" s="252" t="n">
        <v>-10.2456171384284</v>
      </c>
      <c r="F34" s="252" t="n">
        <v>190.559663446093</v>
      </c>
      <c r="G34" s="252" t="n">
        <v>198.250585606344</v>
      </c>
      <c r="H34" s="252" t="n">
        <v>-1.94151899179367</v>
      </c>
      <c r="I34" s="252" t="n">
        <v>-11.2143216809856</v>
      </c>
      <c r="J34" s="252" t="n">
        <v>8.75780202001309</v>
      </c>
    </row>
    <row r="35" customFormat="false" ht="12" hidden="false" customHeight="true" outlineLevel="0" collapsed="false">
      <c r="A35" s="286"/>
      <c r="B35" s="286"/>
      <c r="C35" s="286"/>
      <c r="D35" s="286"/>
      <c r="E35" s="286"/>
      <c r="F35" s="286"/>
      <c r="G35" s="286"/>
      <c r="H35" s="286"/>
      <c r="I35" s="286"/>
      <c r="J35" s="286"/>
    </row>
    <row r="36" customFormat="false" ht="12" hidden="false" customHeight="true" outlineLevel="0" collapsed="false">
      <c r="A36" s="286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287" t="n">
        <v>2000</v>
      </c>
      <c r="B37" s="252" t="n">
        <v>1.68482244239382</v>
      </c>
      <c r="C37" s="252" t="n">
        <v>-33.1819949428865</v>
      </c>
      <c r="D37" s="252" t="n">
        <v>-24.5029574209918</v>
      </c>
      <c r="E37" s="252" t="n">
        <v>-2.58458508829763</v>
      </c>
      <c r="F37" s="252" t="n">
        <v>5.04323713707484</v>
      </c>
      <c r="G37" s="252" t="n">
        <v>-17.3712021136063</v>
      </c>
      <c r="H37" s="252" t="n">
        <v>7.05800883936816</v>
      </c>
      <c r="I37" s="252" t="n">
        <v>1.62730217071285</v>
      </c>
      <c r="J37" s="252" t="n">
        <v>14.3314069165226</v>
      </c>
    </row>
    <row r="38" customFormat="false" ht="12" hidden="false" customHeight="true" outlineLevel="0" collapsed="false">
      <c r="A38" s="287" t="n">
        <v>2005</v>
      </c>
      <c r="B38" s="252" t="n">
        <v>-4.2386194011295</v>
      </c>
      <c r="C38" s="252" t="n">
        <v>9.02819532916925</v>
      </c>
      <c r="D38" s="252" t="n">
        <v>-17.18447314257</v>
      </c>
      <c r="E38" s="252" t="n">
        <v>-2.86622755223567</v>
      </c>
      <c r="F38" s="252" t="n">
        <v>-8.84406141082731</v>
      </c>
      <c r="G38" s="252" t="n">
        <v>115.389856500583</v>
      </c>
      <c r="H38" s="252" t="n">
        <v>-3.76013294324373</v>
      </c>
      <c r="I38" s="252" t="n">
        <v>-5.05635066813225</v>
      </c>
      <c r="J38" s="252" t="n">
        <v>-2.31430013714379</v>
      </c>
    </row>
    <row r="39" customFormat="false" ht="12" hidden="false" customHeight="true" outlineLevel="0" collapsed="false">
      <c r="A39" s="287" t="n">
        <v>2006</v>
      </c>
      <c r="B39" s="252" t="n">
        <v>1.95530629504961</v>
      </c>
      <c r="C39" s="252" t="n">
        <v>-43.6389022303365</v>
      </c>
      <c r="D39" s="252" t="n">
        <v>8.13611980263471</v>
      </c>
      <c r="E39" s="252" t="n">
        <v>4.2025229006546</v>
      </c>
      <c r="F39" s="252" t="n">
        <v>-5.55300701354244</v>
      </c>
      <c r="G39" s="252" t="n">
        <v>79.3094325400931</v>
      </c>
      <c r="H39" s="252" t="n">
        <v>2.49885081761107</v>
      </c>
      <c r="I39" s="252" t="n">
        <v>8.92147110034807</v>
      </c>
      <c r="J39" s="252" t="n">
        <v>-4.46400325967932</v>
      </c>
    </row>
    <row r="40" customFormat="false" ht="12" hidden="false" customHeight="true" outlineLevel="0" collapsed="false">
      <c r="A40" s="287" t="n">
        <v>2007</v>
      </c>
      <c r="B40" s="252" t="n">
        <v>-12.0084042983819</v>
      </c>
      <c r="C40" s="252" t="n">
        <v>-43.8589607313094</v>
      </c>
      <c r="D40" s="252" t="n">
        <v>-31.0141006074503</v>
      </c>
      <c r="E40" s="252" t="n">
        <v>-21.4002920572189</v>
      </c>
      <c r="F40" s="252" t="n">
        <v>-7.51915271804973</v>
      </c>
      <c r="G40" s="252" t="n">
        <v>8.81657579541238</v>
      </c>
      <c r="H40" s="252" t="n">
        <v>-3.14674524002621</v>
      </c>
      <c r="I40" s="252" t="n">
        <v>-1.51053916785206</v>
      </c>
      <c r="J40" s="252" t="n">
        <v>-5.16911008140396</v>
      </c>
    </row>
    <row r="41" customFormat="false" ht="12" hidden="false" customHeight="true" outlineLevel="0" collapsed="false">
      <c r="A41" s="287" t="n">
        <v>2008</v>
      </c>
      <c r="B41" s="252" t="n">
        <v>6.63417136448126</v>
      </c>
      <c r="C41" s="252" t="n">
        <v>-45.546770951989</v>
      </c>
      <c r="D41" s="252" t="n">
        <v>119.481521920492</v>
      </c>
      <c r="E41" s="252" t="n">
        <v>14.5655626656255</v>
      </c>
      <c r="F41" s="252" t="n">
        <v>1.69116398311131</v>
      </c>
      <c r="G41" s="252" t="n">
        <v>-11.2464776940362</v>
      </c>
      <c r="H41" s="252" t="n">
        <v>1.50468741945848</v>
      </c>
      <c r="I41" s="252" t="n">
        <v>1.23330099571713</v>
      </c>
      <c r="J41" s="252" t="n">
        <v>1.85306448633331</v>
      </c>
    </row>
    <row r="42" customFormat="false" ht="12" hidden="false" customHeight="true" outlineLevel="0" collapsed="false">
      <c r="A42" s="287" t="n">
        <v>2009</v>
      </c>
      <c r="B42" s="252" t="n">
        <v>0.573648532010111</v>
      </c>
      <c r="C42" s="252" t="n">
        <v>-58.1746661245247</v>
      </c>
      <c r="D42" s="252" t="n">
        <v>-10.1900192427739</v>
      </c>
      <c r="E42" s="252" t="n">
        <v>-8.40788114883225</v>
      </c>
      <c r="F42" s="252" t="n">
        <v>21.662387901075</v>
      </c>
      <c r="G42" s="252" t="n">
        <v>-0.231425986894095</v>
      </c>
      <c r="H42" s="252" t="n">
        <v>-1.40909563804387</v>
      </c>
      <c r="I42" s="252" t="n">
        <v>-8.65085301292419</v>
      </c>
      <c r="J42" s="252" t="n">
        <v>7.83053709514941</v>
      </c>
    </row>
    <row r="43" customFormat="false" ht="12" hidden="false" customHeight="true" outlineLevel="0" collapsed="false">
      <c r="A43" s="287" t="n">
        <v>2010</v>
      </c>
      <c r="B43" s="252" t="n">
        <v>7.41293446321411</v>
      </c>
      <c r="C43" s="252" t="n">
        <v>-50.5088916113754</v>
      </c>
      <c r="D43" s="252" t="n">
        <v>18.4128080852351</v>
      </c>
      <c r="E43" s="252" t="n">
        <v>2.83042528655324</v>
      </c>
      <c r="F43" s="252" t="n">
        <v>15.0795700227225</v>
      </c>
      <c r="G43" s="252" t="n">
        <v>7.91008680505804</v>
      </c>
      <c r="H43" s="252" t="n">
        <v>6.64231220718195</v>
      </c>
      <c r="I43" s="252" t="n">
        <v>-0.415725583001418</v>
      </c>
      <c r="J43" s="252" t="n">
        <v>14.2711335728802</v>
      </c>
    </row>
    <row r="44" customFormat="false" ht="12" hidden="false" customHeight="false" outlineLevel="0" collapsed="false">
      <c r="A44" s="298" t="s">
        <v>190</v>
      </c>
    </row>
    <row r="45" customFormat="false" ht="12" hidden="false" customHeight="false" outlineLevel="0" collapsed="false">
      <c r="A45" s="305" t="s">
        <v>279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17:J17"/>
    <mergeCell ref="B27:J27"/>
    <mergeCell ref="B36:J36"/>
  </mergeCells>
  <hyperlinks>
    <hyperlink ref="A1" location="Inhaltsverzeichnis!A23" display="3.3 End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5" min="2" style="30" width="14.41"/>
    <col collapsed="false" customWidth="true" hidden="false" outlineLevel="0" max="9" min="6" style="30" width="7.7"/>
    <col collapsed="false" customWidth="false" hidden="false" outlineLevel="0" max="257" min="10" style="30" width="11.42"/>
  </cols>
  <sheetData>
    <row r="1" customFormat="false" ht="24" hidden="false" customHeight="true" outlineLevel="0" collapsed="false">
      <c r="A1" s="306" t="s">
        <v>280</v>
      </c>
      <c r="B1" s="306"/>
      <c r="C1" s="306"/>
      <c r="D1" s="306"/>
      <c r="E1" s="306"/>
      <c r="H1" s="32"/>
    </row>
    <row r="2" customFormat="false" ht="12" hidden="false" customHeight="true" outlineLevel="0" collapsed="false">
      <c r="A2" s="307"/>
      <c r="B2" s="180"/>
      <c r="C2" s="271"/>
      <c r="D2" s="271"/>
      <c r="E2" s="271"/>
    </row>
    <row r="3" customFormat="false" ht="12.75" hidden="false" customHeight="true" outlineLevel="0" collapsed="false">
      <c r="A3" s="308" t="s">
        <v>225</v>
      </c>
      <c r="B3" s="274" t="s">
        <v>209</v>
      </c>
      <c r="C3" s="275" t="s">
        <v>267</v>
      </c>
      <c r="D3" s="275"/>
      <c r="E3" s="275"/>
    </row>
    <row r="4" customFormat="false" ht="66" hidden="false" customHeight="true" outlineLevel="0" collapsed="false">
      <c r="A4" s="308"/>
      <c r="B4" s="274"/>
      <c r="C4" s="274" t="s">
        <v>210</v>
      </c>
      <c r="D4" s="276" t="s">
        <v>211</v>
      </c>
      <c r="E4" s="279" t="s">
        <v>212</v>
      </c>
      <c r="F4" s="309"/>
    </row>
    <row r="5" customFormat="false" ht="12" hidden="false" customHeight="true" outlineLevel="0" collapsed="false">
      <c r="A5" s="282"/>
      <c r="B5" s="282"/>
      <c r="C5" s="282"/>
      <c r="D5" s="197"/>
      <c r="E5" s="197"/>
      <c r="F5" s="309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</row>
    <row r="7" customFormat="false" ht="12" hidden="false" customHeight="true" outlineLevel="0" collapsed="false">
      <c r="A7" s="287" t="n">
        <v>1990</v>
      </c>
      <c r="B7" s="289" t="n">
        <v>261434</v>
      </c>
      <c r="C7" s="289" t="n">
        <v>35720</v>
      </c>
      <c r="D7" s="289" t="n">
        <v>61322</v>
      </c>
      <c r="E7" s="289" t="n">
        <v>164392</v>
      </c>
      <c r="F7" s="302"/>
      <c r="G7" s="302"/>
      <c r="H7" s="302"/>
      <c r="I7" s="302"/>
      <c r="J7" s="302"/>
      <c r="K7" s="302"/>
      <c r="L7" s="302"/>
    </row>
    <row r="8" customFormat="false" ht="12" hidden="false" customHeight="true" outlineLevel="0" collapsed="false">
      <c r="A8" s="287" t="n">
        <v>2000</v>
      </c>
      <c r="B8" s="289" t="n">
        <v>270182.925918151</v>
      </c>
      <c r="C8" s="289" t="n">
        <v>21866.7767956141</v>
      </c>
      <c r="D8" s="289" t="n">
        <v>71283.1096</v>
      </c>
      <c r="E8" s="289" t="n">
        <v>177033.039522537</v>
      </c>
      <c r="F8" s="302"/>
      <c r="G8" s="302"/>
      <c r="H8" s="302"/>
      <c r="I8" s="302"/>
      <c r="J8" s="302"/>
      <c r="K8" s="302"/>
      <c r="L8" s="302"/>
    </row>
    <row r="9" customFormat="false" ht="12" hidden="false" customHeight="true" outlineLevel="0" collapsed="false">
      <c r="A9" s="287" t="n">
        <v>2005</v>
      </c>
      <c r="B9" s="289" t="n">
        <v>259120.786993367</v>
      </c>
      <c r="C9" s="289" t="n">
        <v>14139.1457146371</v>
      </c>
      <c r="D9" s="289" t="n">
        <v>66342.2418259949</v>
      </c>
      <c r="E9" s="289" t="n">
        <v>178640.153948735</v>
      </c>
      <c r="F9" s="302"/>
      <c r="G9" s="302"/>
      <c r="H9" s="302"/>
      <c r="I9" s="302"/>
      <c r="J9" s="302"/>
      <c r="K9" s="302"/>
      <c r="L9" s="302"/>
    </row>
    <row r="10" customFormat="false" ht="12" hidden="false" customHeight="true" outlineLevel="0" collapsed="false">
      <c r="A10" s="287" t="n">
        <v>2006</v>
      </c>
      <c r="B10" s="289" t="n">
        <v>264187.39205323</v>
      </c>
      <c r="C10" s="289" t="n">
        <v>19323.1330058993</v>
      </c>
      <c r="D10" s="289" t="n">
        <v>68010.7502064265</v>
      </c>
      <c r="E10" s="289" t="n">
        <v>176853.514394161</v>
      </c>
      <c r="F10" s="302"/>
      <c r="G10" s="302"/>
      <c r="H10" s="302"/>
      <c r="I10" s="302"/>
      <c r="J10" s="302"/>
      <c r="K10" s="302"/>
      <c r="L10" s="302"/>
    </row>
    <row r="11" customFormat="false" ht="12" hidden="false" customHeight="true" outlineLevel="0" collapsed="false">
      <c r="A11" s="287" t="n">
        <v>2007</v>
      </c>
      <c r="B11" s="289" t="n">
        <v>232462.701910127</v>
      </c>
      <c r="C11" s="289" t="n">
        <v>19039.9267057841</v>
      </c>
      <c r="D11" s="289" t="n">
        <v>67003.8948259338</v>
      </c>
      <c r="E11" s="289" t="n">
        <v>146418.880378409</v>
      </c>
      <c r="F11" s="302"/>
    </row>
    <row r="12" customFormat="false" ht="12" hidden="false" customHeight="true" outlineLevel="0" collapsed="false">
      <c r="A12" s="287" t="n">
        <v>2008</v>
      </c>
      <c r="B12" s="289" t="n">
        <v>247884.675913348</v>
      </c>
      <c r="C12" s="289" t="n">
        <v>19612.7042970105</v>
      </c>
      <c r="D12" s="289" t="n">
        <v>66242.4564328421</v>
      </c>
      <c r="E12" s="289" t="n">
        <v>162029.515183495</v>
      </c>
      <c r="F12" s="302"/>
    </row>
    <row r="13" customFormat="false" ht="12" hidden="false" customHeight="true" outlineLevel="0" collapsed="false">
      <c r="A13" s="287" t="n">
        <v>2009</v>
      </c>
      <c r="B13" s="289" t="n">
        <v>249306.662717803</v>
      </c>
      <c r="C13" s="289" t="n">
        <v>15554.2862</v>
      </c>
      <c r="D13" s="289" t="n">
        <v>63652.1556307503</v>
      </c>
      <c r="E13" s="289" t="n">
        <v>170100.220887053</v>
      </c>
      <c r="F13" s="302"/>
    </row>
    <row r="14" customFormat="false" ht="12" hidden="false" customHeight="true" outlineLevel="0" collapsed="false">
      <c r="A14" s="287" t="n">
        <v>2010</v>
      </c>
      <c r="B14" s="289" t="n">
        <v>267787.6022375</v>
      </c>
      <c r="C14" s="289" t="n">
        <v>16973.741604</v>
      </c>
      <c r="D14" s="289" t="n">
        <v>65774.7320765906</v>
      </c>
      <c r="E14" s="289" t="n">
        <v>185039.128556909</v>
      </c>
      <c r="F14" s="302"/>
    </row>
    <row r="15" customFormat="false" ht="12" hidden="false" customHeight="true" outlineLevel="0" collapsed="false">
      <c r="A15" s="287"/>
      <c r="B15" s="310"/>
      <c r="C15" s="311"/>
      <c r="D15" s="310"/>
      <c r="E15" s="311"/>
      <c r="F15" s="302"/>
      <c r="G15" s="302"/>
      <c r="H15" s="302"/>
      <c r="I15" s="302"/>
      <c r="J15" s="302"/>
      <c r="K15" s="302"/>
      <c r="L15" s="302"/>
    </row>
    <row r="16" customFormat="false" ht="12" hidden="false" customHeight="true" outlineLevel="0" collapsed="false">
      <c r="A16" s="286"/>
      <c r="B16" s="287" t="s">
        <v>278</v>
      </c>
      <c r="C16" s="287"/>
      <c r="D16" s="287"/>
      <c r="E16" s="287"/>
    </row>
    <row r="17" customFormat="false" ht="12" hidden="false" customHeight="true" outlineLevel="0" collapsed="false">
      <c r="A17" s="287" t="n">
        <v>1990</v>
      </c>
      <c r="B17" s="293" t="n">
        <v>100</v>
      </c>
      <c r="C17" s="252" t="n">
        <v>13.6631042634087</v>
      </c>
      <c r="D17" s="252" t="n">
        <v>23.4560156674342</v>
      </c>
      <c r="E17" s="252" t="n">
        <v>62.880880069157</v>
      </c>
    </row>
    <row r="18" customFormat="false" ht="12" hidden="false" customHeight="true" outlineLevel="0" collapsed="false">
      <c r="A18" s="287" t="n">
        <v>2000</v>
      </c>
      <c r="B18" s="293" t="n">
        <v>100</v>
      </c>
      <c r="C18" s="252" t="n">
        <v>8.09332296676601</v>
      </c>
      <c r="D18" s="252" t="n">
        <v>26.3832769438563</v>
      </c>
      <c r="E18" s="252" t="n">
        <v>65.5234000893777</v>
      </c>
    </row>
    <row r="19" customFormat="false" ht="12" hidden="false" customHeight="true" outlineLevel="0" collapsed="false">
      <c r="A19" s="287" t="n">
        <v>2005</v>
      </c>
      <c r="B19" s="293" t="n">
        <v>100</v>
      </c>
      <c r="C19" s="252" t="n">
        <v>5.45658489181692</v>
      </c>
      <c r="D19" s="252" t="n">
        <v>25.6028250746603</v>
      </c>
      <c r="E19" s="252" t="n">
        <v>68.9408812089274</v>
      </c>
    </row>
    <row r="20" customFormat="false" ht="12" hidden="false" customHeight="true" outlineLevel="0" collapsed="false">
      <c r="A20" s="287" t="n">
        <v>2006</v>
      </c>
      <c r="B20" s="293" t="n">
        <v>100</v>
      </c>
      <c r="C20" s="252" t="n">
        <v>7.31417682567002</v>
      </c>
      <c r="D20" s="252" t="n">
        <v>25.7433746848613</v>
      </c>
      <c r="E20" s="252" t="n">
        <v>66.942450591483</v>
      </c>
    </row>
    <row r="21" customFormat="false" ht="12" hidden="false" customHeight="true" outlineLevel="0" collapsed="false">
      <c r="A21" s="287" t="n">
        <v>2007</v>
      </c>
      <c r="B21" s="293" t="n">
        <v>100</v>
      </c>
      <c r="C21" s="252" t="n">
        <v>8.19052972770881</v>
      </c>
      <c r="D21" s="252" t="n">
        <v>28.8235034159752</v>
      </c>
      <c r="E21" s="252" t="n">
        <v>62.985966856316</v>
      </c>
    </row>
    <row r="22" customFormat="false" ht="12" hidden="false" customHeight="true" outlineLevel="0" collapsed="false">
      <c r="A22" s="287" t="n">
        <v>2008</v>
      </c>
      <c r="B22" s="293" t="n">
        <v>100</v>
      </c>
      <c r="C22" s="252" t="n">
        <v>7.91202773013143</v>
      </c>
      <c r="D22" s="252" t="n">
        <v>26.7230945958104</v>
      </c>
      <c r="E22" s="252" t="n">
        <v>65.3648776740581</v>
      </c>
    </row>
    <row r="23" customFormat="false" ht="12" hidden="false" customHeight="true" outlineLevel="0" collapsed="false">
      <c r="A23" s="287" t="n">
        <v>2009</v>
      </c>
      <c r="B23" s="293" t="n">
        <v>100</v>
      </c>
      <c r="C23" s="252" t="n">
        <v>6.23901745361949</v>
      </c>
      <c r="D23" s="252" t="n">
        <v>25.5316704884057</v>
      </c>
      <c r="E23" s="252" t="n">
        <v>68.2293120579749</v>
      </c>
    </row>
    <row r="24" customFormat="false" ht="12" hidden="false" customHeight="true" outlineLevel="0" collapsed="false">
      <c r="A24" s="287" t="n">
        <v>2010</v>
      </c>
      <c r="B24" s="293" t="n">
        <v>100</v>
      </c>
      <c r="C24" s="252" t="n">
        <v>6.33850912520814</v>
      </c>
      <c r="D24" s="252" t="n">
        <v>24.5622767921329</v>
      </c>
      <c r="E24" s="252" t="n">
        <v>69.099214082659</v>
      </c>
    </row>
    <row r="25" customFormat="false" ht="12" hidden="false" customHeight="true" outlineLevel="0" collapsed="false">
      <c r="A25" s="286"/>
      <c r="B25" s="286"/>
      <c r="C25" s="286"/>
      <c r="D25" s="286"/>
      <c r="E25" s="286"/>
    </row>
    <row r="26" customFormat="false" ht="12" hidden="false" customHeight="true" outlineLevel="0" collapsed="false">
      <c r="A26" s="286"/>
      <c r="B26" s="287" t="s">
        <v>270</v>
      </c>
      <c r="C26" s="287"/>
      <c r="D26" s="287"/>
      <c r="E26" s="287"/>
      <c r="F26" s="312"/>
      <c r="G26" s="312"/>
      <c r="H26" s="312"/>
      <c r="I26" s="312"/>
    </row>
    <row r="27" customFormat="false" ht="12" hidden="false" customHeight="true" outlineLevel="0" collapsed="false">
      <c r="A27" s="287" t="n">
        <v>2000</v>
      </c>
      <c r="B27" s="252" t="n">
        <v>3.3465141940801</v>
      </c>
      <c r="C27" s="252" t="n">
        <v>-38.782819721125</v>
      </c>
      <c r="D27" s="252" t="n">
        <v>16.243941163041</v>
      </c>
      <c r="E27" s="252" t="n">
        <v>7.68957097823324</v>
      </c>
    </row>
    <row r="28" customFormat="false" ht="12" hidden="false" customHeight="true" outlineLevel="0" collapsed="false">
      <c r="A28" s="287" t="n">
        <v>2005</v>
      </c>
      <c r="B28" s="252" t="n">
        <v>-0.884817203054453</v>
      </c>
      <c r="C28" s="252" t="n">
        <v>-60.4167253229643</v>
      </c>
      <c r="D28" s="252" t="n">
        <v>8.18668964807881</v>
      </c>
      <c r="E28" s="252" t="n">
        <v>8.66718207013393</v>
      </c>
    </row>
    <row r="29" customFormat="false" ht="12" hidden="false" customHeight="true" outlineLevel="0" collapsed="false">
      <c r="A29" s="287" t="n">
        <v>2006</v>
      </c>
      <c r="B29" s="252" t="n">
        <v>1.05318820552414</v>
      </c>
      <c r="C29" s="252" t="n">
        <v>-45.9038829622079</v>
      </c>
      <c r="D29" s="252" t="n">
        <v>10.9075865210308</v>
      </c>
      <c r="E29" s="252" t="n">
        <v>7.58036546435407</v>
      </c>
    </row>
    <row r="30" customFormat="false" ht="12" hidden="false" customHeight="true" outlineLevel="0" collapsed="false">
      <c r="A30" s="287" t="n">
        <v>2007</v>
      </c>
      <c r="B30" s="252" t="n">
        <v>-11.0816871906</v>
      </c>
      <c r="C30" s="252" t="n">
        <v>-46.6967337464052</v>
      </c>
      <c r="D30" s="252" t="n">
        <v>9.26567109020213</v>
      </c>
      <c r="E30" s="252" t="n">
        <v>-10.9330865380255</v>
      </c>
    </row>
    <row r="31" customFormat="false" ht="12" hidden="false" customHeight="true" outlineLevel="0" collapsed="false">
      <c r="A31" s="287" t="n">
        <v>2008</v>
      </c>
      <c r="B31" s="252" t="n">
        <v>-5.18269394441887</v>
      </c>
      <c r="C31" s="252" t="n">
        <v>-45.0932130542818</v>
      </c>
      <c r="D31" s="252" t="n">
        <v>8.02396600378674</v>
      </c>
      <c r="E31" s="252" t="n">
        <v>-1.43710449200974</v>
      </c>
    </row>
    <row r="32" customFormat="false" ht="12" hidden="false" customHeight="true" outlineLevel="0" collapsed="false">
      <c r="A32" s="287" t="n">
        <v>2009</v>
      </c>
      <c r="B32" s="252" t="n">
        <v>-4.63877586013949</v>
      </c>
      <c r="C32" s="252" t="n">
        <v>-56.4549658454647</v>
      </c>
      <c r="D32" s="252" t="n">
        <v>3.79986893896206</v>
      </c>
      <c r="E32" s="252" t="n">
        <v>3.4723227937203</v>
      </c>
    </row>
    <row r="33" customFormat="false" ht="12" hidden="false" customHeight="true" outlineLevel="0" collapsed="false">
      <c r="A33" s="287" t="n">
        <v>2010</v>
      </c>
      <c r="B33" s="252" t="n">
        <v>2.4302891886671</v>
      </c>
      <c r="C33" s="252" t="n">
        <v>-52.4811265285554</v>
      </c>
      <c r="D33" s="252" t="n">
        <v>7.26123100451812</v>
      </c>
      <c r="E33" s="252" t="n">
        <v>12.5596918079404</v>
      </c>
    </row>
    <row r="34" customFormat="false" ht="12" hidden="false" customHeight="true" outlineLevel="0" collapsed="false">
      <c r="A34" s="287"/>
      <c r="B34" s="313"/>
      <c r="C34" s="286"/>
      <c r="D34" s="286"/>
      <c r="E34" s="286"/>
    </row>
    <row r="35" customFormat="false" ht="12" hidden="false" customHeight="true" outlineLevel="0" collapsed="false">
      <c r="A35" s="287"/>
      <c r="B35" s="287" t="s">
        <v>271</v>
      </c>
      <c r="C35" s="287"/>
      <c r="D35" s="287"/>
      <c r="E35" s="287"/>
      <c r="F35" s="312"/>
      <c r="G35" s="312"/>
      <c r="H35" s="312"/>
      <c r="I35" s="312"/>
    </row>
    <row r="36" customFormat="false" ht="12" hidden="false" customHeight="true" outlineLevel="0" collapsed="false">
      <c r="A36" s="287" t="n">
        <v>2000</v>
      </c>
      <c r="B36" s="252" t="n">
        <v>1.68482244239382</v>
      </c>
      <c r="C36" s="252" t="n">
        <v>16.1179800461707</v>
      </c>
      <c r="D36" s="252" t="n">
        <v>-0.501153204468622</v>
      </c>
      <c r="E36" s="252" t="n">
        <v>1.0274660421161</v>
      </c>
    </row>
    <row r="37" customFormat="false" ht="12" hidden="false" customHeight="true" outlineLevel="0" collapsed="false">
      <c r="A37" s="287" t="n">
        <v>2005</v>
      </c>
      <c r="B37" s="252" t="n">
        <v>-4.2386194011295</v>
      </c>
      <c r="C37" s="252" t="n">
        <v>-6.53124551414234</v>
      </c>
      <c r="D37" s="252" t="n">
        <v>-4.52141393441647</v>
      </c>
      <c r="E37" s="252" t="n">
        <v>-3.94608114737223</v>
      </c>
    </row>
    <row r="38" customFormat="false" ht="12" hidden="false" customHeight="true" outlineLevel="0" collapsed="false">
      <c r="A38" s="287" t="n">
        <v>2006</v>
      </c>
      <c r="B38" s="252" t="n">
        <v>1.95530629504961</v>
      </c>
      <c r="C38" s="252" t="n">
        <v>36.6640771365389</v>
      </c>
      <c r="D38" s="252" t="n">
        <v>2.51500150508606</v>
      </c>
      <c r="E38" s="252" t="n">
        <v>-1.00013323717037</v>
      </c>
    </row>
    <row r="39" customFormat="false" ht="12" hidden="false" customHeight="true" outlineLevel="0" collapsed="false">
      <c r="A39" s="287" t="n">
        <v>2007</v>
      </c>
      <c r="B39" s="252" t="n">
        <v>-12.0084042983819</v>
      </c>
      <c r="C39" s="252" t="n">
        <v>-1.4656334458228</v>
      </c>
      <c r="D39" s="252" t="n">
        <v>-1.48043563324435</v>
      </c>
      <c r="E39" s="252" t="n">
        <v>-17.2089506504919</v>
      </c>
    </row>
    <row r="40" customFormat="false" ht="12" hidden="false" customHeight="true" outlineLevel="0" collapsed="false">
      <c r="A40" s="287" t="n">
        <v>2008</v>
      </c>
      <c r="B40" s="252" t="n">
        <v>6.63417136448126</v>
      </c>
      <c r="C40" s="252" t="n">
        <v>3.00829724860481</v>
      </c>
      <c r="D40" s="252" t="n">
        <v>-1.13640915213921</v>
      </c>
      <c r="E40" s="252" t="n">
        <v>10.6616269464304</v>
      </c>
    </row>
    <row r="41" customFormat="false" ht="12" hidden="false" customHeight="true" outlineLevel="0" collapsed="false">
      <c r="A41" s="287" t="n">
        <v>2009</v>
      </c>
      <c r="B41" s="252" t="n">
        <v>0.573648532010111</v>
      </c>
      <c r="C41" s="252" t="n">
        <v>-20.6928021528838</v>
      </c>
      <c r="D41" s="252" t="n">
        <v>-3.91033325389721</v>
      </c>
      <c r="E41" s="252" t="n">
        <v>4.98100959841629</v>
      </c>
    </row>
    <row r="42" customFormat="false" ht="12" hidden="false" customHeight="true" outlineLevel="0" collapsed="false">
      <c r="A42" s="287" t="n">
        <v>2010</v>
      </c>
      <c r="B42" s="252" t="n">
        <v>7.41293446321411</v>
      </c>
      <c r="C42" s="252" t="n">
        <v>9.12581513383752</v>
      </c>
      <c r="D42" s="252" t="n">
        <v>3.33464974564801</v>
      </c>
      <c r="E42" s="252" t="n">
        <v>8.78241520907623</v>
      </c>
    </row>
    <row r="43" customFormat="false" ht="12" hidden="false" customHeight="false" outlineLevel="0" collapsed="false">
      <c r="A43" s="286"/>
      <c r="B43" s="314"/>
      <c r="C43" s="314"/>
      <c r="D43" s="314"/>
      <c r="E43" s="314"/>
    </row>
    <row r="44" customFormat="false" ht="12" hidden="false" customHeight="false" outlineLevel="0" collapsed="false">
      <c r="A44" s="180"/>
    </row>
  </sheetData>
  <mergeCells count="8">
    <mergeCell ref="A1:E1"/>
    <mergeCell ref="A3:A4"/>
    <mergeCell ref="B3:B4"/>
    <mergeCell ref="C3:E3"/>
    <mergeCell ref="B6:E6"/>
    <mergeCell ref="B16:E16"/>
    <mergeCell ref="B26:E26"/>
    <mergeCell ref="B35:E35"/>
  </mergeCells>
  <hyperlinks>
    <hyperlink ref="A1" location="Inhaltsverzeichnis!A24" display="3.4 Endenergieverbrauch in Berlin 1990 bis 2010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1" width="36.42"/>
    <col collapsed="false" customWidth="true" hidden="false" outlineLevel="0" max="8" min="2" style="241" width="7.85"/>
    <col collapsed="false" customWidth="false" hidden="false" outlineLevel="0" max="257" min="9" style="241" width="11.56"/>
  </cols>
  <sheetData>
    <row r="1" customFormat="false" ht="12" hidden="false" customHeight="false" outlineLevel="0" collapsed="false">
      <c r="A1" s="37" t="s">
        <v>281</v>
      </c>
      <c r="B1" s="315"/>
      <c r="F1" s="316"/>
      <c r="G1" s="317"/>
    </row>
    <row r="2" s="297" customFormat="true" ht="12" hidden="false" customHeight="false" outlineLevel="0" collapsed="false">
      <c r="A2" s="318"/>
      <c r="B2" s="318"/>
      <c r="F2" s="319"/>
      <c r="G2" s="319"/>
    </row>
    <row r="3" s="323" customFormat="true" ht="16.9" hidden="false" customHeight="true" outlineLevel="0" collapsed="false">
      <c r="A3" s="320" t="s">
        <v>282</v>
      </c>
      <c r="B3" s="321" t="s">
        <v>283</v>
      </c>
      <c r="C3" s="322" t="s">
        <v>242</v>
      </c>
      <c r="D3" s="322" t="s">
        <v>243</v>
      </c>
      <c r="E3" s="322" t="s">
        <v>244</v>
      </c>
      <c r="F3" s="322" t="s">
        <v>245</v>
      </c>
      <c r="G3" s="322" t="s">
        <v>246</v>
      </c>
      <c r="H3" s="322" t="n">
        <v>2010</v>
      </c>
    </row>
    <row r="4" s="325" customFormat="true" ht="12" hidden="false" customHeight="true" outlineLevel="0" collapsed="false">
      <c r="A4" s="324"/>
      <c r="B4" s="324"/>
      <c r="C4" s="323"/>
      <c r="F4" s="326"/>
      <c r="G4" s="327"/>
    </row>
    <row r="5" s="325" customFormat="true" ht="24" hidden="false" customHeight="true" outlineLevel="0" collapsed="false">
      <c r="A5" s="328" t="s">
        <v>284</v>
      </c>
      <c r="B5" s="329" t="s">
        <v>285</v>
      </c>
      <c r="C5" s="289" t="n">
        <v>9108.525</v>
      </c>
      <c r="D5" s="289" t="n">
        <v>9143.552</v>
      </c>
      <c r="E5" s="289" t="n">
        <v>8793.847</v>
      </c>
      <c r="F5" s="289" t="n">
        <v>9037.186</v>
      </c>
      <c r="G5" s="289" t="n">
        <v>8108.4621</v>
      </c>
      <c r="H5" s="289" t="n">
        <v>9108.1593</v>
      </c>
    </row>
    <row r="6" s="325" customFormat="true" ht="12" hidden="false" customHeight="true" outlineLevel="0" collapsed="false">
      <c r="A6" s="330" t="s">
        <v>286</v>
      </c>
      <c r="B6" s="329" t="s">
        <v>285</v>
      </c>
      <c r="C6" s="289" t="n">
        <v>4063.9532</v>
      </c>
      <c r="D6" s="289" t="n">
        <v>5118.9481496</v>
      </c>
      <c r="E6" s="289" t="n">
        <v>5292.422419</v>
      </c>
      <c r="F6" s="289" t="n">
        <v>5209.0480192</v>
      </c>
      <c r="G6" s="289" t="n">
        <v>4894.5103542</v>
      </c>
      <c r="H6" s="289" t="n">
        <v>3892.818999</v>
      </c>
    </row>
    <row r="7" s="325" customFormat="true" ht="12" hidden="false" customHeight="true" outlineLevel="0" collapsed="false">
      <c r="A7" s="331" t="s">
        <v>287</v>
      </c>
      <c r="B7" s="329" t="s">
        <v>285</v>
      </c>
      <c r="C7" s="289" t="n">
        <v>13172.4782</v>
      </c>
      <c r="D7" s="289" t="n">
        <v>14262.5001496</v>
      </c>
      <c r="E7" s="289" t="n">
        <v>14086.269419</v>
      </c>
      <c r="F7" s="289" t="n">
        <v>14246.2340192</v>
      </c>
      <c r="G7" s="289" t="n">
        <v>13002.9724542</v>
      </c>
      <c r="H7" s="289" t="n">
        <v>13000.978299</v>
      </c>
    </row>
    <row r="8" s="325" customFormat="true" ht="12" hidden="false" customHeight="true" outlineLevel="0" collapsed="false">
      <c r="A8" s="330" t="s">
        <v>288</v>
      </c>
      <c r="B8" s="329" t="s">
        <v>285</v>
      </c>
      <c r="C8" s="289" t="n">
        <v>651.882</v>
      </c>
      <c r="D8" s="289" t="n">
        <v>649.297</v>
      </c>
      <c r="E8" s="289" t="n">
        <v>676.243</v>
      </c>
      <c r="F8" s="289" t="n">
        <v>660.352</v>
      </c>
      <c r="G8" s="289" t="n">
        <v>615.789</v>
      </c>
      <c r="H8" s="289" t="n">
        <v>656.179070000001</v>
      </c>
    </row>
    <row r="9" s="325" customFormat="true" ht="12" hidden="false" customHeight="true" outlineLevel="0" collapsed="false">
      <c r="A9" s="330" t="s">
        <v>289</v>
      </c>
      <c r="B9" s="329" t="s">
        <v>285</v>
      </c>
      <c r="C9" s="289" t="n">
        <v>200.2402</v>
      </c>
      <c r="D9" s="289" t="n">
        <v>193.6901496</v>
      </c>
      <c r="E9" s="289" t="n">
        <v>193.220419</v>
      </c>
      <c r="F9" s="289" t="n">
        <v>206.0730192</v>
      </c>
      <c r="G9" s="289" t="n">
        <v>164.8420642</v>
      </c>
      <c r="H9" s="289" t="n">
        <v>173.269239</v>
      </c>
    </row>
    <row r="10" s="325" customFormat="true" ht="12" hidden="false" customHeight="true" outlineLevel="0" collapsed="false">
      <c r="A10" s="330" t="s">
        <v>6</v>
      </c>
      <c r="B10" s="329" t="s">
        <v>285</v>
      </c>
      <c r="C10" s="289" t="n">
        <v>12320.356</v>
      </c>
      <c r="D10" s="289" t="n">
        <v>13419.513</v>
      </c>
      <c r="E10" s="289" t="n">
        <v>13216.806</v>
      </c>
      <c r="F10" s="289" t="n">
        <v>13379.809</v>
      </c>
      <c r="G10" s="289" t="n">
        <v>12222.34139</v>
      </c>
      <c r="H10" s="289" t="n">
        <v>12171.52999</v>
      </c>
    </row>
    <row r="11" s="325" customFormat="true" ht="12" hidden="false" customHeight="true" outlineLevel="0" collapsed="false">
      <c r="A11" s="296" t="s">
        <v>277</v>
      </c>
      <c r="B11" s="329"/>
      <c r="C11" s="289"/>
      <c r="D11" s="289"/>
      <c r="E11" s="289"/>
    </row>
    <row r="12" s="325" customFormat="true" ht="24" hidden="false" customHeight="true" outlineLevel="0" collapsed="false">
      <c r="A12" s="332" t="s">
        <v>290</v>
      </c>
      <c r="B12" s="329" t="s">
        <v>285</v>
      </c>
      <c r="C12" s="289" t="n">
        <v>2024.315</v>
      </c>
      <c r="D12" s="289" t="n">
        <v>2113.805</v>
      </c>
      <c r="E12" s="289" t="n">
        <v>2098.194</v>
      </c>
      <c r="F12" s="289" t="n">
        <v>2315.407</v>
      </c>
      <c r="G12" s="289" t="n">
        <v>1821.31139</v>
      </c>
      <c r="H12" s="289" t="n">
        <v>1982.11799</v>
      </c>
    </row>
    <row r="13" s="325" customFormat="true" ht="12" hidden="false" customHeight="true" outlineLevel="0" collapsed="false">
      <c r="A13" s="333" t="s">
        <v>211</v>
      </c>
      <c r="B13" s="329" t="s">
        <v>285</v>
      </c>
      <c r="C13" s="289" t="n">
        <v>764.283</v>
      </c>
      <c r="D13" s="289" t="n">
        <v>1044.493257</v>
      </c>
      <c r="E13" s="289" t="n">
        <v>971.562</v>
      </c>
      <c r="F13" s="289" t="n">
        <v>943.3865</v>
      </c>
      <c r="G13" s="289" t="n">
        <v>913.0014</v>
      </c>
      <c r="H13" s="289" t="n">
        <v>875.52908</v>
      </c>
    </row>
    <row r="14" s="325" customFormat="true" ht="24" hidden="false" customHeight="true" outlineLevel="0" collapsed="false">
      <c r="A14" s="333" t="s">
        <v>291</v>
      </c>
      <c r="B14" s="329" t="s">
        <v>285</v>
      </c>
      <c r="C14" s="289" t="n">
        <v>9531.758</v>
      </c>
      <c r="D14" s="289" t="n">
        <v>10261.214743</v>
      </c>
      <c r="E14" s="289" t="n">
        <v>10147.05</v>
      </c>
      <c r="F14" s="289" t="n">
        <v>10121.0155</v>
      </c>
      <c r="G14" s="289" t="n">
        <v>9488.0286</v>
      </c>
      <c r="H14" s="289" t="n">
        <v>9313.88292</v>
      </c>
    </row>
    <row r="15" s="325" customFormat="true" ht="12" hidden="false" customHeight="true" outlineLevel="0" collapsed="false">
      <c r="A15" s="330" t="s">
        <v>292</v>
      </c>
      <c r="B15" s="329" t="s">
        <v>285</v>
      </c>
      <c r="C15" s="289" t="s">
        <v>25</v>
      </c>
      <c r="D15" s="289" t="s">
        <v>25</v>
      </c>
      <c r="E15" s="289" t="s">
        <v>25</v>
      </c>
      <c r="F15" s="289" t="s">
        <v>25</v>
      </c>
      <c r="G15" s="289" t="s">
        <v>25</v>
      </c>
      <c r="H15" s="289" t="s">
        <v>25</v>
      </c>
    </row>
    <row r="16" s="325" customFormat="true" ht="12" hidden="false" customHeight="true" outlineLevel="0" collapsed="false">
      <c r="A16" s="330" t="s">
        <v>179</v>
      </c>
      <c r="B16" s="329" t="s">
        <v>285</v>
      </c>
      <c r="C16" s="289" t="s">
        <v>25</v>
      </c>
      <c r="D16" s="289" t="s">
        <v>25</v>
      </c>
      <c r="E16" s="289" t="s">
        <v>25</v>
      </c>
      <c r="F16" s="289" t="s">
        <v>25</v>
      </c>
      <c r="G16" s="289" t="s">
        <v>25</v>
      </c>
      <c r="H16" s="289" t="s">
        <v>25</v>
      </c>
    </row>
    <row r="17" s="325" customFormat="true" ht="12" hidden="false" customHeight="true" outlineLevel="0" collapsed="false">
      <c r="A17" s="331" t="s">
        <v>293</v>
      </c>
      <c r="B17" s="329" t="s">
        <v>285</v>
      </c>
      <c r="C17" s="289" t="n">
        <v>13172.4782</v>
      </c>
      <c r="D17" s="289" t="n">
        <v>14262.5001496</v>
      </c>
      <c r="E17" s="289" t="n">
        <v>14086.269419</v>
      </c>
      <c r="F17" s="289" t="n">
        <v>14246.2340192</v>
      </c>
      <c r="G17" s="289" t="n">
        <v>13002.9724542</v>
      </c>
      <c r="H17" s="289" t="n">
        <v>13000.978299</v>
      </c>
    </row>
    <row r="18" s="325" customFormat="true" ht="12" hidden="false" customHeight="true" outlineLevel="0" collapsed="false">
      <c r="A18" s="331"/>
      <c r="B18" s="329"/>
      <c r="C18" s="289"/>
      <c r="D18" s="289"/>
      <c r="E18" s="289"/>
    </row>
    <row r="19" s="325" customFormat="true" ht="12" hidden="false" customHeight="true" outlineLevel="0" collapsed="false">
      <c r="A19" s="331" t="s">
        <v>294</v>
      </c>
      <c r="B19" s="334" t="s">
        <v>295</v>
      </c>
      <c r="C19" s="289" t="n">
        <v>66019.5323949136</v>
      </c>
      <c r="D19" s="289" t="n">
        <v>69410.7577514021</v>
      </c>
      <c r="E19" s="289" t="n">
        <v>66131.0965324298</v>
      </c>
      <c r="F19" s="289" t="n">
        <v>68273.9844228319</v>
      </c>
      <c r="G19" s="289" t="n">
        <v>60218.0541982468</v>
      </c>
      <c r="H19" s="289" t="n">
        <v>69091.2069029446</v>
      </c>
    </row>
    <row r="20" s="325" customFormat="true" ht="12" hidden="false" customHeight="true" outlineLevel="0" collapsed="false">
      <c r="A20" s="330" t="s">
        <v>277</v>
      </c>
      <c r="B20" s="334"/>
      <c r="C20" s="289"/>
      <c r="D20" s="289"/>
      <c r="E20" s="289"/>
    </row>
    <row r="21" s="325" customFormat="true" ht="12" hidden="false" customHeight="true" outlineLevel="0" collapsed="false">
      <c r="A21" s="330" t="s">
        <v>122</v>
      </c>
      <c r="B21" s="334" t="s">
        <v>295</v>
      </c>
      <c r="C21" s="289" t="n">
        <v>35827.4007608398</v>
      </c>
      <c r="D21" s="289" t="n">
        <v>35876.6603265382</v>
      </c>
      <c r="E21" s="289" t="n">
        <v>34556.043471086</v>
      </c>
      <c r="F21" s="289" t="n">
        <v>33922.1224353491</v>
      </c>
      <c r="G21" s="289" t="n">
        <v>28506.838771992</v>
      </c>
      <c r="H21" s="289" t="n">
        <v>33511.9654438898</v>
      </c>
    </row>
    <row r="22" s="325" customFormat="true" ht="12" hidden="false" customHeight="true" outlineLevel="0" collapsed="false">
      <c r="A22" s="330" t="s">
        <v>123</v>
      </c>
      <c r="B22" s="334" t="s">
        <v>295</v>
      </c>
      <c r="C22" s="289" t="n">
        <v>4957.03755830951</v>
      </c>
      <c r="D22" s="289" t="n">
        <v>4487.31405198004</v>
      </c>
      <c r="E22" s="289" t="n">
        <v>4874.77508437393</v>
      </c>
      <c r="F22" s="289" t="n">
        <v>4713.80576354184</v>
      </c>
      <c r="G22" s="289" t="n">
        <v>5086.15093533555</v>
      </c>
      <c r="H22" s="289" t="n">
        <v>5634.75759643237</v>
      </c>
    </row>
    <row r="23" s="325" customFormat="true" ht="12" hidden="false" customHeight="true" outlineLevel="0" collapsed="false">
      <c r="A23" s="330" t="s">
        <v>205</v>
      </c>
      <c r="B23" s="334" t="s">
        <v>295</v>
      </c>
      <c r="C23" s="289" t="n">
        <v>423.717542376411</v>
      </c>
      <c r="D23" s="289" t="n">
        <v>531.87279681068</v>
      </c>
      <c r="E23" s="289" t="n">
        <v>491.703896424155</v>
      </c>
      <c r="F23" s="289" t="n">
        <v>342.166041830036</v>
      </c>
      <c r="G23" s="289" t="n">
        <v>495.854659108409</v>
      </c>
      <c r="H23" s="289" t="n">
        <v>442.306681553832</v>
      </c>
    </row>
    <row r="24" s="325" customFormat="true" ht="12" hidden="false" customHeight="true" outlineLevel="0" collapsed="false">
      <c r="A24" s="330" t="s">
        <v>140</v>
      </c>
      <c r="B24" s="334" t="s">
        <v>295</v>
      </c>
      <c r="C24" s="289" t="n">
        <v>23813.3670119407</v>
      </c>
      <c r="D24" s="289" t="n">
        <v>27174.0161259908</v>
      </c>
      <c r="E24" s="289" t="n">
        <v>24562.2936526767</v>
      </c>
      <c r="F24" s="289" t="n">
        <v>25649.8675201665</v>
      </c>
      <c r="G24" s="289" t="n">
        <v>21354.3390309751</v>
      </c>
      <c r="H24" s="289" t="n">
        <v>23580.4307618874</v>
      </c>
    </row>
    <row r="25" s="325" customFormat="true" ht="12" hidden="false" customHeight="true" outlineLevel="0" collapsed="false">
      <c r="A25" s="330" t="s">
        <v>127</v>
      </c>
      <c r="B25" s="334" t="s">
        <v>295</v>
      </c>
      <c r="C25" s="289" t="n">
        <v>617.596272868265</v>
      </c>
      <c r="D25" s="289" t="n">
        <v>862.907996552831</v>
      </c>
      <c r="E25" s="289" t="n">
        <v>1188.99864278847</v>
      </c>
      <c r="F25" s="289" t="n">
        <v>2662.6266963148</v>
      </c>
      <c r="G25" s="289" t="n">
        <v>3597.34089289784</v>
      </c>
      <c r="H25" s="289" t="n">
        <v>4953.13577326591</v>
      </c>
    </row>
    <row r="26" s="325" customFormat="true" ht="12" hidden="false" customHeight="true" outlineLevel="0" collapsed="false">
      <c r="A26" s="330" t="s">
        <v>148</v>
      </c>
      <c r="B26" s="334" t="s">
        <v>295</v>
      </c>
      <c r="C26" s="289" t="n">
        <v>380.413248578843</v>
      </c>
      <c r="D26" s="289" t="n">
        <v>477.986453529653</v>
      </c>
      <c r="E26" s="289" t="n">
        <v>457.282276710467</v>
      </c>
      <c r="F26" s="289" t="n">
        <v>983.395016455938</v>
      </c>
      <c r="G26" s="289" t="n">
        <v>1177.52992995283</v>
      </c>
      <c r="H26" s="289" t="n">
        <v>968.610648911985</v>
      </c>
    </row>
    <row r="27" s="325" customFormat="true" ht="12" hidden="false" customHeight="true" outlineLevel="0" collapsed="false">
      <c r="A27" s="298" t="s">
        <v>190</v>
      </c>
      <c r="B27" s="335"/>
      <c r="C27" s="336"/>
      <c r="D27" s="336"/>
      <c r="E27" s="336"/>
    </row>
    <row r="28" s="325" customFormat="true" ht="12" hidden="false" customHeight="true" outlineLevel="0" collapsed="false">
      <c r="A28" s="337" t="s">
        <v>262</v>
      </c>
      <c r="B28" s="334"/>
      <c r="C28" s="338"/>
    </row>
    <row r="29" s="325" customFormat="true" ht="12" hidden="false" customHeight="true" outlineLevel="0" collapsed="false">
      <c r="B29" s="334"/>
      <c r="C29" s="338"/>
    </row>
    <row r="30" s="325" customFormat="true" ht="18" hidden="false" customHeight="true" outlineLevel="0" collapsed="false">
      <c r="A30" s="37" t="s">
        <v>296</v>
      </c>
      <c r="B30" s="37"/>
      <c r="C30" s="37"/>
    </row>
    <row r="31" s="325" customFormat="true" ht="12" hidden="false" customHeight="true" outlineLevel="0" collapsed="false">
      <c r="A31" s="339"/>
      <c r="B31" s="334"/>
      <c r="C31" s="338"/>
    </row>
    <row r="32" customFormat="false" ht="12" hidden="false" customHeight="false" outlineLevel="0" collapsed="false">
      <c r="A32" s="286"/>
      <c r="B32" s="297"/>
      <c r="C32" s="297"/>
    </row>
    <row r="33" customFormat="false" ht="12" hidden="false" customHeight="false" outlineLevel="0" collapsed="false">
      <c r="A33" s="297"/>
      <c r="B33" s="297"/>
      <c r="C33" s="297"/>
    </row>
    <row r="34" customFormat="false" ht="12" hidden="false" customHeight="false" outlineLevel="0" collapsed="false">
      <c r="A34" s="297"/>
      <c r="B34" s="297"/>
      <c r="C34" s="297"/>
    </row>
    <row r="35" customFormat="false" ht="12" hidden="false" customHeight="false" outlineLevel="0" collapsed="false">
      <c r="A35" s="297"/>
      <c r="B35" s="297"/>
      <c r="C35" s="297"/>
    </row>
    <row r="36" customFormat="false" ht="12" hidden="false" customHeight="false" outlineLevel="0" collapsed="false">
      <c r="A36" s="297"/>
      <c r="B36" s="297"/>
      <c r="C36" s="297"/>
      <c r="F36" s="340"/>
      <c r="I36" s="340" t="s">
        <v>122</v>
      </c>
      <c r="J36" s="341" t="n">
        <v>33511.9654438898</v>
      </c>
    </row>
    <row r="37" customFormat="false" ht="12" hidden="false" customHeight="false" outlineLevel="0" collapsed="false">
      <c r="A37" s="297"/>
      <c r="B37" s="297"/>
      <c r="C37" s="297"/>
      <c r="F37" s="340"/>
      <c r="I37" s="340" t="s">
        <v>123</v>
      </c>
      <c r="J37" s="341" t="n">
        <v>5634.75759643237</v>
      </c>
    </row>
    <row r="38" customFormat="false" ht="12" hidden="false" customHeight="false" outlineLevel="0" collapsed="false">
      <c r="A38" s="297"/>
      <c r="B38" s="297"/>
      <c r="C38" s="297"/>
      <c r="F38" s="340"/>
      <c r="I38" s="340" t="s">
        <v>205</v>
      </c>
      <c r="J38" s="341" t="n">
        <v>442.306681553832</v>
      </c>
    </row>
    <row r="39" customFormat="false" ht="12" hidden="false" customHeight="false" outlineLevel="0" collapsed="false">
      <c r="A39" s="297"/>
      <c r="B39" s="297"/>
      <c r="C39" s="297"/>
      <c r="F39" s="340"/>
      <c r="I39" s="340" t="s">
        <v>140</v>
      </c>
      <c r="J39" s="341" t="n">
        <v>23580.4307618874</v>
      </c>
    </row>
    <row r="40" customFormat="false" ht="12" hidden="false" customHeight="false" outlineLevel="0" collapsed="false">
      <c r="A40" s="297"/>
      <c r="B40" s="297"/>
      <c r="C40" s="297"/>
      <c r="F40" s="340"/>
      <c r="I40" s="340" t="s">
        <v>127</v>
      </c>
      <c r="J40" s="341" t="n">
        <v>4953.13577326591</v>
      </c>
    </row>
    <row r="41" customFormat="false" ht="12" hidden="false" customHeight="false" outlineLevel="0" collapsed="false">
      <c r="A41" s="297"/>
      <c r="B41" s="297"/>
      <c r="C41" s="297"/>
      <c r="F41" s="340"/>
      <c r="I41" s="340" t="s">
        <v>148</v>
      </c>
      <c r="J41" s="341" t="n">
        <v>968.610648911985</v>
      </c>
    </row>
    <row r="42" customFormat="false" ht="12" hidden="false" customHeight="false" outlineLevel="0" collapsed="false">
      <c r="A42" s="297"/>
      <c r="B42" s="297"/>
      <c r="C42" s="297"/>
    </row>
    <row r="43" customFormat="false" ht="12" hidden="false" customHeight="false" outlineLevel="0" collapsed="false">
      <c r="A43" s="297"/>
    </row>
    <row r="44" customFormat="false" ht="12" hidden="false" customHeight="false" outlineLevel="0" collapsed="false">
      <c r="A44" s="297"/>
    </row>
    <row r="45" customFormat="false" ht="12" hidden="false" customHeight="false" outlineLevel="0" collapsed="false">
      <c r="A45" s="297"/>
    </row>
    <row r="46" customFormat="false" ht="12" hidden="false" customHeight="false" outlineLevel="0" collapsed="false">
      <c r="A46" s="297"/>
    </row>
    <row r="47" customFormat="false" ht="12" hidden="false" customHeight="false" outlineLevel="0" collapsed="false">
      <c r="A47" s="297"/>
    </row>
  </sheetData>
  <mergeCells count="1">
    <mergeCell ref="A30:C30"/>
  </mergeCells>
  <hyperlinks>
    <hyperlink ref="A1" location="Inhaltsverzeichnis!A25" display="3.5 Strombilanz  Berlin 2005 bis 2010"/>
    <hyperlink ref="A30" location="Inhaltsverzeichnis!A26" display="3.6 Brennstoffeinsatz zur Strom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2" width="8.7"/>
    <col collapsed="false" customWidth="true" hidden="false" outlineLevel="0" max="2" min="2" style="342" width="10.99"/>
    <col collapsed="false" customWidth="true" hidden="false" outlineLevel="0" max="3" min="3" style="342" width="12.7"/>
    <col collapsed="false" customWidth="true" hidden="false" outlineLevel="0" max="4" min="4" style="342" width="8.7"/>
    <col collapsed="false" customWidth="true" hidden="false" outlineLevel="0" max="5" min="5" style="342" width="12.7"/>
    <col collapsed="false" customWidth="true" hidden="false" outlineLevel="0" max="6" min="6" style="187" width="8.7"/>
    <col collapsed="false" customWidth="true" hidden="false" outlineLevel="0" max="7" min="7" style="187" width="8.28"/>
    <col collapsed="false" customWidth="true" hidden="false" outlineLevel="0" max="10" min="8" style="187" width="7.7"/>
    <col collapsed="false" customWidth="false" hidden="false" outlineLevel="0" max="257" min="11" style="187" width="11.42"/>
  </cols>
  <sheetData>
    <row r="1" s="35" customFormat="true" ht="12" hidden="false" customHeight="false" outlineLevel="0" collapsed="false">
      <c r="A1" s="37" t="s">
        <v>297</v>
      </c>
      <c r="B1" s="37"/>
      <c r="C1" s="37"/>
      <c r="D1" s="37"/>
      <c r="E1" s="37"/>
      <c r="F1" s="37"/>
      <c r="H1" s="31"/>
    </row>
    <row r="2" customFormat="false" ht="12" hidden="false" customHeight="true" outlineLevel="0" collapsed="false">
      <c r="F2" s="298"/>
    </row>
    <row r="3" customFormat="false" ht="12.6" hidden="false" customHeight="true" outlineLevel="0" collapsed="false">
      <c r="A3" s="343" t="s">
        <v>225</v>
      </c>
      <c r="B3" s="344" t="s">
        <v>298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343"/>
      <c r="B4" s="344"/>
      <c r="C4" s="274" t="s">
        <v>210</v>
      </c>
      <c r="D4" s="344" t="s">
        <v>299</v>
      </c>
      <c r="E4" s="276" t="s">
        <v>300</v>
      </c>
      <c r="F4" s="345" t="s">
        <v>211</v>
      </c>
    </row>
    <row r="5" customFormat="false" ht="12.6" hidden="false" customHeight="true" outlineLevel="0" collapsed="false">
      <c r="A5" s="343"/>
      <c r="B5" s="346" t="s">
        <v>285</v>
      </c>
      <c r="C5" s="346"/>
      <c r="D5" s="346"/>
      <c r="E5" s="346"/>
      <c r="F5" s="346"/>
      <c r="G5" s="347"/>
    </row>
    <row r="6" customFormat="false" ht="12" hidden="false" customHeight="true" outlineLevel="0" collapsed="false">
      <c r="A6" s="348"/>
      <c r="B6" s="349"/>
      <c r="C6" s="349"/>
      <c r="D6" s="349"/>
      <c r="E6" s="349"/>
      <c r="F6" s="349"/>
    </row>
    <row r="7" customFormat="false" ht="12" hidden="false" customHeight="true" outlineLevel="0" collapsed="false">
      <c r="A7" s="350" t="n">
        <v>2000</v>
      </c>
      <c r="B7" s="351" t="n">
        <v>13215.591</v>
      </c>
      <c r="C7" s="351" t="n">
        <v>2490.702</v>
      </c>
      <c r="D7" s="351" t="n">
        <v>4776.671</v>
      </c>
      <c r="E7" s="351" t="n">
        <v>3654.873</v>
      </c>
      <c r="F7" s="351" t="n">
        <v>2293.345</v>
      </c>
      <c r="G7" s="352"/>
    </row>
    <row r="8" customFormat="false" ht="12" hidden="false" customHeight="true" outlineLevel="0" collapsed="false">
      <c r="A8" s="350" t="n">
        <v>2005</v>
      </c>
      <c r="B8" s="351" t="n">
        <v>12320.356</v>
      </c>
      <c r="C8" s="351" t="n">
        <v>2024.315</v>
      </c>
      <c r="D8" s="351" t="n">
        <v>3703.765</v>
      </c>
      <c r="E8" s="351" t="n">
        <v>5827.993</v>
      </c>
      <c r="F8" s="351" t="n">
        <v>764.283</v>
      </c>
      <c r="G8" s="352"/>
    </row>
    <row r="9" customFormat="false" ht="12" hidden="false" customHeight="true" outlineLevel="0" collapsed="false">
      <c r="A9" s="350" t="n">
        <v>2006</v>
      </c>
      <c r="B9" s="351" t="n">
        <v>13419.513</v>
      </c>
      <c r="C9" s="351" t="n">
        <v>2113.805</v>
      </c>
      <c r="D9" s="351" t="n">
        <v>4376.838</v>
      </c>
      <c r="E9" s="351" t="n">
        <v>5884.376743</v>
      </c>
      <c r="F9" s="351" t="n">
        <v>1044.493257</v>
      </c>
      <c r="G9" s="352"/>
    </row>
    <row r="10" customFormat="false" ht="12" hidden="false" customHeight="true" outlineLevel="0" collapsed="false">
      <c r="A10" s="350" t="n">
        <v>2007</v>
      </c>
      <c r="B10" s="351" t="n">
        <v>13216.806</v>
      </c>
      <c r="C10" s="351" t="n">
        <v>2098.194</v>
      </c>
      <c r="D10" s="351" t="n">
        <v>4148.23</v>
      </c>
      <c r="E10" s="351" t="n">
        <v>5998.82</v>
      </c>
      <c r="F10" s="351" t="n">
        <v>971.562</v>
      </c>
      <c r="G10" s="352"/>
    </row>
    <row r="11" customFormat="false" ht="12" hidden="false" customHeight="true" outlineLevel="0" collapsed="false">
      <c r="A11" s="350" t="n">
        <v>2008</v>
      </c>
      <c r="B11" s="351" t="n">
        <v>13379.809</v>
      </c>
      <c r="C11" s="351" t="n">
        <v>2315.407</v>
      </c>
      <c r="D11" s="351" t="n">
        <v>4173.983</v>
      </c>
      <c r="E11" s="351" t="n">
        <v>5947.0325</v>
      </c>
      <c r="F11" s="351" t="n">
        <v>943.3865</v>
      </c>
    </row>
    <row r="12" customFormat="false" ht="12" hidden="false" customHeight="true" outlineLevel="0" collapsed="false">
      <c r="A12" s="350" t="n">
        <v>2009</v>
      </c>
      <c r="B12" s="351" t="n">
        <v>12222.34139</v>
      </c>
      <c r="C12" s="351" t="n">
        <v>1821.31139</v>
      </c>
      <c r="D12" s="351" t="n">
        <v>4162.698</v>
      </c>
      <c r="E12" s="351" t="n">
        <v>5325.3306</v>
      </c>
      <c r="F12" s="351" t="n">
        <v>913.0014</v>
      </c>
    </row>
    <row r="13" customFormat="false" ht="12" hidden="false" customHeight="true" outlineLevel="0" collapsed="false">
      <c r="A13" s="350" t="n">
        <v>2010</v>
      </c>
      <c r="B13" s="351" t="n">
        <v>12171.52999</v>
      </c>
      <c r="C13" s="351" t="n">
        <v>1982.11799</v>
      </c>
      <c r="D13" s="351" t="n">
        <v>4346.671</v>
      </c>
      <c r="E13" s="351" t="n">
        <v>4967.21192</v>
      </c>
      <c r="F13" s="351" t="n">
        <v>875.52908</v>
      </c>
    </row>
    <row r="14" customFormat="false" ht="12" hidden="false" customHeight="true" outlineLevel="0" collapsed="false">
      <c r="A14" s="353"/>
      <c r="F14" s="298"/>
    </row>
    <row r="15" customFormat="false" ht="12" hidden="false" customHeight="true" outlineLevel="0" collapsed="false">
      <c r="A15" s="353"/>
      <c r="B15" s="350" t="s">
        <v>301</v>
      </c>
      <c r="C15" s="350"/>
      <c r="D15" s="350"/>
      <c r="E15" s="350"/>
      <c r="F15" s="350"/>
      <c r="G15" s="312"/>
      <c r="H15" s="312"/>
      <c r="I15" s="312"/>
      <c r="J15" s="312"/>
    </row>
    <row r="16" customFormat="false" ht="12" hidden="false" customHeight="true" outlineLevel="0" collapsed="false">
      <c r="A16" s="350" t="n">
        <v>2000</v>
      </c>
      <c r="B16" s="354" t="n">
        <v>100</v>
      </c>
      <c r="C16" s="252" t="n">
        <v>18.8466940298016</v>
      </c>
      <c r="D16" s="252" t="n">
        <v>36.1442102740619</v>
      </c>
      <c r="E16" s="252" t="n">
        <v>27.6557665866021</v>
      </c>
      <c r="F16" s="252" t="n">
        <v>17.3533291095343</v>
      </c>
    </row>
    <row r="17" customFormat="false" ht="12" hidden="false" customHeight="true" outlineLevel="0" collapsed="false">
      <c r="A17" s="350" t="n">
        <v>2005</v>
      </c>
      <c r="B17" s="354" t="n">
        <v>100</v>
      </c>
      <c r="C17" s="252" t="n">
        <v>16.4306534648836</v>
      </c>
      <c r="D17" s="252" t="n">
        <v>30.0621589181352</v>
      </c>
      <c r="E17" s="252" t="n">
        <v>47.3037710923288</v>
      </c>
      <c r="F17" s="252" t="n">
        <v>6.20341652465237</v>
      </c>
    </row>
    <row r="18" customFormat="false" ht="12" hidden="false" customHeight="true" outlineLevel="0" collapsed="false">
      <c r="A18" s="350" t="n">
        <v>2006</v>
      </c>
      <c r="B18" s="354" t="n">
        <v>100</v>
      </c>
      <c r="C18" s="252" t="n">
        <v>15.7517266088568</v>
      </c>
      <c r="D18" s="252" t="n">
        <v>32.6154756882757</v>
      </c>
      <c r="E18" s="252" t="n">
        <v>43.8494060328419</v>
      </c>
      <c r="F18" s="252" t="n">
        <v>7.78339167002558</v>
      </c>
    </row>
    <row r="19" customFormat="false" ht="12" hidden="false" customHeight="true" outlineLevel="0" collapsed="false">
      <c r="A19" s="350" t="n">
        <v>2007</v>
      </c>
      <c r="B19" s="354" t="n">
        <v>100</v>
      </c>
      <c r="C19" s="252" t="n">
        <v>15.8751970786285</v>
      </c>
      <c r="D19" s="252" t="n">
        <v>31.3860247324505</v>
      </c>
      <c r="E19" s="252" t="n">
        <v>45.3878191145425</v>
      </c>
      <c r="F19" s="252" t="n">
        <v>7.35095907437848</v>
      </c>
    </row>
    <row r="20" customFormat="false" ht="12" hidden="false" customHeight="true" outlineLevel="0" collapsed="false">
      <c r="A20" s="350" t="n">
        <v>2008</v>
      </c>
      <c r="B20" s="354" t="n">
        <v>100</v>
      </c>
      <c r="C20" s="252" t="n">
        <v>17.3052320851516</v>
      </c>
      <c r="D20" s="252" t="n">
        <v>31.1961329193862</v>
      </c>
      <c r="E20" s="252" t="n">
        <v>44.4478131190064</v>
      </c>
      <c r="F20" s="252" t="n">
        <v>7.05082187645578</v>
      </c>
    </row>
    <row r="21" customFormat="false" ht="12" hidden="false" customHeight="true" outlineLevel="0" collapsed="false">
      <c r="A21" s="350" t="n">
        <v>2009</v>
      </c>
      <c r="B21" s="354" t="n">
        <v>100</v>
      </c>
      <c r="C21" s="252" t="n">
        <v>14.9014933545397</v>
      </c>
      <c r="D21" s="252" t="n">
        <v>34.0581061121874</v>
      </c>
      <c r="E21" s="252" t="n">
        <v>43.5704619113081</v>
      </c>
      <c r="F21" s="252" t="n">
        <v>7.46993862196481</v>
      </c>
    </row>
    <row r="22" customFormat="false" ht="12" hidden="false" customHeight="true" outlineLevel="0" collapsed="false">
      <c r="A22" s="350" t="n">
        <v>2010</v>
      </c>
      <c r="B22" s="354" t="n">
        <v>100</v>
      </c>
      <c r="C22" s="252" t="n">
        <v>16.2848712662129</v>
      </c>
      <c r="D22" s="252" t="n">
        <v>35.7117881118576</v>
      </c>
      <c r="E22" s="252" t="n">
        <v>40.810086522245</v>
      </c>
      <c r="F22" s="252" t="n">
        <v>7.19325409968447</v>
      </c>
    </row>
    <row r="23" customFormat="false" ht="12" hidden="false" customHeight="true" outlineLevel="0" collapsed="false">
      <c r="A23" s="350"/>
      <c r="B23" s="355"/>
      <c r="C23" s="355"/>
      <c r="D23" s="355"/>
      <c r="E23" s="355"/>
      <c r="F23" s="355"/>
    </row>
    <row r="24" customFormat="false" ht="12" hidden="false" customHeight="true" outlineLevel="0" collapsed="false">
      <c r="B24" s="350" t="s">
        <v>302</v>
      </c>
      <c r="C24" s="350"/>
      <c r="D24" s="350"/>
      <c r="E24" s="350"/>
      <c r="F24" s="350"/>
    </row>
    <row r="25" customFormat="false" ht="12" hidden="false" customHeight="true" outlineLevel="0" collapsed="false">
      <c r="A25" s="350" t="n">
        <v>2000</v>
      </c>
      <c r="B25" s="252" t="n">
        <v>1.62730217071285</v>
      </c>
      <c r="C25" s="252" t="n">
        <v>11.7340134177607</v>
      </c>
      <c r="D25" s="252" t="n">
        <v>-1.66961142926074</v>
      </c>
      <c r="E25" s="252" t="n">
        <v>-2.55288322843515</v>
      </c>
      <c r="F25" s="252" t="n">
        <v>5.85762007124117</v>
      </c>
    </row>
    <row r="26" customFormat="false" ht="12" hidden="false" customHeight="true" outlineLevel="0" collapsed="false">
      <c r="A26" s="350" t="n">
        <v>2005</v>
      </c>
      <c r="B26" s="252" t="n">
        <v>-5.05635066813225</v>
      </c>
      <c r="C26" s="252" t="n">
        <v>-3.00140876675904</v>
      </c>
      <c r="D26" s="252" t="n">
        <v>-1.57110875594358</v>
      </c>
      <c r="E26" s="252" t="n">
        <v>-0.912530720467757</v>
      </c>
      <c r="F26" s="252" t="n">
        <v>-38.6113634556394</v>
      </c>
    </row>
    <row r="27" customFormat="false" ht="12" hidden="false" customHeight="true" outlineLevel="0" collapsed="false">
      <c r="A27" s="350" t="n">
        <v>2006</v>
      </c>
      <c r="B27" s="252" t="n">
        <v>8.92147110034807</v>
      </c>
      <c r="C27" s="252" t="n">
        <v>4.42075467503817</v>
      </c>
      <c r="D27" s="252" t="n">
        <v>18.1726702423075</v>
      </c>
      <c r="E27" s="252" t="n">
        <v>0.967464151037916</v>
      </c>
      <c r="F27" s="252" t="n">
        <v>36.6631544859692</v>
      </c>
    </row>
    <row r="28" customFormat="false" ht="12" hidden="false" customHeight="true" outlineLevel="0" collapsed="false">
      <c r="A28" s="350" t="n">
        <v>2007</v>
      </c>
      <c r="B28" s="252" t="n">
        <v>-1.51053916785206</v>
      </c>
      <c r="C28" s="252" t="n">
        <v>-0.738526022977467</v>
      </c>
      <c r="D28" s="252" t="n">
        <v>-5.2231314021675</v>
      </c>
      <c r="E28" s="252" t="n">
        <v>1.94486624494499</v>
      </c>
      <c r="F28" s="252" t="n">
        <v>-6.98245359759177</v>
      </c>
    </row>
    <row r="29" customFormat="false" ht="12" hidden="false" customHeight="true" outlineLevel="0" collapsed="false">
      <c r="A29" s="350" t="n">
        <v>2008</v>
      </c>
      <c r="B29" s="252" t="n">
        <v>1.23330099571713</v>
      </c>
      <c r="C29" s="252" t="n">
        <v>10.3523792366197</v>
      </c>
      <c r="D29" s="252" t="n">
        <v>0.620818999910824</v>
      </c>
      <c r="E29" s="252" t="n">
        <v>-0.863294781306976</v>
      </c>
      <c r="F29" s="252" t="n">
        <v>-2.90002079126191</v>
      </c>
    </row>
    <row r="30" customFormat="false" ht="12" hidden="false" customHeight="true" outlineLevel="0" collapsed="false">
      <c r="A30" s="350" t="n">
        <v>2009</v>
      </c>
      <c r="B30" s="252" t="n">
        <v>-8.65085301292419</v>
      </c>
      <c r="C30" s="252" t="n">
        <v>-21.3394712031189</v>
      </c>
      <c r="D30" s="252" t="n">
        <v>-0.270365260232254</v>
      </c>
      <c r="E30" s="252" t="n">
        <v>-10.4539852439011</v>
      </c>
      <c r="F30" s="252" t="n">
        <v>-3.22085380700274</v>
      </c>
    </row>
    <row r="31" customFormat="false" ht="12" hidden="false" customHeight="true" outlineLevel="0" collapsed="false">
      <c r="A31" s="350" t="n">
        <v>2010</v>
      </c>
      <c r="B31" s="252" t="n">
        <v>-0.415725583001418</v>
      </c>
      <c r="C31" s="252" t="n">
        <v>8.82916567056662</v>
      </c>
      <c r="D31" s="252" t="n">
        <v>4.4195615439794</v>
      </c>
      <c r="E31" s="252" t="n">
        <v>-6.72481592034868</v>
      </c>
      <c r="F31" s="252" t="n">
        <v>-4.10430038771025</v>
      </c>
    </row>
    <row r="32" customFormat="false" ht="11.25" hidden="false" customHeight="false" outlineLevel="0" collapsed="false">
      <c r="A32" s="350"/>
      <c r="B32" s="356"/>
      <c r="C32" s="357"/>
      <c r="D32" s="356"/>
      <c r="E32" s="356"/>
      <c r="F32" s="356"/>
    </row>
    <row r="33" customFormat="false" ht="12" hidden="false" customHeight="false" outlineLevel="0" collapsed="false">
      <c r="A33" s="358"/>
      <c r="B33" s="356"/>
      <c r="C33" s="357"/>
      <c r="D33" s="356"/>
      <c r="E33" s="356"/>
      <c r="F33" s="356"/>
    </row>
    <row r="34" customFormat="false" ht="11.25" hidden="false" customHeight="false" outlineLevel="0" collapsed="false">
      <c r="A34" s="286"/>
    </row>
    <row r="38" customFormat="false" ht="11.25" hidden="false" customHeight="false" outlineLevel="0" collapsed="false">
      <c r="G38" s="359"/>
    </row>
    <row r="40" customFormat="false" ht="11.25" hidden="false" customHeight="false" outlineLevel="0" collapsed="false">
      <c r="G40" s="359"/>
    </row>
    <row r="41" customFormat="false" ht="11.25" hidden="false" customHeight="false" outlineLevel="0" collapsed="false">
      <c r="G41" s="359"/>
    </row>
  </sheetData>
  <mergeCells count="7">
    <mergeCell ref="A1:F1"/>
    <mergeCell ref="A3:A5"/>
    <mergeCell ref="B3:B4"/>
    <mergeCell ref="C3:F3"/>
    <mergeCell ref="B5:F5"/>
    <mergeCell ref="B15:F15"/>
    <mergeCell ref="B24:F24"/>
  </mergeCells>
  <hyperlinks>
    <hyperlink ref="A1" location="Inhaltsverzeichnis!A27" display="3.7 Stromverbrauch in Berlin 2000 bis 2010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6.42"/>
    <col collapsed="false" customWidth="true" hidden="false" outlineLevel="0" max="2" min="2" style="360" width="3.56"/>
    <col collapsed="false" customWidth="true" hidden="false" outlineLevel="0" max="8" min="3" style="32" width="7.85"/>
    <col collapsed="false" customWidth="true" hidden="false" outlineLevel="0" max="10" min="9" style="32" width="7.7"/>
    <col collapsed="false" customWidth="false" hidden="false" outlineLevel="0" max="257" min="11" style="32" width="11.42"/>
  </cols>
  <sheetData>
    <row r="1" customFormat="false" ht="12" hidden="false" customHeight="false" outlineLevel="0" collapsed="false">
      <c r="A1" s="37" t="s">
        <v>303</v>
      </c>
      <c r="B1" s="361"/>
      <c r="F1" s="360"/>
      <c r="G1" s="360"/>
    </row>
    <row r="2" s="30" customFormat="true" ht="12" hidden="false" customHeight="false" outlineLevel="0" collapsed="false">
      <c r="A2" s="271"/>
      <c r="B2" s="272"/>
      <c r="C2" s="180"/>
      <c r="F2" s="272"/>
      <c r="G2" s="272"/>
    </row>
    <row r="3" customFormat="false" ht="16.9" hidden="false" customHeight="true" outlineLevel="0" collapsed="false">
      <c r="A3" s="320" t="s">
        <v>282</v>
      </c>
      <c r="B3" s="321" t="s">
        <v>283</v>
      </c>
      <c r="C3" s="322" t="n">
        <v>2005</v>
      </c>
      <c r="D3" s="322" t="n">
        <v>2006</v>
      </c>
      <c r="E3" s="322" t="n">
        <v>2007</v>
      </c>
      <c r="F3" s="322" t="s">
        <v>245</v>
      </c>
      <c r="G3" s="322" t="s">
        <v>246</v>
      </c>
      <c r="H3" s="322" t="n">
        <v>2010</v>
      </c>
    </row>
    <row r="4" customFormat="false" ht="12" hidden="false" customHeight="true" outlineLevel="0" collapsed="false">
      <c r="A4" s="362"/>
      <c r="B4" s="362"/>
      <c r="C4" s="286"/>
      <c r="D4" s="314"/>
      <c r="E4" s="314"/>
      <c r="F4" s="363"/>
      <c r="G4" s="364"/>
    </row>
    <row r="5" customFormat="false" ht="12" hidden="false" customHeight="true" outlineLevel="0" collapsed="false">
      <c r="A5" s="286" t="s">
        <v>304</v>
      </c>
      <c r="B5" s="287" t="s">
        <v>295</v>
      </c>
      <c r="C5" s="365" t="n">
        <v>41918.99868</v>
      </c>
      <c r="D5" s="365" t="n">
        <v>40448.4552</v>
      </c>
      <c r="E5" s="365" t="n">
        <v>38084.8536</v>
      </c>
      <c r="F5" s="365" t="n">
        <v>38529.0252</v>
      </c>
      <c r="G5" s="365" t="n">
        <v>41342.286204</v>
      </c>
      <c r="H5" s="365" t="n">
        <v>47354.765976</v>
      </c>
    </row>
    <row r="6" customFormat="false" ht="12" hidden="false" customHeight="true" outlineLevel="0" collapsed="false">
      <c r="A6" s="366" t="s">
        <v>305</v>
      </c>
      <c r="B6" s="287" t="s">
        <v>295</v>
      </c>
      <c r="C6" s="365" t="n">
        <v>1006.5744</v>
      </c>
      <c r="D6" s="365" t="n">
        <v>1345.7006136</v>
      </c>
      <c r="E6" s="365" t="n">
        <v>1082.718</v>
      </c>
      <c r="F6" s="365" t="n">
        <v>980.604</v>
      </c>
      <c r="G6" s="365" t="n">
        <v>947.15694</v>
      </c>
      <c r="H6" s="365" t="n">
        <v>1038.89268</v>
      </c>
    </row>
    <row r="7" customFormat="false" ht="12" hidden="false" customHeight="true" outlineLevel="0" collapsed="false">
      <c r="A7" s="366" t="s">
        <v>179</v>
      </c>
      <c r="B7" s="287" t="s">
        <v>295</v>
      </c>
      <c r="C7" s="367" t="n">
        <v>0</v>
      </c>
      <c r="D7" s="365" t="n">
        <v>-17.0676000000065</v>
      </c>
      <c r="E7" s="365" t="n">
        <v>63.1692000000017</v>
      </c>
      <c r="F7" s="365" t="n">
        <v>203.727599999995</v>
      </c>
      <c r="G7" s="365" t="n">
        <v>313.215552</v>
      </c>
      <c r="H7" s="365" t="n">
        <v>202.013784000005</v>
      </c>
    </row>
    <row r="8" customFormat="false" ht="12" hidden="false" customHeight="true" outlineLevel="0" collapsed="false">
      <c r="A8" s="366" t="s">
        <v>6</v>
      </c>
      <c r="B8" s="287" t="s">
        <v>295</v>
      </c>
      <c r="C8" s="365" t="n">
        <v>40912</v>
      </c>
      <c r="D8" s="365" t="n">
        <v>39085.6869864</v>
      </c>
      <c r="E8" s="365" t="n">
        <v>37065.3048</v>
      </c>
      <c r="F8" s="365" t="n">
        <v>37752.1488</v>
      </c>
      <c r="G8" s="365" t="n">
        <v>40708.344816</v>
      </c>
      <c r="H8" s="365" t="n">
        <v>46517.88708</v>
      </c>
    </row>
    <row r="9" customFormat="false" ht="12" hidden="false" customHeight="true" outlineLevel="0" collapsed="false">
      <c r="A9" s="296" t="s">
        <v>277</v>
      </c>
      <c r="B9" s="287"/>
      <c r="C9" s="365"/>
      <c r="D9" s="365"/>
      <c r="E9" s="365"/>
      <c r="F9" s="365"/>
      <c r="G9" s="365"/>
    </row>
    <row r="10" customFormat="false" ht="24" hidden="false" customHeight="true" outlineLevel="0" collapsed="false">
      <c r="A10" s="368" t="s">
        <v>306</v>
      </c>
      <c r="B10" s="287" t="s">
        <v>295</v>
      </c>
      <c r="C10" s="365" t="n">
        <v>1432.7352</v>
      </c>
      <c r="D10" s="365" t="n">
        <v>1489.6787652</v>
      </c>
      <c r="E10" s="365" t="n">
        <v>1755.108</v>
      </c>
      <c r="F10" s="365" t="n">
        <v>956.5416</v>
      </c>
      <c r="G10" s="365" t="n">
        <v>912.535524</v>
      </c>
      <c r="H10" s="365" t="n">
        <v>1164.765168</v>
      </c>
    </row>
    <row r="11" customFormat="false" ht="12" hidden="false" customHeight="true" outlineLevel="0" collapsed="false">
      <c r="A11" s="296" t="s">
        <v>299</v>
      </c>
      <c r="B11" s="287" t="s">
        <v>295</v>
      </c>
      <c r="C11" s="365" t="n">
        <v>37550</v>
      </c>
      <c r="D11" s="365" t="n">
        <v>35925.7572</v>
      </c>
      <c r="E11" s="365" t="n">
        <v>34575.3216</v>
      </c>
      <c r="F11" s="365" t="n">
        <v>35265.6324</v>
      </c>
      <c r="G11" s="365" t="n">
        <v>38166.811164</v>
      </c>
      <c r="H11" s="365" t="n">
        <v>43741.769688</v>
      </c>
    </row>
    <row r="12" customFormat="false" ht="22.5" hidden="false" customHeight="false" outlineLevel="0" collapsed="false">
      <c r="A12" s="368" t="s">
        <v>307</v>
      </c>
      <c r="B12" s="287" t="s">
        <v>295</v>
      </c>
      <c r="C12" s="365" t="n">
        <v>1929.4164</v>
      </c>
      <c r="D12" s="365" t="n">
        <v>1670.2510212</v>
      </c>
      <c r="E12" s="365" t="n">
        <v>734.8752</v>
      </c>
      <c r="F12" s="365" t="n">
        <v>1529.9748</v>
      </c>
      <c r="G12" s="365" t="n">
        <v>1628.998128</v>
      </c>
      <c r="H12" s="365" t="n">
        <v>1611.352224</v>
      </c>
    </row>
    <row r="13" customFormat="false" ht="12" hidden="false" customHeight="true" outlineLevel="0" collapsed="false">
      <c r="A13" s="286"/>
      <c r="B13" s="287"/>
      <c r="C13" s="365"/>
      <c r="D13" s="365"/>
      <c r="E13" s="365"/>
      <c r="F13" s="365"/>
      <c r="G13" s="365"/>
    </row>
    <row r="14" customFormat="false" ht="12" hidden="false" customHeight="true" outlineLevel="0" collapsed="false">
      <c r="A14" s="331" t="s">
        <v>308</v>
      </c>
      <c r="B14" s="287" t="s">
        <v>295</v>
      </c>
      <c r="C14" s="365" t="n">
        <v>41318.1297979265</v>
      </c>
      <c r="D14" s="365" t="n">
        <v>36638.3887699802</v>
      </c>
      <c r="E14" s="365" t="n">
        <v>34414.6839915702</v>
      </c>
      <c r="F14" s="365" t="n">
        <v>34804.8053771681</v>
      </c>
      <c r="G14" s="365" t="n">
        <v>37929.4003449706</v>
      </c>
      <c r="H14" s="365" t="n">
        <v>43766.3630100989</v>
      </c>
    </row>
    <row r="15" customFormat="false" ht="12" hidden="false" customHeight="true" outlineLevel="0" collapsed="false">
      <c r="A15" s="330" t="s">
        <v>277</v>
      </c>
      <c r="B15" s="287"/>
      <c r="C15" s="365"/>
      <c r="D15" s="365"/>
      <c r="E15" s="365"/>
      <c r="F15" s="365"/>
      <c r="G15" s="365"/>
    </row>
    <row r="16" customFormat="false" ht="12" hidden="false" customHeight="true" outlineLevel="0" collapsed="false">
      <c r="A16" s="330" t="s">
        <v>122</v>
      </c>
      <c r="B16" s="287" t="s">
        <v>295</v>
      </c>
      <c r="C16" s="365" t="n">
        <v>11975.9322391602</v>
      </c>
      <c r="D16" s="365" t="n">
        <v>9333.94567346182</v>
      </c>
      <c r="E16" s="365" t="n">
        <v>9333.26792891397</v>
      </c>
      <c r="F16" s="365" t="n">
        <v>8971.39756465095</v>
      </c>
      <c r="G16" s="365" t="n">
        <v>9544.47722800797</v>
      </c>
      <c r="H16" s="365" t="n">
        <v>11571.8865561102</v>
      </c>
      <c r="I16" s="170"/>
    </row>
    <row r="17" customFormat="false" ht="12" hidden="false" customHeight="true" outlineLevel="0" collapsed="false">
      <c r="A17" s="330" t="s">
        <v>123</v>
      </c>
      <c r="B17" s="287" t="s">
        <v>295</v>
      </c>
      <c r="C17" s="365" t="n">
        <v>7843.14944169049</v>
      </c>
      <c r="D17" s="365" t="n">
        <v>7025.65394801996</v>
      </c>
      <c r="E17" s="365" t="n">
        <v>7245.43373962608</v>
      </c>
      <c r="F17" s="365" t="n">
        <v>7390.15523645816</v>
      </c>
      <c r="G17" s="365" t="n">
        <v>7226.32206466445</v>
      </c>
      <c r="H17" s="365" t="n">
        <v>7794.24740356763</v>
      </c>
      <c r="I17" s="369"/>
      <c r="J17" s="365"/>
      <c r="K17" s="370"/>
    </row>
    <row r="18" customFormat="false" ht="12" hidden="false" customHeight="true" outlineLevel="0" collapsed="false">
      <c r="A18" s="330" t="s">
        <v>205</v>
      </c>
      <c r="B18" s="287" t="s">
        <v>295</v>
      </c>
      <c r="C18" s="365" t="n">
        <v>880.345995840149</v>
      </c>
      <c r="D18" s="365" t="n">
        <v>1012.08776369171</v>
      </c>
      <c r="E18" s="365" t="n">
        <v>643.807723656093</v>
      </c>
      <c r="F18" s="365" t="n">
        <v>667.423485540444</v>
      </c>
      <c r="G18" s="365" t="n">
        <v>872.11970857309</v>
      </c>
      <c r="H18" s="365" t="n">
        <v>763.973476715007</v>
      </c>
      <c r="I18" s="170"/>
    </row>
    <row r="19" customFormat="false" ht="12" hidden="false" customHeight="true" outlineLevel="0" collapsed="false">
      <c r="A19" s="330" t="s">
        <v>140</v>
      </c>
      <c r="B19" s="287" t="s">
        <v>295</v>
      </c>
      <c r="C19" s="365" t="n">
        <v>19340.5572426828</v>
      </c>
      <c r="D19" s="365" t="n">
        <v>17744.0550348892</v>
      </c>
      <c r="E19" s="365" t="n">
        <v>15550.303518873</v>
      </c>
      <c r="F19" s="365" t="n">
        <v>15849.4380032893</v>
      </c>
      <c r="G19" s="365" t="n">
        <v>17110.6122013584</v>
      </c>
      <c r="H19" s="365" t="n">
        <v>20456.9167008404</v>
      </c>
    </row>
    <row r="20" customFormat="false" ht="12" hidden="false" customHeight="true" outlineLevel="0" collapsed="false">
      <c r="A20" s="330" t="s">
        <v>127</v>
      </c>
      <c r="B20" s="287" t="s">
        <v>295</v>
      </c>
      <c r="C20" s="365" t="n">
        <v>766.886927131735</v>
      </c>
      <c r="D20" s="365" t="n">
        <v>916.297203447169</v>
      </c>
      <c r="E20" s="365" t="n">
        <v>1059.19495721153</v>
      </c>
      <c r="F20" s="365" t="n">
        <v>170.814103685197</v>
      </c>
      <c r="G20" s="365" t="n">
        <v>1238.37907231955</v>
      </c>
      <c r="H20" s="365" t="n">
        <v>1217.12352177757</v>
      </c>
    </row>
    <row r="21" customFormat="false" ht="12" hidden="false" customHeight="true" outlineLevel="0" collapsed="false">
      <c r="A21" s="330" t="s">
        <v>148</v>
      </c>
      <c r="B21" s="287" t="s">
        <v>295</v>
      </c>
      <c r="C21" s="365" t="n">
        <v>511.257951421157</v>
      </c>
      <c r="D21" s="365" t="n">
        <v>606.325146470347</v>
      </c>
      <c r="E21" s="365" t="n">
        <v>582.676123289534</v>
      </c>
      <c r="F21" s="365" t="n">
        <v>1755.57698354406</v>
      </c>
      <c r="G21" s="365" t="n">
        <v>1937.49007004717</v>
      </c>
      <c r="H21" s="365" t="n">
        <v>1962.21535108802</v>
      </c>
    </row>
    <row r="22" customFormat="false" ht="12" hidden="false" customHeight="false" outlineLevel="0" collapsed="false">
      <c r="A22" s="180"/>
      <c r="B22" s="371"/>
      <c r="C22" s="170"/>
      <c r="D22" s="170"/>
      <c r="E22" s="372"/>
      <c r="F22" s="372"/>
    </row>
    <row r="23" customFormat="false" ht="12" hidden="false" customHeight="false" outlineLevel="0" collapsed="false">
      <c r="A23" s="373" t="s">
        <v>262</v>
      </c>
      <c r="B23" s="374"/>
      <c r="C23" s="375"/>
      <c r="D23" s="376"/>
    </row>
    <row r="24" customFormat="false" ht="12" hidden="false" customHeight="false" outlineLevel="0" collapsed="false">
      <c r="A24" s="205"/>
      <c r="B24" s="374"/>
      <c r="C24" s="170"/>
    </row>
    <row r="25" customFormat="false" ht="12" hidden="false" customHeight="false" outlineLevel="0" collapsed="false">
      <c r="A25" s="170"/>
      <c r="B25" s="374"/>
      <c r="C25" s="170"/>
    </row>
    <row r="26" customFormat="false" ht="12" hidden="false" customHeight="false" outlineLevel="0" collapsed="false">
      <c r="A26" s="170"/>
      <c r="B26" s="374"/>
      <c r="C26" s="170"/>
    </row>
    <row r="27" customFormat="false" ht="12" hidden="false" customHeight="false" outlineLevel="0" collapsed="false">
      <c r="A27" s="170"/>
      <c r="B27" s="374"/>
      <c r="C27" s="170"/>
    </row>
    <row r="28" customFormat="false" ht="12" hidden="false" customHeight="false" outlineLevel="0" collapsed="false">
      <c r="A28" s="239" t="s">
        <v>309</v>
      </c>
      <c r="B28" s="239"/>
      <c r="C28" s="239"/>
      <c r="D28" s="239"/>
    </row>
    <row r="29" customFormat="false" ht="12" hidden="false" customHeight="false" outlineLevel="0" collapsed="false">
      <c r="A29" s="170"/>
      <c r="B29" s="374"/>
      <c r="C29" s="170"/>
    </row>
    <row r="30" customFormat="false" ht="12" hidden="false" customHeight="false" outlineLevel="0" collapsed="false">
      <c r="A30" s="170"/>
      <c r="B30" s="374"/>
      <c r="C30" s="170"/>
    </row>
    <row r="31" customFormat="false" ht="12" hidden="false" customHeight="false" outlineLevel="0" collapsed="false">
      <c r="A31" s="170"/>
      <c r="B31" s="374"/>
      <c r="C31" s="170"/>
    </row>
    <row r="32" customFormat="false" ht="12" hidden="false" customHeight="false" outlineLevel="0" collapsed="false">
      <c r="A32" s="170"/>
      <c r="B32" s="374"/>
      <c r="C32" s="170"/>
    </row>
    <row r="33" customFormat="false" ht="12" hidden="false" customHeight="false" outlineLevel="0" collapsed="false">
      <c r="A33" s="170"/>
      <c r="B33" s="374"/>
      <c r="C33" s="170"/>
    </row>
    <row r="34" customFormat="false" ht="12" hidden="false" customHeight="false" outlineLevel="0" collapsed="false">
      <c r="A34" s="170"/>
      <c r="B34" s="374"/>
      <c r="C34" s="170"/>
    </row>
    <row r="35" customFormat="false" ht="12" hidden="false" customHeight="false" outlineLevel="0" collapsed="false">
      <c r="A35" s="170"/>
      <c r="B35" s="374"/>
      <c r="C35" s="170"/>
    </row>
    <row r="36" customFormat="false" ht="12" hidden="false" customHeight="false" outlineLevel="0" collapsed="false">
      <c r="A36" s="170"/>
      <c r="B36" s="374"/>
      <c r="C36" s="170"/>
      <c r="I36" s="340" t="s">
        <v>122</v>
      </c>
      <c r="J36" s="365" t="n">
        <v>11571.8865561102</v>
      </c>
    </row>
    <row r="37" customFormat="false" ht="12" hidden="false" customHeight="false" outlineLevel="0" collapsed="false">
      <c r="A37" s="170"/>
      <c r="B37" s="374"/>
      <c r="C37" s="170"/>
      <c r="I37" s="340" t="s">
        <v>123</v>
      </c>
      <c r="J37" s="365" t="n">
        <v>7794.24740356763</v>
      </c>
    </row>
    <row r="38" customFormat="false" ht="12" hidden="false" customHeight="false" outlineLevel="0" collapsed="false">
      <c r="A38" s="170"/>
      <c r="B38" s="374"/>
      <c r="C38" s="170"/>
      <c r="I38" s="340" t="s">
        <v>205</v>
      </c>
      <c r="J38" s="365" t="n">
        <v>763.973476715007</v>
      </c>
    </row>
    <row r="39" customFormat="false" ht="12" hidden="false" customHeight="false" outlineLevel="0" collapsed="false">
      <c r="A39" s="170"/>
      <c r="B39" s="374"/>
      <c r="C39" s="170"/>
      <c r="I39" s="340" t="s">
        <v>140</v>
      </c>
      <c r="J39" s="365" t="n">
        <v>20456.9167008404</v>
      </c>
    </row>
    <row r="40" customFormat="false" ht="12" hidden="false" customHeight="false" outlineLevel="0" collapsed="false">
      <c r="A40" s="170"/>
      <c r="B40" s="374"/>
      <c r="C40" s="170"/>
      <c r="I40" s="340" t="s">
        <v>127</v>
      </c>
      <c r="J40" s="365" t="n">
        <v>1217.12352177757</v>
      </c>
    </row>
    <row r="41" customFormat="false" ht="12" hidden="false" customHeight="false" outlineLevel="0" collapsed="false">
      <c r="A41" s="170"/>
      <c r="B41" s="374"/>
      <c r="C41" s="170"/>
      <c r="I41" s="340" t="s">
        <v>148</v>
      </c>
      <c r="J41" s="365" t="n">
        <v>1962.21535108802</v>
      </c>
    </row>
    <row r="42" customFormat="false" ht="12" hidden="false" customHeight="false" outlineLevel="0" collapsed="false">
      <c r="A42" s="170"/>
      <c r="B42" s="374"/>
      <c r="C42" s="170"/>
    </row>
    <row r="43" customFormat="false" ht="12" hidden="false" customHeight="false" outlineLevel="0" collapsed="false">
      <c r="A43" s="170"/>
      <c r="B43" s="374"/>
      <c r="C43" s="170"/>
    </row>
    <row r="44" customFormat="false" ht="12" hidden="false" customHeight="false" outlineLevel="0" collapsed="false">
      <c r="A44" s="170"/>
    </row>
    <row r="45" customFormat="false" ht="12" hidden="false" customHeight="false" outlineLevel="0" collapsed="false">
      <c r="A45" s="170"/>
    </row>
    <row r="46" customFormat="false" ht="12" hidden="false" customHeight="false" outlineLevel="0" collapsed="false">
      <c r="A46" s="170"/>
    </row>
    <row r="47" customFormat="false" ht="12" hidden="false" customHeight="false" outlineLevel="0" collapsed="false">
      <c r="A47" s="170"/>
    </row>
    <row r="48" customFormat="false" ht="12" hidden="false" customHeight="false" outlineLevel="0" collapsed="false">
      <c r="A48" s="170"/>
    </row>
  </sheetData>
  <mergeCells count="1">
    <mergeCell ref="A28:D28"/>
  </mergeCells>
  <hyperlinks>
    <hyperlink ref="A1" location="Inhaltsverzeichnis!A28" display="3.8 Fernwärmebilanz Berlin 2005 bis 2010"/>
    <hyperlink ref="A28" location="Inhaltsverzeichnis!A29" display="3.9 Brennstoffeinsatz zur Fernwärme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33.56"/>
    <col collapsed="false" customWidth="true" hidden="false" outlineLevel="0" max="2" min="2" style="317" width="9.56"/>
    <col collapsed="false" customWidth="true" hidden="false" outlineLevel="0" max="3" min="3" style="377" width="8.7"/>
    <col collapsed="false" customWidth="true" hidden="false" outlineLevel="0" max="4" min="4" style="377" width="8.99"/>
    <col collapsed="false" customWidth="true" hidden="false" outlineLevel="0" max="5" min="5" style="377" width="8.7"/>
    <col collapsed="false" customWidth="false" hidden="false" outlineLevel="0" max="257" min="6" style="30" width="11.42"/>
  </cols>
  <sheetData>
    <row r="1" customFormat="false" ht="24" hidden="false" customHeight="true" outlineLevel="0" collapsed="false">
      <c r="A1" s="306" t="s">
        <v>310</v>
      </c>
      <c r="B1" s="306"/>
      <c r="C1" s="306"/>
      <c r="D1" s="306"/>
      <c r="E1" s="306"/>
      <c r="H1" s="32"/>
    </row>
    <row r="2" customFormat="false" ht="11.25" hidden="false" customHeight="true" outlineLevel="0" collapsed="false">
      <c r="A2" s="323"/>
      <c r="B2" s="329"/>
      <c r="C2" s="331"/>
      <c r="D2" s="331"/>
      <c r="E2" s="331"/>
    </row>
    <row r="3" customFormat="false" ht="36.75" hidden="false" customHeight="false" outlineLevel="0" collapsed="false">
      <c r="A3" s="320" t="s">
        <v>311</v>
      </c>
      <c r="B3" s="378" t="s">
        <v>312</v>
      </c>
      <c r="C3" s="378" t="s">
        <v>313</v>
      </c>
      <c r="D3" s="378" t="s">
        <v>314</v>
      </c>
      <c r="E3" s="379" t="s">
        <v>315</v>
      </c>
    </row>
    <row r="4" s="180" customFormat="true" ht="12" hidden="false" customHeight="true" outlineLevel="0" collapsed="false">
      <c r="A4" s="362"/>
      <c r="B4" s="213"/>
      <c r="C4" s="213"/>
      <c r="D4" s="213"/>
      <c r="E4" s="213"/>
    </row>
    <row r="5" customFormat="false" ht="12" hidden="false" customHeight="true" outlineLevel="0" collapsed="false">
      <c r="A5" s="380" t="s">
        <v>316</v>
      </c>
      <c r="B5" s="381" t="s">
        <v>317</v>
      </c>
      <c r="C5" s="382" t="n">
        <v>30121</v>
      </c>
      <c r="D5" s="383" t="n">
        <v>1.02773986624812</v>
      </c>
      <c r="E5" s="382" t="n">
        <v>94300</v>
      </c>
    </row>
    <row r="6" customFormat="false" ht="12" hidden="false" customHeight="true" outlineLevel="0" collapsed="false">
      <c r="A6" s="380" t="s">
        <v>318</v>
      </c>
      <c r="B6" s="381" t="s">
        <v>317</v>
      </c>
      <c r="C6" s="382" t="n">
        <v>28650</v>
      </c>
      <c r="D6" s="383" t="n">
        <v>0.977548792138665</v>
      </c>
      <c r="E6" s="382" t="n">
        <v>105000</v>
      </c>
    </row>
    <row r="7" customFormat="false" ht="12" hidden="false" customHeight="true" outlineLevel="0" collapsed="false">
      <c r="A7" s="380" t="s">
        <v>319</v>
      </c>
      <c r="B7" s="381" t="s">
        <v>317</v>
      </c>
      <c r="C7" s="382" t="n">
        <v>31401</v>
      </c>
      <c r="D7" s="383" t="n">
        <v>1.07141394840999</v>
      </c>
      <c r="E7" s="382" t="n">
        <v>93000</v>
      </c>
    </row>
    <row r="8" customFormat="false" ht="12" hidden="false" customHeight="true" outlineLevel="0" collapsed="false">
      <c r="A8" s="380" t="s">
        <v>320</v>
      </c>
      <c r="B8" s="381" t="s">
        <v>317</v>
      </c>
      <c r="C8" s="382" t="n">
        <v>38711</v>
      </c>
      <c r="D8" s="383" t="n">
        <v>1.32083390200628</v>
      </c>
      <c r="E8" s="382" t="s">
        <v>36</v>
      </c>
    </row>
    <row r="9" customFormat="false" ht="12" hidden="false" customHeight="true" outlineLevel="0" collapsed="false">
      <c r="A9" s="380" t="s">
        <v>321</v>
      </c>
      <c r="B9" s="381" t="s">
        <v>317</v>
      </c>
      <c r="C9" s="382" t="n">
        <v>9062</v>
      </c>
      <c r="D9" s="383" t="n">
        <v>0.309198853555343</v>
      </c>
      <c r="E9" s="382" t="n">
        <v>111000</v>
      </c>
    </row>
    <row r="10" customFormat="false" ht="12" hidden="false" customHeight="true" outlineLevel="0" collapsed="false">
      <c r="A10" s="380" t="s">
        <v>322</v>
      </c>
      <c r="B10" s="381" t="s">
        <v>317</v>
      </c>
      <c r="C10" s="382" t="n">
        <v>19443</v>
      </c>
      <c r="D10" s="383" t="n">
        <v>0.663402483963423</v>
      </c>
      <c r="E10" s="382" t="n">
        <v>99600</v>
      </c>
    </row>
    <row r="11" customFormat="false" ht="12" hidden="false" customHeight="true" outlineLevel="0" collapsed="false">
      <c r="A11" s="380" t="s">
        <v>323</v>
      </c>
      <c r="B11" s="381" t="s">
        <v>317</v>
      </c>
      <c r="C11" s="382" t="n">
        <v>20662</v>
      </c>
      <c r="D11" s="383" t="n">
        <v>0.704995223147264</v>
      </c>
      <c r="E11" s="382" t="s">
        <v>36</v>
      </c>
    </row>
    <row r="12" customFormat="false" ht="12" hidden="false" customHeight="true" outlineLevel="0" collapsed="false">
      <c r="A12" s="380" t="s">
        <v>324</v>
      </c>
      <c r="B12" s="381" t="s">
        <v>317</v>
      </c>
      <c r="C12" s="382" t="n">
        <v>30132</v>
      </c>
      <c r="D12" s="383" t="n">
        <v>1.0281151903917</v>
      </c>
      <c r="E12" s="382" t="n">
        <v>108000</v>
      </c>
    </row>
    <row r="13" customFormat="false" ht="12" hidden="false" customHeight="true" outlineLevel="0" collapsed="false">
      <c r="A13" s="380" t="s">
        <v>325</v>
      </c>
      <c r="B13" s="381" t="s">
        <v>317</v>
      </c>
      <c r="C13" s="382" t="n">
        <v>21902</v>
      </c>
      <c r="D13" s="383" t="n">
        <v>0.747304490241572</v>
      </c>
      <c r="E13" s="382" t="n">
        <v>98000</v>
      </c>
    </row>
    <row r="14" customFormat="false" ht="12" hidden="false" customHeight="true" outlineLevel="0" collapsed="false">
      <c r="A14" s="380" t="s">
        <v>326</v>
      </c>
      <c r="B14" s="381" t="s">
        <v>317</v>
      </c>
      <c r="C14" s="382" t="s">
        <v>36</v>
      </c>
      <c r="D14" s="382" t="s">
        <v>36</v>
      </c>
      <c r="E14" s="382" t="n">
        <v>97000</v>
      </c>
    </row>
    <row r="15" customFormat="false" ht="12" hidden="false" customHeight="true" outlineLevel="0" collapsed="false">
      <c r="A15" s="380" t="s">
        <v>327</v>
      </c>
      <c r="B15" s="381" t="s">
        <v>317</v>
      </c>
      <c r="C15" s="382" t="n">
        <v>42490</v>
      </c>
      <c r="D15" s="383" t="n">
        <v>1.44977480551385</v>
      </c>
      <c r="E15" s="382" t="n">
        <v>80000</v>
      </c>
    </row>
    <row r="16" customFormat="false" ht="12" hidden="false" customHeight="true" outlineLevel="0" collapsed="false">
      <c r="A16" s="380" t="s">
        <v>328</v>
      </c>
      <c r="B16" s="381" t="s">
        <v>317</v>
      </c>
      <c r="C16" s="382" t="n">
        <v>43543</v>
      </c>
      <c r="D16" s="383" t="n">
        <v>1.48570356216733</v>
      </c>
      <c r="E16" s="382" t="n">
        <v>72000</v>
      </c>
    </row>
    <row r="17" customFormat="false" ht="12" hidden="false" customHeight="true" outlineLevel="0" collapsed="false">
      <c r="A17" s="380" t="s">
        <v>329</v>
      </c>
      <c r="B17" s="381" t="s">
        <v>317</v>
      </c>
      <c r="C17" s="382" t="n">
        <v>44000</v>
      </c>
      <c r="D17" s="383" t="n">
        <v>1.50129657431418</v>
      </c>
      <c r="E17" s="382" t="n">
        <v>80000</v>
      </c>
    </row>
    <row r="18" customFormat="false" ht="12" hidden="false" customHeight="true" outlineLevel="0" collapsed="false">
      <c r="A18" s="380" t="s">
        <v>330</v>
      </c>
      <c r="B18" s="381" t="s">
        <v>317</v>
      </c>
      <c r="C18" s="382" t="n">
        <v>42800</v>
      </c>
      <c r="D18" s="383" t="n">
        <v>1.46035212228743</v>
      </c>
      <c r="E18" s="382" t="n">
        <v>73300</v>
      </c>
    </row>
    <row r="19" customFormat="false" ht="12" hidden="false" customHeight="true" outlineLevel="0" collapsed="false">
      <c r="A19" s="380" t="s">
        <v>331</v>
      </c>
      <c r="B19" s="381" t="s">
        <v>317</v>
      </c>
      <c r="C19" s="382" t="n">
        <v>42960</v>
      </c>
      <c r="D19" s="383" t="n">
        <v>1.46581138255766</v>
      </c>
      <c r="E19" s="382" t="n">
        <v>74000</v>
      </c>
    </row>
    <row r="20" customFormat="false" ht="12" hidden="false" customHeight="true" outlineLevel="0" collapsed="false">
      <c r="A20" s="380" t="s">
        <v>332</v>
      </c>
      <c r="B20" s="381" t="s">
        <v>317</v>
      </c>
      <c r="C20" s="382" t="n">
        <v>42812</v>
      </c>
      <c r="D20" s="383" t="n">
        <v>1.4607615668077</v>
      </c>
      <c r="E20" s="382" t="n">
        <v>74000</v>
      </c>
    </row>
    <row r="21" customFormat="false" ht="12" hidden="false" customHeight="true" outlineLevel="0" collapsed="false">
      <c r="A21" s="380" t="s">
        <v>333</v>
      </c>
      <c r="B21" s="381" t="s">
        <v>317</v>
      </c>
      <c r="C21" s="382" t="n">
        <v>40350</v>
      </c>
      <c r="D21" s="383" t="n">
        <v>1.37675719939948</v>
      </c>
      <c r="E21" s="382" t="n">
        <v>78000</v>
      </c>
    </row>
    <row r="22" customFormat="false" ht="12" hidden="false" customHeight="true" outlineLevel="0" collapsed="false">
      <c r="A22" s="380" t="s">
        <v>334</v>
      </c>
      <c r="B22" s="381" t="s">
        <v>317</v>
      </c>
      <c r="C22" s="382" t="n">
        <v>31536</v>
      </c>
      <c r="D22" s="383" t="n">
        <v>1.076020199263</v>
      </c>
      <c r="E22" s="382" t="n">
        <v>101000</v>
      </c>
    </row>
    <row r="23" customFormat="false" ht="12" hidden="false" customHeight="true" outlineLevel="0" collapsed="false">
      <c r="A23" s="380" t="s">
        <v>335</v>
      </c>
      <c r="B23" s="381" t="s">
        <v>317</v>
      </c>
      <c r="C23" s="382" t="n">
        <v>45998</v>
      </c>
      <c r="D23" s="383" t="n">
        <v>1.56946908693872</v>
      </c>
      <c r="E23" s="382" t="n">
        <v>65000</v>
      </c>
    </row>
    <row r="24" customFormat="false" ht="12" hidden="false" customHeight="true" outlineLevel="0" collapsed="false">
      <c r="A24" s="380" t="s">
        <v>336</v>
      </c>
      <c r="B24" s="381" t="s">
        <v>317</v>
      </c>
      <c r="C24" s="382" t="n">
        <v>40350</v>
      </c>
      <c r="D24" s="383" t="n">
        <v>1.37675719939948</v>
      </c>
      <c r="E24" s="382" t="n">
        <v>60000</v>
      </c>
    </row>
    <row r="25" customFormat="false" ht="12" hidden="false" customHeight="true" outlineLevel="0" collapsed="false">
      <c r="A25" s="380" t="s">
        <v>337</v>
      </c>
      <c r="B25" s="381" t="s">
        <v>317</v>
      </c>
      <c r="C25" s="382" t="n">
        <v>39292</v>
      </c>
      <c r="D25" s="383" t="n">
        <v>1.34065784086256</v>
      </c>
      <c r="E25" s="382" t="n">
        <v>80000</v>
      </c>
    </row>
    <row r="26" customFormat="false" ht="12" hidden="false" customHeight="true" outlineLevel="0" collapsed="false">
      <c r="A26" s="380" t="s">
        <v>338</v>
      </c>
      <c r="B26" s="381" t="s">
        <v>339</v>
      </c>
      <c r="C26" s="382" t="n">
        <v>15994</v>
      </c>
      <c r="D26" s="383" t="n">
        <v>0.545721304763205</v>
      </c>
      <c r="E26" s="382" t="n">
        <v>40000</v>
      </c>
    </row>
    <row r="27" customFormat="false" ht="12" hidden="false" customHeight="true" outlineLevel="0" collapsed="false">
      <c r="A27" s="380" t="s">
        <v>340</v>
      </c>
      <c r="B27" s="381" t="s">
        <v>339</v>
      </c>
      <c r="C27" s="382" t="n">
        <v>4187</v>
      </c>
      <c r="D27" s="383" t="n">
        <v>0.14286201719667</v>
      </c>
      <c r="E27" s="382" t="n">
        <v>139000</v>
      </c>
    </row>
    <row r="28" customFormat="false" ht="12" hidden="false" customHeight="true" outlineLevel="0" collapsed="false">
      <c r="A28" s="380" t="s">
        <v>140</v>
      </c>
      <c r="B28" s="381" t="s">
        <v>339</v>
      </c>
      <c r="C28" s="382" t="n">
        <v>35169</v>
      </c>
      <c r="D28" s="383" t="n">
        <v>1.19997952777399</v>
      </c>
      <c r="E28" s="382" t="n">
        <v>56000</v>
      </c>
    </row>
    <row r="29" customFormat="false" ht="12" hidden="false" customHeight="true" outlineLevel="0" collapsed="false">
      <c r="A29" s="380" t="s">
        <v>341</v>
      </c>
      <c r="B29" s="381" t="s">
        <v>339</v>
      </c>
      <c r="C29" s="382" t="n">
        <v>15994</v>
      </c>
      <c r="D29" s="383" t="n">
        <v>0.545721304763205</v>
      </c>
      <c r="E29" s="382" t="n">
        <v>55000</v>
      </c>
    </row>
    <row r="30" customFormat="false" ht="12" hidden="false" customHeight="true" outlineLevel="0" collapsed="false">
      <c r="A30" s="380" t="s">
        <v>342</v>
      </c>
      <c r="B30" s="381" t="s">
        <v>343</v>
      </c>
      <c r="C30" s="382" t="n">
        <v>3600</v>
      </c>
      <c r="D30" s="383" t="n">
        <v>0.122833356080251</v>
      </c>
      <c r="E30" s="384" t="s">
        <v>344</v>
      </c>
    </row>
    <row r="31" customFormat="false" ht="12" hidden="false" customHeight="true" outlineLevel="0" collapsed="false">
      <c r="A31" s="380" t="s">
        <v>345</v>
      </c>
      <c r="B31" s="381" t="s">
        <v>343</v>
      </c>
      <c r="C31" s="382" t="n">
        <v>3600</v>
      </c>
      <c r="D31" s="383" t="n">
        <v>0.122833356080251</v>
      </c>
      <c r="E31" s="384" t="s">
        <v>344</v>
      </c>
    </row>
    <row r="32" s="312" customFormat="true" ht="12" hidden="false" customHeight="true" outlineLevel="0" collapsed="false">
      <c r="A32" s="380" t="s">
        <v>346</v>
      </c>
      <c r="B32" s="381" t="s">
        <v>317</v>
      </c>
      <c r="C32" s="382" t="n">
        <v>14654</v>
      </c>
      <c r="D32" s="383" t="n">
        <v>0.5</v>
      </c>
      <c r="E32" s="384" t="s">
        <v>344</v>
      </c>
    </row>
    <row r="33" s="312" customFormat="true" ht="12" hidden="false" customHeight="true" outlineLevel="0" collapsed="false">
      <c r="A33" s="380" t="s">
        <v>347</v>
      </c>
      <c r="B33" s="381" t="s">
        <v>339</v>
      </c>
      <c r="C33" s="382" t="n">
        <v>35888</v>
      </c>
      <c r="D33" s="383" t="n">
        <v>1.22451207861335</v>
      </c>
      <c r="E33" s="384" t="s">
        <v>344</v>
      </c>
    </row>
    <row r="34" s="312" customFormat="true" ht="12" hidden="false" customHeight="true" outlineLevel="0" collapsed="false">
      <c r="A34" s="380" t="s">
        <v>348</v>
      </c>
      <c r="B34" s="381" t="s">
        <v>317</v>
      </c>
      <c r="C34" s="382" t="n">
        <v>37200</v>
      </c>
      <c r="D34" s="383" t="n">
        <v>1.26927801282926</v>
      </c>
      <c r="E34" s="384" t="s">
        <v>344</v>
      </c>
    </row>
    <row r="35" s="312" customFormat="true" ht="12" hidden="false" customHeight="true" outlineLevel="0" collapsed="false">
      <c r="A35" s="380" t="s">
        <v>349</v>
      </c>
      <c r="B35" s="381" t="s">
        <v>317</v>
      </c>
      <c r="C35" s="382" t="n">
        <v>8524</v>
      </c>
      <c r="D35" s="383" t="n">
        <v>0.290842090896684</v>
      </c>
      <c r="E35" s="384" t="s">
        <v>344</v>
      </c>
    </row>
    <row r="36" customFormat="false" ht="12" hidden="false" customHeight="true" outlineLevel="0" collapsed="false">
      <c r="A36" s="380" t="s">
        <v>350</v>
      </c>
      <c r="B36" s="381" t="s">
        <v>343</v>
      </c>
      <c r="C36" s="382" t="n">
        <v>3600</v>
      </c>
      <c r="D36" s="383" t="n">
        <v>0.122833356080251</v>
      </c>
      <c r="E36" s="382" t="n">
        <v>152141</v>
      </c>
    </row>
    <row r="37" customFormat="false" ht="12" hidden="false" customHeight="true" outlineLevel="0" collapsed="false">
      <c r="A37" s="380" t="s">
        <v>351</v>
      </c>
      <c r="B37" s="381" t="s">
        <v>343</v>
      </c>
      <c r="C37" s="382" t="n">
        <v>3600</v>
      </c>
      <c r="D37" s="383" t="n">
        <v>0.122833356080251</v>
      </c>
      <c r="E37" s="382" t="n">
        <v>67862.8665708409</v>
      </c>
    </row>
    <row r="38" customFormat="false" ht="12" hidden="false" customHeight="false" outlineLevel="0" collapsed="false">
      <c r="A38" s="286" t="s">
        <v>190</v>
      </c>
      <c r="B38" s="329"/>
      <c r="C38" s="329"/>
      <c r="D38" s="329"/>
      <c r="E38" s="385"/>
    </row>
    <row r="39" customFormat="false" ht="12" hidden="false" customHeight="false" outlineLevel="0" collapsed="false">
      <c r="A39" s="386" t="s">
        <v>352</v>
      </c>
      <c r="B39" s="385"/>
      <c r="C39" s="387"/>
      <c r="D39" s="387"/>
      <c r="E39" s="387"/>
    </row>
    <row r="40" customFormat="false" ht="12" hidden="false" customHeight="false" outlineLevel="0" collapsed="false">
      <c r="A40" s="386" t="s">
        <v>353</v>
      </c>
      <c r="B40" s="385"/>
      <c r="C40" s="387"/>
      <c r="D40" s="387"/>
      <c r="E40" s="387"/>
    </row>
    <row r="41" customFormat="false" ht="12" hidden="false" customHeight="false" outlineLevel="0" collapsed="false">
      <c r="A41" s="373" t="s">
        <v>354</v>
      </c>
      <c r="B41" s="385"/>
      <c r="C41" s="387"/>
      <c r="D41" s="387"/>
      <c r="E41" s="387"/>
    </row>
    <row r="42" customFormat="false" ht="12" hidden="false" customHeight="false" outlineLevel="0" collapsed="false">
      <c r="A42" s="386" t="s">
        <v>355</v>
      </c>
      <c r="B42" s="385"/>
      <c r="C42" s="387"/>
      <c r="D42" s="387"/>
      <c r="E42" s="387"/>
    </row>
    <row r="43" customFormat="false" ht="12" hidden="false" customHeight="false" outlineLevel="0" collapsed="false">
      <c r="A43" s="386"/>
      <c r="B43" s="385"/>
      <c r="C43" s="387"/>
      <c r="D43" s="387"/>
      <c r="E43" s="387"/>
    </row>
    <row r="44" customFormat="false" ht="12" hidden="false" customHeight="true" outlineLevel="0" collapsed="false">
      <c r="A44" s="388" t="s">
        <v>356</v>
      </c>
      <c r="B44" s="381"/>
      <c r="C44" s="389"/>
      <c r="D44" s="389"/>
      <c r="E44" s="389"/>
    </row>
    <row r="45" customFormat="false" ht="6" hidden="false" customHeight="true" outlineLevel="0" collapsed="false">
      <c r="A45" s="314"/>
      <c r="B45" s="390"/>
      <c r="C45" s="391"/>
      <c r="D45" s="391"/>
      <c r="E45" s="391"/>
    </row>
    <row r="46" customFormat="false" ht="12" hidden="false" customHeight="false" outlineLevel="0" collapsed="false">
      <c r="A46" s="392" t="s">
        <v>357</v>
      </c>
      <c r="B46" s="393" t="s">
        <v>358</v>
      </c>
      <c r="C46" s="393" t="s">
        <v>343</v>
      </c>
      <c r="D46" s="393" t="s">
        <v>359</v>
      </c>
      <c r="E46" s="394" t="s">
        <v>360</v>
      </c>
    </row>
    <row r="47" customFormat="false" ht="12" hidden="false" customHeight="false" outlineLevel="0" collapsed="false">
      <c r="A47" s="395" t="s">
        <v>361</v>
      </c>
      <c r="B47" s="396" t="s">
        <v>41</v>
      </c>
      <c r="C47" s="397" t="n">
        <v>0.000278</v>
      </c>
      <c r="D47" s="398" t="n">
        <v>0.2388</v>
      </c>
      <c r="E47" s="399" t="n">
        <v>3.41E-005</v>
      </c>
    </row>
    <row r="48" customFormat="false" ht="11.45" hidden="false" customHeight="true" outlineLevel="0" collapsed="false">
      <c r="A48" s="400" t="s">
        <v>362</v>
      </c>
      <c r="B48" s="401" t="n">
        <v>3600</v>
      </c>
      <c r="C48" s="402" t="s">
        <v>41</v>
      </c>
      <c r="D48" s="403" t="n">
        <v>860</v>
      </c>
      <c r="E48" s="404" t="n">
        <v>0.123</v>
      </c>
    </row>
    <row r="49" customFormat="false" ht="11.45" hidden="false" customHeight="true" outlineLevel="0" collapsed="false">
      <c r="A49" s="400" t="s">
        <v>363</v>
      </c>
      <c r="B49" s="405" t="n">
        <v>4.1868</v>
      </c>
      <c r="C49" s="406" t="n">
        <v>0.001163</v>
      </c>
      <c r="D49" s="407" t="s">
        <v>41</v>
      </c>
      <c r="E49" s="404" t="n">
        <v>0.000143</v>
      </c>
    </row>
    <row r="50" customFormat="false" ht="11.45" hidden="false" customHeight="true" outlineLevel="0" collapsed="false">
      <c r="A50" s="400" t="s">
        <v>364</v>
      </c>
      <c r="B50" s="408" t="n">
        <v>29307.6</v>
      </c>
      <c r="C50" s="406" t="n">
        <v>8.14</v>
      </c>
      <c r="D50" s="401" t="n">
        <v>7000</v>
      </c>
      <c r="E50" s="409" t="s">
        <v>41</v>
      </c>
    </row>
    <row r="51" customFormat="false" ht="11.45" hidden="false" customHeight="true" outlineLevel="0" collapsed="false">
      <c r="A51" s="400" t="s">
        <v>365</v>
      </c>
      <c r="B51" s="408" t="n">
        <v>41868</v>
      </c>
      <c r="C51" s="406" t="n">
        <v>11.63</v>
      </c>
      <c r="D51" s="401" t="n">
        <v>10000</v>
      </c>
      <c r="E51" s="404" t="n">
        <v>1.429</v>
      </c>
    </row>
    <row r="52" customFormat="false" ht="11.45" hidden="false" customHeight="true" outlineLevel="0" collapsed="false">
      <c r="A52" s="400"/>
      <c r="B52" s="408"/>
      <c r="C52" s="406"/>
      <c r="D52" s="401"/>
      <c r="E52" s="404"/>
    </row>
    <row r="53" customFormat="false" ht="12" hidden="false" customHeight="true" outlineLevel="0" collapsed="false">
      <c r="A53" s="410" t="s">
        <v>366</v>
      </c>
      <c r="B53" s="411"/>
      <c r="C53" s="412"/>
      <c r="D53" s="411"/>
      <c r="E53" s="412"/>
    </row>
    <row r="54" customFormat="false" ht="5.25" hidden="false" customHeight="true" outlineLevel="0" collapsed="false">
      <c r="A54" s="314"/>
      <c r="B54" s="413"/>
      <c r="C54" s="413"/>
      <c r="D54" s="389"/>
      <c r="E54" s="389"/>
    </row>
    <row r="55" customFormat="false" ht="12" hidden="false" customHeight="true" outlineLevel="0" collapsed="false">
      <c r="A55" s="320" t="s">
        <v>311</v>
      </c>
      <c r="B55" s="379" t="s">
        <v>367</v>
      </c>
      <c r="C55" s="379"/>
      <c r="D55" s="379"/>
      <c r="E55" s="389"/>
    </row>
    <row r="56" customFormat="false" ht="13.5" hidden="false" customHeight="true" outlineLevel="0" collapsed="false">
      <c r="A56" s="325" t="s">
        <v>140</v>
      </c>
      <c r="B56" s="414" t="n">
        <v>1000</v>
      </c>
      <c r="C56" s="415"/>
      <c r="D56" s="416" t="n">
        <v>0.736</v>
      </c>
      <c r="E56" s="389"/>
    </row>
    <row r="57" customFormat="false" ht="12" hidden="false" customHeight="false" outlineLevel="0" collapsed="false">
      <c r="A57" s="325" t="s">
        <v>368</v>
      </c>
      <c r="B57" s="417" t="n">
        <v>1000</v>
      </c>
      <c r="C57" s="314"/>
      <c r="D57" s="416" t="n">
        <v>0.84</v>
      </c>
      <c r="E57" s="389"/>
    </row>
    <row r="58" customFormat="false" ht="12" hidden="false" customHeight="false" outlineLevel="0" collapsed="false">
      <c r="A58" s="325" t="s">
        <v>328</v>
      </c>
      <c r="B58" s="417" t="n">
        <v>1000</v>
      </c>
      <c r="C58" s="314"/>
      <c r="D58" s="416" t="n">
        <v>0.75</v>
      </c>
      <c r="E58" s="389"/>
    </row>
    <row r="59" customFormat="false" ht="12" hidden="false" customHeight="false" outlineLevel="0" collapsed="false">
      <c r="A59" s="325" t="s">
        <v>346</v>
      </c>
      <c r="B59" s="418" t="n">
        <v>1</v>
      </c>
      <c r="C59" s="387"/>
      <c r="D59" s="419" t="n">
        <v>0.7</v>
      </c>
      <c r="E59" s="387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9.99"/>
    <col collapsed="false" customWidth="false" hidden="false" outlineLevel="0" max="7" min="2" style="32" width="11.42"/>
    <col collapsed="false" customWidth="true" hidden="false" outlineLevel="0" max="9" min="8" style="32" width="7.7"/>
    <col collapsed="false" customWidth="false" hidden="false" outlineLevel="0" max="257" min="10" style="32" width="11.42"/>
  </cols>
  <sheetData>
    <row r="1" customFormat="false" ht="24" hidden="false" customHeight="true" outlineLevel="0" collapsed="false">
      <c r="A1" s="420" t="s">
        <v>369</v>
      </c>
      <c r="B1" s="420"/>
      <c r="C1" s="420"/>
      <c r="D1" s="420"/>
      <c r="E1" s="420"/>
      <c r="F1" s="420"/>
      <c r="G1" s="420"/>
    </row>
    <row r="2" customFormat="false" ht="12" hidden="false" customHeight="true" outlineLevel="0" collapsed="false">
      <c r="A2" s="421"/>
      <c r="B2" s="422"/>
      <c r="C2" s="422"/>
      <c r="D2" s="422"/>
      <c r="E2" s="423"/>
      <c r="F2" s="423"/>
      <c r="G2" s="424"/>
    </row>
    <row r="3" customFormat="false" ht="12.75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  <c r="G3" s="244"/>
    </row>
    <row r="4" customFormat="false" ht="24" hidden="false" customHeight="true" outlineLevel="0" collapsed="false">
      <c r="A4" s="425"/>
      <c r="B4" s="345"/>
      <c r="C4" s="426" t="s">
        <v>222</v>
      </c>
      <c r="D4" s="426" t="s">
        <v>223</v>
      </c>
      <c r="E4" s="427" t="s">
        <v>205</v>
      </c>
      <c r="F4" s="428" t="s">
        <v>126</v>
      </c>
      <c r="G4" s="276" t="s">
        <v>370</v>
      </c>
    </row>
    <row r="5" customFormat="false" ht="12" hidden="false" customHeight="true" outlineLevel="0" collapsed="false">
      <c r="A5" s="429"/>
      <c r="B5" s="430"/>
      <c r="C5" s="196"/>
      <c r="D5" s="196"/>
      <c r="E5" s="195"/>
      <c r="F5" s="196"/>
      <c r="G5" s="431"/>
    </row>
    <row r="6" customFormat="false" ht="12" hidden="false" customHeight="true" outlineLevel="0" collapsed="false">
      <c r="A6" s="298"/>
      <c r="B6" s="350" t="s">
        <v>371</v>
      </c>
      <c r="C6" s="350"/>
      <c r="D6" s="350"/>
      <c r="E6" s="350"/>
      <c r="F6" s="350"/>
      <c r="G6" s="350"/>
    </row>
    <row r="7" customFormat="false" ht="12" hidden="false" customHeight="true" outlineLevel="0" collapsed="false">
      <c r="A7" s="432" t="n">
        <v>1990</v>
      </c>
      <c r="B7" s="433" t="n">
        <v>26940.733180768</v>
      </c>
      <c r="C7" s="434" t="n">
        <v>7641.497</v>
      </c>
      <c r="D7" s="434" t="n">
        <v>4888.217</v>
      </c>
      <c r="E7" s="434" t="n">
        <v>11066.469</v>
      </c>
      <c r="F7" s="434" t="n">
        <v>3272.262180768</v>
      </c>
      <c r="G7" s="434" t="n">
        <v>72.288</v>
      </c>
      <c r="H7" s="435"/>
      <c r="I7" s="435"/>
      <c r="J7" s="435"/>
      <c r="K7" s="435"/>
      <c r="L7" s="435"/>
      <c r="M7" s="435"/>
      <c r="N7" s="435"/>
    </row>
    <row r="8" customFormat="false" ht="12" hidden="false" customHeight="true" outlineLevel="0" collapsed="false">
      <c r="A8" s="432" t="n">
        <v>2000</v>
      </c>
      <c r="B8" s="433" t="n">
        <v>23660.6933171203</v>
      </c>
      <c r="C8" s="434" t="n">
        <v>7725.245366464</v>
      </c>
      <c r="D8" s="434" t="n">
        <v>1435.869055536</v>
      </c>
      <c r="E8" s="434" t="n">
        <v>9582.033634</v>
      </c>
      <c r="F8" s="434" t="n">
        <v>4795.78014112026</v>
      </c>
      <c r="G8" s="434" t="n">
        <v>121.76512</v>
      </c>
      <c r="H8" s="435"/>
      <c r="I8" s="435"/>
      <c r="J8" s="435"/>
      <c r="K8" s="435"/>
      <c r="L8" s="435"/>
      <c r="M8" s="435"/>
      <c r="N8" s="435"/>
    </row>
    <row r="9" customFormat="false" ht="12" hidden="false" customHeight="true" outlineLevel="0" collapsed="false">
      <c r="A9" s="432" t="n">
        <v>2005</v>
      </c>
      <c r="B9" s="434" t="n">
        <v>19998.3004644081</v>
      </c>
      <c r="C9" s="434" t="n">
        <v>4401.67650638638</v>
      </c>
      <c r="D9" s="434" t="n">
        <v>1463.56660452812</v>
      </c>
      <c r="E9" s="434" t="n">
        <v>8292.6981926262</v>
      </c>
      <c r="F9" s="434" t="n">
        <v>5769.02554651061</v>
      </c>
      <c r="G9" s="434" t="n">
        <v>71.3336143568382</v>
      </c>
      <c r="H9" s="435"/>
      <c r="I9" s="435"/>
      <c r="J9" s="435"/>
      <c r="K9" s="435"/>
      <c r="L9" s="435"/>
      <c r="M9" s="435"/>
      <c r="N9" s="435"/>
    </row>
    <row r="10" customFormat="false" ht="12" hidden="false" customHeight="true" outlineLevel="0" collapsed="false">
      <c r="A10" s="432" t="n">
        <v>2006</v>
      </c>
      <c r="B10" s="434" t="n">
        <v>19914.7542164001</v>
      </c>
      <c r="C10" s="434" t="n">
        <v>4161.512056042</v>
      </c>
      <c r="D10" s="434" t="n">
        <v>1324.17765933</v>
      </c>
      <c r="E10" s="434" t="n">
        <v>8660.64600713522</v>
      </c>
      <c r="F10" s="434" t="n">
        <v>5681.6735658929</v>
      </c>
      <c r="G10" s="434" t="n">
        <v>86.744928</v>
      </c>
      <c r="H10" s="435"/>
      <c r="I10" s="435"/>
      <c r="J10" s="435"/>
      <c r="K10" s="435"/>
      <c r="L10" s="435"/>
      <c r="M10" s="435"/>
      <c r="N10" s="435"/>
    </row>
    <row r="11" customFormat="false" ht="12" hidden="false" customHeight="true" outlineLevel="0" collapsed="false">
      <c r="A11" s="432" t="n">
        <v>2007</v>
      </c>
      <c r="B11" s="434" t="n">
        <v>17465.9912288565</v>
      </c>
      <c r="C11" s="434" t="n">
        <v>4039.015711323</v>
      </c>
      <c r="D11" s="434" t="n">
        <v>1375.869004977</v>
      </c>
      <c r="E11" s="434" t="n">
        <v>6793.41886306062</v>
      </c>
      <c r="F11" s="434" t="n">
        <v>5174.4909774959</v>
      </c>
      <c r="G11" s="434" t="n">
        <v>83.196672</v>
      </c>
    </row>
    <row r="12" customFormat="false" ht="12" hidden="false" customHeight="true" outlineLevel="0" collapsed="false">
      <c r="A12" s="432" t="s">
        <v>372</v>
      </c>
      <c r="B12" s="433" t="n">
        <v>18516.8498574128</v>
      </c>
      <c r="C12" s="434" t="n">
        <v>4045.517587552</v>
      </c>
      <c r="D12" s="434" t="n">
        <v>1413.5418594608</v>
      </c>
      <c r="E12" s="434" t="n">
        <v>7756.12330960002</v>
      </c>
      <c r="F12" s="434" t="n">
        <v>5301.6671008</v>
      </c>
      <c r="G12" s="436" t="n">
        <v>0</v>
      </c>
    </row>
    <row r="13" customFormat="false" ht="12" hidden="false" customHeight="true" outlineLevel="0" collapsed="false">
      <c r="A13" s="432" t="s">
        <v>373</v>
      </c>
      <c r="B13" s="433" t="n">
        <v>17927.7041820787</v>
      </c>
      <c r="C13" s="434" t="n">
        <v>3588.5145820107</v>
      </c>
      <c r="D13" s="434" t="n">
        <v>1429.2384531464</v>
      </c>
      <c r="E13" s="434" t="n">
        <v>7133.16569771318</v>
      </c>
      <c r="F13" s="434" t="n">
        <v>5776.78544920842</v>
      </c>
      <c r="G13" s="436" t="n">
        <v>0</v>
      </c>
    </row>
    <row r="14" customFormat="false" ht="12" hidden="false" customHeight="true" outlineLevel="0" collapsed="false">
      <c r="A14" s="432" t="n">
        <v>2010</v>
      </c>
      <c r="B14" s="434" t="n">
        <v>19771.8924405687</v>
      </c>
      <c r="C14" s="434" t="n">
        <v>4251.50546056391</v>
      </c>
      <c r="D14" s="434" t="n">
        <v>1565.01369580279</v>
      </c>
      <c r="E14" s="434" t="n">
        <v>7319.47416050922</v>
      </c>
      <c r="F14" s="434" t="n">
        <v>6635.8991236928</v>
      </c>
      <c r="G14" s="436" t="n">
        <v>0</v>
      </c>
    </row>
    <row r="15" customFormat="false" ht="12" hidden="false" customHeight="true" outlineLevel="0" collapsed="false">
      <c r="A15" s="432"/>
      <c r="B15" s="437"/>
      <c r="C15" s="438"/>
      <c r="D15" s="438"/>
      <c r="E15" s="438"/>
      <c r="F15" s="438"/>
      <c r="G15" s="437"/>
      <c r="H15" s="435"/>
      <c r="I15" s="435"/>
      <c r="J15" s="435"/>
      <c r="K15" s="435"/>
      <c r="L15" s="435"/>
      <c r="M15" s="435"/>
      <c r="N15" s="435"/>
    </row>
    <row r="16" customFormat="false" ht="12" hidden="false" customHeight="true" outlineLevel="0" collapsed="false">
      <c r="A16" s="432"/>
      <c r="B16" s="350" t="s">
        <v>374</v>
      </c>
      <c r="C16" s="350"/>
      <c r="D16" s="350"/>
      <c r="E16" s="350"/>
      <c r="F16" s="350"/>
      <c r="G16" s="350"/>
    </row>
    <row r="17" customFormat="false" ht="12" hidden="false" customHeight="true" outlineLevel="0" collapsed="false">
      <c r="A17" s="432" t="n">
        <v>1990</v>
      </c>
      <c r="B17" s="439" t="n">
        <v>100</v>
      </c>
      <c r="C17" s="436" t="n">
        <v>28.3641018554572</v>
      </c>
      <c r="D17" s="436" t="n">
        <v>18.1443354462585</v>
      </c>
      <c r="E17" s="436" t="n">
        <v>41.0770892007496</v>
      </c>
      <c r="F17" s="436" t="n">
        <v>12.1461511786322</v>
      </c>
      <c r="G17" s="436" t="n">
        <v>0.268322318902604</v>
      </c>
    </row>
    <row r="18" customFormat="false" ht="12" hidden="false" customHeight="true" outlineLevel="0" collapsed="false">
      <c r="A18" s="432" t="n">
        <v>2000</v>
      </c>
      <c r="B18" s="439" t="n">
        <v>100</v>
      </c>
      <c r="C18" s="436" t="n">
        <v>32.6501225594865</v>
      </c>
      <c r="D18" s="436" t="n">
        <v>6.06858402791199</v>
      </c>
      <c r="E18" s="436" t="n">
        <v>40.497687475061</v>
      </c>
      <c r="F18" s="436" t="n">
        <v>20.2689755403328</v>
      </c>
      <c r="G18" s="436" t="n">
        <v>0.514630397207735</v>
      </c>
    </row>
    <row r="19" customFormat="false" ht="12" hidden="false" customHeight="true" outlineLevel="0" collapsed="false">
      <c r="A19" s="432" t="n">
        <v>2005</v>
      </c>
      <c r="B19" s="439" t="n">
        <v>100</v>
      </c>
      <c r="C19" s="436" t="n">
        <v>22.0102528923407</v>
      </c>
      <c r="D19" s="436" t="n">
        <v>7.31845492137141</v>
      </c>
      <c r="E19" s="436" t="n">
        <v>41.4670146964992</v>
      </c>
      <c r="F19" s="436" t="n">
        <v>28.8475791069246</v>
      </c>
      <c r="G19" s="436" t="n">
        <v>0.356698382864053</v>
      </c>
    </row>
    <row r="20" customFormat="false" ht="12" hidden="false" customHeight="true" outlineLevel="0" collapsed="false">
      <c r="A20" s="432" t="n">
        <v>2006</v>
      </c>
      <c r="B20" s="439" t="n">
        <v>100</v>
      </c>
      <c r="C20" s="436" t="n">
        <v>20.8966277505696</v>
      </c>
      <c r="D20" s="436" t="n">
        <v>6.64922923447139</v>
      </c>
      <c r="E20" s="436" t="n">
        <v>43.488590986491</v>
      </c>
      <c r="F20" s="436" t="n">
        <v>28.5299708153764</v>
      </c>
      <c r="G20" s="436" t="n">
        <v>0.435581213091569</v>
      </c>
    </row>
    <row r="21" customFormat="false" ht="12" hidden="false" customHeight="true" outlineLevel="0" collapsed="false">
      <c r="A21" s="432" t="n">
        <v>2007</v>
      </c>
      <c r="B21" s="439" t="n">
        <v>100</v>
      </c>
      <c r="C21" s="436" t="n">
        <v>23.1250299991559</v>
      </c>
      <c r="D21" s="436" t="n">
        <v>7.87741724445534</v>
      </c>
      <c r="E21" s="436" t="n">
        <v>38.8951235234611</v>
      </c>
      <c r="F21" s="436" t="n">
        <v>29.626093988567</v>
      </c>
      <c r="G21" s="436" t="n">
        <v>0.476335244360745</v>
      </c>
    </row>
    <row r="22" customFormat="false" ht="12" hidden="false" customHeight="true" outlineLevel="0" collapsed="false">
      <c r="A22" s="432" t="n">
        <v>2008</v>
      </c>
      <c r="B22" s="439" t="n">
        <v>100</v>
      </c>
      <c r="C22" s="436" t="n">
        <v>21.8477636245048</v>
      </c>
      <c r="D22" s="436" t="n">
        <v>7.63381390649943</v>
      </c>
      <c r="E22" s="436" t="n">
        <v>41.8868401986584</v>
      </c>
      <c r="F22" s="436" t="n">
        <v>28.6315822703374</v>
      </c>
      <c r="G22" s="436" t="n">
        <v>0</v>
      </c>
    </row>
    <row r="23" customFormat="false" ht="12" hidden="false" customHeight="true" outlineLevel="0" collapsed="false">
      <c r="A23" s="432" t="n">
        <v>2009</v>
      </c>
      <c r="B23" s="439" t="n">
        <v>100</v>
      </c>
      <c r="C23" s="436" t="n">
        <v>20.0165874311889</v>
      </c>
      <c r="D23" s="436" t="n">
        <v>7.97223358122524</v>
      </c>
      <c r="E23" s="436" t="n">
        <v>39.7885062430013</v>
      </c>
      <c r="F23" s="436" t="n">
        <v>32.2226727445846</v>
      </c>
      <c r="G23" s="436" t="n">
        <v>0</v>
      </c>
    </row>
    <row r="24" customFormat="false" ht="12" hidden="false" customHeight="true" outlineLevel="0" collapsed="false">
      <c r="A24" s="432" t="n">
        <v>2010</v>
      </c>
      <c r="B24" s="439" t="n">
        <v>100</v>
      </c>
      <c r="C24" s="436" t="n">
        <v>21.5027745742765</v>
      </c>
      <c r="D24" s="436" t="n">
        <v>7.91534599182644</v>
      </c>
      <c r="E24" s="436" t="n">
        <v>37.0195932559842</v>
      </c>
      <c r="F24" s="436" t="n">
        <v>33.5622861779129</v>
      </c>
      <c r="G24" s="436" t="n">
        <v>0</v>
      </c>
    </row>
    <row r="25" customFormat="false" ht="12" hidden="false" customHeight="true" outlineLevel="0" collapsed="false">
      <c r="A25" s="432"/>
      <c r="B25" s="440"/>
      <c r="C25" s="441"/>
      <c r="D25" s="441"/>
      <c r="E25" s="441"/>
      <c r="F25" s="441"/>
      <c r="G25" s="442"/>
    </row>
    <row r="26" customFormat="fals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  <c r="G26" s="350"/>
    </row>
    <row r="27" customFormat="false" ht="12" hidden="false" customHeight="true" outlineLevel="0" collapsed="false">
      <c r="A27" s="432" t="n">
        <v>2000</v>
      </c>
      <c r="B27" s="436" t="n">
        <v>-12.1750207822452</v>
      </c>
      <c r="C27" s="436" t="n">
        <v>1.09596806049915</v>
      </c>
      <c r="D27" s="436" t="n">
        <v>-70.6259142027451</v>
      </c>
      <c r="E27" s="436" t="n">
        <v>-13.4138121744163</v>
      </c>
      <c r="F27" s="436" t="n">
        <v>46.5585541802366</v>
      </c>
      <c r="G27" s="436" t="n">
        <v>68.4444444444445</v>
      </c>
    </row>
    <row r="28" customFormat="false" ht="12" hidden="false" customHeight="true" outlineLevel="0" collapsed="false">
      <c r="A28" s="432" t="n">
        <v>2005</v>
      </c>
      <c r="B28" s="436" t="n">
        <v>-25.7692790681577</v>
      </c>
      <c r="C28" s="436" t="n">
        <v>-42.3977198919744</v>
      </c>
      <c r="D28" s="436" t="n">
        <v>-70.0592955564755</v>
      </c>
      <c r="E28" s="436" t="n">
        <v>-25.0646417332737</v>
      </c>
      <c r="F28" s="436" t="n">
        <v>76.300834951942</v>
      </c>
      <c r="G28" s="436" t="n">
        <v>-1.32025459711404</v>
      </c>
    </row>
    <row r="29" customFormat="false" ht="12" hidden="false" customHeight="true" outlineLevel="0" collapsed="false">
      <c r="A29" s="432" t="n">
        <v>2006</v>
      </c>
      <c r="B29" s="436" t="n">
        <v>-26.0793903314535</v>
      </c>
      <c r="C29" s="436" t="n">
        <v>-45.5406178129495</v>
      </c>
      <c r="D29" s="436" t="n">
        <v>-72.9108249627625</v>
      </c>
      <c r="E29" s="436" t="n">
        <v>-21.7397526967706</v>
      </c>
      <c r="F29" s="436" t="n">
        <v>73.6313672934181</v>
      </c>
      <c r="G29" s="436" t="n">
        <v>19.9990703851262</v>
      </c>
    </row>
    <row r="30" customFormat="false" ht="12" hidden="false" customHeight="true" outlineLevel="0" collapsed="false">
      <c r="A30" s="432" t="n">
        <v>2007</v>
      </c>
      <c r="B30" s="436" t="n">
        <v>-35.1688348210031</v>
      </c>
      <c r="C30" s="436" t="n">
        <v>-47.1436590065664</v>
      </c>
      <c r="D30" s="436" t="n">
        <v>-71.8533566538269</v>
      </c>
      <c r="E30" s="436" t="n">
        <v>-38.6125885044216</v>
      </c>
      <c r="F30" s="436" t="n">
        <v>58.1319188880351</v>
      </c>
      <c r="G30" s="436" t="n">
        <v>15.0905710491368</v>
      </c>
    </row>
    <row r="31" customFormat="false" ht="12" hidden="false" customHeight="true" outlineLevel="0" collapsed="false">
      <c r="A31" s="432" t="n">
        <v>2008</v>
      </c>
      <c r="B31" s="436" t="n">
        <v>-31.2682036781712</v>
      </c>
      <c r="C31" s="436" t="n">
        <v>-47.0585725866018</v>
      </c>
      <c r="D31" s="436" t="n">
        <v>-71.0826696224656</v>
      </c>
      <c r="E31" s="436" t="n">
        <v>-29.9132965573751</v>
      </c>
      <c r="F31" s="436" t="n">
        <v>62.0184083035699</v>
      </c>
      <c r="G31" s="436" t="n">
        <v>-100</v>
      </c>
    </row>
    <row r="32" customFormat="false" ht="12" hidden="false" customHeight="true" outlineLevel="0" collapsed="false">
      <c r="A32" s="432" t="n">
        <v>2009</v>
      </c>
      <c r="B32" s="436" t="n">
        <v>-33.4550249178941</v>
      </c>
      <c r="C32" s="436" t="n">
        <v>-53.0391154768405</v>
      </c>
      <c r="D32" s="436" t="n">
        <v>-70.7615588025982</v>
      </c>
      <c r="E32" s="436" t="n">
        <v>-35.5425321508317</v>
      </c>
      <c r="F32" s="436" t="n">
        <v>76.5379767904969</v>
      </c>
      <c r="G32" s="436" t="n">
        <v>-100</v>
      </c>
    </row>
    <row r="33" customFormat="false" ht="12" hidden="false" customHeight="true" outlineLevel="0" collapsed="false">
      <c r="A33" s="432" t="n">
        <v>2010</v>
      </c>
      <c r="B33" s="436" t="n">
        <v>-26.6096720237624</v>
      </c>
      <c r="C33" s="436" t="n">
        <v>-44.3629244300703</v>
      </c>
      <c r="D33" s="436" t="n">
        <v>-67.9839561991051</v>
      </c>
      <c r="E33" s="436" t="n">
        <v>-33.85899187438</v>
      </c>
      <c r="F33" s="436" t="n">
        <v>102.792403453911</v>
      </c>
      <c r="G33" s="436" t="n">
        <v>-100</v>
      </c>
    </row>
    <row r="34" customFormat="false" ht="12" hidden="false" customHeight="true" outlineLevel="0" collapsed="false">
      <c r="A34" s="432"/>
      <c r="B34" s="350"/>
      <c r="C34" s="350"/>
      <c r="D34" s="350"/>
      <c r="E34" s="350"/>
      <c r="F34" s="350"/>
      <c r="G34" s="350"/>
    </row>
    <row r="35" customFormat="fals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  <c r="G35" s="350"/>
    </row>
    <row r="36" customFormat="false" ht="12" hidden="false" customHeight="true" outlineLevel="0" collapsed="false">
      <c r="A36" s="432" t="n">
        <v>2000</v>
      </c>
      <c r="B36" s="436" t="n">
        <v>-0.134534683986303</v>
      </c>
      <c r="C36" s="436" t="n">
        <v>2.64245841656252</v>
      </c>
      <c r="D36" s="436" t="n">
        <v>4.13182681489337</v>
      </c>
      <c r="E36" s="436" t="n">
        <v>-3.46508376343607</v>
      </c>
      <c r="F36" s="436" t="n">
        <v>0.814578715521847</v>
      </c>
      <c r="G36" s="436" t="n">
        <v>16.7441860465117</v>
      </c>
    </row>
    <row r="37" customFormat="false" ht="12" hidden="false" customHeight="true" outlineLevel="0" collapsed="false">
      <c r="A37" s="432" t="n">
        <v>2005</v>
      </c>
      <c r="B37" s="436" t="n">
        <v>-0.920164556854516</v>
      </c>
      <c r="C37" s="436" t="n">
        <v>9.17001832562423</v>
      </c>
      <c r="D37" s="436" t="n">
        <v>-4.18101659405717</v>
      </c>
      <c r="E37" s="436" t="n">
        <v>-2.86990893732629</v>
      </c>
      <c r="F37" s="436" t="n">
        <v>-3.61311844247008</v>
      </c>
      <c r="G37" s="436" t="n">
        <v>-29.8228213349475</v>
      </c>
    </row>
    <row r="38" customFormat="false" ht="12" hidden="false" customHeight="true" outlineLevel="0" collapsed="false">
      <c r="A38" s="432" t="n">
        <v>2006</v>
      </c>
      <c r="B38" s="436" t="n">
        <v>-0.417766740512377</v>
      </c>
      <c r="C38" s="436" t="n">
        <v>-5.45620401671776</v>
      </c>
      <c r="D38" s="436" t="n">
        <v>-9.52392222990503</v>
      </c>
      <c r="E38" s="436" t="n">
        <v>4.43700959521465</v>
      </c>
      <c r="F38" s="436" t="n">
        <v>-1.51415485879662</v>
      </c>
      <c r="G38" s="436" t="n">
        <v>21.604560181219</v>
      </c>
    </row>
    <row r="39" customFormat="false" ht="12" hidden="false" customHeight="true" outlineLevel="0" collapsed="false">
      <c r="A39" s="432" t="n">
        <v>2007</v>
      </c>
      <c r="B39" s="436" t="n">
        <v>-12.2962250045095</v>
      </c>
      <c r="C39" s="436" t="n">
        <v>-2.94355376289613</v>
      </c>
      <c r="D39" s="436" t="n">
        <v>3.90365637743464</v>
      </c>
      <c r="E39" s="436" t="n">
        <v>-21.5599060686264</v>
      </c>
      <c r="F39" s="436" t="n">
        <v>-8.92664076024389</v>
      </c>
      <c r="G39" s="436" t="n">
        <v>-4.0904478011671</v>
      </c>
    </row>
    <row r="40" customFormat="false" ht="12" hidden="false" customHeight="true" outlineLevel="0" collapsed="false">
      <c r="A40" s="432" t="n">
        <v>2008</v>
      </c>
      <c r="B40" s="436" t="n">
        <v>6.01659885652595</v>
      </c>
      <c r="C40" s="436" t="n">
        <v>0.160976750121918</v>
      </c>
      <c r="D40" s="436" t="n">
        <v>2.73811346483741</v>
      </c>
      <c r="E40" s="436" t="n">
        <v>14.1711333563448</v>
      </c>
      <c r="F40" s="436" t="n">
        <v>2.45775137800399</v>
      </c>
      <c r="G40" s="436" t="n">
        <v>-100</v>
      </c>
    </row>
    <row r="41" customFormat="false" ht="12" hidden="false" customHeight="true" outlineLevel="0" collapsed="false">
      <c r="A41" s="432" t="n">
        <v>2009</v>
      </c>
      <c r="B41" s="436" t="n">
        <v>-3.18167334007016</v>
      </c>
      <c r="C41" s="436" t="n">
        <v>-11.2965274690065</v>
      </c>
      <c r="D41" s="436" t="n">
        <v>1.11044420655415</v>
      </c>
      <c r="E41" s="436" t="n">
        <v>-8.03181675974368</v>
      </c>
      <c r="F41" s="436" t="n">
        <v>8.96167826789292</v>
      </c>
      <c r="G41" s="436" t="n">
        <v>0</v>
      </c>
    </row>
    <row r="42" customFormat="false" ht="12" hidden="false" customHeight="true" outlineLevel="0" collapsed="false">
      <c r="A42" s="432" t="n">
        <v>2010</v>
      </c>
      <c r="B42" s="436" t="n">
        <v>10.2868066081409</v>
      </c>
      <c r="C42" s="436" t="n">
        <v>18.4753569590269</v>
      </c>
      <c r="D42" s="436" t="n">
        <v>9.49983135126868</v>
      </c>
      <c r="E42" s="436" t="n">
        <v>2.61186225991877</v>
      </c>
      <c r="F42" s="436" t="n">
        <v>14.8718293597367</v>
      </c>
      <c r="G42" s="436" t="n">
        <v>0</v>
      </c>
    </row>
    <row r="43" customFormat="false" ht="12" hidden="false" customHeight="false" outlineLevel="0" collapsed="false">
      <c r="A43" s="443" t="s">
        <v>190</v>
      </c>
      <c r="B43" s="444"/>
      <c r="C43" s="445"/>
      <c r="G43" s="360"/>
    </row>
    <row r="44" customFormat="false" ht="12" hidden="false" customHeight="false" outlineLevel="0" collapsed="false">
      <c r="A44" s="305" t="s">
        <v>375</v>
      </c>
      <c r="G44" s="360"/>
    </row>
    <row r="45" customFormat="false" ht="12" hidden="false" customHeight="false" outlineLevel="0" collapsed="false">
      <c r="A45" s="446" t="s">
        <v>376</v>
      </c>
      <c r="B45" s="446"/>
      <c r="C45" s="446"/>
      <c r="G45" s="360"/>
    </row>
    <row r="46" customFormat="false" ht="13.5" hidden="false" customHeight="false" outlineLevel="0" collapsed="false">
      <c r="A46" s="447"/>
    </row>
  </sheetData>
  <mergeCells count="9">
    <mergeCell ref="A1:G1"/>
    <mergeCell ref="A3:A4"/>
    <mergeCell ref="B3:B4"/>
    <mergeCell ref="C3:G3"/>
    <mergeCell ref="B6:G6"/>
    <mergeCell ref="B16:G16"/>
    <mergeCell ref="B26:G26"/>
    <mergeCell ref="B35:G35"/>
    <mergeCell ref="A45:C45"/>
  </mergeCells>
  <hyperlinks>
    <hyperlink ref="A1" location="Inhaltsverzeichnis!A31" display="3.11  CO₂-Emissionen aus dem Primärenergieverbrauch (Quellenbilanz) &#10;      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true" hidden="false" outlineLevel="0" max="1" min="1" style="32" width="9.99"/>
    <col collapsed="false" customWidth="true" hidden="false" outlineLevel="0" max="2" min="2" style="32" width="11.42"/>
    <col collapsed="false" customWidth="true" hidden="false" outlineLevel="0" max="3" min="3" style="448" width="11.42"/>
    <col collapsed="false" customWidth="true" hidden="false" outlineLevel="0" max="4" min="4" style="32" width="13.14"/>
    <col collapsed="false" customWidth="true" hidden="false" outlineLevel="0" max="5" min="5" style="448" width="11.42"/>
    <col collapsed="false" customWidth="true" hidden="false" outlineLevel="0" max="6" min="6" style="32" width="12.56"/>
    <col collapsed="false" customWidth="true" hidden="false" outlineLevel="0" max="9" min="7" style="32" width="7.7"/>
    <col collapsed="false" customWidth="false" hidden="false" outlineLevel="0" max="257" min="10" style="32" width="8.7"/>
  </cols>
  <sheetData>
    <row r="1" customFormat="false" ht="24.6" hidden="false" customHeight="true" outlineLevel="0" collapsed="false">
      <c r="A1" s="306" t="s">
        <v>377</v>
      </c>
      <c r="B1" s="306"/>
      <c r="C1" s="306"/>
      <c r="D1" s="306"/>
      <c r="E1" s="306"/>
      <c r="F1" s="306"/>
    </row>
    <row r="2" customFormat="false" ht="12" hidden="false" customHeight="true" outlineLevel="0" collapsed="false">
      <c r="A2" s="422"/>
      <c r="B2" s="449"/>
      <c r="C2" s="449"/>
      <c r="D2" s="423"/>
      <c r="E2" s="41"/>
      <c r="F2" s="423"/>
    </row>
    <row r="3" customFormat="false" ht="12.6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425"/>
      <c r="B4" s="345"/>
      <c r="C4" s="279" t="s">
        <v>228</v>
      </c>
      <c r="D4" s="274" t="s">
        <v>210</v>
      </c>
      <c r="E4" s="276" t="s">
        <v>211</v>
      </c>
      <c r="F4" s="279" t="s">
        <v>212</v>
      </c>
    </row>
    <row r="5" customFormat="false" ht="12" hidden="false" customHeight="true" outlineLevel="0" collapsed="false">
      <c r="A5" s="247"/>
      <c r="B5" s="430"/>
      <c r="C5" s="431"/>
      <c r="D5" s="450"/>
      <c r="E5" s="451"/>
      <c r="F5" s="431"/>
    </row>
    <row r="6" s="170" customFormat="true" ht="12" hidden="false" customHeight="true" outlineLevel="0" collapsed="false">
      <c r="A6" s="298"/>
      <c r="B6" s="350" t="s">
        <v>371</v>
      </c>
      <c r="C6" s="350"/>
      <c r="D6" s="350"/>
      <c r="E6" s="350"/>
      <c r="F6" s="350"/>
    </row>
    <row r="7" s="170" customFormat="true" ht="12" hidden="false" customHeight="true" outlineLevel="0" collapsed="false">
      <c r="A7" s="432" t="n">
        <v>1990</v>
      </c>
      <c r="B7" s="434" t="n">
        <v>26940.733180768</v>
      </c>
      <c r="C7" s="434" t="n">
        <v>15058.813180768</v>
      </c>
      <c r="D7" s="434" t="n">
        <v>1457.13</v>
      </c>
      <c r="E7" s="434" t="n">
        <v>4249.566</v>
      </c>
      <c r="F7" s="434" t="n">
        <v>6175.224</v>
      </c>
      <c r="G7" s="452"/>
      <c r="H7" s="452"/>
      <c r="I7" s="452"/>
      <c r="J7" s="452"/>
      <c r="K7" s="452"/>
      <c r="L7" s="452"/>
      <c r="M7" s="452"/>
    </row>
    <row r="8" s="170" customFormat="true" ht="12" hidden="false" customHeight="true" outlineLevel="0" collapsed="false">
      <c r="A8" s="432" t="n">
        <v>2000</v>
      </c>
      <c r="B8" s="434" t="n">
        <v>23660.6933171203</v>
      </c>
      <c r="C8" s="434" t="n">
        <v>11152</v>
      </c>
      <c r="D8" s="434" t="n">
        <v>478.58528137098</v>
      </c>
      <c r="E8" s="434" t="n">
        <v>4964.093296</v>
      </c>
      <c r="F8" s="434" t="n">
        <v>7065.82784147503</v>
      </c>
      <c r="G8" s="452"/>
      <c r="H8" s="452"/>
      <c r="I8" s="452"/>
      <c r="J8" s="452"/>
      <c r="K8" s="452"/>
      <c r="L8" s="452"/>
      <c r="M8" s="452"/>
    </row>
    <row r="9" s="170" customFormat="true" ht="12" hidden="false" customHeight="true" outlineLevel="0" collapsed="false">
      <c r="A9" s="432" t="n">
        <v>2005</v>
      </c>
      <c r="B9" s="434" t="n">
        <v>19998.3004644081</v>
      </c>
      <c r="C9" s="434" t="n">
        <v>8403.62641823736</v>
      </c>
      <c r="D9" s="434" t="n">
        <v>330.6339403995</v>
      </c>
      <c r="E9" s="434" t="n">
        <v>4528.94621719971</v>
      </c>
      <c r="F9" s="434" t="n">
        <v>6735.09388857158</v>
      </c>
      <c r="G9" s="452"/>
      <c r="H9" s="452"/>
      <c r="I9" s="452"/>
      <c r="J9" s="452"/>
      <c r="K9" s="452"/>
      <c r="L9" s="452"/>
      <c r="M9" s="452"/>
    </row>
    <row r="10" s="170" customFormat="true" ht="12" hidden="false" customHeight="true" outlineLevel="0" collapsed="false">
      <c r="A10" s="432" t="n">
        <v>2006</v>
      </c>
      <c r="B10" s="434" t="n">
        <v>19914.7542164001</v>
      </c>
      <c r="C10" s="434" t="n">
        <v>8154.195598</v>
      </c>
      <c r="D10" s="434" t="n">
        <v>659.156546349483</v>
      </c>
      <c r="E10" s="434" t="n">
        <v>4474.58846529172</v>
      </c>
      <c r="F10" s="434" t="n">
        <v>6626.81360675892</v>
      </c>
      <c r="G10" s="452"/>
      <c r="H10" s="452"/>
      <c r="I10" s="452"/>
      <c r="J10" s="452"/>
      <c r="K10" s="452"/>
      <c r="L10" s="452"/>
      <c r="M10" s="452"/>
    </row>
    <row r="11" s="170" customFormat="true" ht="12" hidden="false" customHeight="true" outlineLevel="0" collapsed="false">
      <c r="A11" s="432" t="n">
        <v>2007</v>
      </c>
      <c r="B11" s="434" t="n">
        <v>17465.9912288565</v>
      </c>
      <c r="C11" s="434" t="n">
        <v>7795.797263752</v>
      </c>
      <c r="D11" s="434" t="n">
        <v>619.389272157907</v>
      </c>
      <c r="E11" s="434" t="n">
        <v>4402.22786437102</v>
      </c>
      <c r="F11" s="434" t="n">
        <v>4648.5768285756</v>
      </c>
    </row>
    <row r="12" s="170" customFormat="true" ht="12" hidden="false" customHeight="true" outlineLevel="0" collapsed="false">
      <c r="A12" s="432" t="s">
        <v>245</v>
      </c>
      <c r="B12" s="434" t="n">
        <v>18516.8498574128</v>
      </c>
      <c r="C12" s="434" t="n">
        <v>7785.895705</v>
      </c>
      <c r="D12" s="434" t="n">
        <v>669.36569815279</v>
      </c>
      <c r="E12" s="434" t="n">
        <v>4388.07311766316</v>
      </c>
      <c r="F12" s="434" t="n">
        <v>5673.51533659687</v>
      </c>
    </row>
    <row r="13" s="170" customFormat="true" ht="12" hidden="false" customHeight="true" outlineLevel="0" collapsed="false">
      <c r="A13" s="432" t="s">
        <v>246</v>
      </c>
      <c r="B13" s="434" t="n">
        <v>17927.7041820787</v>
      </c>
      <c r="C13" s="434" t="n">
        <v>7209.175323722</v>
      </c>
      <c r="D13" s="434" t="n">
        <v>524.720988079621</v>
      </c>
      <c r="E13" s="434" t="n">
        <v>4219.89839302403</v>
      </c>
      <c r="F13" s="434" t="n">
        <v>5973.90947725305</v>
      </c>
    </row>
    <row r="14" s="170" customFormat="true" ht="12" hidden="false" customHeight="true" outlineLevel="0" collapsed="false">
      <c r="A14" s="432" t="n">
        <v>2010</v>
      </c>
      <c r="B14" s="434" t="n">
        <v>19771.8924405687</v>
      </c>
      <c r="C14" s="434" t="n">
        <v>8296.81507480927</v>
      </c>
      <c r="D14" s="434" t="n">
        <v>557.989834429968</v>
      </c>
      <c r="E14" s="434" t="n">
        <v>4370.78684638701</v>
      </c>
      <c r="F14" s="434" t="n">
        <v>6546.30068494247</v>
      </c>
    </row>
    <row r="15" s="170" customFormat="true" ht="12" hidden="false" customHeight="true" outlineLevel="0" collapsed="false">
      <c r="A15" s="288"/>
      <c r="B15" s="453"/>
      <c r="C15" s="453"/>
      <c r="D15" s="454"/>
      <c r="E15" s="356"/>
      <c r="F15" s="454"/>
      <c r="G15" s="452"/>
      <c r="H15" s="452"/>
      <c r="I15" s="452"/>
      <c r="J15" s="452"/>
      <c r="K15" s="452"/>
      <c r="L15" s="452"/>
      <c r="M15" s="452"/>
    </row>
    <row r="16" s="170" customFormat="true" ht="12" hidden="false" customHeight="true" outlineLevel="0" collapsed="false">
      <c r="A16" s="288"/>
      <c r="B16" s="350" t="s">
        <v>374</v>
      </c>
      <c r="C16" s="350"/>
      <c r="D16" s="350"/>
      <c r="E16" s="350"/>
      <c r="F16" s="350"/>
    </row>
    <row r="17" s="170" customFormat="true" ht="12" hidden="false" customHeight="true" outlineLevel="0" collapsed="false">
      <c r="A17" s="288" t="n">
        <v>1990</v>
      </c>
      <c r="B17" s="439" t="n">
        <v>100</v>
      </c>
      <c r="C17" s="436" t="n">
        <v>55.8960778080009</v>
      </c>
      <c r="D17" s="436" t="n">
        <v>5.4086501292407</v>
      </c>
      <c r="E17" s="436" t="n">
        <v>15.7737577945117</v>
      </c>
      <c r="F17" s="436" t="n">
        <v>22.9215142682467</v>
      </c>
    </row>
    <row r="18" s="170" customFormat="true" ht="12" hidden="false" customHeight="true" outlineLevel="0" collapsed="false">
      <c r="A18" s="432" t="n">
        <v>2000</v>
      </c>
      <c r="B18" s="439" t="n">
        <v>100</v>
      </c>
      <c r="C18" s="436" t="n">
        <v>47.1330229022947</v>
      </c>
      <c r="D18" s="436" t="n">
        <v>2.02270184967356</v>
      </c>
      <c r="E18" s="436" t="n">
        <v>20.9803374291155</v>
      </c>
      <c r="F18" s="436" t="n">
        <v>29.8631479085289</v>
      </c>
    </row>
    <row r="19" s="170" customFormat="true" ht="12" hidden="false" customHeight="true" outlineLevel="0" collapsed="false">
      <c r="A19" s="432" t="n">
        <v>2005</v>
      </c>
      <c r="B19" s="439" t="n">
        <v>100</v>
      </c>
      <c r="C19" s="436" t="n">
        <v>42.0217029601773</v>
      </c>
      <c r="D19" s="436" t="n">
        <v>1.65331019497354</v>
      </c>
      <c r="E19" s="436" t="n">
        <v>22.6466555258537</v>
      </c>
      <c r="F19" s="436" t="n">
        <v>33.6783313189954</v>
      </c>
    </row>
    <row r="20" s="170" customFormat="true" ht="12" hidden="false" customHeight="true" outlineLevel="0" collapsed="false">
      <c r="A20" s="432" t="n">
        <v>2006</v>
      </c>
      <c r="B20" s="439" t="n">
        <v>100</v>
      </c>
      <c r="C20" s="436" t="n">
        <v>40.9454995497001</v>
      </c>
      <c r="D20" s="436" t="n">
        <v>3.30989044196517</v>
      </c>
      <c r="E20" s="436" t="n">
        <v>22.4687104679747</v>
      </c>
      <c r="F20" s="436" t="n">
        <v>33.27589954036</v>
      </c>
    </row>
    <row r="21" s="170" customFormat="true" ht="12" hidden="false" customHeight="true" outlineLevel="0" collapsed="false">
      <c r="A21" s="432" t="n">
        <v>2007</v>
      </c>
      <c r="B21" s="439" t="n">
        <v>100</v>
      </c>
      <c r="C21" s="436" t="n">
        <v>44.6341530898752</v>
      </c>
      <c r="D21" s="436" t="n">
        <v>3.54625892136359</v>
      </c>
      <c r="E21" s="436" t="n">
        <v>25.2045693066527</v>
      </c>
      <c r="F21" s="436" t="n">
        <v>26.6150186821085</v>
      </c>
    </row>
    <row r="22" s="170" customFormat="true" ht="12" hidden="false" customHeight="true" outlineLevel="0" collapsed="false">
      <c r="A22" s="432" t="n">
        <v>2008</v>
      </c>
      <c r="B22" s="439" t="n">
        <v>100</v>
      </c>
      <c r="C22" s="436" t="n">
        <v>42.047625621823</v>
      </c>
      <c r="D22" s="436" t="n">
        <v>3.61490050039383</v>
      </c>
      <c r="E22" s="436" t="n">
        <v>23.6977301833362</v>
      </c>
      <c r="F22" s="436" t="n">
        <v>30.639743694447</v>
      </c>
    </row>
    <row r="23" s="170" customFormat="true" ht="12" hidden="false" customHeight="true" outlineLevel="0" collapsed="false">
      <c r="A23" s="432" t="n">
        <v>2009</v>
      </c>
      <c r="B23" s="439" t="n">
        <v>100</v>
      </c>
      <c r="C23" s="436" t="n">
        <v>40.2124848251825</v>
      </c>
      <c r="D23" s="436" t="n">
        <v>2.92687219038428</v>
      </c>
      <c r="E23" s="436" t="n">
        <v>23.5384204813153</v>
      </c>
      <c r="F23" s="436" t="n">
        <v>33.322222503118</v>
      </c>
    </row>
    <row r="24" s="170" customFormat="true" ht="12" hidden="false" customHeight="true" outlineLevel="0" collapsed="false">
      <c r="A24" s="432" t="n">
        <v>2010</v>
      </c>
      <c r="B24" s="439" t="n">
        <v>100</v>
      </c>
      <c r="C24" s="436" t="n">
        <v>41.9626755493852</v>
      </c>
      <c r="D24" s="436" t="n">
        <v>2.82213670799192</v>
      </c>
      <c r="E24" s="436" t="n">
        <v>22.106062227098</v>
      </c>
      <c r="F24" s="436" t="n">
        <v>33.1091255155249</v>
      </c>
    </row>
    <row r="25" s="170" customFormat="true" ht="12" hidden="false" customHeight="true" outlineLevel="0" collapsed="false">
      <c r="A25" s="432"/>
      <c r="B25" s="350"/>
      <c r="C25" s="350"/>
      <c r="D25" s="298"/>
      <c r="E25" s="342"/>
      <c r="F25" s="298"/>
    </row>
    <row r="26" s="170" customFormat="tru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</row>
    <row r="27" s="170" customFormat="true" ht="12" hidden="false" customHeight="true" outlineLevel="0" collapsed="false">
      <c r="A27" s="432" t="n">
        <v>2000</v>
      </c>
      <c r="B27" s="436" t="n">
        <v>-12.1750207822452</v>
      </c>
      <c r="C27" s="436" t="n">
        <v>-25.9436991074269</v>
      </c>
      <c r="D27" s="436" t="n">
        <v>-67.1556222594429</v>
      </c>
      <c r="E27" s="436" t="n">
        <v>16.8141239834844</v>
      </c>
      <c r="F27" s="436" t="n">
        <v>14.4222111048122</v>
      </c>
    </row>
    <row r="28" s="170" customFormat="true" ht="12" hidden="false" customHeight="true" outlineLevel="0" collapsed="false">
      <c r="A28" s="432" t="n">
        <v>2005</v>
      </c>
      <c r="B28" s="436" t="n">
        <v>-25.7692790681577</v>
      </c>
      <c r="C28" s="436" t="n">
        <v>-44.1946299661261</v>
      </c>
      <c r="D28" s="436" t="n">
        <v>-77.3092352501492</v>
      </c>
      <c r="E28" s="436" t="n">
        <v>6.57432352385428</v>
      </c>
      <c r="F28" s="436" t="n">
        <v>9.06638995721572</v>
      </c>
    </row>
    <row r="29" s="170" customFormat="true" ht="12" hidden="false" customHeight="true" outlineLevel="0" collapsed="false">
      <c r="A29" s="432" t="n">
        <v>2006</v>
      </c>
      <c r="B29" s="436" t="n">
        <v>-26.0793903314535</v>
      </c>
      <c r="C29" s="436" t="n">
        <v>-45.8510076450518</v>
      </c>
      <c r="D29" s="436" t="n">
        <v>-54.763367280237</v>
      </c>
      <c r="E29" s="436" t="n">
        <v>5.29518697419262</v>
      </c>
      <c r="F29" s="436" t="n">
        <v>7.31292673365233</v>
      </c>
    </row>
    <row r="30" s="170" customFormat="true" ht="12" hidden="false" customHeight="true" outlineLevel="0" collapsed="false">
      <c r="A30" s="432" t="n">
        <v>2007</v>
      </c>
      <c r="B30" s="436" t="n">
        <v>-35.1688348210031</v>
      </c>
      <c r="C30" s="436" t="n">
        <v>-48.2309982189817</v>
      </c>
      <c r="D30" s="436" t="n">
        <v>-57.492518021185</v>
      </c>
      <c r="E30" s="436" t="n">
        <v>3.5924107160829</v>
      </c>
      <c r="F30" s="436" t="n">
        <v>-24.7221343132557</v>
      </c>
    </row>
    <row r="31" s="170" customFormat="true" ht="12" hidden="false" customHeight="true" outlineLevel="0" collapsed="false">
      <c r="A31" s="432" t="n">
        <v>2008</v>
      </c>
      <c r="B31" s="436" t="n">
        <v>-31.2682036781712</v>
      </c>
      <c r="C31" s="436" t="n">
        <v>-48.2967508027554</v>
      </c>
      <c r="D31" s="436" t="n">
        <v>-54.0627330332373</v>
      </c>
      <c r="E31" s="436" t="n">
        <v>3.2593238383204</v>
      </c>
      <c r="F31" s="436" t="n">
        <v>-8.12454193407606</v>
      </c>
    </row>
    <row r="32" s="170" customFormat="true" ht="12" hidden="false" customHeight="true" outlineLevel="0" collapsed="false">
      <c r="A32" s="432" t="n">
        <v>2009</v>
      </c>
      <c r="B32" s="436" t="n">
        <v>-33.4550249178941</v>
      </c>
      <c r="C32" s="436" t="n">
        <v>-52.1265372165648</v>
      </c>
      <c r="D32" s="436" t="n">
        <v>-63.9894183717567</v>
      </c>
      <c r="E32" s="436" t="n">
        <v>-0.698132632272731</v>
      </c>
      <c r="F32" s="436" t="n">
        <v>-3.26003595573138</v>
      </c>
    </row>
    <row r="33" s="170" customFormat="true" ht="12" hidden="false" customHeight="true" outlineLevel="0" collapsed="false">
      <c r="A33" s="432" t="n">
        <v>2010</v>
      </c>
      <c r="B33" s="436" t="n">
        <v>-26.6096720237624</v>
      </c>
      <c r="C33" s="436" t="n">
        <v>-44.9039245310159</v>
      </c>
      <c r="D33" s="436" t="n">
        <v>-61.7062421040011</v>
      </c>
      <c r="E33" s="436" t="n">
        <v>2.85254650444328</v>
      </c>
      <c r="F33" s="436" t="n">
        <v>6.00912104471792</v>
      </c>
    </row>
    <row r="34" s="170" customFormat="true" ht="12" hidden="false" customHeight="true" outlineLevel="0" collapsed="false">
      <c r="A34" s="432"/>
      <c r="B34" s="350"/>
      <c r="C34" s="350"/>
      <c r="D34" s="298"/>
      <c r="E34" s="355"/>
      <c r="F34" s="355"/>
    </row>
    <row r="35" s="170" customFormat="tru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</row>
    <row r="36" s="170" customFormat="true" ht="12" hidden="false" customHeight="true" outlineLevel="0" collapsed="false">
      <c r="A36" s="432" t="n">
        <v>2000</v>
      </c>
      <c r="B36" s="436" t="n">
        <v>-0.134534683986303</v>
      </c>
      <c r="C36" s="436" t="n">
        <v>1.01441437683904</v>
      </c>
      <c r="D36" s="436" t="n">
        <v>-7.06486433493645</v>
      </c>
      <c r="E36" s="436" t="n">
        <v>-0.542774783618327</v>
      </c>
      <c r="F36" s="436" t="n">
        <v>-1.12756564562388</v>
      </c>
    </row>
    <row r="37" s="170" customFormat="true" ht="12" hidden="false" customHeight="true" outlineLevel="0" collapsed="false">
      <c r="A37" s="432" t="n">
        <v>2005</v>
      </c>
      <c r="B37" s="436" t="n">
        <v>-0.920164556854516</v>
      </c>
      <c r="C37" s="436" t="n">
        <v>4.78531009110523</v>
      </c>
      <c r="D37" s="436" t="n">
        <v>-13.7167598540956</v>
      </c>
      <c r="E37" s="436" t="n">
        <v>-3.4041691890469</v>
      </c>
      <c r="F37" s="436" t="n">
        <v>-5.03822901457474</v>
      </c>
    </row>
    <row r="38" s="170" customFormat="true" ht="12" hidden="false" customHeight="true" outlineLevel="0" collapsed="false">
      <c r="A38" s="432" t="n">
        <v>2006</v>
      </c>
      <c r="B38" s="436" t="n">
        <v>-0.417766740512377</v>
      </c>
      <c r="C38" s="436" t="n">
        <v>-2.96813313471488</v>
      </c>
      <c r="D38" s="436" t="n">
        <v>99.3614283981352</v>
      </c>
      <c r="E38" s="436" t="n">
        <v>-1.2002295744109</v>
      </c>
      <c r="F38" s="436" t="n">
        <v>-1.60770263346136</v>
      </c>
    </row>
    <row r="39" s="170" customFormat="true" ht="12" hidden="false" customHeight="true" outlineLevel="0" collapsed="false">
      <c r="A39" s="432" t="n">
        <v>2007</v>
      </c>
      <c r="B39" s="436" t="n">
        <v>-12.2962250045095</v>
      </c>
      <c r="C39" s="436" t="n">
        <v>-4.39526290411659</v>
      </c>
      <c r="D39" s="436" t="n">
        <v>-6.03305457737069</v>
      </c>
      <c r="E39" s="436" t="n">
        <v>-1.61714538626259</v>
      </c>
      <c r="F39" s="436" t="n">
        <v>-29.8520057387105</v>
      </c>
    </row>
    <row r="40" s="170" customFormat="true" ht="12" hidden="false" customHeight="true" outlineLevel="0" collapsed="false">
      <c r="A40" s="432" t="n">
        <v>2008</v>
      </c>
      <c r="B40" s="436" t="n">
        <v>6.01659885652595</v>
      </c>
      <c r="C40" s="436" t="n">
        <v>-0.127011496284482</v>
      </c>
      <c r="D40" s="436" t="n">
        <v>8.06866186441498</v>
      </c>
      <c r="E40" s="436" t="n">
        <v>-0.321535984595826</v>
      </c>
      <c r="F40" s="436" t="n">
        <v>22.0484364530839</v>
      </c>
    </row>
    <row r="41" s="170" customFormat="true" ht="12" hidden="false" customHeight="true" outlineLevel="0" collapsed="false">
      <c r="A41" s="432" t="n">
        <v>2009</v>
      </c>
      <c r="B41" s="436" t="n">
        <v>-3.18167334007016</v>
      </c>
      <c r="C41" s="436" t="n">
        <v>-7.40724514082098</v>
      </c>
      <c r="D41" s="436" t="n">
        <v>-21.6092205609484</v>
      </c>
      <c r="E41" s="436" t="n">
        <v>-3.83254153086413</v>
      </c>
      <c r="F41" s="436" t="n">
        <v>5.2946739866638</v>
      </c>
    </row>
    <row r="42" s="170" customFormat="true" ht="12" hidden="false" customHeight="true" outlineLevel="0" collapsed="false">
      <c r="A42" s="432" t="n">
        <v>2010</v>
      </c>
      <c r="B42" s="436" t="n">
        <v>10.2868066081409</v>
      </c>
      <c r="C42" s="436" t="n">
        <v>15.0868816785237</v>
      </c>
      <c r="D42" s="436" t="n">
        <v>6.34029267098781</v>
      </c>
      <c r="E42" s="436" t="n">
        <v>3.57564185934933</v>
      </c>
      <c r="F42" s="436" t="n">
        <v>9.58151793007458</v>
      </c>
    </row>
    <row r="43" s="170" customFormat="true" ht="12" hidden="false" customHeight="false" outlineLevel="0" collapsed="false">
      <c r="A43" s="443" t="s">
        <v>190</v>
      </c>
      <c r="B43" s="374"/>
      <c r="C43" s="374"/>
      <c r="E43" s="455"/>
    </row>
    <row r="44" customFormat="false" ht="12" hidden="false" customHeight="false" outlineLevel="0" collapsed="false">
      <c r="A44" s="446" t="s">
        <v>262</v>
      </c>
      <c r="B44" s="446"/>
      <c r="C44" s="360"/>
    </row>
    <row r="45" customFormat="false" ht="12" hidden="false" customHeight="false" outlineLevel="0" collapsed="false">
      <c r="A45" s="360"/>
    </row>
    <row r="46" customFormat="false" ht="12" hidden="false" customHeight="false" outlineLevel="0" collapsed="false">
      <c r="A46" s="360"/>
    </row>
    <row r="47" customFormat="false" ht="12" hidden="false" customHeight="false" outlineLevel="0" collapsed="false">
      <c r="A47" s="360"/>
    </row>
    <row r="48" customFormat="false" ht="12" hidden="false" customHeight="false" outlineLevel="0" collapsed="false">
      <c r="A48" s="360"/>
    </row>
    <row r="49" customFormat="false" ht="12" hidden="false" customHeight="false" outlineLevel="0" collapsed="false">
      <c r="A49" s="360"/>
    </row>
    <row r="50" customFormat="false" ht="12" hidden="false" customHeight="false" outlineLevel="0" collapsed="false">
      <c r="A50" s="360"/>
    </row>
    <row r="51" customFormat="false" ht="12" hidden="false" customHeight="false" outlineLevel="0" collapsed="false">
      <c r="A51" s="360"/>
    </row>
    <row r="52" customFormat="false" ht="12" hidden="false" customHeight="false" outlineLevel="0" collapsed="false">
      <c r="A52" s="360"/>
    </row>
    <row r="53" customFormat="false" ht="12" hidden="false" customHeight="false" outlineLevel="0" collapsed="false">
      <c r="A53" s="360"/>
    </row>
    <row r="54" customFormat="false" ht="12" hidden="false" customHeight="false" outlineLevel="0" collapsed="false">
      <c r="A54" s="360"/>
    </row>
    <row r="55" customFormat="false" ht="12" hidden="false" customHeight="false" outlineLevel="0" collapsed="false">
      <c r="A55" s="360"/>
    </row>
    <row r="56" customFormat="false" ht="12" hidden="false" customHeight="false" outlineLevel="0" collapsed="false">
      <c r="A56" s="360"/>
    </row>
    <row r="57" customFormat="false" ht="12" hidden="false" customHeight="false" outlineLevel="0" collapsed="false">
      <c r="A57" s="360"/>
    </row>
    <row r="58" customFormat="false" ht="12" hidden="false" customHeight="false" outlineLevel="0" collapsed="false">
      <c r="A58" s="360"/>
    </row>
    <row r="59" customFormat="false" ht="12" hidden="false" customHeight="false" outlineLevel="0" collapsed="false">
      <c r="A59" s="360"/>
    </row>
    <row r="60" customFormat="false" ht="12" hidden="false" customHeight="false" outlineLevel="0" collapsed="false">
      <c r="A60" s="360"/>
    </row>
    <row r="61" customFormat="false" ht="12" hidden="false" customHeight="false" outlineLevel="0" collapsed="false">
      <c r="A61" s="360"/>
    </row>
    <row r="62" customFormat="false" ht="12" hidden="false" customHeight="false" outlineLevel="0" collapsed="false">
      <c r="A62" s="360"/>
    </row>
    <row r="63" customFormat="false" ht="12" hidden="false" customHeight="false" outlineLevel="0" collapsed="false">
      <c r="A63" s="360"/>
    </row>
    <row r="64" customFormat="false" ht="12" hidden="false" customHeight="false" outlineLevel="0" collapsed="false">
      <c r="A64" s="360"/>
    </row>
    <row r="65" customFormat="false" ht="12" hidden="false" customHeight="false" outlineLevel="0" collapsed="false">
      <c r="A65" s="360"/>
    </row>
    <row r="66" customFormat="false" ht="12" hidden="false" customHeight="false" outlineLevel="0" collapsed="false">
      <c r="A66" s="360"/>
    </row>
    <row r="67" customFormat="false" ht="12" hidden="false" customHeight="false" outlineLevel="0" collapsed="false">
      <c r="A67" s="360"/>
    </row>
    <row r="68" customFormat="false" ht="12" hidden="false" customHeight="false" outlineLevel="0" collapsed="false">
      <c r="A68" s="360"/>
    </row>
    <row r="69" customFormat="false" ht="12" hidden="false" customHeight="false" outlineLevel="0" collapsed="false">
      <c r="A69" s="360"/>
    </row>
    <row r="70" customFormat="false" ht="12" hidden="false" customHeight="false" outlineLevel="0" collapsed="false">
      <c r="A70" s="360"/>
    </row>
    <row r="71" customFormat="false" ht="12" hidden="false" customHeight="false" outlineLevel="0" collapsed="false">
      <c r="A71" s="360"/>
    </row>
    <row r="72" customFormat="false" ht="12" hidden="false" customHeight="false" outlineLevel="0" collapsed="false">
      <c r="A72" s="360"/>
    </row>
    <row r="73" customFormat="false" ht="12" hidden="false" customHeight="false" outlineLevel="0" collapsed="false">
      <c r="A73" s="360"/>
    </row>
    <row r="74" customFormat="false" ht="12" hidden="false" customHeight="false" outlineLevel="0" collapsed="false">
      <c r="A74" s="360"/>
    </row>
  </sheetData>
  <mergeCells count="9">
    <mergeCell ref="A1:F1"/>
    <mergeCell ref="A3:A4"/>
    <mergeCell ref="B3:B4"/>
    <mergeCell ref="C3:F3"/>
    <mergeCell ref="B6:F6"/>
    <mergeCell ref="B16:F16"/>
    <mergeCell ref="B26:F26"/>
    <mergeCell ref="B35:F35"/>
    <mergeCell ref="A44:B44"/>
  </mergeCells>
  <hyperlinks>
    <hyperlink ref="A1" location="Inhaltsverzeichnis!A32" display="3.12 CO₂-Emissionen aus dem Primärenergieverbrauch (Quellenbilanz) &#10;      in Berlin 1990 bis 2010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2" min="1" style="32" width="7.7"/>
    <col collapsed="false" customWidth="true" hidden="false" outlineLevel="0" max="3" min="3" style="32" width="8.41"/>
    <col collapsed="false" customWidth="true" hidden="false" outlineLevel="0" max="6" min="4" style="32" width="7.7"/>
    <col collapsed="false" customWidth="true" hidden="false" outlineLevel="0" max="7" min="7" style="456" width="9.14"/>
    <col collapsed="false" customWidth="true" hidden="false" outlineLevel="0" max="8" min="8" style="32" width="7.7"/>
    <col collapsed="false" customWidth="true" hidden="false" outlineLevel="0" max="9" min="9" style="32" width="8.85"/>
    <col collapsed="false" customWidth="true" hidden="false" outlineLevel="0" max="10" min="10" style="32" width="8.28"/>
    <col collapsed="false" customWidth="false" hidden="false" outlineLevel="0" max="257" min="11" style="32" width="11.42"/>
  </cols>
  <sheetData>
    <row r="1" s="35" customFormat="true" ht="24" hidden="false" customHeight="true" outlineLevel="0" collapsed="false">
      <c r="A1" s="306" t="s">
        <v>378</v>
      </c>
      <c r="B1" s="306"/>
      <c r="C1" s="306"/>
      <c r="D1" s="306"/>
      <c r="E1" s="306"/>
      <c r="F1" s="306"/>
      <c r="G1" s="306"/>
      <c r="H1" s="306"/>
      <c r="I1" s="306"/>
      <c r="J1" s="306"/>
    </row>
    <row r="2" customFormat="false" ht="12" hidden="false" customHeight="false" outlineLevel="0" collapsed="false">
      <c r="A2" s="457"/>
      <c r="B2" s="458"/>
      <c r="C2" s="298"/>
      <c r="D2" s="298"/>
      <c r="E2" s="298"/>
      <c r="F2" s="298"/>
      <c r="G2" s="459"/>
      <c r="H2" s="458"/>
      <c r="I2" s="298"/>
      <c r="J2" s="187"/>
    </row>
    <row r="3" s="30" customFormat="true" ht="12.75" hidden="false" customHeight="true" outlineLevel="0" collapsed="false">
      <c r="A3" s="273" t="s">
        <v>230</v>
      </c>
      <c r="B3" s="460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s="30" customFormat="true" ht="12.75" hidden="false" customHeight="true" outlineLevel="0" collapsed="false">
      <c r="A4" s="273"/>
      <c r="B4" s="460"/>
      <c r="C4" s="276" t="s">
        <v>379</v>
      </c>
      <c r="D4" s="276" t="s">
        <v>274</v>
      </c>
      <c r="E4" s="277" t="s">
        <v>205</v>
      </c>
      <c r="F4" s="278" t="s">
        <v>126</v>
      </c>
      <c r="G4" s="460" t="s">
        <v>276</v>
      </c>
      <c r="H4" s="461" t="s">
        <v>277</v>
      </c>
      <c r="I4" s="461"/>
      <c r="J4" s="280" t="s">
        <v>380</v>
      </c>
    </row>
    <row r="5" s="30" customFormat="true" ht="13.15" hidden="false" customHeight="true" outlineLevel="0" collapsed="false">
      <c r="A5" s="273"/>
      <c r="B5" s="460"/>
      <c r="C5" s="276"/>
      <c r="D5" s="276"/>
      <c r="E5" s="277"/>
      <c r="F5" s="278"/>
      <c r="G5" s="460"/>
      <c r="H5" s="278" t="s">
        <v>146</v>
      </c>
      <c r="I5" s="276" t="s">
        <v>208</v>
      </c>
      <c r="J5" s="280"/>
    </row>
    <row r="6" s="30" customFormat="true" ht="12" hidden="false" customHeight="true" outlineLevel="0" collapsed="false">
      <c r="A6" s="281"/>
      <c r="B6" s="462"/>
      <c r="C6" s="197"/>
      <c r="D6" s="197"/>
      <c r="E6" s="284"/>
      <c r="F6" s="283"/>
      <c r="G6" s="462"/>
      <c r="H6" s="463"/>
      <c r="I6" s="283"/>
      <c r="J6" s="314"/>
    </row>
    <row r="7" customFormat="fals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464" t="n">
        <v>1990</v>
      </c>
      <c r="B8" s="434" t="n">
        <v>29330.1327638352</v>
      </c>
      <c r="C8" s="434" t="n">
        <v>563.045</v>
      </c>
      <c r="D8" s="434" t="n">
        <v>2627.826</v>
      </c>
      <c r="E8" s="434" t="n">
        <v>8035.473</v>
      </c>
      <c r="F8" s="434" t="n">
        <v>1670.876969684</v>
      </c>
      <c r="G8" s="434" t="n">
        <v>16413.9997941512</v>
      </c>
      <c r="H8" s="434" t="n">
        <v>13385.1645223729</v>
      </c>
      <c r="I8" s="434" t="n">
        <v>3028.83527177824</v>
      </c>
      <c r="J8" s="434" t="n">
        <v>18.912</v>
      </c>
      <c r="K8" s="435"/>
      <c r="L8" s="435"/>
    </row>
    <row r="9" customFormat="false" ht="12" hidden="false" customHeight="true" outlineLevel="0" collapsed="false">
      <c r="A9" s="464" t="n">
        <v>2000</v>
      </c>
      <c r="B9" s="434" t="n">
        <v>25388</v>
      </c>
      <c r="C9" s="434" t="n">
        <v>19.0847504919989</v>
      </c>
      <c r="D9" s="434" t="n">
        <v>99.188037924</v>
      </c>
      <c r="E9" s="434" t="n">
        <v>9419</v>
      </c>
      <c r="F9" s="434" t="n">
        <v>2972.73971043001</v>
      </c>
      <c r="G9" s="434" t="n">
        <v>12879</v>
      </c>
      <c r="H9" s="434" t="n">
        <v>11626</v>
      </c>
      <c r="I9" s="434" t="n">
        <v>1253</v>
      </c>
      <c r="J9" s="465" t="n">
        <v>0</v>
      </c>
      <c r="K9" s="435"/>
      <c r="L9" s="435"/>
    </row>
    <row r="10" customFormat="false" ht="12" hidden="false" customHeight="true" outlineLevel="0" collapsed="false">
      <c r="A10" s="464" t="n">
        <v>2005</v>
      </c>
      <c r="B10" s="434" t="n">
        <v>21917.3984261228</v>
      </c>
      <c r="C10" s="434" t="n">
        <v>3.781379562</v>
      </c>
      <c r="D10" s="434" t="n">
        <v>42.746599432</v>
      </c>
      <c r="E10" s="434" t="n">
        <v>8195.72425916126</v>
      </c>
      <c r="F10" s="434" t="n">
        <v>3352.42180801553</v>
      </c>
      <c r="G10" s="434" t="n">
        <v>10322.724379952</v>
      </c>
      <c r="H10" s="434" t="n">
        <v>7161.724379952</v>
      </c>
      <c r="I10" s="434" t="n">
        <v>3161</v>
      </c>
      <c r="J10" s="465" t="n">
        <v>0</v>
      </c>
      <c r="K10" s="435"/>
      <c r="L10" s="435"/>
    </row>
    <row r="11" customFormat="false" ht="12" hidden="false" customHeight="true" outlineLevel="0" collapsed="false">
      <c r="A11" s="464" t="n">
        <v>2006</v>
      </c>
      <c r="B11" s="434" t="n">
        <v>22354.3584816747</v>
      </c>
      <c r="C11" s="434" t="n">
        <v>2.136304042</v>
      </c>
      <c r="D11" s="434" t="n">
        <v>46.23821133</v>
      </c>
      <c r="E11" s="434" t="n">
        <v>8545.92251313522</v>
      </c>
      <c r="F11" s="434" t="n">
        <v>3166.2615898929</v>
      </c>
      <c r="G11" s="434" t="n">
        <v>10593.7998632746</v>
      </c>
      <c r="H11" s="434" t="n">
        <v>7838.0963167968</v>
      </c>
      <c r="I11" s="434" t="n">
        <v>2755.70354647779</v>
      </c>
      <c r="J11" s="465" t="n">
        <v>0</v>
      </c>
      <c r="K11" s="435"/>
      <c r="L11" s="435"/>
      <c r="M11" s="466"/>
    </row>
    <row r="12" customFormat="false" ht="12" hidden="false" customHeight="true" outlineLevel="0" collapsed="false">
      <c r="A12" s="464" t="n">
        <v>2007</v>
      </c>
      <c r="B12" s="434" t="n">
        <v>19948.2652303911</v>
      </c>
      <c r="C12" s="434" t="n">
        <v>1.199099323</v>
      </c>
      <c r="D12" s="434" t="n">
        <v>31.922517225</v>
      </c>
      <c r="E12" s="434" t="n">
        <v>6708.88680306062</v>
      </c>
      <c r="F12" s="434" t="n">
        <v>2928.1855454959</v>
      </c>
      <c r="G12" s="434" t="n">
        <v>10278.0712652866</v>
      </c>
      <c r="H12" s="434" t="n">
        <v>7651.4186444148</v>
      </c>
      <c r="I12" s="434" t="n">
        <v>2626.65262087176</v>
      </c>
      <c r="J12" s="465" t="n">
        <v>0</v>
      </c>
    </row>
    <row r="13" customFormat="false" ht="12" hidden="false" customHeight="true" outlineLevel="0" collapsed="false">
      <c r="A13" s="464" t="s">
        <v>372</v>
      </c>
      <c r="B13" s="434" t="n">
        <v>20708.0734166131</v>
      </c>
      <c r="C13" s="434" t="n">
        <v>0.658651552</v>
      </c>
      <c r="D13" s="434" t="n">
        <v>71.6696984608</v>
      </c>
      <c r="E13" s="434" t="n">
        <v>7680.91983760002</v>
      </c>
      <c r="F13" s="434" t="n">
        <v>2977.7059648</v>
      </c>
      <c r="G13" s="434" t="n">
        <v>9977.11926420026</v>
      </c>
      <c r="H13" s="434" t="n">
        <v>7375.443920064</v>
      </c>
      <c r="I13" s="434" t="n">
        <v>2601.67534413626</v>
      </c>
      <c r="J13" s="465" t="n">
        <v>0</v>
      </c>
    </row>
    <row r="14" customFormat="false" ht="12" hidden="false" customHeight="true" outlineLevel="0" collapsed="false">
      <c r="A14" s="464" t="s">
        <v>373</v>
      </c>
      <c r="B14" s="434" t="n">
        <v>20105.6753415181</v>
      </c>
      <c r="C14" s="434" t="n">
        <v>0.2754832107</v>
      </c>
      <c r="D14" s="434" t="n">
        <v>64.3345081464</v>
      </c>
      <c r="E14" s="434" t="n">
        <v>7031.17068555118</v>
      </c>
      <c r="F14" s="434" t="n">
        <v>3622.74818144842</v>
      </c>
      <c r="G14" s="434" t="n">
        <v>9387.14648316139</v>
      </c>
      <c r="H14" s="434" t="n">
        <v>6663.93027389999</v>
      </c>
      <c r="I14" s="434" t="n">
        <v>2723.2162092614</v>
      </c>
      <c r="J14" s="465" t="n">
        <v>0</v>
      </c>
    </row>
    <row r="15" customFormat="false" ht="12" hidden="false" customHeight="true" outlineLevel="0" collapsed="false">
      <c r="A15" s="464" t="n">
        <v>2010</v>
      </c>
      <c r="B15" s="434" t="n">
        <v>21299.2047904105</v>
      </c>
      <c r="C15" s="434" t="n">
        <v>0.1363396944</v>
      </c>
      <c r="D15" s="434" t="n">
        <v>76.1916151808</v>
      </c>
      <c r="E15" s="434" t="n">
        <v>7229.70638066741</v>
      </c>
      <c r="F15" s="434" t="n">
        <v>4169.79644566947</v>
      </c>
      <c r="G15" s="434" t="n">
        <v>9823.37400919846</v>
      </c>
      <c r="H15" s="434" t="n">
        <v>6666.53684513098</v>
      </c>
      <c r="I15" s="434" t="n">
        <v>3156.83716406748</v>
      </c>
      <c r="J15" s="465" t="n">
        <v>0</v>
      </c>
    </row>
    <row r="16" customFormat="false" ht="12" hidden="false" customHeight="true" outlineLevel="0" collapsed="false">
      <c r="A16" s="464"/>
      <c r="B16" s="467"/>
      <c r="C16" s="468"/>
      <c r="D16" s="468"/>
      <c r="E16" s="468"/>
      <c r="F16" s="468"/>
      <c r="G16" s="469"/>
      <c r="H16" s="467"/>
      <c r="I16" s="470"/>
      <c r="J16" s="15"/>
      <c r="K16" s="435"/>
      <c r="L16" s="435"/>
    </row>
    <row r="17" customFormat="fals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464" t="n">
        <v>1990</v>
      </c>
      <c r="B18" s="439" t="n">
        <v>100</v>
      </c>
      <c r="C18" s="436" t="n">
        <v>1.91968104792983</v>
      </c>
      <c r="D18" s="436" t="n">
        <v>8.95947529852364</v>
      </c>
      <c r="E18" s="436" t="n">
        <v>27.3966472115938</v>
      </c>
      <c r="F18" s="436" t="n">
        <v>5.6967930664952</v>
      </c>
      <c r="G18" s="436" t="n">
        <v>55.962923612777</v>
      </c>
      <c r="H18" s="436" t="n">
        <v>45.6362220728751</v>
      </c>
      <c r="I18" s="436" t="n">
        <v>10.3267015399019</v>
      </c>
      <c r="J18" s="436" t="n">
        <v>0.064479762680512</v>
      </c>
    </row>
    <row r="19" customFormat="false" ht="12" hidden="false" customHeight="true" outlineLevel="0" collapsed="false">
      <c r="A19" s="464" t="n">
        <v>2000</v>
      </c>
      <c r="B19" s="439" t="n">
        <v>100</v>
      </c>
      <c r="C19" s="436" t="n">
        <v>0.0751723274460332</v>
      </c>
      <c r="D19" s="436" t="n">
        <v>0.390688663636364</v>
      </c>
      <c r="E19" s="436" t="n">
        <v>37.1002048211754</v>
      </c>
      <c r="F19" s="436" t="n">
        <v>11.709231567788</v>
      </c>
      <c r="G19" s="436" t="n">
        <v>50.7286907200252</v>
      </c>
      <c r="H19" s="436" t="n">
        <v>45.7932881676383</v>
      </c>
      <c r="I19" s="436" t="n">
        <v>4.93540255238696</v>
      </c>
      <c r="J19" s="436" t="n">
        <v>0</v>
      </c>
    </row>
    <row r="20" customFormat="false" ht="12" hidden="false" customHeight="true" outlineLevel="0" collapsed="false">
      <c r="A20" s="464" t="n">
        <v>2005</v>
      </c>
      <c r="B20" s="439" t="n">
        <v>100</v>
      </c>
      <c r="C20" s="436" t="n">
        <v>0.017252866825166</v>
      </c>
      <c r="D20" s="436" t="n">
        <v>0.195035006440598</v>
      </c>
      <c r="E20" s="436" t="n">
        <v>37.3936910750912</v>
      </c>
      <c r="F20" s="436" t="n">
        <v>15.2957104800352</v>
      </c>
      <c r="G20" s="436" t="n">
        <v>47.0983105716079</v>
      </c>
      <c r="H20" s="436" t="n">
        <v>32.6759784200306</v>
      </c>
      <c r="I20" s="436" t="n">
        <v>14.4223321515773</v>
      </c>
      <c r="J20" s="436" t="n">
        <v>0</v>
      </c>
    </row>
    <row r="21" customFormat="false" ht="12" hidden="false" customHeight="true" outlineLevel="0" collapsed="false">
      <c r="A21" s="464" t="n">
        <v>2006</v>
      </c>
      <c r="B21" s="439" t="n">
        <v>100</v>
      </c>
      <c r="C21" s="436" t="n">
        <v>0.0095565437216696</v>
      </c>
      <c r="D21" s="436" t="n">
        <v>0.206842040973372</v>
      </c>
      <c r="E21" s="436" t="n">
        <v>38.2293346514097</v>
      </c>
      <c r="F21" s="436" t="n">
        <v>14.1639564046917</v>
      </c>
      <c r="G21" s="436" t="n">
        <v>47.3903103592036</v>
      </c>
      <c r="H21" s="436" t="n">
        <v>35.0629445404223</v>
      </c>
      <c r="I21" s="436" t="n">
        <v>12.3273658187812</v>
      </c>
      <c r="J21" s="436" t="n">
        <v>0</v>
      </c>
    </row>
    <row r="22" customFormat="false" ht="12" hidden="false" customHeight="true" outlineLevel="0" collapsed="false">
      <c r="A22" s="464" t="n">
        <v>2007</v>
      </c>
      <c r="B22" s="439" t="n">
        <v>100</v>
      </c>
      <c r="C22" s="436" t="n">
        <v>0.00601104561800782</v>
      </c>
      <c r="D22" s="436" t="n">
        <v>0.160026532915585</v>
      </c>
      <c r="E22" s="436" t="n">
        <v>33.6314297287348</v>
      </c>
      <c r="F22" s="436" t="n">
        <v>14.6788981982996</v>
      </c>
      <c r="G22" s="436" t="n">
        <v>51.523634494432</v>
      </c>
      <c r="H22" s="436" t="n">
        <v>38.3563109676219</v>
      </c>
      <c r="I22" s="436" t="n">
        <v>13.1673235268101</v>
      </c>
      <c r="J22" s="436" t="n">
        <v>0</v>
      </c>
    </row>
    <row r="23" customFormat="false" ht="12" hidden="false" customHeight="true" outlineLevel="0" collapsed="false">
      <c r="A23" s="464" t="n">
        <v>2008</v>
      </c>
      <c r="B23" s="439" t="n">
        <v>100</v>
      </c>
      <c r="C23" s="436" t="n">
        <v>0.00318065103763635</v>
      </c>
      <c r="D23" s="436" t="n">
        <v>0.34609544315843</v>
      </c>
      <c r="E23" s="436" t="n">
        <v>37.0914265324074</v>
      </c>
      <c r="F23" s="436" t="n">
        <v>14.3794446972123</v>
      </c>
      <c r="G23" s="436" t="n">
        <v>48.1798526761843</v>
      </c>
      <c r="H23" s="436" t="n">
        <v>35.6162728018293</v>
      </c>
      <c r="I23" s="436" t="n">
        <v>12.563579874355</v>
      </c>
      <c r="J23" s="436" t="n">
        <v>0</v>
      </c>
    </row>
    <row r="24" customFormat="false" ht="12" hidden="false" customHeight="true" outlineLevel="0" collapsed="false">
      <c r="A24" s="464" t="n">
        <v>2009</v>
      </c>
      <c r="B24" s="439" t="n">
        <v>100</v>
      </c>
      <c r="C24" s="436" t="n">
        <v>0.00137017636075685</v>
      </c>
      <c r="D24" s="436" t="n">
        <v>0.319981831267063</v>
      </c>
      <c r="E24" s="436" t="n">
        <v>34.9710744161469</v>
      </c>
      <c r="F24" s="436" t="n">
        <v>18.0185351643845</v>
      </c>
      <c r="G24" s="436" t="n">
        <v>46.6890384118408</v>
      </c>
      <c r="H24" s="436" t="n">
        <v>33.1445234278653</v>
      </c>
      <c r="I24" s="436" t="n">
        <v>13.5445149839756</v>
      </c>
      <c r="J24" s="436" t="n">
        <v>0</v>
      </c>
    </row>
    <row r="25" customFormat="false" ht="12" hidden="false" customHeight="true" outlineLevel="0" collapsed="false">
      <c r="A25" s="464" t="n">
        <v>2010</v>
      </c>
      <c r="B25" s="439" t="n">
        <v>100</v>
      </c>
      <c r="C25" s="436" t="n">
        <v>0.000640116359937455</v>
      </c>
      <c r="D25" s="436" t="n">
        <v>0.357720468583426</v>
      </c>
      <c r="E25" s="436" t="n">
        <v>33.943550718487</v>
      </c>
      <c r="F25" s="436" t="n">
        <v>19.57724002704</v>
      </c>
      <c r="G25" s="436" t="n">
        <v>46.1208486695297</v>
      </c>
      <c r="H25" s="436" t="n">
        <v>31.2994635749614</v>
      </c>
      <c r="I25" s="436" t="n">
        <v>14.8213850945683</v>
      </c>
      <c r="J25" s="436" t="n">
        <v>0</v>
      </c>
    </row>
    <row r="26" customFormat="false" ht="12" hidden="false" customHeight="true" outlineLevel="0" collapsed="false">
      <c r="A26" s="471"/>
      <c r="B26" s="350"/>
      <c r="C26" s="298"/>
      <c r="D26" s="298"/>
      <c r="E26" s="298"/>
      <c r="F26" s="298"/>
      <c r="G26" s="472"/>
      <c r="H26" s="350"/>
      <c r="I26" s="298"/>
      <c r="J26" s="298"/>
    </row>
    <row r="27" customFormat="fals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464" t="n">
        <v>2000</v>
      </c>
      <c r="B28" s="436" t="n">
        <v>-13.4405554709793</v>
      </c>
      <c r="C28" s="436" t="n">
        <v>-96.6104395755226</v>
      </c>
      <c r="D28" s="436" t="n">
        <v>-96.2254716284868</v>
      </c>
      <c r="E28" s="436" t="n">
        <v>17.2177418802851</v>
      </c>
      <c r="F28" s="436" t="n">
        <v>77.9149371477795</v>
      </c>
      <c r="G28" s="436" t="n">
        <v>-21.5364922534652</v>
      </c>
      <c r="H28" s="436" t="n">
        <v>-13.1426440028624</v>
      </c>
      <c r="I28" s="436" t="n">
        <v>-58.6309624800308</v>
      </c>
      <c r="J28" s="436" t="n">
        <v>-100</v>
      </c>
    </row>
    <row r="29" customFormat="false" ht="12" hidden="false" customHeight="true" outlineLevel="0" collapsed="false">
      <c r="A29" s="464" t="n">
        <v>2005</v>
      </c>
      <c r="B29" s="436" t="n">
        <v>-25.2734428357326</v>
      </c>
      <c r="C29" s="436" t="n">
        <v>-99.3284054450355</v>
      </c>
      <c r="D29" s="436" t="n">
        <v>-98.3733093655364</v>
      </c>
      <c r="E29" s="436" t="n">
        <v>1.99429777389906</v>
      </c>
      <c r="F29" s="436" t="n">
        <v>100.638459254696</v>
      </c>
      <c r="G29" s="436" t="n">
        <v>-37.1102442463151</v>
      </c>
      <c r="H29" s="436" t="n">
        <v>-46.4950590037098</v>
      </c>
      <c r="I29" s="436" t="n">
        <v>4.36354956155032</v>
      </c>
      <c r="J29" s="436" t="n">
        <v>-100</v>
      </c>
    </row>
    <row r="30" customFormat="false" ht="12" hidden="false" customHeight="true" outlineLevel="0" collapsed="false">
      <c r="A30" s="464" t="n">
        <v>2006</v>
      </c>
      <c r="B30" s="436" t="n">
        <v>-23.7836437302519</v>
      </c>
      <c r="C30" s="436" t="n">
        <v>-99.6205802303546</v>
      </c>
      <c r="D30" s="436" t="n">
        <v>-98.2404386237902</v>
      </c>
      <c r="E30" s="436" t="n">
        <v>6.35245135084419</v>
      </c>
      <c r="F30" s="436" t="n">
        <v>89.4969915404192</v>
      </c>
      <c r="G30" s="436" t="n">
        <v>-35.4587547451444</v>
      </c>
      <c r="H30" s="436" t="n">
        <v>-41.4419127706974</v>
      </c>
      <c r="I30" s="436" t="n">
        <v>-9.01771475805906</v>
      </c>
      <c r="J30" s="436" t="n">
        <v>-100</v>
      </c>
    </row>
    <row r="31" customFormat="false" ht="12" hidden="false" customHeight="true" outlineLevel="0" collapsed="false">
      <c r="A31" s="464" t="n">
        <v>2007</v>
      </c>
      <c r="B31" s="436" t="n">
        <v>-31.9871294446105</v>
      </c>
      <c r="C31" s="436" t="n">
        <v>-99.787033128258</v>
      </c>
      <c r="D31" s="436" t="n">
        <v>-98.7852119118618</v>
      </c>
      <c r="E31" s="436" t="n">
        <v>-16.5091239425406</v>
      </c>
      <c r="F31" s="436" t="n">
        <v>75.2484233503853</v>
      </c>
      <c r="G31" s="436" t="n">
        <v>-37.3822871074424</v>
      </c>
      <c r="H31" s="436" t="n">
        <v>-42.8365737931299</v>
      </c>
      <c r="I31" s="436" t="n">
        <v>-13.2784590384922</v>
      </c>
      <c r="J31" s="436" t="n">
        <v>-100</v>
      </c>
    </row>
    <row r="32" customFormat="false" ht="12" hidden="false" customHeight="true" outlineLevel="0" collapsed="false">
      <c r="A32" s="464" t="n">
        <v>2008</v>
      </c>
      <c r="B32" s="436" t="n">
        <v>-29.3965916098863</v>
      </c>
      <c r="C32" s="436" t="n">
        <v>-99.8830197316378</v>
      </c>
      <c r="D32" s="436" t="n">
        <v>-97.2726619471457</v>
      </c>
      <c r="E32" s="436" t="n">
        <v>-4.41234962023992</v>
      </c>
      <c r="F32" s="436" t="n">
        <v>78.2121615670573</v>
      </c>
      <c r="G32" s="436" t="n">
        <v>-39.2157951180465</v>
      </c>
      <c r="H32" s="436" t="n">
        <v>-44.8983693272043</v>
      </c>
      <c r="I32" s="436" t="n">
        <v>-14.1031085982828</v>
      </c>
      <c r="J32" s="436" t="n">
        <v>-100</v>
      </c>
    </row>
    <row r="33" customFormat="false" ht="12" hidden="false" customHeight="true" outlineLevel="0" collapsed="false">
      <c r="A33" s="464" t="n">
        <v>2009</v>
      </c>
      <c r="B33" s="436" t="n">
        <v>-31.4504455080103</v>
      </c>
      <c r="C33" s="436" t="n">
        <v>-99.9510726121891</v>
      </c>
      <c r="D33" s="436" t="n">
        <v>-97.5517972595446</v>
      </c>
      <c r="E33" s="436" t="n">
        <v>-12.4983596416641</v>
      </c>
      <c r="F33" s="436" t="n">
        <v>116.817171292604</v>
      </c>
      <c r="G33" s="436" t="n">
        <v>-42.8101218418052</v>
      </c>
      <c r="H33" s="436" t="n">
        <v>-50.2140577894173</v>
      </c>
      <c r="I33" s="436" t="n">
        <v>-10.0903164118731</v>
      </c>
      <c r="J33" s="436" t="n">
        <v>-100</v>
      </c>
    </row>
    <row r="34" customFormat="false" ht="12" hidden="false" customHeight="true" outlineLevel="0" collapsed="false">
      <c r="A34" s="464" t="n">
        <v>2010</v>
      </c>
      <c r="B34" s="436" t="n">
        <v>-27.3811511120296</v>
      </c>
      <c r="C34" s="436" t="n">
        <v>-99.9757852934668</v>
      </c>
      <c r="D34" s="436" t="n">
        <v>-97.1005837075666</v>
      </c>
      <c r="E34" s="436" t="n">
        <v>-10.0276190254462</v>
      </c>
      <c r="F34" s="436" t="n">
        <v>149.557359478004</v>
      </c>
      <c r="G34" s="436" t="n">
        <v>-40.1524665992816</v>
      </c>
      <c r="H34" s="436" t="n">
        <v>-50.1945842056102</v>
      </c>
      <c r="I34" s="436" t="n">
        <v>4.2261094052201</v>
      </c>
      <c r="J34" s="436" t="n">
        <v>-100</v>
      </c>
    </row>
    <row r="35" customFormat="false" ht="12" hidden="false" customHeight="true" outlineLevel="0" collapsed="false">
      <c r="A35" s="464"/>
      <c r="B35" s="350"/>
      <c r="C35" s="298"/>
      <c r="D35" s="298"/>
      <c r="E35" s="298"/>
      <c r="F35" s="298"/>
      <c r="G35" s="472"/>
      <c r="H35" s="350"/>
      <c r="I35" s="298"/>
      <c r="J35" s="298"/>
    </row>
    <row r="36" customFormat="fals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464" t="n">
        <v>2000</v>
      </c>
      <c r="B37" s="436" t="n">
        <v>-1.18468241548791</v>
      </c>
      <c r="C37" s="436" t="n">
        <v>-33.0257601986789</v>
      </c>
      <c r="D37" s="436" t="n">
        <v>-24.5084876481655</v>
      </c>
      <c r="E37" s="436" t="n">
        <v>-2.52165409996147</v>
      </c>
      <c r="F37" s="436" t="n">
        <v>5.04323713707484</v>
      </c>
      <c r="G37" s="436" t="n">
        <v>-1.2332503984675</v>
      </c>
      <c r="H37" s="436" t="n">
        <v>2.93597741222331</v>
      </c>
      <c r="I37" s="436" t="n">
        <v>-28.2118969556903</v>
      </c>
      <c r="J37" s="436" t="n">
        <v>0</v>
      </c>
    </row>
    <row r="38" customFormat="false" ht="12" hidden="false" customHeight="true" outlineLevel="0" collapsed="false">
      <c r="A38" s="464" t="n">
        <v>2005</v>
      </c>
      <c r="B38" s="436" t="n">
        <v>-6.79225206077544</v>
      </c>
      <c r="C38" s="436" t="n">
        <v>8.58362203110342</v>
      </c>
      <c r="D38" s="436" t="n">
        <v>-17.1792042508299</v>
      </c>
      <c r="E38" s="436" t="n">
        <v>-2.79523040294899</v>
      </c>
      <c r="F38" s="436" t="n">
        <v>-8.84406141082729</v>
      </c>
      <c r="G38" s="436" t="n">
        <v>-9.05402770372692</v>
      </c>
      <c r="H38" s="436" t="n">
        <v>-11.7000382583894</v>
      </c>
      <c r="I38" s="436" t="n">
        <v>-2.42970007116021</v>
      </c>
      <c r="J38" s="436" t="n">
        <v>0</v>
      </c>
    </row>
    <row r="39" customFormat="false" ht="12" hidden="false" customHeight="true" outlineLevel="0" collapsed="false">
      <c r="A39" s="464" t="n">
        <v>2006</v>
      </c>
      <c r="B39" s="436" t="n">
        <v>1.99366752867496</v>
      </c>
      <c r="C39" s="436" t="n">
        <v>-43.50463879722</v>
      </c>
      <c r="D39" s="436" t="n">
        <v>8.16816295189598</v>
      </c>
      <c r="E39" s="436" t="n">
        <v>4.27293846035029</v>
      </c>
      <c r="F39" s="436" t="n">
        <v>-5.55300701354244</v>
      </c>
      <c r="G39" s="436" t="n">
        <v>2.62600717935521</v>
      </c>
      <c r="H39" s="436" t="n">
        <v>9.44426092043116</v>
      </c>
      <c r="I39" s="436" t="n">
        <v>-12.8217796115851</v>
      </c>
      <c r="J39" s="436" t="n">
        <v>0</v>
      </c>
      <c r="O39" s="439"/>
    </row>
    <row r="40" customFormat="false" ht="12" hidden="false" customHeight="true" outlineLevel="0" collapsed="false">
      <c r="A40" s="464" t="n">
        <v>2007</v>
      </c>
      <c r="B40" s="436" t="n">
        <v>-10.7634189245738</v>
      </c>
      <c r="C40" s="436" t="n">
        <v>-43.8703808341154</v>
      </c>
      <c r="D40" s="436" t="n">
        <v>-30.9607437079033</v>
      </c>
      <c r="E40" s="436" t="n">
        <v>-21.4960492240721</v>
      </c>
      <c r="F40" s="436" t="n">
        <v>-7.51915271804975</v>
      </c>
      <c r="G40" s="436" t="n">
        <v>-2.98031492064112</v>
      </c>
      <c r="H40" s="436" t="n">
        <v>-2.38167106956767</v>
      </c>
      <c r="I40" s="436" t="n">
        <v>-4.68304820999268</v>
      </c>
      <c r="J40" s="436" t="n">
        <v>0</v>
      </c>
    </row>
    <row r="41" customFormat="false" ht="12" hidden="false" customHeight="true" outlineLevel="0" collapsed="false">
      <c r="A41" s="464" t="n">
        <v>2008</v>
      </c>
      <c r="B41" s="436" t="n">
        <v>3.80889354260457</v>
      </c>
      <c r="C41" s="436" t="n">
        <v>-45.0711430349127</v>
      </c>
      <c r="D41" s="436" t="n">
        <v>124.511425448217</v>
      </c>
      <c r="E41" s="436" t="n">
        <v>14.4887380436342</v>
      </c>
      <c r="F41" s="436" t="n">
        <v>1.6911639831113</v>
      </c>
      <c r="G41" s="436" t="n">
        <v>-2.92809801876686</v>
      </c>
      <c r="H41" s="436" t="n">
        <v>-3.6068438700874</v>
      </c>
      <c r="I41" s="436" t="n">
        <v>-0.950916635760194</v>
      </c>
      <c r="J41" s="436" t="n">
        <v>0</v>
      </c>
    </row>
    <row r="42" customFormat="false" ht="12" hidden="false" customHeight="true" outlineLevel="0" collapsed="false">
      <c r="A42" s="464" t="n">
        <v>2009</v>
      </c>
      <c r="B42" s="436" t="n">
        <v>-2.90900105951773</v>
      </c>
      <c r="C42" s="436" t="n">
        <v>-58.1746661245247</v>
      </c>
      <c r="D42" s="436" t="n">
        <v>-10.2347163054021</v>
      </c>
      <c r="E42" s="436" t="n">
        <v>-8.45926224705735</v>
      </c>
      <c r="F42" s="436" t="n">
        <v>21.6623879010749</v>
      </c>
      <c r="G42" s="436" t="n">
        <v>-5.91325777928506</v>
      </c>
      <c r="H42" s="436" t="n">
        <v>-9.64706197858031</v>
      </c>
      <c r="I42" s="436" t="n">
        <v>4.67163842710309</v>
      </c>
      <c r="J42" s="436" t="n">
        <v>0</v>
      </c>
    </row>
    <row r="43" customFormat="false" ht="12" hidden="false" customHeight="true" outlineLevel="0" collapsed="false">
      <c r="A43" s="464" t="n">
        <v>2010</v>
      </c>
      <c r="B43" s="436" t="n">
        <v>5.93628131668777</v>
      </c>
      <c r="C43" s="436" t="n">
        <v>-50.5088916113754</v>
      </c>
      <c r="D43" s="436" t="n">
        <v>18.4303997590498</v>
      </c>
      <c r="E43" s="436" t="n">
        <v>2.82365062654802</v>
      </c>
      <c r="F43" s="436" t="n">
        <v>15.1003668160655</v>
      </c>
      <c r="G43" s="436" t="n">
        <v>4.64707274803446</v>
      </c>
      <c r="H43" s="436" t="n">
        <v>0.0391146234105975</v>
      </c>
      <c r="I43" s="436" t="n">
        <v>15.9231188963764</v>
      </c>
      <c r="J43" s="436" t="n">
        <v>0</v>
      </c>
    </row>
    <row r="44" customFormat="false" ht="12" hidden="false" customHeight="false" outlineLevel="0" collapsed="false">
      <c r="A44" s="298" t="s">
        <v>190</v>
      </c>
      <c r="B44" s="360"/>
      <c r="G44" s="473"/>
      <c r="H44" s="360"/>
    </row>
    <row r="45" customFormat="false" ht="12" hidden="false" customHeight="false" outlineLevel="0" collapsed="false">
      <c r="A45" s="305" t="s">
        <v>279</v>
      </c>
    </row>
    <row r="46" customFormat="false" ht="12" hidden="false" customHeight="false" outlineLevel="0" collapsed="false">
      <c r="A46" s="305" t="s">
        <v>376</v>
      </c>
      <c r="B46" s="305"/>
      <c r="C46" s="305"/>
      <c r="D46" s="305"/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7:J17"/>
    <mergeCell ref="B27:J27"/>
    <mergeCell ref="B36:J36"/>
  </mergeCells>
  <hyperlinks>
    <hyperlink ref="A1" location="Inhaltsverzeichnis!A33" display="3.13 CO₂-Emissionen aus dem Endenergieverbrauch (Verursacherbilanz) in Berlin 1990 bis 2010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448" width="9.28"/>
    <col collapsed="false" customWidth="false" hidden="false" outlineLevel="0" max="3" min="3" style="32" width="11.42"/>
    <col collapsed="false" customWidth="true" hidden="false" outlineLevel="0" max="6" min="4" style="32" width="7.7"/>
    <col collapsed="false" customWidth="true" hidden="false" outlineLevel="0" max="7" min="7" style="32" width="9.28"/>
    <col collapsed="false" customWidth="true" hidden="false" outlineLevel="0" max="8" min="8" style="32" width="8.14"/>
    <col collapsed="false" customWidth="true" hidden="false" outlineLevel="0" max="9" min="9" style="32" width="10.71"/>
    <col collapsed="false" customWidth="false" hidden="false" outlineLevel="0" max="257" min="10" style="32" width="11.42"/>
  </cols>
  <sheetData>
    <row r="1" s="35" customFormat="true" ht="24" hidden="false" customHeight="true" outlineLevel="0" collapsed="false">
      <c r="A1" s="420" t="s">
        <v>383</v>
      </c>
      <c r="B1" s="420"/>
      <c r="C1" s="420"/>
      <c r="D1" s="420"/>
      <c r="E1" s="420"/>
      <c r="F1" s="420"/>
      <c r="G1" s="420"/>
      <c r="H1" s="420"/>
      <c r="I1" s="420"/>
    </row>
    <row r="2" customFormat="false" ht="12" hidden="false" customHeight="false" outlineLevel="0" collapsed="false">
      <c r="A2" s="358"/>
      <c r="B2" s="474"/>
      <c r="C2" s="170"/>
      <c r="D2" s="170"/>
      <c r="E2" s="170"/>
      <c r="F2" s="170"/>
      <c r="G2" s="170"/>
      <c r="H2" s="170"/>
      <c r="I2" s="374"/>
    </row>
    <row r="3" customFormat="false" ht="12" hidden="false" customHeight="true" outlineLevel="0" collapsed="false">
      <c r="A3" s="425" t="s">
        <v>225</v>
      </c>
      <c r="B3" s="279" t="s">
        <v>209</v>
      </c>
      <c r="C3" s="244" t="s">
        <v>267</v>
      </c>
      <c r="D3" s="244"/>
      <c r="E3" s="244"/>
      <c r="F3" s="244"/>
      <c r="G3" s="244"/>
      <c r="H3" s="244"/>
      <c r="I3" s="244"/>
    </row>
    <row r="4" customFormat="false" ht="11.25" hidden="false" customHeight="true" outlineLevel="0" collapsed="false">
      <c r="A4" s="425"/>
      <c r="B4" s="279"/>
      <c r="C4" s="475" t="s">
        <v>384</v>
      </c>
      <c r="D4" s="476" t="s">
        <v>211</v>
      </c>
      <c r="E4" s="477" t="s">
        <v>277</v>
      </c>
      <c r="F4" s="477"/>
      <c r="G4" s="477"/>
      <c r="H4" s="477"/>
      <c r="I4" s="279" t="s">
        <v>385</v>
      </c>
    </row>
    <row r="5" customFormat="false" ht="63" hidden="false" customHeight="true" outlineLevel="0" collapsed="false">
      <c r="A5" s="425"/>
      <c r="B5" s="279"/>
      <c r="C5" s="475"/>
      <c r="D5" s="475"/>
      <c r="E5" s="378" t="s">
        <v>386</v>
      </c>
      <c r="F5" s="378" t="s">
        <v>387</v>
      </c>
      <c r="G5" s="378" t="s">
        <v>184</v>
      </c>
      <c r="H5" s="378" t="s">
        <v>388</v>
      </c>
      <c r="I5" s="279"/>
    </row>
    <row r="6" customFormat="false" ht="12" hidden="false" customHeight="true" outlineLevel="0" collapsed="false">
      <c r="A6" s="478"/>
      <c r="B6" s="247"/>
      <c r="C6" s="478"/>
      <c r="D6" s="478"/>
      <c r="E6" s="479"/>
      <c r="F6" s="479"/>
      <c r="G6" s="479"/>
      <c r="H6" s="479"/>
      <c r="I6" s="429"/>
    </row>
    <row r="7" s="170" customFormat="tru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</row>
    <row r="8" s="170" customFormat="true" ht="12" hidden="false" customHeight="true" outlineLevel="0" collapsed="false">
      <c r="A8" s="464" t="n">
        <v>1990</v>
      </c>
      <c r="B8" s="351" t="n">
        <v>29330.1327638352</v>
      </c>
      <c r="C8" s="351" t="n">
        <v>5089.65886410478</v>
      </c>
      <c r="D8" s="351" t="n">
        <v>5037.3088834997</v>
      </c>
      <c r="E8" s="351" t="n">
        <v>974.654291966124</v>
      </c>
      <c r="F8" s="351" t="n">
        <v>3660.008</v>
      </c>
      <c r="G8" s="351" t="n">
        <v>367.940591533574</v>
      </c>
      <c r="H8" s="351" t="n">
        <v>34.706</v>
      </c>
      <c r="I8" s="351" t="n">
        <v>19203.1650162307</v>
      </c>
      <c r="J8" s="452"/>
      <c r="K8" s="452"/>
      <c r="L8" s="452"/>
      <c r="M8" s="452"/>
      <c r="N8" s="452"/>
      <c r="O8" s="452"/>
    </row>
    <row r="9" s="170" customFormat="true" ht="12" hidden="false" customHeight="true" outlineLevel="0" collapsed="false">
      <c r="A9" s="464" t="n">
        <v>2000</v>
      </c>
      <c r="B9" s="351" t="n">
        <v>25388</v>
      </c>
      <c r="C9" s="351" t="n">
        <v>2843</v>
      </c>
      <c r="D9" s="351" t="n">
        <v>5768</v>
      </c>
      <c r="E9" s="351" t="n">
        <v>832</v>
      </c>
      <c r="F9" s="351" t="n">
        <v>4108.188576</v>
      </c>
      <c r="G9" s="351" t="n">
        <v>798.682</v>
      </c>
      <c r="H9" s="351" t="n">
        <v>28.61136</v>
      </c>
      <c r="I9" s="351" t="n">
        <v>16777</v>
      </c>
      <c r="J9" s="452"/>
      <c r="K9" s="452"/>
      <c r="L9" s="452"/>
      <c r="M9" s="452"/>
      <c r="N9" s="452"/>
      <c r="O9" s="452"/>
    </row>
    <row r="10" s="170" customFormat="true" ht="12" hidden="false" customHeight="true" outlineLevel="0" collapsed="false">
      <c r="A10" s="464" t="n">
        <v>2005</v>
      </c>
      <c r="B10" s="351" t="n">
        <v>21917.3984261228</v>
      </c>
      <c r="C10" s="351" t="n">
        <v>1618.04963030734</v>
      </c>
      <c r="D10" s="351" t="n">
        <v>4973.21781083571</v>
      </c>
      <c r="E10" s="351" t="n">
        <v>463.345833636</v>
      </c>
      <c r="F10" s="351" t="n">
        <v>3593.48557719971</v>
      </c>
      <c r="G10" s="351" t="n">
        <v>884.596</v>
      </c>
      <c r="H10" s="351" t="n">
        <v>31.7904</v>
      </c>
      <c r="I10" s="351" t="n">
        <v>15326.1309849797</v>
      </c>
      <c r="J10" s="452"/>
      <c r="K10" s="452"/>
      <c r="L10" s="452"/>
      <c r="M10" s="452"/>
      <c r="N10" s="452"/>
      <c r="O10" s="452"/>
    </row>
    <row r="11" s="170" customFormat="true" ht="12" hidden="false" customHeight="true" outlineLevel="0" collapsed="false">
      <c r="A11" s="464" t="n">
        <v>2006</v>
      </c>
      <c r="B11" s="351" t="n">
        <v>22354.3584816747</v>
      </c>
      <c r="C11" s="351" t="n">
        <v>1999.52081095411</v>
      </c>
      <c r="D11" s="351" t="n">
        <v>5084.62433424527</v>
      </c>
      <c r="E11" s="351" t="n">
        <v>629.428012953547</v>
      </c>
      <c r="F11" s="351" t="n">
        <v>3472.68187296213</v>
      </c>
      <c r="G11" s="351" t="n">
        <v>954.85680032959</v>
      </c>
      <c r="H11" s="351" t="n">
        <v>27.657648</v>
      </c>
      <c r="I11" s="351" t="n">
        <v>15270.2133364753</v>
      </c>
      <c r="J11" s="452"/>
      <c r="K11" s="452"/>
      <c r="L11" s="452"/>
      <c r="M11" s="452"/>
      <c r="N11" s="452"/>
      <c r="O11" s="452"/>
    </row>
    <row r="12" s="170" customFormat="true" ht="12" hidden="false" customHeight="true" outlineLevel="0" collapsed="false">
      <c r="A12" s="464" t="n">
        <v>2007</v>
      </c>
      <c r="B12" s="351" t="n">
        <v>19948.2652303911</v>
      </c>
      <c r="C12" s="351" t="n">
        <v>1959.18673856047</v>
      </c>
      <c r="D12" s="351" t="n">
        <v>4964.64217730782</v>
      </c>
      <c r="E12" s="351" t="n">
        <v>581.1706489368</v>
      </c>
      <c r="F12" s="351" t="n">
        <v>3394.29221637102</v>
      </c>
      <c r="G12" s="351" t="n">
        <v>972.3304</v>
      </c>
      <c r="H12" s="351" t="n">
        <v>16.848912</v>
      </c>
      <c r="I12" s="351" t="n">
        <v>13024.4363145228</v>
      </c>
    </row>
    <row r="13" s="170" customFormat="true" ht="12" hidden="false" customHeight="true" outlineLevel="0" collapsed="false">
      <c r="A13" s="464" t="s">
        <v>245</v>
      </c>
      <c r="B13" s="351" t="n">
        <v>20708.0734166131</v>
      </c>
      <c r="C13" s="351" t="n">
        <v>2011.67688483592</v>
      </c>
      <c r="D13" s="351" t="n">
        <v>4908.09794483116</v>
      </c>
      <c r="E13" s="351" t="n">
        <v>538.145355168</v>
      </c>
      <c r="F13" s="351" t="n">
        <v>3367.55329650316</v>
      </c>
      <c r="G13" s="351" t="n">
        <v>988.72942116</v>
      </c>
      <c r="H13" s="351" t="n">
        <v>13.669872</v>
      </c>
      <c r="I13" s="351" t="n">
        <v>13788.298586946</v>
      </c>
    </row>
    <row r="14" s="170" customFormat="true" ht="12" hidden="false" customHeight="true" outlineLevel="0" collapsed="false">
      <c r="A14" s="464" t="s">
        <v>246</v>
      </c>
      <c r="B14" s="351" t="n">
        <v>20105.6753415181</v>
      </c>
      <c r="C14" s="351" t="n">
        <v>1578.85955261059</v>
      </c>
      <c r="D14" s="351" t="n">
        <v>4717.68386662411</v>
      </c>
      <c r="E14" s="351" t="n">
        <v>514.316481600078</v>
      </c>
      <c r="F14" s="351" t="n">
        <v>3347.26504470403</v>
      </c>
      <c r="G14" s="351" t="n">
        <v>828.44469232</v>
      </c>
      <c r="H14" s="351" t="n">
        <v>27.657648</v>
      </c>
      <c r="I14" s="351" t="n">
        <v>13809.1319222834</v>
      </c>
    </row>
    <row r="15" s="170" customFormat="true" ht="12" hidden="false" customHeight="true" outlineLevel="0" collapsed="false">
      <c r="A15" s="464" t="n">
        <v>2010</v>
      </c>
      <c r="B15" s="351" t="n">
        <v>21299.2047904105</v>
      </c>
      <c r="C15" s="351" t="n">
        <v>1723.50600626472</v>
      </c>
      <c r="D15" s="351" t="n">
        <v>4850.32077752402</v>
      </c>
      <c r="E15" s="351" t="n">
        <v>496.382843137008</v>
      </c>
      <c r="F15" s="351" t="n">
        <v>3387.25370888421</v>
      </c>
      <c r="G15" s="351" t="n">
        <v>941.2519055028</v>
      </c>
      <c r="H15" s="351" t="n">
        <v>25.43232</v>
      </c>
      <c r="I15" s="351" t="n">
        <v>14725.3780066218</v>
      </c>
    </row>
    <row r="16" s="170" customFormat="true" ht="12" hidden="false" customHeight="true" outlineLevel="0" collapsed="false">
      <c r="A16" s="464"/>
      <c r="B16" s="437"/>
      <c r="C16" s="454"/>
      <c r="D16" s="480"/>
      <c r="E16" s="480"/>
      <c r="F16" s="480"/>
      <c r="G16" s="480"/>
      <c r="H16" s="480"/>
      <c r="I16" s="453"/>
      <c r="J16" s="452"/>
      <c r="K16" s="452"/>
      <c r="L16" s="452"/>
      <c r="M16" s="452"/>
      <c r="N16" s="452"/>
      <c r="O16" s="452"/>
    </row>
    <row r="17" s="170" customFormat="tru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</row>
    <row r="18" s="170" customFormat="true" ht="12" hidden="false" customHeight="true" outlineLevel="0" collapsed="false">
      <c r="A18" s="464" t="n">
        <v>1990</v>
      </c>
      <c r="B18" s="439" t="n">
        <v>100</v>
      </c>
      <c r="C18" s="252" t="n">
        <v>17.3530031557868</v>
      </c>
      <c r="D18" s="252" t="n">
        <v>17.1745178382242</v>
      </c>
      <c r="E18" s="252" t="n">
        <v>3.32304766505489</v>
      </c>
      <c r="F18" s="252" t="n">
        <v>12.4786615508024</v>
      </c>
      <c r="G18" s="252" t="n">
        <v>1.25447980238008</v>
      </c>
      <c r="H18" s="252" t="n">
        <v>0.118328819986773</v>
      </c>
      <c r="I18" s="252" t="n">
        <v>65.472479005989</v>
      </c>
    </row>
    <row r="19" s="170" customFormat="true" ht="12" hidden="false" customHeight="true" outlineLevel="0" collapsed="false">
      <c r="A19" s="464" t="n">
        <v>2000</v>
      </c>
      <c r="B19" s="439" t="n">
        <v>100</v>
      </c>
      <c r="C19" s="252" t="n">
        <v>11.1982038758469</v>
      </c>
      <c r="D19" s="252" t="n">
        <v>22.7193949897589</v>
      </c>
      <c r="E19" s="252" t="n">
        <v>3.27713880573499</v>
      </c>
      <c r="F19" s="252" t="n">
        <v>16.1816156294312</v>
      </c>
      <c r="G19" s="252" t="n">
        <v>3.14590357649283</v>
      </c>
      <c r="H19" s="252" t="n">
        <v>0.112696391996219</v>
      </c>
      <c r="I19" s="252" t="n">
        <v>66.0824011343942</v>
      </c>
    </row>
    <row r="20" s="170" customFormat="true" ht="12" hidden="false" customHeight="true" outlineLevel="0" collapsed="false">
      <c r="A20" s="464" t="n">
        <v>2005</v>
      </c>
      <c r="B20" s="439" t="n">
        <v>100</v>
      </c>
      <c r="C20" s="252" t="n">
        <v>7.38248946726645</v>
      </c>
      <c r="D20" s="252" t="n">
        <v>22.6907305061729</v>
      </c>
      <c r="E20" s="252" t="n">
        <v>2.11405489204298</v>
      </c>
      <c r="F20" s="252" t="n">
        <v>16.3955844910714</v>
      </c>
      <c r="G20" s="252" t="n">
        <v>4.03604471115364</v>
      </c>
      <c r="H20" s="252" t="n">
        <v>0.145046411904936</v>
      </c>
      <c r="I20" s="252" t="n">
        <v>69.9267800265606</v>
      </c>
    </row>
    <row r="21" s="170" customFormat="true" ht="12" hidden="false" customHeight="true" outlineLevel="0" collapsed="false">
      <c r="A21" s="464" t="n">
        <v>2006</v>
      </c>
      <c r="B21" s="439" t="n">
        <v>100</v>
      </c>
      <c r="C21" s="252" t="n">
        <v>8.94465753778283</v>
      </c>
      <c r="D21" s="252" t="n">
        <v>22.7455614009834</v>
      </c>
      <c r="E21" s="252" t="n">
        <v>2.81568363265503</v>
      </c>
      <c r="F21" s="252" t="n">
        <v>15.5346970739908</v>
      </c>
      <c r="G21" s="252" t="n">
        <v>4.27145695597727</v>
      </c>
      <c r="H21" s="252" t="n">
        <v>0.123723738360341</v>
      </c>
      <c r="I21" s="252" t="n">
        <v>68.3097810612338</v>
      </c>
    </row>
    <row r="22" s="170" customFormat="true" ht="12" hidden="false" customHeight="true" outlineLevel="0" collapsed="false">
      <c r="A22" s="464" t="n">
        <v>2007</v>
      </c>
      <c r="B22" s="439" t="n">
        <v>100</v>
      </c>
      <c r="C22" s="252" t="n">
        <v>9.82133892813724</v>
      </c>
      <c r="D22" s="252" t="n">
        <v>24.8875885695775</v>
      </c>
      <c r="E22" s="252" t="n">
        <v>2.91338942120836</v>
      </c>
      <c r="F22" s="252" t="n">
        <v>17.0154756675274</v>
      </c>
      <c r="G22" s="252" t="n">
        <v>4.8742604370362</v>
      </c>
      <c r="H22" s="252" t="n">
        <v>0.0844630438055875</v>
      </c>
      <c r="I22" s="252" t="n">
        <v>65.2910725022853</v>
      </c>
    </row>
    <row r="23" s="170" customFormat="true" ht="12" hidden="false" customHeight="true" outlineLevel="0" collapsed="false">
      <c r="A23" s="464" t="n">
        <v>2008</v>
      </c>
      <c r="B23" s="439" t="n">
        <v>100</v>
      </c>
      <c r="C23" s="252" t="n">
        <v>9.71445698672309</v>
      </c>
      <c r="D23" s="252" t="n">
        <v>23.7013740780619</v>
      </c>
      <c r="E23" s="252" t="n">
        <v>2.59872246124196</v>
      </c>
      <c r="F23" s="252" t="n">
        <v>16.2620308937167</v>
      </c>
      <c r="G23" s="252" t="n">
        <v>4.7746084402366</v>
      </c>
      <c r="H23" s="252" t="n">
        <v>0.0660122828666105</v>
      </c>
      <c r="I23" s="252" t="n">
        <v>66.584168935215</v>
      </c>
    </row>
    <row r="24" s="170" customFormat="true" ht="12" hidden="false" customHeight="true" outlineLevel="0" collapsed="false">
      <c r="A24" s="464" t="n">
        <v>2009</v>
      </c>
      <c r="B24" s="439" t="n">
        <v>100</v>
      </c>
      <c r="C24" s="252" t="n">
        <v>7.85280536859288</v>
      </c>
      <c r="D24" s="252" t="n">
        <v>23.4644387044395</v>
      </c>
      <c r="E24" s="252" t="n">
        <v>2.55806618212927</v>
      </c>
      <c r="F24" s="252" t="n">
        <v>16.6483591714622</v>
      </c>
      <c r="G24" s="252" t="n">
        <v>4.12045195323167</v>
      </c>
      <c r="H24" s="252" t="n">
        <v>0.137561397616359</v>
      </c>
      <c r="I24" s="252" t="n">
        <v>68.6827559269677</v>
      </c>
    </row>
    <row r="25" s="170" customFormat="true" ht="12" hidden="false" customHeight="true" outlineLevel="0" collapsed="false">
      <c r="A25" s="464" t="n">
        <v>2010</v>
      </c>
      <c r="B25" s="439" t="n">
        <v>100</v>
      </c>
      <c r="C25" s="252" t="n">
        <v>8.09187959468182</v>
      </c>
      <c r="D25" s="252" t="n">
        <v>22.7723092258719</v>
      </c>
      <c r="E25" s="252" t="n">
        <v>2.33052289050947</v>
      </c>
      <c r="F25" s="252" t="n">
        <v>15.9031932986026</v>
      </c>
      <c r="G25" s="252" t="n">
        <v>4.41918801553838</v>
      </c>
      <c r="H25" s="252" t="n">
        <v>0.119405021221498</v>
      </c>
      <c r="I25" s="252" t="n">
        <v>69.1358111794463</v>
      </c>
    </row>
    <row r="26" s="170" customFormat="true" ht="12" hidden="false" customHeight="true" outlineLevel="0" collapsed="false">
      <c r="A26" s="471"/>
      <c r="B26" s="350"/>
      <c r="C26" s="298"/>
      <c r="D26" s="298"/>
      <c r="E26" s="298"/>
      <c r="F26" s="298"/>
      <c r="G26" s="298"/>
      <c r="H26" s="298"/>
      <c r="I26" s="350"/>
    </row>
    <row r="27" s="170" customFormat="tru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</row>
    <row r="28" s="170" customFormat="true" ht="12" hidden="false" customHeight="true" outlineLevel="0" collapsed="false">
      <c r="A28" s="464" t="n">
        <v>2000</v>
      </c>
      <c r="B28" s="252" t="n">
        <v>-13.4405554709793</v>
      </c>
      <c r="C28" s="252" t="n">
        <v>-44.1416394318589</v>
      </c>
      <c r="D28" s="252" t="n">
        <v>14.5055848946204</v>
      </c>
      <c r="E28" s="252" t="n">
        <v>-14.6363990947349</v>
      </c>
      <c r="F28" s="252" t="n">
        <v>12.2453441631822</v>
      </c>
      <c r="G28" s="252" t="n">
        <v>117.068194805878</v>
      </c>
      <c r="H28" s="252" t="n">
        <v>-17.5607675906183</v>
      </c>
      <c r="I28" s="252" t="n">
        <v>-12.634193447695</v>
      </c>
    </row>
    <row r="29" s="170" customFormat="true" ht="12" hidden="false" customHeight="true" outlineLevel="0" collapsed="false">
      <c r="A29" s="464" t="n">
        <v>2005</v>
      </c>
      <c r="B29" s="252" t="n">
        <v>-25.2734428357326</v>
      </c>
      <c r="C29" s="252" t="n">
        <v>-68.2090750380392</v>
      </c>
      <c r="D29" s="252" t="n">
        <v>-1.27232762862575</v>
      </c>
      <c r="E29" s="252" t="n">
        <v>-52.4604942023788</v>
      </c>
      <c r="F29" s="252" t="n">
        <v>-1.81754856274321</v>
      </c>
      <c r="G29" s="252" t="n">
        <v>140.4181599842</v>
      </c>
      <c r="H29" s="252" t="n">
        <v>-8.40085287846483</v>
      </c>
      <c r="I29" s="252" t="n">
        <v>-20.1895574400055</v>
      </c>
    </row>
    <row r="30" s="170" customFormat="true" ht="12" hidden="false" customHeight="true" outlineLevel="0" collapsed="false">
      <c r="A30" s="464" t="n">
        <v>2006</v>
      </c>
      <c r="B30" s="252" t="n">
        <v>-23.7836437302519</v>
      </c>
      <c r="C30" s="252" t="n">
        <v>-60.7140505023649</v>
      </c>
      <c r="D30" s="252" t="n">
        <v>0.939300166812387</v>
      </c>
      <c r="E30" s="252" t="n">
        <v>-35.4203825764896</v>
      </c>
      <c r="F30" s="252" t="n">
        <v>-5.11818900499317</v>
      </c>
      <c r="G30" s="252" t="n">
        <v>159.513851502427</v>
      </c>
      <c r="H30" s="252" t="n">
        <v>-20.3087420042644</v>
      </c>
      <c r="I30" s="252" t="n">
        <v>-20.4807471915759</v>
      </c>
    </row>
    <row r="31" s="170" customFormat="true" ht="12" hidden="false" customHeight="true" outlineLevel="0" collapsed="false">
      <c r="A31" s="464" t="n">
        <v>2007</v>
      </c>
      <c r="B31" s="252" t="n">
        <v>-31.9871294446105</v>
      </c>
      <c r="C31" s="252" t="n">
        <v>-61.5065215396304</v>
      </c>
      <c r="D31" s="252" t="n">
        <v>-1.44256998870787</v>
      </c>
      <c r="E31" s="252" t="n">
        <v>-40.3716113777705</v>
      </c>
      <c r="F31" s="252" t="n">
        <v>-7.25997821941876</v>
      </c>
      <c r="G31" s="252" t="n">
        <v>164.262878946662</v>
      </c>
      <c r="H31" s="252" t="n">
        <v>-51.4524520255864</v>
      </c>
      <c r="I31" s="252" t="n">
        <v>-32.1755746851395</v>
      </c>
    </row>
    <row r="32" s="170" customFormat="true" ht="12" hidden="false" customHeight="true" outlineLevel="0" collapsed="false">
      <c r="A32" s="464" t="n">
        <v>2008</v>
      </c>
      <c r="B32" s="252" t="n">
        <v>-29.3965916098863</v>
      </c>
      <c r="C32" s="252" t="n">
        <v>-60.475211825621</v>
      </c>
      <c r="D32" s="252" t="n">
        <v>-2.56507872867964</v>
      </c>
      <c r="E32" s="252" t="n">
        <v>-44.7860272505008</v>
      </c>
      <c r="F32" s="252" t="n">
        <v>-7.99054820363348</v>
      </c>
      <c r="G32" s="252" t="n">
        <v>168.719854213144</v>
      </c>
      <c r="H32" s="252" t="n">
        <v>-60.6123667377399</v>
      </c>
      <c r="I32" s="252" t="n">
        <v>-28.1977810673812</v>
      </c>
    </row>
    <row r="33" s="170" customFormat="true" ht="12" hidden="false" customHeight="true" outlineLevel="0" collapsed="false">
      <c r="A33" s="464" t="n">
        <v>2009</v>
      </c>
      <c r="B33" s="252" t="n">
        <v>-31.4504455080103</v>
      </c>
      <c r="C33" s="252" t="n">
        <v>-68.979069231032</v>
      </c>
      <c r="D33" s="252" t="n">
        <v>-6.34515421364286</v>
      </c>
      <c r="E33" s="252" t="n">
        <v>-47.2308811606861</v>
      </c>
      <c r="F33" s="252" t="n">
        <v>-8.54487081164757</v>
      </c>
      <c r="G33" s="252" t="n">
        <v>125.157188791551</v>
      </c>
      <c r="H33" s="252" t="n">
        <v>-20.3087420042644</v>
      </c>
      <c r="I33" s="252" t="n">
        <v>-28.089291996336</v>
      </c>
    </row>
    <row r="34" s="170" customFormat="true" ht="12" hidden="false" customHeight="true" outlineLevel="0" collapsed="false">
      <c r="A34" s="464" t="n">
        <v>2010</v>
      </c>
      <c r="B34" s="252" t="n">
        <v>-27.3811511120296</v>
      </c>
      <c r="C34" s="252" t="n">
        <v>-66.1371016745369</v>
      </c>
      <c r="D34" s="252" t="n">
        <v>-3.71206353035413</v>
      </c>
      <c r="E34" s="252" t="n">
        <v>-49.0708811084515</v>
      </c>
      <c r="F34" s="252" t="n">
        <v>-7.45228674679919</v>
      </c>
      <c r="G34" s="252" t="n">
        <v>155.816272289955</v>
      </c>
      <c r="H34" s="252" t="n">
        <v>-26.7206823027719</v>
      </c>
      <c r="I34" s="252" t="n">
        <v>-23.3179635014552</v>
      </c>
    </row>
    <row r="35" s="170" customFormat="true" ht="12" hidden="false" customHeight="true" outlineLevel="0" collapsed="false">
      <c r="A35" s="464"/>
      <c r="B35" s="350"/>
      <c r="C35" s="298"/>
      <c r="D35" s="298"/>
      <c r="E35" s="298"/>
      <c r="F35" s="298"/>
      <c r="G35" s="298"/>
      <c r="H35" s="298"/>
      <c r="I35" s="350"/>
    </row>
    <row r="36" s="170" customFormat="tru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</row>
    <row r="37" s="170" customFormat="true" ht="12" hidden="false" customHeight="true" outlineLevel="0" collapsed="false">
      <c r="A37" s="464" t="n">
        <v>2000</v>
      </c>
      <c r="B37" s="252" t="n">
        <v>-1.18468241548791</v>
      </c>
      <c r="C37" s="252" t="n">
        <v>9.4267290297805</v>
      </c>
      <c r="D37" s="252" t="n">
        <v>-0.0744124118310907</v>
      </c>
      <c r="E37" s="252" t="n">
        <v>2.81699390154786</v>
      </c>
      <c r="F37" s="252" t="n">
        <v>-2.80362026308578</v>
      </c>
      <c r="G37" s="252" t="n">
        <v>13.4795489551776</v>
      </c>
      <c r="H37" s="252" t="n">
        <v>-10</v>
      </c>
      <c r="I37" s="252" t="n">
        <v>-3.14624436138294</v>
      </c>
    </row>
    <row r="38" s="170" customFormat="true" ht="12" hidden="false" customHeight="true" outlineLevel="0" collapsed="false">
      <c r="A38" s="464" t="n">
        <v>2005</v>
      </c>
      <c r="B38" s="252" t="n">
        <v>-6.79225206077544</v>
      </c>
      <c r="C38" s="252" t="n">
        <v>-10.4850875712168</v>
      </c>
      <c r="D38" s="252" t="n">
        <v>-9.02717813603249</v>
      </c>
      <c r="E38" s="252" t="n">
        <v>-42.1112949572678</v>
      </c>
      <c r="F38" s="252" t="n">
        <v>-6.00587243035271</v>
      </c>
      <c r="G38" s="252" t="n">
        <v>8.59375</v>
      </c>
      <c r="H38" s="252" t="n">
        <v>11.1111111111111</v>
      </c>
      <c r="I38" s="252" t="n">
        <v>-5.62892480268563</v>
      </c>
    </row>
    <row r="39" s="170" customFormat="true" ht="12" hidden="false" customHeight="true" outlineLevel="0" collapsed="false">
      <c r="A39" s="464" t="n">
        <v>2006</v>
      </c>
      <c r="B39" s="252" t="n">
        <v>1.99366752867496</v>
      </c>
      <c r="C39" s="252" t="n">
        <v>23.5759876274202</v>
      </c>
      <c r="D39" s="252" t="n">
        <v>2.24012958304016</v>
      </c>
      <c r="E39" s="252" t="n">
        <v>35.844107632145</v>
      </c>
      <c r="F39" s="252" t="n">
        <v>-3.36174173076053</v>
      </c>
      <c r="G39" s="252" t="n">
        <v>7.94269930336442</v>
      </c>
      <c r="H39" s="252" t="n">
        <v>-13</v>
      </c>
      <c r="I39" s="252" t="n">
        <v>-0.364851693876346</v>
      </c>
    </row>
    <row r="40" s="170" customFormat="true" ht="12" hidden="false" customHeight="true" outlineLevel="0" collapsed="false">
      <c r="A40" s="464" t="n">
        <v>2007</v>
      </c>
      <c r="B40" s="252" t="n">
        <v>-10.7634189245738</v>
      </c>
      <c r="C40" s="252" t="n">
        <v>-2.01718692662173</v>
      </c>
      <c r="D40" s="252" t="n">
        <v>-2.35970543840108</v>
      </c>
      <c r="E40" s="252" t="n">
        <v>-7.66685991465532</v>
      </c>
      <c r="F40" s="252" t="n">
        <v>-2.25732328669224</v>
      </c>
      <c r="G40" s="252" t="n">
        <v>1.82997069972997</v>
      </c>
      <c r="H40" s="252" t="n">
        <v>-39.0804597701149</v>
      </c>
      <c r="I40" s="252" t="n">
        <v>-14.7069132072185</v>
      </c>
    </row>
    <row r="41" s="170" customFormat="true" ht="12" hidden="false" customHeight="true" outlineLevel="0" collapsed="false">
      <c r="A41" s="464" t="n">
        <v>2008</v>
      </c>
      <c r="B41" s="252" t="n">
        <v>3.80889354260457</v>
      </c>
      <c r="C41" s="252" t="n">
        <v>2.67918035796927</v>
      </c>
      <c r="D41" s="252" t="n">
        <v>-1.13893872825534</v>
      </c>
      <c r="E41" s="252" t="n">
        <v>-7.40321174985542</v>
      </c>
      <c r="F41" s="252" t="n">
        <v>-0.787761281686144</v>
      </c>
      <c r="G41" s="252" t="n">
        <v>1.6865688000704</v>
      </c>
      <c r="H41" s="252" t="n">
        <v>-18.8679245283019</v>
      </c>
      <c r="I41" s="252" t="n">
        <v>5.86483939862691</v>
      </c>
    </row>
    <row r="42" s="170" customFormat="true" ht="12" hidden="false" customHeight="true" outlineLevel="0" collapsed="false">
      <c r="A42" s="464" t="n">
        <v>2009</v>
      </c>
      <c r="B42" s="252" t="n">
        <v>-2.90900105951773</v>
      </c>
      <c r="C42" s="252" t="n">
        <v>-21.515251056863</v>
      </c>
      <c r="D42" s="252" t="n">
        <v>-3.87959002341378</v>
      </c>
      <c r="E42" s="252" t="n">
        <v>-4.42796232264851</v>
      </c>
      <c r="F42" s="252" t="n">
        <v>-0.602462678770124</v>
      </c>
      <c r="G42" s="252" t="n">
        <v>-16.2111822921129</v>
      </c>
      <c r="H42" s="252" t="n">
        <v>102.325581395349</v>
      </c>
      <c r="I42" s="252" t="n">
        <v>0.151094315270427</v>
      </c>
    </row>
    <row r="43" s="170" customFormat="true" ht="12" hidden="false" customHeight="true" outlineLevel="0" collapsed="false">
      <c r="A43" s="464" t="n">
        <v>2010</v>
      </c>
      <c r="B43" s="252" t="n">
        <v>5.93628131668777</v>
      </c>
      <c r="C43" s="252" t="n">
        <v>9.16145159428314</v>
      </c>
      <c r="D43" s="252" t="n">
        <v>2.81148365701789</v>
      </c>
      <c r="E43" s="252" t="n">
        <v>-3.48688776359587</v>
      </c>
      <c r="F43" s="252" t="n">
        <v>1.19466679949487</v>
      </c>
      <c r="G43" s="252" t="n">
        <v>13.6167464440977</v>
      </c>
      <c r="H43" s="252" t="n">
        <v>-8.04597701149424</v>
      </c>
      <c r="I43" s="252" t="n">
        <v>6.63507372871055</v>
      </c>
    </row>
    <row r="44" s="170" customFormat="true" ht="12" hidden="false" customHeight="false" outlineLevel="0" collapsed="false">
      <c r="A44" s="298" t="s">
        <v>190</v>
      </c>
      <c r="B44" s="350"/>
      <c r="C44" s="355"/>
      <c r="D44" s="355"/>
      <c r="E44" s="355"/>
      <c r="F44" s="355"/>
      <c r="G44" s="355"/>
      <c r="H44" s="355"/>
      <c r="I44" s="350"/>
    </row>
    <row r="45" s="170" customFormat="true" ht="12" hidden="false" customHeight="false" outlineLevel="0" collapsed="false">
      <c r="A45" s="481" t="s">
        <v>262</v>
      </c>
      <c r="B45" s="481"/>
      <c r="C45" s="298"/>
      <c r="D45" s="298"/>
      <c r="E45" s="298"/>
      <c r="F45" s="298"/>
      <c r="G45" s="298"/>
      <c r="H45" s="298"/>
      <c r="I45" s="350"/>
    </row>
    <row r="46" s="170" customFormat="true" ht="12" hidden="false" customHeight="false" outlineLevel="0" collapsed="false">
      <c r="A46" s="374"/>
      <c r="B46" s="455"/>
    </row>
    <row r="47" s="170" customFormat="true" ht="12" hidden="false" customHeight="false" outlineLevel="0" collapsed="false">
      <c r="B47" s="455"/>
    </row>
    <row r="48" s="170" customFormat="true" ht="12" hidden="false" customHeight="false" outlineLevel="0" collapsed="false">
      <c r="B48" s="455"/>
    </row>
    <row r="49" s="170" customFormat="true" ht="12" hidden="false" customHeight="false" outlineLevel="0" collapsed="false">
      <c r="B49" s="455"/>
    </row>
    <row r="50" s="170" customFormat="true" ht="12" hidden="false" customHeight="false" outlineLevel="0" collapsed="false">
      <c r="B50" s="455"/>
    </row>
    <row r="51" s="170" customFormat="true" ht="12" hidden="false" customHeight="false" outlineLevel="0" collapsed="false">
      <c r="B51" s="455"/>
    </row>
    <row r="52" s="170" customFormat="true" ht="12" hidden="false" customHeight="false" outlineLevel="0" collapsed="false">
      <c r="B52" s="455"/>
    </row>
    <row r="53" s="170" customFormat="true" ht="12" hidden="false" customHeight="false" outlineLevel="0" collapsed="false">
      <c r="B53" s="455"/>
    </row>
    <row r="54" s="170" customFormat="true" ht="12" hidden="false" customHeight="false" outlineLevel="0" collapsed="false">
      <c r="B54" s="455"/>
    </row>
    <row r="55" s="170" customFormat="true" ht="12" hidden="false" customHeight="false" outlineLevel="0" collapsed="false">
      <c r="B55" s="455"/>
    </row>
    <row r="56" s="170" customFormat="true" ht="12" hidden="false" customHeight="false" outlineLevel="0" collapsed="false">
      <c r="B56" s="455"/>
    </row>
    <row r="57" s="170" customFormat="true" ht="12" hidden="false" customHeight="false" outlineLevel="0" collapsed="false">
      <c r="B57" s="455"/>
    </row>
  </sheetData>
  <mergeCells count="13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7:I17"/>
    <mergeCell ref="B27:I27"/>
    <mergeCell ref="B36:I36"/>
    <mergeCell ref="A45:B45"/>
  </mergeCells>
  <hyperlinks>
    <hyperlink ref="A1" location="Inhaltsverzeichnis!A34" display="3.14 CO₂-Emissionen aus dem Endenergieverbrauch (Verursacherbilanz) in Berlin 1990 bis 2010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6.7"/>
    <col collapsed="false" customWidth="true" hidden="false" outlineLevel="0" max="3" min="3" style="0" width="4.56"/>
    <col collapsed="false" customWidth="true" hidden="false" outlineLevel="0" max="4" min="4" style="30" width="9.56"/>
  </cols>
  <sheetData>
    <row r="1" customFormat="false" ht="100.35" hidden="false" customHeight="true" outlineLevel="0" collapsed="false">
      <c r="A1" s="31" t="s">
        <v>52</v>
      </c>
      <c r="B1" s="32"/>
      <c r="C1" s="32"/>
      <c r="D1" s="33" t="s">
        <v>53</v>
      </c>
      <c r="H1" s="32"/>
    </row>
    <row r="2" customFormat="false" ht="12.75" hidden="false" customHeight="false" outlineLevel="0" collapsed="false">
      <c r="A2" s="32"/>
      <c r="B2" s="32"/>
      <c r="C2" s="34" t="s">
        <v>54</v>
      </c>
      <c r="D2" s="33"/>
    </row>
    <row r="3" customFormat="false" ht="12.75" hidden="false" customHeight="false" outlineLevel="0" collapsed="false">
      <c r="B3" s="35" t="s">
        <v>55</v>
      </c>
      <c r="C3" s="35"/>
      <c r="D3" s="33"/>
    </row>
    <row r="4" customFormat="false" ht="12.75" hidden="false" customHeight="false" outlineLevel="0" collapsed="false">
      <c r="A4" s="35"/>
      <c r="B4" s="36" t="s">
        <v>56</v>
      </c>
      <c r="C4" s="37" t="n">
        <v>4</v>
      </c>
      <c r="D4" s="33"/>
    </row>
    <row r="5" customFormat="false" ht="12.75" hidden="false" customHeight="false" outlineLevel="0" collapsed="false">
      <c r="B5" s="35" t="s">
        <v>57</v>
      </c>
      <c r="C5" s="35"/>
      <c r="D5" s="33"/>
    </row>
    <row r="6" customFormat="false" ht="12.75" hidden="false" customHeight="false" outlineLevel="0" collapsed="false">
      <c r="A6" s="36" t="s">
        <v>58</v>
      </c>
      <c r="B6" s="36" t="s">
        <v>59</v>
      </c>
      <c r="C6" s="37" t="n">
        <v>6</v>
      </c>
      <c r="D6" s="33"/>
    </row>
    <row r="7" customFormat="false" ht="12.75" hidden="false" customHeight="false" outlineLevel="0" collapsed="false">
      <c r="A7" s="36" t="s">
        <v>60</v>
      </c>
      <c r="B7" s="36" t="s">
        <v>61</v>
      </c>
      <c r="C7" s="37" t="n">
        <v>6</v>
      </c>
      <c r="D7" s="33"/>
    </row>
    <row r="8" customFormat="false" ht="12.75" hidden="false" customHeight="false" outlineLevel="0" collapsed="false">
      <c r="A8" s="36" t="s">
        <v>62</v>
      </c>
      <c r="B8" s="36" t="s">
        <v>63</v>
      </c>
      <c r="C8" s="37" t="n">
        <v>8</v>
      </c>
    </row>
    <row r="9" customFormat="false" ht="12.75" hidden="false" customHeight="false" outlineLevel="0" collapsed="false">
      <c r="A9" s="36" t="s">
        <v>64</v>
      </c>
      <c r="B9" s="36" t="s">
        <v>65</v>
      </c>
      <c r="C9" s="37" t="n">
        <v>10</v>
      </c>
    </row>
    <row r="10" customFormat="false" ht="12.75" hidden="false" customHeight="false" outlineLevel="0" collapsed="false">
      <c r="B10" s="35" t="s">
        <v>66</v>
      </c>
      <c r="C10" s="35"/>
    </row>
    <row r="11" customFormat="false" ht="13.5" hidden="false" customHeight="false" outlineLevel="0" collapsed="false">
      <c r="A11" s="36" t="s">
        <v>67</v>
      </c>
      <c r="B11" s="36" t="s">
        <v>68</v>
      </c>
      <c r="C11" s="37" t="n">
        <v>12</v>
      </c>
    </row>
    <row r="12" customFormat="false" ht="12.75" hidden="false" customHeight="false" outlineLevel="0" collapsed="false">
      <c r="A12" s="38" t="s">
        <v>69</v>
      </c>
      <c r="B12" s="36" t="s">
        <v>70</v>
      </c>
      <c r="C12" s="37" t="n">
        <v>12</v>
      </c>
    </row>
    <row r="13" customFormat="false" ht="12.75" hidden="false" customHeight="false" outlineLevel="0" collapsed="false">
      <c r="A13" s="38" t="s">
        <v>71</v>
      </c>
      <c r="B13" s="36" t="s">
        <v>72</v>
      </c>
      <c r="C13" s="37" t="n">
        <v>13</v>
      </c>
    </row>
    <row r="14" customFormat="false" ht="12.75" hidden="false" customHeight="false" outlineLevel="0" collapsed="false">
      <c r="A14" s="38" t="s">
        <v>73</v>
      </c>
      <c r="B14" s="36" t="s">
        <v>74</v>
      </c>
      <c r="C14" s="37" t="n">
        <v>15</v>
      </c>
    </row>
    <row r="15" customFormat="false" ht="12.75" hidden="false" customHeight="false" outlineLevel="0" collapsed="false">
      <c r="A15" s="38" t="s">
        <v>75</v>
      </c>
      <c r="B15" s="36" t="s">
        <v>76</v>
      </c>
      <c r="C15" s="37" t="n">
        <v>16</v>
      </c>
    </row>
    <row r="16" customFormat="false" ht="13.5" hidden="false" customHeight="false" outlineLevel="0" collapsed="false">
      <c r="A16" s="38" t="s">
        <v>77</v>
      </c>
      <c r="B16" s="36" t="s">
        <v>78</v>
      </c>
      <c r="C16" s="37" t="n">
        <v>18</v>
      </c>
    </row>
    <row r="17" customFormat="false" ht="13.5" hidden="false" customHeight="false" outlineLevel="0" collapsed="false">
      <c r="A17" s="38" t="s">
        <v>79</v>
      </c>
      <c r="B17" s="36" t="s">
        <v>80</v>
      </c>
      <c r="C17" s="37" t="n">
        <v>20</v>
      </c>
    </row>
    <row r="18" customFormat="false" ht="13.5" hidden="false" customHeight="false" outlineLevel="0" collapsed="false">
      <c r="A18" s="38" t="s">
        <v>81</v>
      </c>
      <c r="B18" s="36" t="s">
        <v>82</v>
      </c>
      <c r="C18" s="37" t="n">
        <v>22</v>
      </c>
    </row>
    <row r="19" customFormat="false" ht="12.75" hidden="false" customHeight="false" outlineLevel="0" collapsed="false">
      <c r="A19" s="39"/>
      <c r="B19" s="35" t="s">
        <v>83</v>
      </c>
      <c r="C19" s="35"/>
    </row>
    <row r="20" customFormat="false" ht="12.75" hidden="false" customHeight="false" outlineLevel="0" collapsed="false">
      <c r="A20" s="40" t="s">
        <v>84</v>
      </c>
      <c r="B20" s="36" t="s">
        <v>83</v>
      </c>
      <c r="C20" s="37" t="n">
        <v>23</v>
      </c>
    </row>
    <row r="21" customFormat="false" ht="12.75" hidden="false" customHeight="false" outlineLevel="0" collapsed="false">
      <c r="A21" s="36" t="s">
        <v>85</v>
      </c>
      <c r="B21" s="36" t="s">
        <v>86</v>
      </c>
      <c r="C21" s="37" t="n">
        <v>23</v>
      </c>
    </row>
    <row r="22" customFormat="false" ht="12.75" hidden="false" customHeight="false" outlineLevel="0" collapsed="false">
      <c r="A22" s="36" t="s">
        <v>87</v>
      </c>
      <c r="B22" s="36" t="s">
        <v>88</v>
      </c>
      <c r="C22" s="37" t="n">
        <v>24</v>
      </c>
    </row>
    <row r="23" customFormat="false" ht="12.75" hidden="false" customHeight="false" outlineLevel="0" collapsed="false">
      <c r="A23" s="36" t="s">
        <v>89</v>
      </c>
      <c r="B23" s="36" t="s">
        <v>90</v>
      </c>
      <c r="C23" s="37" t="n">
        <v>25</v>
      </c>
    </row>
    <row r="24" customFormat="false" ht="12.75" hidden="false" customHeight="false" outlineLevel="0" collapsed="false">
      <c r="A24" s="36" t="s">
        <v>91</v>
      </c>
      <c r="B24" s="36" t="s">
        <v>92</v>
      </c>
      <c r="C24" s="37" t="n">
        <v>26</v>
      </c>
    </row>
    <row r="25" customFormat="false" ht="12.75" hidden="false" customHeight="false" outlineLevel="0" collapsed="false">
      <c r="A25" s="36" t="s">
        <v>93</v>
      </c>
      <c r="B25" s="36" t="s">
        <v>94</v>
      </c>
      <c r="C25" s="37" t="n">
        <v>27</v>
      </c>
    </row>
    <row r="26" customFormat="false" ht="12.75" hidden="false" customHeight="false" outlineLevel="0" collapsed="false">
      <c r="A26" s="36" t="s">
        <v>95</v>
      </c>
      <c r="B26" s="36" t="s">
        <v>96</v>
      </c>
      <c r="C26" s="37" t="n">
        <v>27</v>
      </c>
    </row>
    <row r="27" customFormat="false" ht="12.75" hidden="false" customHeight="false" outlineLevel="0" collapsed="false">
      <c r="A27" s="36" t="s">
        <v>97</v>
      </c>
      <c r="B27" s="36" t="s">
        <v>98</v>
      </c>
      <c r="C27" s="37" t="n">
        <v>28</v>
      </c>
    </row>
    <row r="28" customFormat="false" ht="12.75" hidden="false" customHeight="false" outlineLevel="0" collapsed="false">
      <c r="A28" s="36" t="s">
        <v>99</v>
      </c>
      <c r="B28" s="36" t="s">
        <v>100</v>
      </c>
      <c r="C28" s="37" t="n">
        <v>29</v>
      </c>
    </row>
    <row r="29" customFormat="false" ht="12.75" hidden="false" customHeight="false" outlineLevel="0" collapsed="false">
      <c r="A29" s="36" t="s">
        <v>101</v>
      </c>
      <c r="B29" s="36" t="s">
        <v>102</v>
      </c>
      <c r="C29" s="37" t="n">
        <v>29</v>
      </c>
    </row>
    <row r="30" customFormat="false" ht="13.5" hidden="false" customHeight="false" outlineLevel="0" collapsed="false">
      <c r="A30" s="36" t="s">
        <v>103</v>
      </c>
      <c r="B30" s="36" t="s">
        <v>104</v>
      </c>
      <c r="C30" s="37" t="n">
        <v>30</v>
      </c>
      <c r="D30" s="41"/>
    </row>
    <row r="31" customFormat="false" ht="25.5" hidden="false" customHeight="false" outlineLevel="0" collapsed="false">
      <c r="A31" s="42" t="s">
        <v>105</v>
      </c>
      <c r="B31" s="43" t="s">
        <v>106</v>
      </c>
      <c r="C31" s="37" t="n">
        <v>31</v>
      </c>
    </row>
    <row r="32" customFormat="false" ht="25.5" hidden="false" customHeight="false" outlineLevel="0" collapsed="false">
      <c r="A32" s="42" t="s">
        <v>107</v>
      </c>
      <c r="B32" s="43" t="s">
        <v>108</v>
      </c>
      <c r="C32" s="37" t="n">
        <v>32</v>
      </c>
    </row>
    <row r="33" customFormat="false" ht="25.5" hidden="false" customHeight="false" outlineLevel="0" collapsed="false">
      <c r="A33" s="42" t="s">
        <v>109</v>
      </c>
      <c r="B33" s="43" t="s">
        <v>110</v>
      </c>
      <c r="C33" s="37" t="n">
        <v>33</v>
      </c>
    </row>
    <row r="34" customFormat="false" ht="25.5" hidden="false" customHeight="false" outlineLevel="0" collapsed="false">
      <c r="A34" s="42" t="s">
        <v>111</v>
      </c>
      <c r="B34" s="43" t="s">
        <v>112</v>
      </c>
      <c r="C34" s="37" t="n">
        <v>34</v>
      </c>
    </row>
    <row r="35" customFormat="false" ht="13.5" hidden="false" customHeight="false" outlineLevel="0" collapsed="false">
      <c r="A35" s="36" t="s">
        <v>113</v>
      </c>
      <c r="B35" s="36" t="s">
        <v>114</v>
      </c>
      <c r="C35" s="37" t="n">
        <v>35</v>
      </c>
    </row>
    <row r="36" customFormat="false" ht="13.5" hidden="false" customHeight="false" outlineLevel="0" collapsed="false">
      <c r="A36" s="36" t="s">
        <v>115</v>
      </c>
      <c r="B36" s="36" t="s">
        <v>116</v>
      </c>
      <c r="C36" s="37" t="n">
        <v>36</v>
      </c>
    </row>
    <row r="37" customFormat="false" ht="12.75" hidden="false" customHeight="false" outlineLevel="0" collapsed="false">
      <c r="C37" s="44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10 in spezifischen Mengeneinheiten"/>
    <hyperlink ref="C7" location="S.6+7_Bil.Menge!A2" display="#S.6+7_Bil.Menge.A2"/>
    <hyperlink ref="A8" location="S.8+9_Bil.TJ!A1" display="1.2"/>
    <hyperlink ref="B8" location="S.8+9_Bil.TJ!A1" display="Energiebilanz Berlin 2010 in Terajoule"/>
    <hyperlink ref="C8" location="S.8+9_Bil.TJ!A1" display="#S.8+9_Bil.TJ.A1"/>
    <hyperlink ref="A9" location="S.10+11_Bil.SKE!A1" display="1.3"/>
    <hyperlink ref="B9" location="S.10+11_Bil.SKE!A1" display="Energiebilanz Berlin 2010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10"/>
    <hyperlink ref="C11" location="S.12_PEV_Analyse!A1" display="#S.12_PEV_Analyse.A1"/>
    <hyperlink ref="A12" location="S.12_PEV_Analyse!A2" display="2.1"/>
    <hyperlink ref="B12" location="S.12_PEV_Analyse!A2" display="Primärenergieverbrauch im Land Berlin 1990 - 2010"/>
    <hyperlink ref="C12" location="S.12_PEV_Analyse!A2" display="#S.12_PEV_Analyse.A2"/>
    <hyperlink ref="A13" location="S.13_EEV_Analyse!A1" display="2.2"/>
    <hyperlink ref="B13" location="S.13_EEV_Analyse!A1" display="Endenergieverbrauch im Land Berlin 1990 - 2010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2_Sankey_Vergleich!A1" display="2.7"/>
    <hyperlink ref="B18" location="S.22_Sankey_Vergleich!A1" display="CO₂-Flussbild"/>
    <hyperlink ref="C18" location="S.22_Sankey_Vergleich!A1" display="#S.22_Sankey_Vergleich.A1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10"/>
    <hyperlink ref="C22" location="S.24_PEV!A1" display="#S.24_PEV.A1"/>
    <hyperlink ref="A23" location="S.25_EEV_ET!A1" display="3.3"/>
    <hyperlink ref="B23" location="S.25_EEV_ET!A1" display="Endenergieverbrauch in Berlin 1990 bis 2010 nach Energieträgern"/>
    <hyperlink ref="C23" location="S.25_EEV_ET!A1" display="#S.25_EEV_ET.A1"/>
    <hyperlink ref="A24" location="S.26_EEV_Sek!A1" display="3.4"/>
    <hyperlink ref="B24" location="S.26_EEV_Sek!A1" display="Endenergieverbrauch in Berlin 1990 bis 2010 nach Sektoren"/>
    <hyperlink ref="C24" location="S.26_EEV_Sek!A1" display="#S.26_EEV_Sek.A1"/>
    <hyperlink ref="A25" location="S.27_Strombilanz!A1" display="3.5"/>
    <hyperlink ref="B25" location="S.27_Strombilanz!A1" display="Strombilanz Berlin 2005 bis 2010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10"/>
    <hyperlink ref="C26" location="S.27_Strombilanz!A30" display="#S.27_Strombilanz.A30"/>
    <hyperlink ref="A27" location="S.28_Strombilanz!A1" display="3.7"/>
    <hyperlink ref="B27" location="S.28_Strombilanz!A1" display="Stromverbrauch in Berlin 2000 bis 2010 nach Sektoren"/>
    <hyperlink ref="C27" location="S.28_Strombilanz!A1" display="#S.28_Strombilanz.A1"/>
    <hyperlink ref="A28" location="S.29_Fernwärme!A1" display="3.8"/>
    <hyperlink ref="B28" location="S.29_Fernwärme!A1" display="Fernwärmebilanz Berlin 2005 bis 2010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10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10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10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10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10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10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9.28"/>
  </cols>
  <sheetData>
    <row r="1" customFormat="false" ht="13.5" hidden="false" customHeight="false" outlineLevel="0" collapsed="false">
      <c r="A1" s="239" t="s">
        <v>389</v>
      </c>
      <c r="B1" s="239"/>
      <c r="C1" s="239"/>
      <c r="D1" s="239"/>
      <c r="E1" s="239"/>
      <c r="F1" s="239"/>
      <c r="G1" s="239"/>
      <c r="H1" s="239"/>
    </row>
    <row r="3" customFormat="false" ht="12.75" hidden="false" customHeight="false" outlineLevel="0" collapsed="false">
      <c r="A3" s="425" t="s">
        <v>241</v>
      </c>
      <c r="B3" s="243" t="n">
        <v>1990</v>
      </c>
      <c r="C3" s="243" t="n">
        <v>2000</v>
      </c>
      <c r="D3" s="243" t="n">
        <v>2005</v>
      </c>
      <c r="E3" s="243" t="n">
        <v>2006</v>
      </c>
      <c r="F3" s="482" t="n">
        <v>2007</v>
      </c>
      <c r="G3" s="482" t="n">
        <v>2008</v>
      </c>
      <c r="H3" s="245" t="n">
        <v>2009</v>
      </c>
      <c r="I3" s="245" t="n">
        <v>2010</v>
      </c>
    </row>
    <row r="4" customFormat="false" ht="12.75" hidden="false" customHeight="false" outlineLevel="0" collapsed="false">
      <c r="A4" s="429"/>
      <c r="B4" s="247"/>
      <c r="C4" s="247"/>
      <c r="D4" s="247"/>
      <c r="E4" s="247"/>
      <c r="F4" s="248"/>
      <c r="G4" s="248"/>
      <c r="H4" s="248"/>
      <c r="I4" s="248"/>
    </row>
    <row r="5" customFormat="false" ht="13.5" hidden="false" customHeight="false" outlineLevel="0" collapsed="false">
      <c r="A5" s="250"/>
      <c r="B5" s="253" t="s">
        <v>251</v>
      </c>
      <c r="C5" s="253"/>
      <c r="D5" s="253"/>
      <c r="E5" s="253"/>
      <c r="F5" s="253"/>
      <c r="G5" s="253"/>
      <c r="H5" s="253"/>
      <c r="I5" s="253"/>
    </row>
    <row r="6" customFormat="false" ht="12.75" hidden="false" customHeight="false" outlineLevel="0" collapsed="false">
      <c r="A6" s="250" t="s">
        <v>216</v>
      </c>
      <c r="B6" s="483" t="n">
        <v>26.940733180768</v>
      </c>
      <c r="C6" s="483" t="n">
        <v>23.6606933171203</v>
      </c>
      <c r="D6" s="483" t="n">
        <v>19.9983004644081</v>
      </c>
      <c r="E6" s="483" t="n">
        <v>19.9147542164001</v>
      </c>
      <c r="F6" s="483" t="n">
        <v>17.4659912288565</v>
      </c>
      <c r="G6" s="483" t="n">
        <v>18.5168498574128</v>
      </c>
      <c r="H6" s="483" t="n">
        <v>17.9277041820787</v>
      </c>
      <c r="I6" s="483" t="n">
        <v>19.7718924405687</v>
      </c>
    </row>
    <row r="7" customFormat="false" ht="12.75" hidden="false" customHeight="false" outlineLevel="0" collapsed="false">
      <c r="A7" s="255" t="s">
        <v>390</v>
      </c>
      <c r="B7" s="483" t="n">
        <v>13.433</v>
      </c>
      <c r="C7" s="483" t="n">
        <v>14.079</v>
      </c>
      <c r="D7" s="483" t="n">
        <v>12.222</v>
      </c>
      <c r="E7" s="483" t="n">
        <v>12.704</v>
      </c>
      <c r="F7" s="483" t="n">
        <v>13.653</v>
      </c>
      <c r="G7" s="483" t="n">
        <v>13.056</v>
      </c>
      <c r="H7" s="483" t="n">
        <v>12.529</v>
      </c>
      <c r="I7" s="483" t="s">
        <v>28</v>
      </c>
    </row>
    <row r="8" customFormat="false" ht="12.75" hidden="false" customHeight="false" outlineLevel="0" collapsed="false">
      <c r="A8" s="250" t="s">
        <v>391</v>
      </c>
      <c r="B8" s="483" t="n">
        <v>12.743</v>
      </c>
      <c r="C8" s="483" t="s">
        <v>36</v>
      </c>
      <c r="D8" s="483" t="n">
        <v>11.343</v>
      </c>
      <c r="E8" s="483" t="n">
        <v>11.451</v>
      </c>
      <c r="F8" s="483" t="n">
        <v>10.94</v>
      </c>
      <c r="G8" s="483" t="n">
        <v>10.891</v>
      </c>
      <c r="H8" s="483" t="n">
        <v>10.982</v>
      </c>
      <c r="I8" s="483" t="s">
        <v>28</v>
      </c>
    </row>
    <row r="9" customFormat="false" ht="12.75" hidden="false" customHeight="false" outlineLevel="0" collapsed="false">
      <c r="A9" s="250"/>
      <c r="B9" s="483"/>
      <c r="C9" s="483"/>
      <c r="D9" s="483"/>
      <c r="E9" s="483"/>
      <c r="F9" s="483"/>
      <c r="G9" s="483"/>
      <c r="H9" s="483"/>
      <c r="I9" s="483"/>
    </row>
    <row r="10" customFormat="false" ht="13.5" hidden="false" customHeight="false" outlineLevel="0" collapsed="false">
      <c r="A10" s="250"/>
      <c r="B10" s="253" t="s">
        <v>392</v>
      </c>
      <c r="C10" s="253"/>
      <c r="D10" s="253"/>
      <c r="E10" s="253"/>
      <c r="F10" s="253"/>
      <c r="G10" s="253"/>
      <c r="H10" s="253"/>
      <c r="I10" s="253"/>
    </row>
    <row r="11" customFormat="false" ht="12.75" hidden="false" customHeight="false" outlineLevel="0" collapsed="false">
      <c r="A11" s="250" t="s">
        <v>216</v>
      </c>
      <c r="B11" s="483" t="n">
        <v>29.3301327638352</v>
      </c>
      <c r="C11" s="483" t="n">
        <v>25.388</v>
      </c>
      <c r="D11" s="483" t="n">
        <v>21.9173984261228</v>
      </c>
      <c r="E11" s="483" t="n">
        <v>22.3543584816747</v>
      </c>
      <c r="F11" s="483" t="n">
        <v>19.9482652303911</v>
      </c>
      <c r="G11" s="483" t="n">
        <v>20.7080734166131</v>
      </c>
      <c r="H11" s="483" t="n">
        <v>20.1056753415181</v>
      </c>
      <c r="I11" s="483" t="n">
        <v>21.2992047904105</v>
      </c>
    </row>
    <row r="12" customFormat="false" ht="12.75" hidden="false" customHeight="false" outlineLevel="0" collapsed="false">
      <c r="A12" s="255" t="s">
        <v>390</v>
      </c>
      <c r="B12" s="483" t="n">
        <v>11.063</v>
      </c>
      <c r="C12" s="483" t="n">
        <v>11.063</v>
      </c>
      <c r="D12" s="483" t="n">
        <v>9.071</v>
      </c>
      <c r="E12" s="483" t="n">
        <v>9.592</v>
      </c>
      <c r="F12" s="483" t="n">
        <v>10.591</v>
      </c>
      <c r="G12" s="483" t="n">
        <v>10.276</v>
      </c>
      <c r="H12" s="483" t="n">
        <v>9.509</v>
      </c>
      <c r="I12" s="483" t="s">
        <v>28</v>
      </c>
    </row>
    <row r="13" customFormat="false" ht="12.75" hidden="false" customHeight="false" outlineLevel="0" collapsed="false">
      <c r="A13" s="250" t="s">
        <v>391</v>
      </c>
      <c r="B13" s="483" t="n">
        <v>20.727</v>
      </c>
      <c r="C13" s="483" t="s">
        <v>36</v>
      </c>
      <c r="D13" s="483" t="n">
        <v>18.794</v>
      </c>
      <c r="E13" s="483" t="n">
        <v>18.113</v>
      </c>
      <c r="F13" s="483" t="n">
        <v>17.637</v>
      </c>
      <c r="G13" s="483" t="n">
        <v>17.387</v>
      </c>
      <c r="H13" s="483" t="n">
        <v>16.951</v>
      </c>
      <c r="I13" s="483" t="s">
        <v>28</v>
      </c>
    </row>
    <row r="14" customFormat="false" ht="12.75" hidden="false" customHeight="false" outlineLevel="0" collapsed="false">
      <c r="A14" s="250"/>
      <c r="B14" s="483"/>
      <c r="C14" s="483"/>
      <c r="D14" s="483"/>
      <c r="E14" s="483"/>
      <c r="F14" s="483"/>
      <c r="G14" s="483"/>
      <c r="H14" s="483"/>
      <c r="I14" s="483"/>
    </row>
    <row r="15" customFormat="false" ht="13.5" hidden="false" customHeight="false" outlineLevel="0" collapsed="false">
      <c r="A15" s="250"/>
      <c r="B15" s="253" t="s">
        <v>393</v>
      </c>
      <c r="C15" s="253"/>
      <c r="D15" s="253"/>
      <c r="E15" s="253"/>
      <c r="F15" s="253"/>
      <c r="G15" s="253"/>
      <c r="H15" s="253"/>
      <c r="I15" s="253"/>
    </row>
    <row r="16" customFormat="false" ht="12.75" hidden="false" customHeight="false" outlineLevel="0" collapsed="false">
      <c r="A16" s="255" t="s">
        <v>394</v>
      </c>
      <c r="B16" s="252" t="s">
        <v>36</v>
      </c>
      <c r="C16" s="252" t="n">
        <v>80.1</v>
      </c>
      <c r="D16" s="252" t="n">
        <v>71.8</v>
      </c>
      <c r="E16" s="252" t="n">
        <v>69.1</v>
      </c>
      <c r="F16" s="252" t="n">
        <v>58.8</v>
      </c>
      <c r="G16" s="252" t="n">
        <v>60.4</v>
      </c>
      <c r="H16" s="252" t="n">
        <v>58.8</v>
      </c>
      <c r="I16" s="252" t="s">
        <v>28</v>
      </c>
    </row>
    <row r="17" customFormat="false" ht="12.75" hidden="false" customHeight="false" outlineLevel="0" collapsed="false">
      <c r="A17" s="255" t="s">
        <v>390</v>
      </c>
      <c r="B17" s="252" t="s">
        <v>36</v>
      </c>
      <c r="C17" s="252" t="n">
        <v>96.5</v>
      </c>
      <c r="D17" s="252" t="n">
        <v>79.6</v>
      </c>
      <c r="E17" s="252" t="n">
        <v>79.5</v>
      </c>
      <c r="F17" s="252" t="n">
        <v>83.9</v>
      </c>
      <c r="G17" s="252" t="n">
        <v>79.1</v>
      </c>
      <c r="H17" s="252" t="n">
        <v>78.5</v>
      </c>
      <c r="I17" s="252" t="s">
        <v>28</v>
      </c>
    </row>
    <row r="18" customFormat="false" ht="12.75" hidden="false" customHeight="false" outlineLevel="0" collapsed="false">
      <c r="A18" s="250" t="s">
        <v>391</v>
      </c>
      <c r="B18" s="252" t="s">
        <v>36</v>
      </c>
      <c r="C18" s="252" t="s">
        <v>36</v>
      </c>
      <c r="D18" s="252" t="n">
        <v>69</v>
      </c>
      <c r="E18" s="252" t="n">
        <v>68.3</v>
      </c>
      <c r="F18" s="252" t="n">
        <v>64.3</v>
      </c>
      <c r="G18" s="252" t="n">
        <v>62.6</v>
      </c>
      <c r="H18" s="252" t="s">
        <v>28</v>
      </c>
      <c r="I18" s="252" t="s">
        <v>28</v>
      </c>
    </row>
    <row r="19" customFormat="false" ht="12.75" hidden="false" customHeight="false" outlineLevel="0" collapsed="false">
      <c r="A19" s="250"/>
      <c r="B19" s="252"/>
      <c r="C19" s="252"/>
      <c r="D19" s="252"/>
      <c r="E19" s="252"/>
      <c r="F19" s="252"/>
      <c r="G19" s="252"/>
      <c r="H19" s="252"/>
      <c r="I19" s="252"/>
    </row>
    <row r="20" customFormat="false" ht="13.5" hidden="false" customHeight="false" outlineLevel="0" collapsed="false">
      <c r="A20" s="250"/>
      <c r="B20" s="253" t="s">
        <v>395</v>
      </c>
      <c r="C20" s="253"/>
      <c r="D20" s="253"/>
      <c r="E20" s="253"/>
      <c r="F20" s="253"/>
      <c r="G20" s="253"/>
      <c r="H20" s="253"/>
      <c r="I20" s="253"/>
    </row>
    <row r="21" customFormat="false" ht="12.75" hidden="false" customHeight="false" outlineLevel="0" collapsed="false">
      <c r="A21" s="255" t="s">
        <v>394</v>
      </c>
      <c r="B21" s="252" t="s">
        <v>36</v>
      </c>
      <c r="C21" s="252" t="n">
        <v>86.6</v>
      </c>
      <c r="D21" s="252" t="n">
        <v>74.6</v>
      </c>
      <c r="E21" s="252" t="n">
        <v>72.8</v>
      </c>
      <c r="F21" s="252" t="n">
        <v>63.4</v>
      </c>
      <c r="G21" s="252" t="n">
        <v>64.2</v>
      </c>
      <c r="H21" s="252" t="n">
        <v>61.9</v>
      </c>
      <c r="I21" s="252" t="s">
        <v>28</v>
      </c>
    </row>
    <row r="22" customFormat="false" ht="12.75" hidden="false" customHeight="false" outlineLevel="0" collapsed="false">
      <c r="A22" s="255" t="s">
        <v>390</v>
      </c>
      <c r="B22" s="252" t="s">
        <v>36</v>
      </c>
      <c r="C22" s="252" t="n">
        <v>98.6</v>
      </c>
      <c r="D22" s="252" t="n">
        <v>79.6</v>
      </c>
      <c r="E22" s="252" t="n">
        <v>79.3</v>
      </c>
      <c r="F22" s="252" t="n">
        <v>85</v>
      </c>
      <c r="G22" s="252" t="n">
        <v>81.4</v>
      </c>
      <c r="H22" s="252" t="n">
        <v>80</v>
      </c>
      <c r="I22" s="252" t="s">
        <v>28</v>
      </c>
    </row>
    <row r="23" customFormat="false" ht="12.75" hidden="false" customHeight="false" outlineLevel="0" collapsed="false">
      <c r="A23" s="250" t="s">
        <v>391</v>
      </c>
      <c r="B23" s="252" t="s">
        <v>36</v>
      </c>
      <c r="C23" s="252" t="s">
        <v>36</v>
      </c>
      <c r="D23" s="252" t="n">
        <v>70.3</v>
      </c>
      <c r="E23" s="252" t="n">
        <v>70.9</v>
      </c>
      <c r="F23" s="252" t="n">
        <v>67.2</v>
      </c>
      <c r="G23" s="252" t="n">
        <v>65.2</v>
      </c>
      <c r="H23" s="252" t="s">
        <v>28</v>
      </c>
      <c r="I23" s="252" t="s">
        <v>28</v>
      </c>
    </row>
    <row r="24" customFormat="false" ht="12.75" hidden="false" customHeight="false" outlineLevel="0" collapsed="false">
      <c r="A24" s="250"/>
      <c r="B24" s="252"/>
      <c r="C24" s="252"/>
      <c r="D24" s="252"/>
      <c r="E24" s="252"/>
      <c r="F24" s="252"/>
      <c r="G24" s="252"/>
      <c r="H24" s="252"/>
      <c r="I24" s="252"/>
    </row>
    <row r="25" customFormat="false" ht="13.5" hidden="false" customHeight="false" outlineLevel="0" collapsed="false">
      <c r="A25" s="250"/>
      <c r="B25" s="253" t="s">
        <v>258</v>
      </c>
      <c r="C25" s="253"/>
      <c r="D25" s="253"/>
      <c r="E25" s="253"/>
      <c r="F25" s="253"/>
      <c r="G25" s="253"/>
      <c r="H25" s="253"/>
      <c r="I25" s="253"/>
    </row>
    <row r="26" customFormat="false" ht="12.75" hidden="false" customHeight="false" outlineLevel="0" collapsed="false">
      <c r="A26" s="250" t="s">
        <v>216</v>
      </c>
      <c r="B26" s="252" t="n">
        <v>7.9</v>
      </c>
      <c r="C26" s="252" t="n">
        <v>7</v>
      </c>
      <c r="D26" s="252" t="n">
        <v>5.90298576681229</v>
      </c>
      <c r="E26" s="252" t="n">
        <v>5.86558044821661</v>
      </c>
      <c r="F26" s="252" t="n">
        <v>5.13096397861026</v>
      </c>
      <c r="G26" s="252" t="n">
        <v>5.42021888220078</v>
      </c>
      <c r="H26" s="252" t="n">
        <v>5.22418474420762</v>
      </c>
      <c r="I26" s="252" t="n">
        <v>5.74317716327237</v>
      </c>
    </row>
    <row r="27" customFormat="false" ht="12.75" hidden="false" customHeight="false" outlineLevel="0" collapsed="false">
      <c r="A27" s="255" t="s">
        <v>390</v>
      </c>
      <c r="B27" s="252" t="n">
        <v>19.8</v>
      </c>
      <c r="C27" s="252" t="n">
        <v>21.3</v>
      </c>
      <c r="D27" s="252" t="n">
        <v>18.4</v>
      </c>
      <c r="E27" s="252" t="n">
        <v>19.1</v>
      </c>
      <c r="F27" s="252" t="n">
        <v>20.6</v>
      </c>
      <c r="G27" s="252" t="n">
        <v>19.7</v>
      </c>
      <c r="H27" s="252" t="n">
        <v>19</v>
      </c>
      <c r="I27" s="252" t="s">
        <v>28</v>
      </c>
    </row>
    <row r="28" customFormat="false" ht="12.75" hidden="false" customHeight="false" outlineLevel="0" collapsed="false">
      <c r="A28" s="250" t="s">
        <v>391</v>
      </c>
      <c r="B28" s="252" t="n">
        <v>7.8</v>
      </c>
      <c r="C28" s="252" t="s">
        <v>36</v>
      </c>
      <c r="D28" s="252" t="n">
        <v>6.5</v>
      </c>
      <c r="E28" s="252" t="n">
        <v>6.5</v>
      </c>
      <c r="F28" s="252" t="n">
        <v>6.2</v>
      </c>
      <c r="G28" s="252" t="n">
        <v>6.1</v>
      </c>
      <c r="H28" s="252" t="s">
        <v>28</v>
      </c>
      <c r="I28" s="252" t="s">
        <v>28</v>
      </c>
    </row>
    <row r="29" customFormat="false" ht="12.75" hidden="false" customHeight="false" outlineLevel="0" collapsed="false">
      <c r="A29" s="250"/>
      <c r="B29" s="252"/>
      <c r="C29" s="252"/>
      <c r="D29" s="252"/>
      <c r="E29" s="252"/>
      <c r="F29" s="252"/>
      <c r="G29" s="252"/>
      <c r="H29" s="252"/>
      <c r="I29" s="252"/>
    </row>
    <row r="30" customFormat="false" ht="12.75" hidden="false" customHeight="false" outlineLevel="0" collapsed="false">
      <c r="A30" s="188" t="s">
        <v>190</v>
      </c>
      <c r="B30" s="263"/>
      <c r="C30" s="263"/>
      <c r="D30" s="263"/>
      <c r="E30" s="263"/>
      <c r="F30" s="264"/>
      <c r="G30" s="187"/>
      <c r="H30" s="187"/>
    </row>
    <row r="31" customFormat="false" ht="12.75" hidden="false" customHeight="false" outlineLevel="0" collapsed="false">
      <c r="A31" s="484" t="s">
        <v>396</v>
      </c>
      <c r="B31" s="484"/>
      <c r="C31" s="484"/>
      <c r="D31" s="484"/>
      <c r="E31" s="484"/>
      <c r="F31" s="484"/>
      <c r="G31" s="484"/>
      <c r="H31" s="484"/>
      <c r="I31" s="484"/>
      <c r="J31" s="485"/>
      <c r="K31" s="485"/>
      <c r="L31" s="485"/>
    </row>
    <row r="32" customFormat="false" ht="12.75" hidden="false" customHeight="false" outlineLevel="0" collapsed="false">
      <c r="A32" s="484"/>
      <c r="B32" s="484"/>
      <c r="C32" s="484"/>
      <c r="D32" s="484"/>
      <c r="E32" s="484"/>
      <c r="F32" s="484"/>
      <c r="G32" s="484"/>
      <c r="H32" s="484"/>
      <c r="I32" s="484"/>
      <c r="J32" s="485"/>
      <c r="K32" s="485"/>
      <c r="L32" s="485"/>
    </row>
    <row r="34" customFormat="false" ht="12.75" hidden="false" customHeight="false" outlineLevel="0" collapsed="false">
      <c r="A34" s="250"/>
      <c r="B34" s="486"/>
      <c r="C34" s="486"/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A35" s="250"/>
      <c r="B35" s="487"/>
      <c r="C35" s="487"/>
      <c r="D35" s="487"/>
      <c r="E35" s="487"/>
      <c r="F35" s="487"/>
      <c r="G35" s="487"/>
      <c r="H35" s="487"/>
    </row>
    <row r="36" customFormat="false" ht="12.75" hidden="false" customHeight="false" outlineLevel="0" collapsed="false">
      <c r="A36" s="255"/>
      <c r="B36" s="487"/>
      <c r="C36" s="488"/>
      <c r="D36" s="489"/>
      <c r="E36" s="489"/>
      <c r="F36" s="489"/>
      <c r="G36" s="489"/>
      <c r="H36" s="260"/>
    </row>
    <row r="37" customFormat="false" ht="12.75" hidden="false" customHeight="false" outlineLevel="0" collapsed="false">
      <c r="A37" s="250"/>
      <c r="B37" s="487"/>
      <c r="C37" s="260"/>
      <c r="D37" s="487"/>
      <c r="E37" s="487"/>
      <c r="F37" s="487"/>
      <c r="G37" s="487"/>
      <c r="H37" s="487"/>
    </row>
  </sheetData>
  <mergeCells count="8">
    <mergeCell ref="A1:H1"/>
    <mergeCell ref="B5:I5"/>
    <mergeCell ref="B10:I10"/>
    <mergeCell ref="B15:I15"/>
    <mergeCell ref="B20:I20"/>
    <mergeCell ref="B25:I25"/>
    <mergeCell ref="A31:I31"/>
    <mergeCell ref="A32:I32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37" t="s">
        <v>397</v>
      </c>
      <c r="H1" s="32" t="s">
        <v>398</v>
      </c>
    </row>
    <row r="3" customFormat="false" ht="39" hidden="false" customHeight="true" outlineLevel="0" collapsed="false">
      <c r="A3" s="274" t="s">
        <v>399</v>
      </c>
      <c r="B3" s="490" t="s">
        <v>122</v>
      </c>
      <c r="C3" s="490"/>
      <c r="D3" s="490"/>
      <c r="E3" s="490" t="s">
        <v>123</v>
      </c>
      <c r="F3" s="490"/>
      <c r="G3" s="490"/>
      <c r="H3" s="490" t="s">
        <v>400</v>
      </c>
      <c r="I3" s="490"/>
      <c r="J3" s="490"/>
      <c r="K3" s="490"/>
      <c r="L3" s="490"/>
      <c r="M3" s="490"/>
      <c r="N3" s="490"/>
      <c r="O3" s="491" t="s">
        <v>126</v>
      </c>
      <c r="P3" s="492" t="s">
        <v>401</v>
      </c>
      <c r="Q3" s="492"/>
      <c r="R3" s="492"/>
      <c r="S3" s="492" t="s">
        <v>129</v>
      </c>
    </row>
    <row r="4" customFormat="false" ht="31.5" hidden="false" customHeight="true" outlineLevel="0" collapsed="false">
      <c r="A4" s="274"/>
      <c r="B4" s="492" t="s">
        <v>402</v>
      </c>
      <c r="C4" s="492" t="s">
        <v>131</v>
      </c>
      <c r="D4" s="492" t="s">
        <v>403</v>
      </c>
      <c r="E4" s="492" t="s">
        <v>402</v>
      </c>
      <c r="F4" s="492" t="s">
        <v>131</v>
      </c>
      <c r="G4" s="492" t="s">
        <v>404</v>
      </c>
      <c r="H4" s="492" t="s">
        <v>405</v>
      </c>
      <c r="I4" s="492" t="s">
        <v>406</v>
      </c>
      <c r="J4" s="492" t="s">
        <v>407</v>
      </c>
      <c r="K4" s="493" t="s">
        <v>137</v>
      </c>
      <c r="L4" s="492" t="s">
        <v>408</v>
      </c>
      <c r="M4" s="492" t="s">
        <v>409</v>
      </c>
      <c r="N4" s="492" t="s">
        <v>139</v>
      </c>
      <c r="O4" s="491"/>
      <c r="P4" s="492" t="s">
        <v>146</v>
      </c>
      <c r="Q4" s="492" t="s">
        <v>147</v>
      </c>
      <c r="R4" s="494" t="s">
        <v>410</v>
      </c>
      <c r="S4" s="492"/>
    </row>
    <row r="5" customFormat="false" ht="30.75" hidden="false" customHeight="true" outlineLevel="0" collapsed="false">
      <c r="A5" s="274"/>
      <c r="B5" s="492"/>
      <c r="C5" s="492"/>
      <c r="D5" s="492"/>
      <c r="E5" s="492"/>
      <c r="F5" s="492"/>
      <c r="G5" s="492"/>
      <c r="H5" s="492"/>
      <c r="I5" s="492"/>
      <c r="J5" s="492"/>
      <c r="K5" s="493"/>
      <c r="L5" s="492"/>
      <c r="M5" s="492"/>
      <c r="N5" s="492"/>
      <c r="O5" s="491"/>
      <c r="P5" s="492"/>
      <c r="Q5" s="492"/>
      <c r="R5" s="494"/>
      <c r="S5" s="492"/>
    </row>
    <row r="6" customFormat="false" ht="13.5" hidden="false" customHeight="false" outlineLevel="0" collapsed="false">
      <c r="A6" s="495"/>
      <c r="B6" s="496" t="s">
        <v>381</v>
      </c>
      <c r="C6" s="496"/>
      <c r="D6" s="496"/>
      <c r="E6" s="496"/>
      <c r="F6" s="496"/>
      <c r="G6" s="496"/>
      <c r="H6" s="497" t="s">
        <v>381</v>
      </c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27" hidden="false" customHeight="true" outlineLevel="0" collapsed="false">
      <c r="A7" s="498" t="s">
        <v>411</v>
      </c>
      <c r="B7" s="499" t="n">
        <v>0</v>
      </c>
      <c r="C7" s="500" t="n">
        <v>0</v>
      </c>
      <c r="D7" s="500" t="n">
        <v>0</v>
      </c>
      <c r="E7" s="499" t="n">
        <v>0</v>
      </c>
      <c r="F7" s="500" t="n">
        <v>0</v>
      </c>
      <c r="G7" s="501" t="n">
        <v>9.03021588</v>
      </c>
      <c r="H7" s="499" t="n">
        <v>0</v>
      </c>
      <c r="I7" s="500" t="n">
        <v>0.017180791968264</v>
      </c>
      <c r="J7" s="500" t="n">
        <v>0</v>
      </c>
      <c r="K7" s="500" t="n">
        <v>296.050501688</v>
      </c>
      <c r="L7" s="500" t="n">
        <v>0</v>
      </c>
      <c r="M7" s="500" t="n">
        <v>0.97696</v>
      </c>
      <c r="N7" s="500" t="n">
        <v>0.10286055</v>
      </c>
      <c r="O7" s="499" t="n">
        <v>252.565530972632</v>
      </c>
      <c r="P7" s="499" t="n">
        <v>1085.71845319978</v>
      </c>
      <c r="Q7" s="500" t="n">
        <v>79.0443031823471</v>
      </c>
      <c r="R7" s="500" t="n">
        <v>0</v>
      </c>
      <c r="S7" s="502" t="n">
        <v>1723.50600626472</v>
      </c>
    </row>
    <row r="8" customFormat="false" ht="12.75" hidden="false" customHeight="false" outlineLevel="0" collapsed="false">
      <c r="A8" s="503" t="s">
        <v>182</v>
      </c>
      <c r="B8" s="504" t="n">
        <v>0</v>
      </c>
      <c r="C8" s="505" t="n">
        <v>0</v>
      </c>
      <c r="D8" s="505" t="n">
        <v>0</v>
      </c>
      <c r="E8" s="504" t="n">
        <v>0</v>
      </c>
      <c r="F8" s="505" t="n">
        <v>0</v>
      </c>
      <c r="G8" s="506" t="n">
        <v>0</v>
      </c>
      <c r="H8" s="504" t="n">
        <v>0</v>
      </c>
      <c r="I8" s="505" t="n">
        <v>16.848912</v>
      </c>
      <c r="J8" s="505" t="n">
        <v>0</v>
      </c>
      <c r="K8" s="505" t="n">
        <v>0</v>
      </c>
      <c r="L8" s="505" t="n">
        <v>0</v>
      </c>
      <c r="M8" s="505" t="n">
        <v>0</v>
      </c>
      <c r="N8" s="505" t="n">
        <v>0</v>
      </c>
      <c r="O8" s="504" t="n">
        <v>0</v>
      </c>
      <c r="P8" s="504" t="n">
        <v>479.533931137008</v>
      </c>
      <c r="Q8" s="505" t="n">
        <v>0</v>
      </c>
      <c r="R8" s="505" t="n">
        <v>0</v>
      </c>
      <c r="S8" s="507" t="n">
        <v>496.382843137008</v>
      </c>
    </row>
    <row r="9" customFormat="false" ht="12.75" hidden="false" customHeight="false" outlineLevel="0" collapsed="false">
      <c r="A9" s="503" t="s">
        <v>183</v>
      </c>
      <c r="B9" s="504" t="n">
        <v>0</v>
      </c>
      <c r="C9" s="505" t="n">
        <v>0</v>
      </c>
      <c r="D9" s="505" t="n">
        <v>0</v>
      </c>
      <c r="E9" s="504" t="n">
        <v>0</v>
      </c>
      <c r="F9" s="505" t="n">
        <v>0</v>
      </c>
      <c r="G9" s="506" t="n">
        <v>0</v>
      </c>
      <c r="H9" s="504" t="n">
        <v>1529.2998288</v>
      </c>
      <c r="I9" s="505" t="n">
        <v>1784.713056</v>
      </c>
      <c r="J9" s="505" t="n">
        <v>0</v>
      </c>
      <c r="K9" s="505" t="n">
        <v>0</v>
      </c>
      <c r="L9" s="505" t="n">
        <v>0</v>
      </c>
      <c r="M9" s="505" t="n">
        <v>0</v>
      </c>
      <c r="N9" s="505" t="n">
        <v>58.8406416</v>
      </c>
      <c r="O9" s="504" t="n">
        <v>14.4001824842105</v>
      </c>
      <c r="P9" s="504" t="n">
        <v>0</v>
      </c>
      <c r="Q9" s="505" t="n">
        <v>0</v>
      </c>
      <c r="R9" s="505" t="n">
        <v>0</v>
      </c>
      <c r="S9" s="507" t="n">
        <v>3387.25370888421</v>
      </c>
    </row>
    <row r="10" customFormat="false" ht="12.75" hidden="false" customHeight="false" outlineLevel="0" collapsed="false">
      <c r="A10" s="503" t="s">
        <v>184</v>
      </c>
      <c r="B10" s="504" t="n">
        <v>0</v>
      </c>
      <c r="C10" s="505" t="n">
        <v>0</v>
      </c>
      <c r="D10" s="505" t="n">
        <v>0</v>
      </c>
      <c r="E10" s="504" t="n">
        <v>0</v>
      </c>
      <c r="F10" s="505" t="n">
        <v>0</v>
      </c>
      <c r="G10" s="506" t="n">
        <v>0</v>
      </c>
      <c r="H10" s="504" t="n">
        <v>0</v>
      </c>
      <c r="I10" s="505" t="n">
        <v>0</v>
      </c>
      <c r="J10" s="505" t="n">
        <v>941.2519055028</v>
      </c>
      <c r="K10" s="505" t="n">
        <v>0</v>
      </c>
      <c r="L10" s="505" t="n">
        <v>0</v>
      </c>
      <c r="M10" s="505" t="n">
        <v>0</v>
      </c>
      <c r="N10" s="505" t="n">
        <v>0</v>
      </c>
      <c r="O10" s="504" t="n">
        <v>0</v>
      </c>
      <c r="P10" s="504" t="n">
        <v>0</v>
      </c>
      <c r="Q10" s="505" t="n">
        <v>0</v>
      </c>
      <c r="R10" s="505" t="n">
        <v>0</v>
      </c>
      <c r="S10" s="507" t="n">
        <v>941.2519055028</v>
      </c>
    </row>
    <row r="11" customFormat="false" ht="12.75" hidden="false" customHeight="false" outlineLevel="0" collapsed="false">
      <c r="A11" s="508" t="s">
        <v>185</v>
      </c>
      <c r="B11" s="504" t="n">
        <v>0</v>
      </c>
      <c r="C11" s="505" t="n">
        <v>0</v>
      </c>
      <c r="D11" s="505" t="n">
        <v>0</v>
      </c>
      <c r="E11" s="504" t="n">
        <v>0</v>
      </c>
      <c r="F11" s="505" t="n">
        <v>0</v>
      </c>
      <c r="G11" s="506" t="n">
        <v>0</v>
      </c>
      <c r="H11" s="504" t="n">
        <v>0</v>
      </c>
      <c r="I11" s="505" t="n">
        <v>25.43232</v>
      </c>
      <c r="J11" s="505" t="n">
        <v>0</v>
      </c>
      <c r="K11" s="505" t="n">
        <v>0</v>
      </c>
      <c r="L11" s="505" t="n">
        <v>0</v>
      </c>
      <c r="M11" s="505" t="n">
        <v>0</v>
      </c>
      <c r="N11" s="505" t="n">
        <v>0</v>
      </c>
      <c r="O11" s="504" t="n">
        <v>0</v>
      </c>
      <c r="P11" s="504" t="n">
        <v>0</v>
      </c>
      <c r="Q11" s="505" t="n">
        <v>0</v>
      </c>
      <c r="R11" s="505" t="n">
        <v>0</v>
      </c>
      <c r="S11" s="507" t="n">
        <v>25.43232</v>
      </c>
    </row>
    <row r="12" customFormat="false" ht="12.75" hidden="false" customHeight="false" outlineLevel="0" collapsed="false">
      <c r="A12" s="509" t="s">
        <v>186</v>
      </c>
      <c r="B12" s="499" t="n">
        <v>0</v>
      </c>
      <c r="C12" s="500" t="n">
        <v>0</v>
      </c>
      <c r="D12" s="500" t="n">
        <v>0</v>
      </c>
      <c r="E12" s="499" t="n">
        <v>0</v>
      </c>
      <c r="F12" s="500" t="n">
        <v>0</v>
      </c>
      <c r="G12" s="501" t="n">
        <v>0</v>
      </c>
      <c r="H12" s="499" t="n">
        <v>1529.2998288</v>
      </c>
      <c r="I12" s="500" t="n">
        <v>1826.994288</v>
      </c>
      <c r="J12" s="500" t="n">
        <v>941.2519055028</v>
      </c>
      <c r="K12" s="500" t="n">
        <v>0</v>
      </c>
      <c r="L12" s="500" t="n">
        <v>0</v>
      </c>
      <c r="M12" s="500" t="n">
        <v>0</v>
      </c>
      <c r="N12" s="500" t="n">
        <v>58.8406416</v>
      </c>
      <c r="O12" s="499" t="n">
        <v>14.4001824842105</v>
      </c>
      <c r="P12" s="499" t="n">
        <v>479.533931137008</v>
      </c>
      <c r="Q12" s="500" t="n">
        <v>0</v>
      </c>
      <c r="R12" s="500" t="n">
        <v>0</v>
      </c>
      <c r="S12" s="502" t="n">
        <v>4850.32077752402</v>
      </c>
    </row>
    <row r="13" customFormat="false" ht="24" hidden="false" customHeight="true" outlineLevel="0" collapsed="false">
      <c r="A13" s="510" t="s">
        <v>412</v>
      </c>
      <c r="B13" s="504" t="n">
        <v>0.1363396944</v>
      </c>
      <c r="C13" s="505" t="n">
        <v>0</v>
      </c>
      <c r="D13" s="505" t="n">
        <v>0</v>
      </c>
      <c r="E13" s="504" t="n">
        <v>0</v>
      </c>
      <c r="F13" s="505" t="n">
        <v>67.0580443848</v>
      </c>
      <c r="G13" s="506" t="n">
        <v>0.103354916</v>
      </c>
      <c r="H13" s="504" t="n">
        <v>26.648316</v>
      </c>
      <c r="I13" s="505" t="n">
        <v>114.763344</v>
      </c>
      <c r="J13" s="505" t="n">
        <v>0</v>
      </c>
      <c r="K13" s="505" t="n">
        <v>2395.37549636</v>
      </c>
      <c r="L13" s="505" t="n">
        <v>0</v>
      </c>
      <c r="M13" s="505" t="n">
        <v>0.98316709464</v>
      </c>
      <c r="N13" s="505" t="n">
        <v>38.40189028</v>
      </c>
      <c r="O13" s="504" t="n">
        <v>3902.83073221263</v>
      </c>
      <c r="P13" s="504" t="n">
        <v>5101.28446079419</v>
      </c>
      <c r="Q13" s="505" t="n">
        <v>3077.79286088514</v>
      </c>
      <c r="R13" s="505" t="n">
        <v>0</v>
      </c>
      <c r="S13" s="507" t="n">
        <v>14725.3780066218</v>
      </c>
    </row>
    <row r="14" customFormat="false" ht="12.75" hidden="false" customHeight="false" outlineLevel="0" collapsed="false">
      <c r="A14" s="509" t="s">
        <v>413</v>
      </c>
      <c r="B14" s="499" t="n">
        <v>0.1363396944</v>
      </c>
      <c r="C14" s="500" t="n">
        <v>0</v>
      </c>
      <c r="D14" s="500" t="n">
        <v>0</v>
      </c>
      <c r="E14" s="499" t="n">
        <v>0</v>
      </c>
      <c r="F14" s="500" t="n">
        <v>67.0580443848</v>
      </c>
      <c r="G14" s="501" t="n">
        <v>9.133570796</v>
      </c>
      <c r="H14" s="499" t="n">
        <v>1555.9481448</v>
      </c>
      <c r="I14" s="500" t="n">
        <v>1941.77481279197</v>
      </c>
      <c r="J14" s="500" t="n">
        <v>941.2519055028</v>
      </c>
      <c r="K14" s="500" t="n">
        <v>2691.425998048</v>
      </c>
      <c r="L14" s="500" t="n">
        <v>0</v>
      </c>
      <c r="M14" s="500" t="n">
        <v>1.96012709464</v>
      </c>
      <c r="N14" s="500" t="n">
        <v>97.34539243</v>
      </c>
      <c r="O14" s="499" t="n">
        <v>4169.79644566947</v>
      </c>
      <c r="P14" s="499" t="n">
        <v>6666.53684513098</v>
      </c>
      <c r="Q14" s="500" t="n">
        <v>3156.83716406748</v>
      </c>
      <c r="R14" s="500" t="n">
        <v>0</v>
      </c>
      <c r="S14" s="502" t="n">
        <v>21299.2047904105</v>
      </c>
    </row>
    <row r="15" customFormat="false" ht="12.75" hidden="false" customHeight="false" outlineLevel="0" collapsed="false">
      <c r="A15" s="511"/>
      <c r="B15" s="512"/>
      <c r="C15" s="512"/>
      <c r="D15" s="512"/>
      <c r="E15" s="512"/>
      <c r="F15" s="512"/>
      <c r="G15" s="513"/>
      <c r="H15" s="511" t="s">
        <v>190</v>
      </c>
      <c r="I15" s="512"/>
      <c r="J15" s="512"/>
      <c r="K15" s="514"/>
      <c r="L15" s="512"/>
      <c r="M15" s="512"/>
      <c r="N15" s="512"/>
      <c r="O15" s="512"/>
      <c r="P15" s="512"/>
      <c r="Q15" s="512"/>
      <c r="R15" s="512"/>
      <c r="S15" s="512"/>
      <c r="T15" s="515"/>
    </row>
    <row r="16" customFormat="false" ht="12.75" hidden="false" customHeight="false" outlineLevel="0" collapsed="false">
      <c r="A16" s="516"/>
      <c r="B16" s="517"/>
      <c r="C16" s="517"/>
      <c r="D16" s="517"/>
      <c r="E16" s="517"/>
      <c r="F16" s="517"/>
      <c r="G16" s="517"/>
      <c r="H16" s="516" t="s">
        <v>414</v>
      </c>
      <c r="I16" s="517"/>
      <c r="J16" s="517"/>
      <c r="K16" s="517"/>
      <c r="L16" s="517"/>
      <c r="M16" s="517"/>
      <c r="N16" s="517"/>
      <c r="O16" s="517"/>
      <c r="P16" s="517"/>
      <c r="Q16" s="517"/>
      <c r="R16" s="517"/>
      <c r="S16" s="517"/>
    </row>
    <row r="17" customFormat="false" ht="12.75" hidden="false" customHeight="false" outlineLevel="0" collapsed="false">
      <c r="A17" s="299"/>
      <c r="B17" s="314"/>
      <c r="C17" s="314"/>
      <c r="D17" s="314"/>
      <c r="E17" s="314"/>
      <c r="F17" s="314"/>
      <c r="G17" s="314"/>
      <c r="H17" s="299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7" man="true" max="65535" min="0"/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17</v>
      </c>
      <c r="H1" s="3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R31" activeCellId="0" sqref="R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85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47" width="3.28"/>
    <col collapsed="false" customWidth="true" hidden="false" outlineLevel="0" max="6" min="6" style="46" width="4.99"/>
    <col collapsed="false" customWidth="true" hidden="false" outlineLevel="0" max="7" min="7" style="46" width="3.99"/>
    <col collapsed="false" customWidth="true" hidden="false" outlineLevel="0" max="8" min="8" style="46" width="4.99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3.99"/>
    <col collapsed="false" customWidth="true" hidden="false" outlineLevel="0" max="13" min="12" style="46" width="5.41"/>
    <col collapsed="false" customWidth="true" hidden="false" outlineLevel="0" max="15" min="14" style="46" width="5.13"/>
    <col collapsed="false" customWidth="true" hidden="false" outlineLevel="0" max="17" min="16" style="46" width="6.13"/>
    <col collapsed="false" customWidth="true" hidden="false" outlineLevel="0" max="18" min="18" style="46" width="4.99"/>
    <col collapsed="false" customWidth="true" hidden="false" outlineLevel="0" max="19" min="19" style="46" width="6.13"/>
    <col collapsed="false" customWidth="true" hidden="false" outlineLevel="0" max="20" min="20" style="46" width="5.28"/>
    <col collapsed="false" customWidth="true" hidden="false" outlineLevel="0" max="21" min="21" style="46" width="5.99"/>
    <col collapsed="false" customWidth="true" hidden="false" outlineLevel="0" max="22" min="22" style="46" width="5.28"/>
    <col collapsed="false" customWidth="true" hidden="false" outlineLevel="0" max="23" min="23" style="48" width="5.41"/>
    <col collapsed="false" customWidth="true" hidden="false" outlineLevel="0" max="25" min="24" style="46" width="5.85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2.75" hidden="false" customHeight="true" outlineLevel="0" collapsed="false">
      <c r="A1" s="37" t="s">
        <v>118</v>
      </c>
      <c r="B1" s="37"/>
      <c r="C1" s="37"/>
      <c r="D1" s="37"/>
      <c r="E1" s="49"/>
      <c r="F1" s="50"/>
      <c r="H1" s="51"/>
    </row>
    <row r="2" customFormat="false" ht="15" hidden="false" customHeight="true" outlineLevel="0" collapsed="false">
      <c r="A2" s="37" t="s">
        <v>119</v>
      </c>
      <c r="B2" s="37"/>
      <c r="C2" s="37"/>
      <c r="D2" s="37"/>
      <c r="E2" s="37"/>
      <c r="F2" s="37"/>
      <c r="O2" s="52" t="s">
        <v>119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6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20</v>
      </c>
      <c r="B4" s="58"/>
      <c r="C4" s="58"/>
      <c r="D4" s="58"/>
      <c r="E4" s="59" t="s">
        <v>121</v>
      </c>
      <c r="F4" s="60" t="s">
        <v>122</v>
      </c>
      <c r="G4" s="60"/>
      <c r="H4" s="61" t="s">
        <v>123</v>
      </c>
      <c r="I4" s="61"/>
      <c r="J4" s="61"/>
      <c r="K4" s="62" t="s">
        <v>124</v>
      </c>
      <c r="L4" s="62"/>
      <c r="M4" s="62"/>
      <c r="N4" s="63" t="s">
        <v>125</v>
      </c>
      <c r="O4" s="63"/>
      <c r="P4" s="63"/>
      <c r="Q4" s="63"/>
      <c r="R4" s="63"/>
      <c r="S4" s="61" t="s">
        <v>126</v>
      </c>
      <c r="T4" s="61" t="s">
        <v>127</v>
      </c>
      <c r="U4" s="61"/>
      <c r="V4" s="61"/>
      <c r="W4" s="61"/>
      <c r="X4" s="61"/>
      <c r="Y4" s="60" t="s">
        <v>128</v>
      </c>
      <c r="Z4" s="60"/>
      <c r="AA4" s="60"/>
      <c r="AB4" s="60" t="s">
        <v>129</v>
      </c>
      <c r="AC4" s="64" t="s">
        <v>121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3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30</v>
      </c>
      <c r="G6" s="60" t="s">
        <v>131</v>
      </c>
      <c r="H6" s="65" t="s">
        <v>130</v>
      </c>
      <c r="I6" s="65" t="s">
        <v>131</v>
      </c>
      <c r="J6" s="65" t="s">
        <v>132</v>
      </c>
      <c r="K6" s="65" t="s">
        <v>133</v>
      </c>
      <c r="L6" s="65" t="s">
        <v>134</v>
      </c>
      <c r="M6" s="65" t="s">
        <v>135</v>
      </c>
      <c r="N6" s="66" t="s">
        <v>136</v>
      </c>
      <c r="O6" s="67" t="s">
        <v>137</v>
      </c>
      <c r="P6" s="67"/>
      <c r="Q6" s="65" t="s">
        <v>138</v>
      </c>
      <c r="R6" s="65" t="s">
        <v>139</v>
      </c>
      <c r="S6" s="61" t="s">
        <v>140</v>
      </c>
      <c r="T6" s="60" t="s">
        <v>141</v>
      </c>
      <c r="U6" s="60" t="s">
        <v>142</v>
      </c>
      <c r="V6" s="60" t="s">
        <v>143</v>
      </c>
      <c r="W6" s="60" t="s">
        <v>144</v>
      </c>
      <c r="X6" s="60" t="s">
        <v>145</v>
      </c>
      <c r="Y6" s="68" t="s">
        <v>146</v>
      </c>
      <c r="Z6" s="60" t="s">
        <v>147</v>
      </c>
      <c r="AA6" s="60" t="s">
        <v>148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49</v>
      </c>
      <c r="P7" s="68" t="s">
        <v>150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51</v>
      </c>
      <c r="E8" s="59"/>
      <c r="F8" s="72" t="s">
        <v>152</v>
      </c>
      <c r="G8" s="72"/>
      <c r="H8" s="72"/>
      <c r="I8" s="72"/>
      <c r="J8" s="72"/>
      <c r="K8" s="72"/>
      <c r="L8" s="72"/>
      <c r="M8" s="72"/>
      <c r="N8" s="72"/>
      <c r="O8" s="73" t="s">
        <v>152</v>
      </c>
      <c r="P8" s="73"/>
      <c r="Q8" s="73"/>
      <c r="R8" s="73"/>
      <c r="S8" s="74" t="s">
        <v>153</v>
      </c>
      <c r="T8" s="74" t="s">
        <v>154</v>
      </c>
      <c r="U8" s="74"/>
      <c r="V8" s="74"/>
      <c r="W8" s="74"/>
      <c r="X8" s="74"/>
      <c r="Y8" s="74" t="s">
        <v>155</v>
      </c>
      <c r="Z8" s="74" t="s">
        <v>154</v>
      </c>
      <c r="AA8" s="74" t="s">
        <v>155</v>
      </c>
      <c r="AB8" s="74" t="s">
        <v>154</v>
      </c>
      <c r="AC8" s="64"/>
    </row>
    <row r="9" customFormat="false" ht="12" hidden="false" customHeight="true" outlineLevel="0" collapsed="false">
      <c r="A9" s="75" t="s">
        <v>156</v>
      </c>
      <c r="B9" s="75"/>
      <c r="C9" s="76" t="s">
        <v>157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78" t="n">
        <v>0</v>
      </c>
      <c r="J9" s="78" t="n">
        <v>0</v>
      </c>
      <c r="K9" s="80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81" t="n">
        <v>0</v>
      </c>
      <c r="Q9" s="81" t="n">
        <v>0</v>
      </c>
      <c r="R9" s="82" t="n">
        <v>0</v>
      </c>
      <c r="S9" s="81" t="n">
        <v>0</v>
      </c>
      <c r="T9" s="83" t="n">
        <v>16.88688</v>
      </c>
      <c r="U9" s="81" t="n">
        <v>159.177492</v>
      </c>
      <c r="V9" s="81" t="n">
        <v>6538.83377304348</v>
      </c>
      <c r="W9" s="81" t="n">
        <v>0</v>
      </c>
      <c r="X9" s="82" t="n">
        <v>291.4</v>
      </c>
      <c r="Y9" s="83" t="n">
        <v>0</v>
      </c>
      <c r="Z9" s="78" t="n">
        <v>0</v>
      </c>
      <c r="AA9" s="79" t="n">
        <v>814.118333333333</v>
      </c>
      <c r="AB9" s="78" t="n">
        <v>9937.12414504348</v>
      </c>
      <c r="AC9" s="84" t="n">
        <v>1</v>
      </c>
    </row>
    <row r="10" customFormat="false" ht="12" hidden="false" customHeight="true" outlineLevel="0" collapsed="false">
      <c r="A10" s="75"/>
      <c r="B10" s="75"/>
      <c r="C10" s="85" t="s">
        <v>158</v>
      </c>
      <c r="D10" s="85"/>
      <c r="E10" s="86" t="n">
        <v>2</v>
      </c>
      <c r="F10" s="87" t="n">
        <v>1646.38582</v>
      </c>
      <c r="G10" s="88" t="n">
        <v>0</v>
      </c>
      <c r="H10" s="87" t="n">
        <v>1464.179</v>
      </c>
      <c r="I10" s="87" t="n">
        <v>34.777</v>
      </c>
      <c r="J10" s="87" t="n">
        <v>18.50242</v>
      </c>
      <c r="K10" s="89" t="n">
        <v>6.387</v>
      </c>
      <c r="L10" s="87" t="n">
        <v>496.3</v>
      </c>
      <c r="M10" s="87" t="n">
        <v>610.805107914666</v>
      </c>
      <c r="N10" s="87" t="n">
        <v>300.02547</v>
      </c>
      <c r="O10" s="87" t="n">
        <v>896.825621975147</v>
      </c>
      <c r="P10" s="90" t="n">
        <v>4.27909</v>
      </c>
      <c r="Q10" s="90" t="n">
        <v>40.147666</v>
      </c>
      <c r="R10" s="91" t="n">
        <v>32.56277</v>
      </c>
      <c r="S10" s="90" t="n">
        <v>3321.62277128781</v>
      </c>
      <c r="T10" s="92" t="n">
        <v>0</v>
      </c>
      <c r="U10" s="90" t="n">
        <v>0</v>
      </c>
      <c r="V10" s="90" t="n">
        <v>0</v>
      </c>
      <c r="W10" s="90" t="n">
        <v>2804.30640609812</v>
      </c>
      <c r="X10" s="91" t="n">
        <v>0</v>
      </c>
      <c r="Y10" s="92" t="n">
        <v>3892.818999</v>
      </c>
      <c r="Z10" s="87" t="n">
        <v>0</v>
      </c>
      <c r="AA10" s="88" t="n">
        <v>0</v>
      </c>
      <c r="AB10" s="87" t="n">
        <v>294102.361507163</v>
      </c>
      <c r="AC10" s="93" t="n">
        <v>2</v>
      </c>
    </row>
    <row r="11" customFormat="false" ht="12" hidden="false" customHeight="true" outlineLevel="0" collapsed="false">
      <c r="A11" s="75"/>
      <c r="B11" s="75"/>
      <c r="C11" s="94" t="s">
        <v>159</v>
      </c>
      <c r="D11" s="94"/>
      <c r="E11" s="95" t="n">
        <v>3</v>
      </c>
      <c r="F11" s="87" t="n">
        <v>46.89418</v>
      </c>
      <c r="G11" s="88" t="n">
        <v>0</v>
      </c>
      <c r="H11" s="87" t="n">
        <v>14.145</v>
      </c>
      <c r="I11" s="87" t="n">
        <v>0</v>
      </c>
      <c r="J11" s="87" t="n">
        <v>0</v>
      </c>
      <c r="K11" s="89" t="n">
        <v>0</v>
      </c>
      <c r="L11" s="87" t="n">
        <v>0</v>
      </c>
      <c r="M11" s="87" t="n">
        <v>0.000297729088</v>
      </c>
      <c r="N11" s="87" t="n">
        <v>0</v>
      </c>
      <c r="O11" s="87" t="n">
        <v>0</v>
      </c>
      <c r="P11" s="90" t="n">
        <v>0</v>
      </c>
      <c r="Q11" s="90" t="n">
        <v>0</v>
      </c>
      <c r="R11" s="91" t="n">
        <v>0.00182</v>
      </c>
      <c r="S11" s="90" t="n">
        <v>48.4511542012927</v>
      </c>
      <c r="T11" s="92" t="n">
        <v>0</v>
      </c>
      <c r="U11" s="90" t="n">
        <v>0</v>
      </c>
      <c r="V11" s="90" t="n">
        <v>13.224</v>
      </c>
      <c r="W11" s="90" t="n">
        <v>0.0004175796</v>
      </c>
      <c r="X11" s="91" t="n">
        <v>0</v>
      </c>
      <c r="Y11" s="92" t="n">
        <v>0</v>
      </c>
      <c r="Z11" s="87" t="n">
        <v>0</v>
      </c>
      <c r="AA11" s="88" t="n">
        <v>0</v>
      </c>
      <c r="AB11" s="87" t="n">
        <v>3109.91602210526</v>
      </c>
      <c r="AC11" s="96" t="n">
        <v>3</v>
      </c>
    </row>
    <row r="12" customFormat="false" ht="12" hidden="false" customHeight="true" outlineLevel="0" collapsed="false">
      <c r="A12" s="75"/>
      <c r="B12" s="75"/>
      <c r="C12" s="97" t="s">
        <v>160</v>
      </c>
      <c r="D12" s="97"/>
      <c r="E12" s="98" t="n">
        <v>4</v>
      </c>
      <c r="F12" s="78" t="n">
        <v>1693.28</v>
      </c>
      <c r="G12" s="79" t="n">
        <v>0</v>
      </c>
      <c r="H12" s="78" t="n">
        <v>1478.324</v>
      </c>
      <c r="I12" s="78" t="n">
        <v>34.777</v>
      </c>
      <c r="J12" s="78" t="n">
        <v>18.50242</v>
      </c>
      <c r="K12" s="80" t="n">
        <v>6.387</v>
      </c>
      <c r="L12" s="78" t="n">
        <v>496.3</v>
      </c>
      <c r="M12" s="78" t="n">
        <v>610.805405643754</v>
      </c>
      <c r="N12" s="99" t="n">
        <v>300.02547</v>
      </c>
      <c r="O12" s="78" t="n">
        <v>896.825621975147</v>
      </c>
      <c r="P12" s="81" t="n">
        <v>4.27909</v>
      </c>
      <c r="Q12" s="81" t="n">
        <v>40.147666</v>
      </c>
      <c r="R12" s="82" t="n">
        <v>32.56459</v>
      </c>
      <c r="S12" s="81" t="n">
        <v>3370.07392548911</v>
      </c>
      <c r="T12" s="83" t="n">
        <v>16.88688</v>
      </c>
      <c r="U12" s="81" t="n">
        <v>159.177492</v>
      </c>
      <c r="V12" s="81" t="n">
        <v>6552.05777304348</v>
      </c>
      <c r="W12" s="81" t="n">
        <v>2804.30682367772</v>
      </c>
      <c r="X12" s="82" t="n">
        <v>291.4</v>
      </c>
      <c r="Y12" s="83" t="n">
        <v>3892.818999</v>
      </c>
      <c r="Z12" s="78" t="n">
        <v>0</v>
      </c>
      <c r="AA12" s="79" t="n">
        <v>814.118333333333</v>
      </c>
      <c r="AB12" s="78" t="n">
        <v>307149.401674312</v>
      </c>
      <c r="AC12" s="100" t="n">
        <v>4</v>
      </c>
    </row>
    <row r="13" customFormat="false" ht="12" hidden="false" customHeight="true" outlineLevel="0" collapsed="false">
      <c r="A13" s="75"/>
      <c r="B13" s="75"/>
      <c r="C13" s="76" t="s">
        <v>161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78" t="n">
        <v>0</v>
      </c>
      <c r="J13" s="78" t="n">
        <v>0</v>
      </c>
      <c r="K13" s="80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81" t="n">
        <v>0</v>
      </c>
      <c r="Q13" s="81" t="n">
        <v>0</v>
      </c>
      <c r="R13" s="82" t="n">
        <v>0</v>
      </c>
      <c r="S13" s="81" t="n">
        <v>0</v>
      </c>
      <c r="T13" s="83" t="n">
        <v>0</v>
      </c>
      <c r="U13" s="81" t="n">
        <v>0</v>
      </c>
      <c r="V13" s="81" t="n">
        <v>0</v>
      </c>
      <c r="W13" s="81" t="n">
        <v>0</v>
      </c>
      <c r="X13" s="82" t="n">
        <v>0</v>
      </c>
      <c r="Y13" s="83" t="n">
        <v>0</v>
      </c>
      <c r="Z13" s="78" t="n">
        <v>0</v>
      </c>
      <c r="AA13" s="79" t="n">
        <v>0</v>
      </c>
      <c r="AB13" s="78" t="n">
        <v>0</v>
      </c>
      <c r="AC13" s="84" t="n">
        <v>5</v>
      </c>
    </row>
    <row r="14" customFormat="false" ht="12" hidden="false" customHeight="true" outlineLevel="0" collapsed="false">
      <c r="A14" s="75"/>
      <c r="B14" s="75"/>
      <c r="C14" s="94" t="s">
        <v>162</v>
      </c>
      <c r="D14" s="94"/>
      <c r="E14" s="95" t="n">
        <v>6</v>
      </c>
      <c r="F14" s="87" t="n">
        <v>0</v>
      </c>
      <c r="G14" s="88" t="n">
        <v>0</v>
      </c>
      <c r="H14" s="87" t="n">
        <v>0</v>
      </c>
      <c r="I14" s="87" t="n">
        <v>0</v>
      </c>
      <c r="J14" s="87" t="n">
        <v>0.027</v>
      </c>
      <c r="K14" s="89" t="n">
        <v>0</v>
      </c>
      <c r="L14" s="87" t="n">
        <v>0</v>
      </c>
      <c r="M14" s="87" t="n">
        <v>0</v>
      </c>
      <c r="N14" s="101" t="n">
        <v>0</v>
      </c>
      <c r="O14" s="87" t="n">
        <v>19.41596</v>
      </c>
      <c r="P14" s="90" t="n">
        <v>0.41833</v>
      </c>
      <c r="Q14" s="90" t="n">
        <v>0</v>
      </c>
      <c r="R14" s="91" t="n">
        <v>0</v>
      </c>
      <c r="S14" s="90" t="n">
        <v>0</v>
      </c>
      <c r="T14" s="92" t="n">
        <v>0</v>
      </c>
      <c r="U14" s="90" t="n">
        <v>0</v>
      </c>
      <c r="V14" s="90" t="n">
        <v>0</v>
      </c>
      <c r="W14" s="90" t="n">
        <v>0</v>
      </c>
      <c r="X14" s="91" t="n">
        <v>0</v>
      </c>
      <c r="Y14" s="92" t="n">
        <v>0</v>
      </c>
      <c r="Z14" s="87" t="n">
        <v>0</v>
      </c>
      <c r="AA14" s="88" t="n">
        <v>0</v>
      </c>
      <c r="AB14" s="87" t="n">
        <v>777.41476</v>
      </c>
      <c r="AC14" s="96" t="n">
        <v>6</v>
      </c>
    </row>
    <row r="15" customFormat="false" ht="12" hidden="false" customHeight="true" outlineLevel="0" collapsed="false">
      <c r="A15" s="75"/>
      <c r="B15" s="75"/>
      <c r="C15" s="102" t="s">
        <v>5</v>
      </c>
      <c r="D15" s="102"/>
      <c r="E15" s="103" t="n">
        <v>7</v>
      </c>
      <c r="F15" s="104" t="n">
        <v>1693.28</v>
      </c>
      <c r="G15" s="105" t="n">
        <v>0</v>
      </c>
      <c r="H15" s="104" t="n">
        <v>1478.324</v>
      </c>
      <c r="I15" s="104" t="n">
        <v>34.777</v>
      </c>
      <c r="J15" s="104" t="n">
        <v>18.47542</v>
      </c>
      <c r="K15" s="106" t="n">
        <v>6.387</v>
      </c>
      <c r="L15" s="104" t="n">
        <v>496.3</v>
      </c>
      <c r="M15" s="104" t="n">
        <v>610.805405643754</v>
      </c>
      <c r="N15" s="107" t="n">
        <v>300.02547</v>
      </c>
      <c r="O15" s="104" t="n">
        <v>877.409661975147</v>
      </c>
      <c r="P15" s="104" t="n">
        <v>3.86076</v>
      </c>
      <c r="Q15" s="104" t="n">
        <v>40.147666</v>
      </c>
      <c r="R15" s="105" t="n">
        <v>32.56459</v>
      </c>
      <c r="S15" s="104" t="n">
        <v>3370.07392548911</v>
      </c>
      <c r="T15" s="106" t="n">
        <v>16.88688</v>
      </c>
      <c r="U15" s="104" t="n">
        <v>159.177492</v>
      </c>
      <c r="V15" s="104" t="n">
        <v>6552.05777304348</v>
      </c>
      <c r="W15" s="104" t="n">
        <v>2804.30682367772</v>
      </c>
      <c r="X15" s="105" t="n">
        <v>291.4</v>
      </c>
      <c r="Y15" s="106" t="n">
        <v>3892.818999</v>
      </c>
      <c r="Z15" s="104" t="n">
        <v>0</v>
      </c>
      <c r="AA15" s="105" t="n">
        <v>814.118333333333</v>
      </c>
      <c r="AB15" s="104" t="n">
        <v>306371.986914312</v>
      </c>
      <c r="AC15" s="103" t="n">
        <v>7</v>
      </c>
    </row>
    <row r="16" customFormat="false" ht="12" hidden="false" customHeight="true" outlineLevel="0" collapsed="false">
      <c r="A16" s="64" t="s">
        <v>163</v>
      </c>
      <c r="B16" s="75" t="s">
        <v>164</v>
      </c>
      <c r="C16" s="76" t="s">
        <v>165</v>
      </c>
      <c r="D16" s="76"/>
      <c r="E16" s="77" t="n">
        <v>8</v>
      </c>
      <c r="F16" s="78" t="n">
        <v>743.323</v>
      </c>
      <c r="G16" s="79" t="n">
        <v>0</v>
      </c>
      <c r="H16" s="78" t="n">
        <v>8.428</v>
      </c>
      <c r="I16" s="78" t="n">
        <v>0</v>
      </c>
      <c r="J16" s="78" t="n">
        <v>0</v>
      </c>
      <c r="K16" s="80" t="n">
        <v>0</v>
      </c>
      <c r="L16" s="78" t="n">
        <v>0</v>
      </c>
      <c r="M16" s="78" t="n">
        <v>0</v>
      </c>
      <c r="N16" s="78" t="n">
        <v>0</v>
      </c>
      <c r="O16" s="78" t="n">
        <v>3.1095</v>
      </c>
      <c r="P16" s="81" t="n">
        <v>1.31327</v>
      </c>
      <c r="Q16" s="81" t="n">
        <v>0</v>
      </c>
      <c r="R16" s="82" t="n">
        <v>0</v>
      </c>
      <c r="S16" s="81" t="n">
        <v>115.858767664705</v>
      </c>
      <c r="T16" s="83" t="n">
        <v>0</v>
      </c>
      <c r="U16" s="81" t="n">
        <v>0</v>
      </c>
      <c r="V16" s="81" t="n">
        <v>938.459</v>
      </c>
      <c r="W16" s="81" t="n">
        <v>0</v>
      </c>
      <c r="X16" s="82" t="n">
        <v>0</v>
      </c>
      <c r="Y16" s="83" t="n">
        <v>0</v>
      </c>
      <c r="Z16" s="78" t="n">
        <v>0</v>
      </c>
      <c r="AA16" s="79" t="n">
        <v>8.35444444444445</v>
      </c>
      <c r="AB16" s="78" t="n">
        <v>25098.206</v>
      </c>
      <c r="AC16" s="84" t="n">
        <v>8</v>
      </c>
    </row>
    <row r="17" customFormat="false" ht="12" hidden="false" customHeight="true" outlineLevel="0" collapsed="false">
      <c r="A17" s="64"/>
      <c r="B17" s="75"/>
      <c r="C17" s="85" t="s">
        <v>166</v>
      </c>
      <c r="D17" s="85"/>
      <c r="E17" s="86" t="n">
        <v>9</v>
      </c>
      <c r="F17" s="87" t="n">
        <v>917.661</v>
      </c>
      <c r="G17" s="88" t="n">
        <v>0</v>
      </c>
      <c r="H17" s="87" t="n">
        <v>1462.049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12.541741</v>
      </c>
      <c r="P17" s="87" t="n">
        <v>1.3814</v>
      </c>
      <c r="Q17" s="87" t="n">
        <v>0</v>
      </c>
      <c r="R17" s="88" t="n">
        <v>0</v>
      </c>
      <c r="S17" s="87" t="n">
        <v>895.6203178936</v>
      </c>
      <c r="T17" s="89" t="n">
        <v>0</v>
      </c>
      <c r="U17" s="87" t="n">
        <v>0</v>
      </c>
      <c r="V17" s="87" t="n">
        <v>1656.768</v>
      </c>
      <c r="W17" s="87" t="n">
        <v>0</v>
      </c>
      <c r="X17" s="88" t="n">
        <v>0</v>
      </c>
      <c r="Y17" s="89" t="n">
        <v>0</v>
      </c>
      <c r="Z17" s="87" t="n">
        <v>0</v>
      </c>
      <c r="AA17" s="88" t="n">
        <v>613.301944444445</v>
      </c>
      <c r="AB17" s="87" t="n">
        <v>73384.534808</v>
      </c>
      <c r="AC17" s="93" t="n">
        <v>9</v>
      </c>
    </row>
    <row r="18" customFormat="false" ht="12" hidden="false" customHeight="true" outlineLevel="0" collapsed="false">
      <c r="A18" s="64"/>
      <c r="B18" s="75"/>
      <c r="C18" s="92" t="s">
        <v>167</v>
      </c>
      <c r="D18" s="91"/>
      <c r="E18" s="86" t="n">
        <v>10</v>
      </c>
      <c r="F18" s="87" t="n">
        <v>0</v>
      </c>
      <c r="G18" s="88" t="n">
        <v>0</v>
      </c>
      <c r="H18" s="87" t="n">
        <v>0</v>
      </c>
      <c r="I18" s="87" t="n">
        <v>0</v>
      </c>
      <c r="J18" s="87" t="n">
        <v>0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90" t="n">
        <v>0</v>
      </c>
      <c r="Q18" s="90" t="n">
        <v>0</v>
      </c>
      <c r="R18" s="91" t="n">
        <v>0</v>
      </c>
      <c r="S18" s="90" t="n">
        <v>0</v>
      </c>
      <c r="T18" s="92" t="n">
        <v>16.88688</v>
      </c>
      <c r="U18" s="90" t="n">
        <v>69.177492</v>
      </c>
      <c r="V18" s="90" t="n">
        <v>3399.50947304348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0</v>
      </c>
      <c r="AB18" s="87" t="n">
        <v>3485.57384504348</v>
      </c>
      <c r="AC18" s="93" t="n">
        <v>10</v>
      </c>
    </row>
    <row r="19" customFormat="false" ht="12" hidden="false" customHeight="true" outlineLevel="0" collapsed="false">
      <c r="A19" s="64"/>
      <c r="B19" s="75"/>
      <c r="C19" s="85" t="s">
        <v>168</v>
      </c>
      <c r="D19" s="85"/>
      <c r="E19" s="86" t="n">
        <v>11</v>
      </c>
      <c r="F19" s="87" t="n">
        <v>32.248</v>
      </c>
      <c r="G19" s="88" t="n">
        <v>0</v>
      </c>
      <c r="H19" s="87" t="n">
        <v>7.847</v>
      </c>
      <c r="I19" s="87" t="n">
        <v>0</v>
      </c>
      <c r="J19" s="87" t="n">
        <v>6.43042</v>
      </c>
      <c r="K19" s="89" t="n">
        <v>0</v>
      </c>
      <c r="L19" s="87" t="n">
        <v>0</v>
      </c>
      <c r="M19" s="87" t="n">
        <v>0</v>
      </c>
      <c r="N19" s="87" t="n">
        <v>0</v>
      </c>
      <c r="O19" s="87" t="n">
        <v>13.04729</v>
      </c>
      <c r="P19" s="90" t="n">
        <v>0.219</v>
      </c>
      <c r="Q19" s="90" t="n">
        <v>0</v>
      </c>
      <c r="R19" s="91" t="n">
        <v>0</v>
      </c>
      <c r="S19" s="90" t="n">
        <v>240.684679689499</v>
      </c>
      <c r="T19" s="92" t="n">
        <v>0</v>
      </c>
      <c r="U19" s="90" t="n">
        <v>0</v>
      </c>
      <c r="V19" s="90" t="n">
        <v>89.45845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192.461944444444</v>
      </c>
      <c r="AB19" s="87" t="n">
        <v>10889.25526</v>
      </c>
      <c r="AC19" s="93" t="n">
        <v>11</v>
      </c>
    </row>
    <row r="20" customFormat="false" ht="12" hidden="false" customHeight="true" outlineLevel="0" collapsed="false">
      <c r="A20" s="64"/>
      <c r="B20" s="75"/>
      <c r="C20" s="94" t="s">
        <v>169</v>
      </c>
      <c r="D20" s="94"/>
      <c r="E20" s="108" t="n">
        <v>12</v>
      </c>
      <c r="F20" s="87" t="n">
        <v>0</v>
      </c>
      <c r="G20" s="88" t="n">
        <v>0</v>
      </c>
      <c r="H20" s="87" t="n">
        <v>0</v>
      </c>
      <c r="I20" s="87" t="n">
        <v>0</v>
      </c>
      <c r="J20" s="87" t="n">
        <v>0</v>
      </c>
      <c r="K20" s="89" t="n">
        <v>0</v>
      </c>
      <c r="L20" s="87" t="n">
        <v>0</v>
      </c>
      <c r="M20" s="87" t="n">
        <v>0</v>
      </c>
      <c r="N20" s="101" t="n">
        <v>0</v>
      </c>
      <c r="O20" s="87" t="n">
        <v>0.006621975147155</v>
      </c>
      <c r="P20" s="90" t="n">
        <v>0</v>
      </c>
      <c r="Q20" s="90" t="n">
        <v>4</v>
      </c>
      <c r="R20" s="91" t="n">
        <v>0.006</v>
      </c>
      <c r="S20" s="90" t="n">
        <v>0.00806107651625011</v>
      </c>
      <c r="T20" s="92" t="n">
        <v>0</v>
      </c>
      <c r="U20" s="90" t="n">
        <v>0</v>
      </c>
      <c r="V20" s="90" t="n">
        <v>0</v>
      </c>
      <c r="W20" s="90" t="n">
        <v>0</v>
      </c>
      <c r="X20" s="91" t="n">
        <v>0</v>
      </c>
      <c r="Y20" s="92" t="n">
        <v>0</v>
      </c>
      <c r="Z20" s="87" t="n">
        <v>0</v>
      </c>
      <c r="AA20" s="88" t="n">
        <v>0</v>
      </c>
      <c r="AB20" s="87" t="n">
        <v>162.242988</v>
      </c>
      <c r="AC20" s="109" t="n">
        <v>12</v>
      </c>
    </row>
    <row r="21" customFormat="false" ht="12" hidden="false" customHeight="true" outlineLevel="0" collapsed="false">
      <c r="A21" s="64"/>
      <c r="B21" s="75"/>
      <c r="C21" s="102" t="s">
        <v>170</v>
      </c>
      <c r="D21" s="102"/>
      <c r="E21" s="103" t="n">
        <v>13</v>
      </c>
      <c r="F21" s="104" t="n">
        <v>1693.232</v>
      </c>
      <c r="G21" s="105" t="n">
        <v>0</v>
      </c>
      <c r="H21" s="104" t="n">
        <v>1478.324</v>
      </c>
      <c r="I21" s="104" t="n">
        <v>0</v>
      </c>
      <c r="J21" s="104" t="n">
        <v>6.43042</v>
      </c>
      <c r="K21" s="106" t="n">
        <v>0</v>
      </c>
      <c r="L21" s="104" t="n">
        <v>0</v>
      </c>
      <c r="M21" s="104" t="n">
        <v>0</v>
      </c>
      <c r="N21" s="107" t="n">
        <v>0</v>
      </c>
      <c r="O21" s="104" t="n">
        <v>28.7051529751472</v>
      </c>
      <c r="P21" s="104" t="n">
        <v>2.91367</v>
      </c>
      <c r="Q21" s="104" t="n">
        <v>4</v>
      </c>
      <c r="R21" s="105" t="n">
        <v>0.006</v>
      </c>
      <c r="S21" s="104" t="n">
        <v>1252.17182632432</v>
      </c>
      <c r="T21" s="106" t="n">
        <v>16.88688</v>
      </c>
      <c r="U21" s="104" t="n">
        <v>69.177492</v>
      </c>
      <c r="V21" s="104" t="n">
        <v>6084.19492304348</v>
      </c>
      <c r="W21" s="104" t="n">
        <v>0</v>
      </c>
      <c r="X21" s="105" t="n">
        <v>0</v>
      </c>
      <c r="Y21" s="106" t="n">
        <v>0</v>
      </c>
      <c r="Z21" s="104" t="n">
        <v>0</v>
      </c>
      <c r="AA21" s="105" t="n">
        <v>814.118333333333</v>
      </c>
      <c r="AB21" s="104" t="n">
        <v>113019.812901044</v>
      </c>
      <c r="AC21" s="103" t="n">
        <v>13</v>
      </c>
    </row>
    <row r="22" customFormat="false" ht="12" hidden="false" customHeight="true" outlineLevel="0" collapsed="false">
      <c r="A22" s="64"/>
      <c r="B22" s="75" t="s">
        <v>171</v>
      </c>
      <c r="C22" s="76" t="s">
        <v>165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78" t="n">
        <v>0</v>
      </c>
      <c r="J22" s="78" t="n">
        <v>0</v>
      </c>
      <c r="K22" s="80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81" t="n">
        <v>0</v>
      </c>
      <c r="Q22" s="81" t="n">
        <v>0</v>
      </c>
      <c r="R22" s="82" t="n">
        <v>0</v>
      </c>
      <c r="S22" s="81" t="n">
        <v>0</v>
      </c>
      <c r="T22" s="83" t="n">
        <v>0</v>
      </c>
      <c r="U22" s="81" t="n">
        <v>0</v>
      </c>
      <c r="V22" s="81" t="n">
        <v>0</v>
      </c>
      <c r="W22" s="81" t="n">
        <v>0</v>
      </c>
      <c r="X22" s="82" t="n">
        <v>0</v>
      </c>
      <c r="Y22" s="83" t="n">
        <v>3087.6573</v>
      </c>
      <c r="Z22" s="78" t="n">
        <v>0</v>
      </c>
      <c r="AA22" s="79" t="n">
        <v>0</v>
      </c>
      <c r="AB22" s="78" t="n">
        <v>11115.56628</v>
      </c>
      <c r="AC22" s="84" t="n">
        <v>14</v>
      </c>
    </row>
    <row r="23" customFormat="false" ht="12" hidden="false" customHeight="true" outlineLevel="0" collapsed="false">
      <c r="A23" s="64"/>
      <c r="B23" s="75"/>
      <c r="C23" s="85" t="s">
        <v>166</v>
      </c>
      <c r="D23" s="85"/>
      <c r="E23" s="86" t="n">
        <v>15</v>
      </c>
      <c r="F23" s="87" t="n">
        <v>0</v>
      </c>
      <c r="G23" s="87" t="n">
        <v>0</v>
      </c>
      <c r="H23" s="89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8" t="n">
        <v>0</v>
      </c>
      <c r="S23" s="87" t="n">
        <v>0</v>
      </c>
      <c r="T23" s="89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9" t="n">
        <v>5799.845</v>
      </c>
      <c r="Z23" s="87" t="n">
        <v>37081.0368</v>
      </c>
      <c r="AA23" s="88" t="n">
        <v>0</v>
      </c>
      <c r="AB23" s="89" t="n">
        <v>57960.4788</v>
      </c>
      <c r="AC23" s="93" t="n">
        <v>15</v>
      </c>
    </row>
    <row r="24" customFormat="false" ht="12" hidden="false" customHeight="true" outlineLevel="0" collapsed="false">
      <c r="A24" s="64"/>
      <c r="B24" s="75"/>
      <c r="C24" s="92" t="s">
        <v>167</v>
      </c>
      <c r="D24" s="110"/>
      <c r="E24" s="86" t="n">
        <v>16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220.657</v>
      </c>
      <c r="Z24" s="87" t="n">
        <v>0</v>
      </c>
      <c r="AA24" s="88" t="n">
        <v>0</v>
      </c>
      <c r="AB24" s="87" t="n">
        <v>794.3652</v>
      </c>
      <c r="AC24" s="93" t="n">
        <v>16</v>
      </c>
    </row>
    <row r="25" customFormat="false" ht="12" hidden="false" customHeight="true" outlineLevel="0" collapsed="false">
      <c r="A25" s="64"/>
      <c r="B25" s="75"/>
      <c r="C25" s="85" t="s">
        <v>168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</v>
      </c>
      <c r="Z25" s="87" t="n">
        <v>10273.729176</v>
      </c>
      <c r="AA25" s="88" t="n">
        <v>0</v>
      </c>
      <c r="AB25" s="87" t="n">
        <v>10273.729176</v>
      </c>
      <c r="AC25" s="93" t="n">
        <v>17</v>
      </c>
    </row>
    <row r="26" customFormat="false" ht="12" hidden="false" customHeight="true" outlineLevel="0" collapsed="false">
      <c r="A26" s="64"/>
      <c r="B26" s="75"/>
      <c r="C26" s="94" t="s">
        <v>169</v>
      </c>
      <c r="D26" s="94"/>
      <c r="E26" s="108" t="n">
        <v>18</v>
      </c>
      <c r="F26" s="87" t="n">
        <v>0</v>
      </c>
      <c r="G26" s="88" t="n">
        <v>0</v>
      </c>
      <c r="H26" s="87" t="n">
        <v>0</v>
      </c>
      <c r="I26" s="87" t="n">
        <v>0</v>
      </c>
      <c r="J26" s="87" t="n">
        <v>0</v>
      </c>
      <c r="K26" s="89" t="n">
        <v>0</v>
      </c>
      <c r="L26" s="87" t="n">
        <v>0</v>
      </c>
      <c r="M26" s="87" t="n">
        <v>0</v>
      </c>
      <c r="N26" s="101" t="n">
        <v>0</v>
      </c>
      <c r="O26" s="87" t="n">
        <v>0</v>
      </c>
      <c r="P26" s="90" t="n">
        <v>0</v>
      </c>
      <c r="Q26" s="90" t="n">
        <v>0</v>
      </c>
      <c r="R26" s="91" t="n">
        <v>0</v>
      </c>
      <c r="S26" s="90" t="n">
        <v>0</v>
      </c>
      <c r="T26" s="92" t="n">
        <v>0</v>
      </c>
      <c r="U26" s="90" t="n">
        <v>0</v>
      </c>
      <c r="V26" s="90" t="n">
        <v>0</v>
      </c>
      <c r="W26" s="90" t="n">
        <v>0</v>
      </c>
      <c r="X26" s="91" t="n">
        <v>0</v>
      </c>
      <c r="Y26" s="92" t="n">
        <v>0.063</v>
      </c>
      <c r="Z26" s="87" t="n">
        <v>0</v>
      </c>
      <c r="AA26" s="88" t="n">
        <v>0</v>
      </c>
      <c r="AB26" s="87" t="n">
        <v>0.2268</v>
      </c>
      <c r="AC26" s="109" t="n">
        <v>18</v>
      </c>
    </row>
    <row r="27" customFormat="false" ht="12" hidden="false" customHeight="true" outlineLevel="0" collapsed="false">
      <c r="A27" s="64"/>
      <c r="B27" s="75"/>
      <c r="C27" s="102" t="s">
        <v>172</v>
      </c>
      <c r="D27" s="102"/>
      <c r="E27" s="103" t="n">
        <v>19</v>
      </c>
      <c r="F27" s="107" t="n">
        <v>0</v>
      </c>
      <c r="G27" s="111" t="n">
        <v>0</v>
      </c>
      <c r="H27" s="107" t="n">
        <v>0</v>
      </c>
      <c r="I27" s="107" t="n">
        <v>0</v>
      </c>
      <c r="J27" s="107" t="n">
        <v>0</v>
      </c>
      <c r="K27" s="112" t="n">
        <v>0</v>
      </c>
      <c r="L27" s="107" t="n">
        <v>0</v>
      </c>
      <c r="M27" s="107" t="n">
        <v>0</v>
      </c>
      <c r="N27" s="107" t="n">
        <v>0</v>
      </c>
      <c r="O27" s="107" t="n">
        <v>0</v>
      </c>
      <c r="P27" s="107" t="n">
        <v>0</v>
      </c>
      <c r="Q27" s="107" t="n">
        <v>0</v>
      </c>
      <c r="R27" s="111" t="n">
        <v>0</v>
      </c>
      <c r="S27" s="107" t="n">
        <v>0</v>
      </c>
      <c r="T27" s="112" t="n">
        <v>0</v>
      </c>
      <c r="U27" s="107" t="n">
        <v>0</v>
      </c>
      <c r="V27" s="107" t="n">
        <v>0</v>
      </c>
      <c r="W27" s="107" t="n">
        <v>0</v>
      </c>
      <c r="X27" s="111" t="n">
        <v>0</v>
      </c>
      <c r="Y27" s="112" t="n">
        <v>9108.1593</v>
      </c>
      <c r="Z27" s="107" t="n">
        <v>47354.765976</v>
      </c>
      <c r="AA27" s="111" t="n">
        <v>0</v>
      </c>
      <c r="AB27" s="107" t="n">
        <v>80144.139456</v>
      </c>
      <c r="AC27" s="103" t="n">
        <v>19</v>
      </c>
    </row>
    <row r="28" customFormat="false" ht="18" hidden="false" customHeight="true" outlineLevel="0" collapsed="false">
      <c r="A28" s="64"/>
      <c r="B28" s="113" t="s">
        <v>173</v>
      </c>
      <c r="C28" s="76" t="s">
        <v>174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78" t="n">
        <v>0</v>
      </c>
      <c r="J28" s="78" t="n">
        <v>0</v>
      </c>
      <c r="K28" s="80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81" t="n">
        <v>0</v>
      </c>
      <c r="Q28" s="81" t="n">
        <v>0</v>
      </c>
      <c r="R28" s="82" t="n">
        <v>0</v>
      </c>
      <c r="S28" s="81" t="n">
        <v>0</v>
      </c>
      <c r="T28" s="83" t="n">
        <v>0</v>
      </c>
      <c r="U28" s="81" t="n">
        <v>0</v>
      </c>
      <c r="V28" s="81" t="n">
        <v>0</v>
      </c>
      <c r="W28" s="81" t="n">
        <v>0</v>
      </c>
      <c r="X28" s="82" t="n">
        <v>0</v>
      </c>
      <c r="Y28" s="83" t="n">
        <v>656.001300000001</v>
      </c>
      <c r="Z28" s="78" t="n">
        <v>481.3542</v>
      </c>
      <c r="AA28" s="79" t="n">
        <v>0</v>
      </c>
      <c r="AB28" s="78" t="n">
        <v>2842.95888</v>
      </c>
      <c r="AC28" s="84" t="n">
        <v>20</v>
      </c>
    </row>
    <row r="29" customFormat="false" ht="18" hidden="false" customHeight="true" outlineLevel="0" collapsed="false">
      <c r="A29" s="64"/>
      <c r="B29" s="113"/>
      <c r="C29" s="94" t="s">
        <v>169</v>
      </c>
      <c r="D29" s="94"/>
      <c r="E29" s="95" t="n">
        <v>21</v>
      </c>
      <c r="F29" s="87" t="n">
        <v>0</v>
      </c>
      <c r="G29" s="88" t="n">
        <v>0</v>
      </c>
      <c r="H29" s="87" t="n">
        <v>0</v>
      </c>
      <c r="I29" s="87" t="n">
        <v>0</v>
      </c>
      <c r="J29" s="87" t="n">
        <v>0</v>
      </c>
      <c r="K29" s="89" t="n">
        <v>0</v>
      </c>
      <c r="L29" s="87" t="n">
        <v>0</v>
      </c>
      <c r="M29" s="87" t="n">
        <v>0</v>
      </c>
      <c r="N29" s="101" t="n">
        <v>0</v>
      </c>
      <c r="O29" s="87" t="n">
        <v>0</v>
      </c>
      <c r="P29" s="90" t="n">
        <v>0</v>
      </c>
      <c r="Q29" s="90" t="n">
        <v>0</v>
      </c>
      <c r="R29" s="91" t="n">
        <v>0</v>
      </c>
      <c r="S29" s="90" t="n">
        <v>0.382548476454294</v>
      </c>
      <c r="T29" s="92" t="n">
        <v>0</v>
      </c>
      <c r="U29" s="90" t="n">
        <v>0</v>
      </c>
      <c r="V29" s="90" t="n">
        <v>0</v>
      </c>
      <c r="W29" s="90" t="n">
        <v>0</v>
      </c>
      <c r="X29" s="91" t="n">
        <v>0</v>
      </c>
      <c r="Y29" s="92" t="n">
        <v>0.17777</v>
      </c>
      <c r="Z29" s="87" t="n">
        <v>0</v>
      </c>
      <c r="AA29" s="88" t="n">
        <v>0</v>
      </c>
      <c r="AB29" s="87" t="n">
        <v>14.0938193684211</v>
      </c>
      <c r="AC29" s="96" t="n">
        <v>21</v>
      </c>
    </row>
    <row r="30" customFormat="false" ht="18" hidden="false" customHeight="true" outlineLevel="0" collapsed="false">
      <c r="A30" s="64"/>
      <c r="B30" s="113"/>
      <c r="C30" s="97" t="s">
        <v>175</v>
      </c>
      <c r="D30" s="97"/>
      <c r="E30" s="98" t="n">
        <v>22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.382548476454294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56.179070000001</v>
      </c>
      <c r="Z30" s="78" t="n">
        <v>481.3542</v>
      </c>
      <c r="AA30" s="79" t="n">
        <v>0</v>
      </c>
      <c r="AB30" s="78" t="n">
        <v>2857.05269936842</v>
      </c>
      <c r="AC30" s="100" t="n">
        <v>22</v>
      </c>
    </row>
    <row r="31" customFormat="false" ht="12" hidden="false" customHeight="true" outlineLevel="0" collapsed="false">
      <c r="A31" s="64"/>
      <c r="B31" s="114"/>
      <c r="C31" s="97" t="s">
        <v>176</v>
      </c>
      <c r="D31" s="97"/>
      <c r="E31" s="95" t="n">
        <v>23</v>
      </c>
      <c r="F31" s="78" t="n">
        <v>0</v>
      </c>
      <c r="G31" s="79" t="n">
        <v>0</v>
      </c>
      <c r="H31" s="78" t="n">
        <v>0</v>
      </c>
      <c r="I31" s="78" t="n">
        <v>0</v>
      </c>
      <c r="J31" s="78" t="n">
        <v>0</v>
      </c>
      <c r="K31" s="80" t="n">
        <v>0</v>
      </c>
      <c r="L31" s="78" t="n">
        <v>0</v>
      </c>
      <c r="M31" s="78" t="n">
        <v>0</v>
      </c>
      <c r="N31" s="99" t="n">
        <v>0</v>
      </c>
      <c r="O31" s="78" t="n">
        <v>0</v>
      </c>
      <c r="P31" s="81" t="n">
        <v>0</v>
      </c>
      <c r="Q31" s="81" t="n">
        <v>0</v>
      </c>
      <c r="R31" s="82" t="n">
        <v>0</v>
      </c>
      <c r="S31" s="81" t="n">
        <v>0</v>
      </c>
      <c r="T31" s="83" t="n">
        <v>0</v>
      </c>
      <c r="U31" s="81" t="n">
        <v>0</v>
      </c>
      <c r="V31" s="81" t="n">
        <v>0</v>
      </c>
      <c r="W31" s="81" t="n">
        <v>0</v>
      </c>
      <c r="X31" s="82" t="n">
        <v>0</v>
      </c>
      <c r="Y31" s="83" t="n">
        <v>173.269239</v>
      </c>
      <c r="Z31" s="78" t="n">
        <v>557.53848</v>
      </c>
      <c r="AA31" s="79" t="n">
        <v>0</v>
      </c>
      <c r="AB31" s="78" t="n">
        <v>1181.3077404</v>
      </c>
      <c r="AC31" s="96" t="n">
        <v>23</v>
      </c>
    </row>
    <row r="32" customFormat="false" ht="12" hidden="false" customHeight="true" outlineLevel="0" collapsed="false">
      <c r="A32" s="74"/>
      <c r="B32" s="114"/>
      <c r="C32" s="102" t="s">
        <v>177</v>
      </c>
      <c r="D32" s="102"/>
      <c r="E32" s="103" t="n">
        <v>24</v>
      </c>
      <c r="F32" s="104" t="n">
        <v>0.048</v>
      </c>
      <c r="G32" s="105" t="n">
        <v>0</v>
      </c>
      <c r="H32" s="104" t="n">
        <v>0</v>
      </c>
      <c r="I32" s="104" t="n">
        <v>34.777</v>
      </c>
      <c r="J32" s="104" t="n">
        <v>12.045</v>
      </c>
      <c r="K32" s="106" t="n">
        <v>6.387</v>
      </c>
      <c r="L32" s="104" t="n">
        <v>496.3</v>
      </c>
      <c r="M32" s="104" t="n">
        <v>610.805405643754</v>
      </c>
      <c r="N32" s="107" t="n">
        <v>300.02547</v>
      </c>
      <c r="O32" s="104" t="n">
        <v>848.704509</v>
      </c>
      <c r="P32" s="104" t="n">
        <v>0.94709</v>
      </c>
      <c r="Q32" s="104" t="n">
        <v>36.147666</v>
      </c>
      <c r="R32" s="105" t="n">
        <v>32.55859</v>
      </c>
      <c r="S32" s="104" t="n">
        <v>2117.51955068833</v>
      </c>
      <c r="T32" s="106" t="n">
        <v>0</v>
      </c>
      <c r="U32" s="104" t="n">
        <v>90</v>
      </c>
      <c r="V32" s="104" t="n">
        <v>467.86285</v>
      </c>
      <c r="W32" s="104" t="n">
        <v>2804.30682367772</v>
      </c>
      <c r="X32" s="105" t="n">
        <v>291.4</v>
      </c>
      <c r="Y32" s="106" t="n">
        <v>12171.52999</v>
      </c>
      <c r="Z32" s="104" t="n">
        <v>46315.873296</v>
      </c>
      <c r="AA32" s="105" t="n">
        <v>0</v>
      </c>
      <c r="AB32" s="104" t="n">
        <v>269457.9530295</v>
      </c>
      <c r="AC32" s="103" t="n">
        <v>24</v>
      </c>
    </row>
    <row r="33" customFormat="false" ht="12" hidden="false" customHeight="true" outlineLevel="0" collapsed="false">
      <c r="A33" s="74"/>
      <c r="B33" s="114"/>
      <c r="C33" s="97" t="s">
        <v>178</v>
      </c>
      <c r="D33" s="97"/>
      <c r="E33" s="95" t="n">
        <v>25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7.827</v>
      </c>
      <c r="K33" s="80" t="n">
        <v>6.387</v>
      </c>
      <c r="L33" s="78" t="n">
        <v>0</v>
      </c>
      <c r="M33" s="78" t="n">
        <v>0</v>
      </c>
      <c r="N33" s="99" t="n">
        <v>0</v>
      </c>
      <c r="O33" s="78" t="n">
        <v>0.05052</v>
      </c>
      <c r="P33" s="81" t="n">
        <v>0</v>
      </c>
      <c r="Q33" s="81" t="n">
        <v>35.55028</v>
      </c>
      <c r="R33" s="82" t="n">
        <v>0</v>
      </c>
      <c r="S33" s="81" t="n">
        <v>0.678100646352724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0</v>
      </c>
      <c r="AA33" s="79" t="n">
        <v>0</v>
      </c>
      <c r="AB33" s="78" t="n">
        <v>1872.364576</v>
      </c>
      <c r="AC33" s="96" t="n">
        <v>25</v>
      </c>
    </row>
    <row r="34" customFormat="false" ht="12" hidden="false" customHeight="true" outlineLevel="0" collapsed="false">
      <c r="A34" s="74"/>
      <c r="B34" s="114"/>
      <c r="C34" s="97" t="s">
        <v>179</v>
      </c>
      <c r="D34" s="97"/>
      <c r="E34" s="77" t="n">
        <v>26</v>
      </c>
      <c r="F34" s="78" t="n">
        <v>0</v>
      </c>
      <c r="G34" s="79" t="n">
        <v>0</v>
      </c>
      <c r="H34" s="78" t="n">
        <v>0</v>
      </c>
      <c r="I34" s="78" t="n">
        <v>0</v>
      </c>
      <c r="J34" s="78" t="n">
        <v>0</v>
      </c>
      <c r="K34" s="80" t="n">
        <v>0</v>
      </c>
      <c r="L34" s="78" t="n">
        <v>0</v>
      </c>
      <c r="M34" s="78" t="n">
        <v>0</v>
      </c>
      <c r="N34" s="99" t="n">
        <v>0</v>
      </c>
      <c r="O34" s="78" t="n">
        <v>0</v>
      </c>
      <c r="P34" s="81" t="n">
        <v>0</v>
      </c>
      <c r="Q34" s="81" t="n">
        <v>0</v>
      </c>
      <c r="R34" s="82" t="n">
        <v>0</v>
      </c>
      <c r="S34" s="81" t="n">
        <v>0</v>
      </c>
      <c r="T34" s="83" t="n">
        <v>0</v>
      </c>
      <c r="U34" s="81" t="n">
        <v>0</v>
      </c>
      <c r="V34" s="81" t="n">
        <v>0</v>
      </c>
      <c r="W34" s="81" t="n">
        <v>0</v>
      </c>
      <c r="X34" s="82" t="n">
        <v>0</v>
      </c>
      <c r="Y34" s="83" t="n">
        <v>0</v>
      </c>
      <c r="Z34" s="78" t="n">
        <v>202.013784000005</v>
      </c>
      <c r="AA34" s="79" t="n">
        <v>0</v>
      </c>
      <c r="AB34" s="78" t="n">
        <v>202.013784000005</v>
      </c>
      <c r="AC34" s="84" t="n">
        <v>26</v>
      </c>
    </row>
    <row r="35" customFormat="false" ht="12" hidden="false" customHeight="true" outlineLevel="0" collapsed="false">
      <c r="A35" s="64" t="s">
        <v>6</v>
      </c>
      <c r="B35" s="114"/>
      <c r="C35" s="102" t="s">
        <v>6</v>
      </c>
      <c r="D35" s="102"/>
      <c r="E35" s="115" t="n">
        <v>27</v>
      </c>
      <c r="F35" s="104" t="n">
        <v>0.048</v>
      </c>
      <c r="G35" s="105" t="n">
        <v>0</v>
      </c>
      <c r="H35" s="104" t="n">
        <v>0</v>
      </c>
      <c r="I35" s="104" t="n">
        <v>34.777</v>
      </c>
      <c r="J35" s="104" t="n">
        <v>4.218</v>
      </c>
      <c r="K35" s="106" t="n">
        <v>0</v>
      </c>
      <c r="L35" s="104" t="n">
        <v>496.3</v>
      </c>
      <c r="M35" s="104" t="n">
        <v>610.805405643754</v>
      </c>
      <c r="N35" s="107" t="n">
        <v>300.02547</v>
      </c>
      <c r="O35" s="104" t="n">
        <v>848.653989</v>
      </c>
      <c r="P35" s="104" t="n">
        <v>0.94709</v>
      </c>
      <c r="Q35" s="104" t="n">
        <v>0.597386</v>
      </c>
      <c r="R35" s="105" t="n">
        <v>32.55859</v>
      </c>
      <c r="S35" s="104" t="n">
        <v>2116.84145037271</v>
      </c>
      <c r="T35" s="106" t="n">
        <v>0</v>
      </c>
      <c r="U35" s="104" t="n">
        <v>90</v>
      </c>
      <c r="V35" s="104" t="n">
        <v>467.86285</v>
      </c>
      <c r="W35" s="104" t="n">
        <v>2804.30682367772</v>
      </c>
      <c r="X35" s="105" t="n">
        <v>291.4</v>
      </c>
      <c r="Y35" s="106" t="n">
        <v>12171.52999</v>
      </c>
      <c r="Z35" s="104" t="n">
        <v>46517.88708</v>
      </c>
      <c r="AA35" s="105" t="n">
        <v>0</v>
      </c>
      <c r="AB35" s="104" t="n">
        <v>267787.6022375</v>
      </c>
      <c r="AC35" s="115" t="n">
        <v>27</v>
      </c>
    </row>
    <row r="36" customFormat="false" ht="24" hidden="false" customHeight="true" outlineLevel="0" collapsed="false">
      <c r="A36" s="64"/>
      <c r="B36" s="64" t="s">
        <v>180</v>
      </c>
      <c r="C36" s="116" t="s">
        <v>181</v>
      </c>
      <c r="D36" s="116"/>
      <c r="E36" s="77" t="n">
        <v>28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4.181</v>
      </c>
      <c r="K36" s="80" t="n">
        <v>0</v>
      </c>
      <c r="L36" s="78" t="n">
        <v>0</v>
      </c>
      <c r="M36" s="78" t="n">
        <v>0.005405643754</v>
      </c>
      <c r="N36" s="99" t="n">
        <v>0</v>
      </c>
      <c r="O36" s="78" t="n">
        <v>92.558989</v>
      </c>
      <c r="P36" s="81" t="n">
        <v>0.94709</v>
      </c>
      <c r="Q36" s="81" t="n">
        <v>0.284</v>
      </c>
      <c r="R36" s="82" t="n">
        <v>0.03459</v>
      </c>
      <c r="S36" s="81" t="n">
        <v>127.858196117693</v>
      </c>
      <c r="T36" s="83" t="n">
        <v>0</v>
      </c>
      <c r="U36" s="81" t="n">
        <v>0</v>
      </c>
      <c r="V36" s="81" t="n">
        <v>71.86285</v>
      </c>
      <c r="W36" s="81" t="n">
        <v>0.017367135564</v>
      </c>
      <c r="X36" s="82" t="n">
        <v>0</v>
      </c>
      <c r="Y36" s="83" t="n">
        <v>1982.11799</v>
      </c>
      <c r="Z36" s="78" t="n">
        <v>1164.765168</v>
      </c>
      <c r="AA36" s="79" t="n">
        <v>0</v>
      </c>
      <c r="AB36" s="78" t="n">
        <v>16973.741604</v>
      </c>
      <c r="AC36" s="84" t="n">
        <v>28</v>
      </c>
    </row>
    <row r="37" customFormat="false" ht="12" hidden="false" customHeight="true" outlineLevel="0" collapsed="false">
      <c r="A37" s="64"/>
      <c r="B37" s="64"/>
      <c r="C37" s="76" t="s">
        <v>182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78" t="n">
        <v>0</v>
      </c>
      <c r="J37" s="78" t="n">
        <v>0</v>
      </c>
      <c r="K37" s="80" t="n">
        <v>0</v>
      </c>
      <c r="L37" s="78" t="n">
        <v>0</v>
      </c>
      <c r="M37" s="78" t="n">
        <v>5.3</v>
      </c>
      <c r="N37" s="78" t="n">
        <v>0</v>
      </c>
      <c r="O37" s="78" t="n">
        <v>0</v>
      </c>
      <c r="P37" s="81" t="n">
        <v>0</v>
      </c>
      <c r="Q37" s="81" t="n">
        <v>0</v>
      </c>
      <c r="R37" s="82" t="n">
        <v>0</v>
      </c>
      <c r="S37" s="81" t="n">
        <v>0</v>
      </c>
      <c r="T37" s="83" t="n">
        <v>0</v>
      </c>
      <c r="U37" s="81" t="n">
        <v>0</v>
      </c>
      <c r="V37" s="81" t="n">
        <v>0</v>
      </c>
      <c r="W37" s="81" t="n">
        <v>14.6935825226567</v>
      </c>
      <c r="X37" s="82" t="n">
        <v>0</v>
      </c>
      <c r="Y37" s="83" t="n">
        <v>875.52908</v>
      </c>
      <c r="Z37" s="78" t="n">
        <v>0</v>
      </c>
      <c r="AA37" s="79" t="n">
        <v>0</v>
      </c>
      <c r="AB37" s="78" t="n">
        <v>3394.28627052266</v>
      </c>
      <c r="AC37" s="84" t="n">
        <v>29</v>
      </c>
    </row>
    <row r="38" customFormat="false" ht="12" hidden="false" customHeight="true" outlineLevel="0" collapsed="false">
      <c r="A38" s="64"/>
      <c r="B38" s="64"/>
      <c r="C38" s="85" t="s">
        <v>183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487.8</v>
      </c>
      <c r="M38" s="87" t="n">
        <v>561.4</v>
      </c>
      <c r="N38" s="87" t="n">
        <v>0</v>
      </c>
      <c r="O38" s="87" t="n">
        <v>0</v>
      </c>
      <c r="P38" s="90" t="n">
        <v>0</v>
      </c>
      <c r="Q38" s="90" t="n">
        <v>0</v>
      </c>
      <c r="R38" s="91" t="n">
        <v>19.68</v>
      </c>
      <c r="S38" s="90" t="n">
        <v>7.31172668513389</v>
      </c>
      <c r="T38" s="92" t="n">
        <v>0</v>
      </c>
      <c r="U38" s="90" t="n">
        <v>0</v>
      </c>
      <c r="V38" s="90" t="n">
        <v>0</v>
      </c>
      <c r="W38" s="90" t="n">
        <v>2653.0912438006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49173.4973995901</v>
      </c>
      <c r="AC38" s="93" t="n">
        <v>30</v>
      </c>
    </row>
    <row r="39" customFormat="false" ht="12" hidden="false" customHeight="true" outlineLevel="0" collapsed="false">
      <c r="A39" s="64"/>
      <c r="B39" s="64"/>
      <c r="C39" s="85" t="s">
        <v>184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0</v>
      </c>
      <c r="N39" s="87" t="n">
        <v>300.02547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0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12841.090116</v>
      </c>
      <c r="AC39" s="93" t="n">
        <v>31</v>
      </c>
    </row>
    <row r="40" customFormat="false" ht="12" hidden="false" customHeight="true" outlineLevel="0" collapsed="false">
      <c r="A40" s="64"/>
      <c r="B40" s="64"/>
      <c r="C40" s="94" t="s">
        <v>185</v>
      </c>
      <c r="D40" s="94"/>
      <c r="E40" s="95" t="n">
        <v>32</v>
      </c>
      <c r="F40" s="87" t="n">
        <v>0</v>
      </c>
      <c r="G40" s="88" t="n">
        <v>0</v>
      </c>
      <c r="H40" s="87" t="n">
        <v>0</v>
      </c>
      <c r="I40" s="87" t="n">
        <v>0</v>
      </c>
      <c r="J40" s="87" t="n">
        <v>0</v>
      </c>
      <c r="K40" s="89" t="n">
        <v>0</v>
      </c>
      <c r="L40" s="87" t="n">
        <v>0</v>
      </c>
      <c r="M40" s="87" t="n">
        <v>8</v>
      </c>
      <c r="N40" s="101" t="n">
        <v>0</v>
      </c>
      <c r="O40" s="87" t="n">
        <v>0</v>
      </c>
      <c r="P40" s="90" t="n">
        <v>0</v>
      </c>
      <c r="Q40" s="90" t="n">
        <v>0</v>
      </c>
      <c r="R40" s="91" t="n">
        <v>0</v>
      </c>
      <c r="S40" s="90" t="n">
        <v>0</v>
      </c>
      <c r="T40" s="92" t="n">
        <v>0</v>
      </c>
      <c r="U40" s="90" t="n">
        <v>0</v>
      </c>
      <c r="V40" s="90" t="n">
        <v>0</v>
      </c>
      <c r="W40" s="90" t="n">
        <v>22.1782904778814</v>
      </c>
      <c r="X40" s="91" t="n">
        <v>0</v>
      </c>
      <c r="Y40" s="92" t="n">
        <v>0</v>
      </c>
      <c r="Z40" s="87" t="n">
        <v>0</v>
      </c>
      <c r="AA40" s="88" t="n">
        <v>0</v>
      </c>
      <c r="AB40" s="87" t="n">
        <v>365.858290477881</v>
      </c>
      <c r="AC40" s="96" t="n">
        <v>32</v>
      </c>
    </row>
    <row r="41" customFormat="false" ht="12" hidden="false" customHeight="true" outlineLevel="0" collapsed="false">
      <c r="A41" s="64"/>
      <c r="B41" s="64"/>
      <c r="C41" s="97" t="s">
        <v>186</v>
      </c>
      <c r="D41" s="97"/>
      <c r="E41" s="95" t="n">
        <v>33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487.8</v>
      </c>
      <c r="M41" s="78" t="n">
        <v>574.7</v>
      </c>
      <c r="N41" s="99" t="n">
        <v>300.02547</v>
      </c>
      <c r="O41" s="78" t="n">
        <v>0</v>
      </c>
      <c r="P41" s="81" t="n">
        <v>0</v>
      </c>
      <c r="Q41" s="81" t="n">
        <v>0</v>
      </c>
      <c r="R41" s="82" t="n">
        <v>19.68</v>
      </c>
      <c r="S41" s="81" t="n">
        <v>7.31172668513389</v>
      </c>
      <c r="T41" s="83" t="n">
        <v>0</v>
      </c>
      <c r="U41" s="81" t="n">
        <v>0</v>
      </c>
      <c r="V41" s="81" t="n">
        <v>0</v>
      </c>
      <c r="W41" s="81" t="n">
        <v>2689.96311680114</v>
      </c>
      <c r="X41" s="82" t="n">
        <v>0</v>
      </c>
      <c r="Y41" s="83" t="n">
        <v>875.52908</v>
      </c>
      <c r="Z41" s="78" t="n">
        <v>0</v>
      </c>
      <c r="AA41" s="79" t="n">
        <v>0</v>
      </c>
      <c r="AB41" s="78" t="n">
        <v>65774.7320765906</v>
      </c>
      <c r="AC41" s="96" t="n">
        <v>33</v>
      </c>
    </row>
    <row r="42" customFormat="false" ht="12" hidden="false" customHeight="true" outlineLevel="0" collapsed="false">
      <c r="A42" s="64"/>
      <c r="B42" s="64"/>
      <c r="C42" s="76" t="s">
        <v>187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78" t="n">
        <v>0</v>
      </c>
      <c r="J42" s="78" t="n">
        <v>0</v>
      </c>
      <c r="K42" s="80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81" t="n">
        <v>0</v>
      </c>
      <c r="Q42" s="81" t="n">
        <v>0</v>
      </c>
      <c r="R42" s="82" t="n">
        <v>0</v>
      </c>
      <c r="S42" s="81" t="n">
        <v>650.156417359188</v>
      </c>
      <c r="T42" s="83" t="n">
        <v>0</v>
      </c>
      <c r="U42" s="81" t="n">
        <v>0</v>
      </c>
      <c r="V42" s="81" t="n">
        <v>396</v>
      </c>
      <c r="W42" s="81" t="n">
        <v>0</v>
      </c>
      <c r="X42" s="82" t="n">
        <v>0</v>
      </c>
      <c r="Y42" s="83" t="n">
        <v>4346.671</v>
      </c>
      <c r="Z42" s="78" t="n">
        <v>43741.769688</v>
      </c>
      <c r="AA42" s="79" t="n">
        <v>0</v>
      </c>
      <c r="AB42" s="78" t="n">
        <v>82651.1363301053</v>
      </c>
      <c r="AC42" s="84" t="n">
        <v>34</v>
      </c>
    </row>
    <row r="43" customFormat="false" ht="12" hidden="false" customHeight="true" outlineLevel="0" collapsed="false">
      <c r="A43" s="64"/>
      <c r="B43" s="64"/>
      <c r="C43" s="94" t="s">
        <v>188</v>
      </c>
      <c r="D43" s="94"/>
      <c r="E43" s="95" t="n">
        <v>35</v>
      </c>
      <c r="F43" s="87" t="n">
        <v>0</v>
      </c>
      <c r="G43" s="88" t="n">
        <v>0</v>
      </c>
      <c r="H43" s="87" t="n">
        <v>0</v>
      </c>
      <c r="I43" s="87" t="n">
        <v>0</v>
      </c>
      <c r="J43" s="87" t="n">
        <v>0</v>
      </c>
      <c r="K43" s="89" t="n">
        <v>0</v>
      </c>
      <c r="L43" s="87" t="n">
        <v>0</v>
      </c>
      <c r="M43" s="87" t="n">
        <v>36.1</v>
      </c>
      <c r="N43" s="101" t="n">
        <v>0</v>
      </c>
      <c r="O43" s="87" t="n">
        <v>0</v>
      </c>
      <c r="P43" s="90" t="n">
        <v>0</v>
      </c>
      <c r="Q43" s="90" t="n">
        <v>0</v>
      </c>
      <c r="R43" s="91" t="n">
        <v>0</v>
      </c>
      <c r="S43" s="90" t="n">
        <v>1331.51510962106</v>
      </c>
      <c r="T43" s="92" t="n">
        <v>0</v>
      </c>
      <c r="U43" s="90" t="n">
        <v>0</v>
      </c>
      <c r="V43" s="90" t="n">
        <v>0</v>
      </c>
      <c r="W43" s="90" t="n">
        <v>114.326339741014</v>
      </c>
      <c r="X43" s="91" t="n">
        <v>0</v>
      </c>
      <c r="Y43" s="92" t="n">
        <v>4967.21192</v>
      </c>
      <c r="Z43" s="87" t="n">
        <v>1611.352224</v>
      </c>
      <c r="AA43" s="88" t="n">
        <v>0</v>
      </c>
      <c r="AB43" s="87" t="n">
        <v>67986.5523660042</v>
      </c>
      <c r="AC43" s="96" t="n">
        <v>35</v>
      </c>
    </row>
    <row r="44" customFormat="false" ht="24" hidden="false" customHeight="true" outlineLevel="0" collapsed="false">
      <c r="A44" s="64"/>
      <c r="B44" s="64"/>
      <c r="C44" s="117" t="s">
        <v>189</v>
      </c>
      <c r="D44" s="117"/>
      <c r="E44" s="115" t="n">
        <v>36</v>
      </c>
      <c r="F44" s="104" t="n">
        <v>0.048</v>
      </c>
      <c r="G44" s="105" t="n">
        <v>0</v>
      </c>
      <c r="H44" s="104" t="n">
        <v>0</v>
      </c>
      <c r="I44" s="107" t="n">
        <v>34.777</v>
      </c>
      <c r="J44" s="104" t="n">
        <v>0.037</v>
      </c>
      <c r="K44" s="112" t="n">
        <v>0</v>
      </c>
      <c r="L44" s="107" t="n">
        <v>8.5</v>
      </c>
      <c r="M44" s="107" t="n">
        <v>36.1</v>
      </c>
      <c r="N44" s="107" t="n">
        <v>0</v>
      </c>
      <c r="O44" s="107" t="n">
        <v>756.095</v>
      </c>
      <c r="P44" s="107" t="n">
        <v>0</v>
      </c>
      <c r="Q44" s="107" t="n">
        <v>0.313386</v>
      </c>
      <c r="R44" s="111" t="n">
        <v>12.844</v>
      </c>
      <c r="S44" s="107" t="n">
        <v>1981.67152698025</v>
      </c>
      <c r="T44" s="112" t="n">
        <v>0</v>
      </c>
      <c r="U44" s="107" t="n">
        <v>90</v>
      </c>
      <c r="V44" s="107" t="n">
        <v>396</v>
      </c>
      <c r="W44" s="107" t="n">
        <v>114.326339741014</v>
      </c>
      <c r="X44" s="111" t="n">
        <v>291.4</v>
      </c>
      <c r="Y44" s="112" t="n">
        <v>9313.88292</v>
      </c>
      <c r="Z44" s="107" t="n">
        <v>45353.121912</v>
      </c>
      <c r="AA44" s="111" t="n">
        <v>0</v>
      </c>
      <c r="AB44" s="104" t="n">
        <v>185039.128556909</v>
      </c>
      <c r="AC44" s="115" t="n">
        <v>36</v>
      </c>
    </row>
    <row r="45" customFormat="false" ht="12" hidden="false" customHeight="true" outlineLevel="0" collapsed="false">
      <c r="A45" s="118" t="s">
        <v>190</v>
      </c>
      <c r="B45" s="119"/>
      <c r="C45" s="120"/>
      <c r="D45" s="121"/>
      <c r="E45" s="122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</row>
    <row r="46" customFormat="false" ht="12" hidden="false" customHeight="true" outlineLevel="0" collapsed="false">
      <c r="A46" s="123" t="s">
        <v>191</v>
      </c>
      <c r="B46" s="57"/>
    </row>
    <row r="47" customFormat="false" ht="12.75" hidden="false" customHeight="true" outlineLevel="0" collapsed="false">
      <c r="A47" s="47" t="s">
        <v>192</v>
      </c>
    </row>
    <row r="48" customFormat="false" ht="12.75" hidden="false" customHeight="true" outlineLevel="0" collapsed="false">
      <c r="A48" s="47" t="s">
        <v>193</v>
      </c>
      <c r="W48" s="46"/>
    </row>
    <row r="49" customFormat="false" ht="12.75" hidden="false" customHeight="true" outlineLevel="0" collapsed="false">
      <c r="W49" s="46"/>
    </row>
  </sheetData>
  <mergeCells count="80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10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E33" activeCellId="0" sqref="A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14"/>
    <col collapsed="false" customWidth="true" hidden="false" outlineLevel="0" max="15" min="12" style="46" width="5.85"/>
    <col collapsed="false" customWidth="true" hidden="false" outlineLevel="0" max="16" min="16" style="46" width="5.71"/>
    <col collapsed="false" customWidth="true" hidden="false" outlineLevel="0" max="17" min="17" style="46" width="5.56"/>
    <col collapsed="false" customWidth="true" hidden="false" outlineLevel="0" max="18" min="18" style="46" width="5.28"/>
    <col collapsed="false" customWidth="true" hidden="false" outlineLevel="0" max="19" min="19" style="46" width="6.85"/>
    <col collapsed="false" customWidth="true" hidden="false" outlineLevel="0" max="21" min="20" style="46" width="5.28"/>
    <col collapsed="false" customWidth="true" hidden="false" outlineLevel="0" max="22" min="22" style="46" width="4.99"/>
    <col collapsed="false" customWidth="true" hidden="false" outlineLevel="0" max="23" min="23" style="48" width="5.13"/>
    <col collapsed="false" customWidth="true" hidden="false" outlineLevel="0" max="24" min="24" style="46" width="4.56"/>
    <col collapsed="false" customWidth="true" hidden="false" outlineLevel="0" max="25" min="25" style="46" width="6.13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true" hidden="false" outlineLevel="0" max="30" min="30" style="125" width="6.7"/>
    <col collapsed="false" customWidth="false" hidden="false" outlineLevel="0" max="257" min="31" style="48" width="11.42"/>
  </cols>
  <sheetData>
    <row r="1" customFormat="false" ht="15" hidden="false" customHeight="true" outlineLevel="0" collapsed="false">
      <c r="A1" s="37" t="s">
        <v>194</v>
      </c>
      <c r="B1" s="37"/>
      <c r="C1" s="37"/>
      <c r="D1" s="37"/>
      <c r="H1" s="51"/>
      <c r="O1" s="52" t="s">
        <v>194</v>
      </c>
    </row>
    <row r="2" customFormat="false" ht="12" hidden="false" customHeight="true" outlineLevel="0" collapsed="false">
      <c r="A2" s="126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128" t="s">
        <v>128</v>
      </c>
      <c r="Z3" s="128"/>
      <c r="AA3" s="128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128"/>
      <c r="Z4" s="128"/>
      <c r="AA4" s="128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98</v>
      </c>
      <c r="E7" s="59"/>
      <c r="F7" s="129" t="s">
        <v>154</v>
      </c>
      <c r="G7" s="129"/>
      <c r="H7" s="129"/>
      <c r="I7" s="129"/>
      <c r="J7" s="129"/>
      <c r="K7" s="129"/>
      <c r="L7" s="129"/>
      <c r="M7" s="129"/>
      <c r="N7" s="129"/>
      <c r="O7" s="130" t="s">
        <v>154</v>
      </c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78" t="n">
        <v>0</v>
      </c>
      <c r="J8" s="78" t="n">
        <v>0</v>
      </c>
      <c r="K8" s="80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81" t="n">
        <v>0</v>
      </c>
      <c r="Q8" s="81" t="n">
        <v>0</v>
      </c>
      <c r="R8" s="82" t="n">
        <v>0</v>
      </c>
      <c r="S8" s="81" t="n">
        <v>0</v>
      </c>
      <c r="T8" s="83" t="n">
        <v>16.88688</v>
      </c>
      <c r="U8" s="81" t="n">
        <v>159.177492</v>
      </c>
      <c r="V8" s="81" t="n">
        <v>6538.83377304348</v>
      </c>
      <c r="W8" s="81" t="n">
        <v>0</v>
      </c>
      <c r="X8" s="82" t="n">
        <v>291.4</v>
      </c>
      <c r="Y8" s="83" t="n">
        <v>0</v>
      </c>
      <c r="Z8" s="78" t="n">
        <v>0</v>
      </c>
      <c r="AA8" s="79" t="n">
        <v>2930.826</v>
      </c>
      <c r="AB8" s="78" t="n">
        <v>9937.12414504348</v>
      </c>
      <c r="AC8" s="84" t="n">
        <v>1</v>
      </c>
      <c r="AD8" s="131"/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87" t="n">
        <v>43818.918808</v>
      </c>
      <c r="G9" s="88" t="n">
        <v>0</v>
      </c>
      <c r="H9" s="87" t="n">
        <v>13164.505</v>
      </c>
      <c r="I9" s="87" t="n">
        <v>673.273538</v>
      </c>
      <c r="J9" s="87" t="n">
        <v>400.489704</v>
      </c>
      <c r="K9" s="89" t="n">
        <v>281.028</v>
      </c>
      <c r="L9" s="87" t="n">
        <v>21610.3909</v>
      </c>
      <c r="M9" s="87" t="n">
        <v>26240.194590444</v>
      </c>
      <c r="N9" s="87" t="n">
        <v>12841.090116</v>
      </c>
      <c r="O9" s="87" t="n">
        <v>38183.79982224</v>
      </c>
      <c r="P9" s="90" t="n">
        <v>170.38343</v>
      </c>
      <c r="Q9" s="90" t="n">
        <v>1583.86652256</v>
      </c>
      <c r="R9" s="91" t="n">
        <v>1497.81503</v>
      </c>
      <c r="S9" s="90" t="n">
        <v>116818.151243421</v>
      </c>
      <c r="T9" s="92" t="n">
        <v>0</v>
      </c>
      <c r="U9" s="90" t="n">
        <v>0</v>
      </c>
      <c r="V9" s="90" t="n">
        <v>0</v>
      </c>
      <c r="W9" s="90" t="n">
        <v>2804.30640609812</v>
      </c>
      <c r="X9" s="91" t="n">
        <v>0</v>
      </c>
      <c r="Y9" s="92" t="n">
        <v>14014.1483964</v>
      </c>
      <c r="Z9" s="87" t="n">
        <v>0</v>
      </c>
      <c r="AA9" s="88" t="n">
        <v>0</v>
      </c>
      <c r="AB9" s="87" t="n">
        <v>294102.361507163</v>
      </c>
      <c r="AC9" s="93" t="n">
        <v>2</v>
      </c>
      <c r="AD9" s="131"/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87" t="n">
        <v>1266.379</v>
      </c>
      <c r="G10" s="88" t="n">
        <v>0</v>
      </c>
      <c r="H10" s="87" t="n">
        <v>126.246</v>
      </c>
      <c r="I10" s="87" t="n">
        <v>0</v>
      </c>
      <c r="J10" s="87" t="n">
        <v>0</v>
      </c>
      <c r="K10" s="89" t="n">
        <v>0</v>
      </c>
      <c r="L10" s="87" t="n">
        <v>0</v>
      </c>
      <c r="M10" s="87" t="n">
        <v>0.00558242040000001</v>
      </c>
      <c r="N10" s="87" t="n">
        <v>0</v>
      </c>
      <c r="O10" s="87" t="n">
        <v>0</v>
      </c>
      <c r="P10" s="90" t="n">
        <v>0</v>
      </c>
      <c r="Q10" s="90" t="n">
        <v>0</v>
      </c>
      <c r="R10" s="91" t="n">
        <v>0.08238</v>
      </c>
      <c r="S10" s="90" t="n">
        <v>1703.97864210526</v>
      </c>
      <c r="T10" s="92" t="n">
        <v>0</v>
      </c>
      <c r="U10" s="90" t="n">
        <v>0</v>
      </c>
      <c r="V10" s="90" t="n">
        <v>13.224</v>
      </c>
      <c r="W10" s="90" t="n">
        <v>0.0004175796</v>
      </c>
      <c r="X10" s="91" t="n">
        <v>0</v>
      </c>
      <c r="Y10" s="92" t="n">
        <v>0</v>
      </c>
      <c r="Z10" s="87" t="n">
        <v>0</v>
      </c>
      <c r="AA10" s="88" t="n">
        <v>0</v>
      </c>
      <c r="AB10" s="87" t="n">
        <v>3109.91602210526</v>
      </c>
      <c r="AC10" s="96" t="n">
        <v>3</v>
      </c>
      <c r="AD10" s="131"/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78" t="n">
        <v>45085.297808</v>
      </c>
      <c r="G11" s="79" t="n">
        <v>0</v>
      </c>
      <c r="H11" s="78" t="n">
        <v>13290.751</v>
      </c>
      <c r="I11" s="78" t="n">
        <v>673.273538</v>
      </c>
      <c r="J11" s="78" t="n">
        <v>400.489704</v>
      </c>
      <c r="K11" s="80" t="n">
        <v>281.028</v>
      </c>
      <c r="L11" s="78" t="n">
        <v>21610.3909</v>
      </c>
      <c r="M11" s="78" t="n">
        <v>26240.2001728644</v>
      </c>
      <c r="N11" s="99" t="n">
        <v>12841.090116</v>
      </c>
      <c r="O11" s="78" t="n">
        <v>38183.79982224</v>
      </c>
      <c r="P11" s="81" t="n">
        <v>170.38343</v>
      </c>
      <c r="Q11" s="81" t="n">
        <v>1583.86652256</v>
      </c>
      <c r="R11" s="82" t="n">
        <v>1497.89741</v>
      </c>
      <c r="S11" s="81" t="n">
        <v>118522.129885526</v>
      </c>
      <c r="T11" s="83" t="n">
        <v>16.88688</v>
      </c>
      <c r="U11" s="81" t="n">
        <v>159.177492</v>
      </c>
      <c r="V11" s="81" t="n">
        <v>6552.05777304348</v>
      </c>
      <c r="W11" s="81" t="n">
        <v>2804.30682367772</v>
      </c>
      <c r="X11" s="82" t="n">
        <v>291.4</v>
      </c>
      <c r="Y11" s="83" t="n">
        <v>14014.1483964</v>
      </c>
      <c r="Z11" s="78" t="n">
        <v>0</v>
      </c>
      <c r="AA11" s="79" t="n">
        <v>2930.826</v>
      </c>
      <c r="AB11" s="78" t="n">
        <v>307149.401674312</v>
      </c>
      <c r="AC11" s="100" t="n">
        <v>4</v>
      </c>
      <c r="AD11" s="131"/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78" t="n">
        <v>0</v>
      </c>
      <c r="J12" s="78" t="n">
        <v>0</v>
      </c>
      <c r="K12" s="80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81" t="n">
        <v>0</v>
      </c>
      <c r="Q12" s="81" t="n">
        <v>0</v>
      </c>
      <c r="R12" s="82" t="n">
        <v>0</v>
      </c>
      <c r="S12" s="81" t="n">
        <v>0</v>
      </c>
      <c r="T12" s="83" t="n">
        <v>0</v>
      </c>
      <c r="U12" s="81" t="n">
        <v>0</v>
      </c>
      <c r="V12" s="81" t="n">
        <v>0</v>
      </c>
      <c r="W12" s="81" t="n">
        <v>0</v>
      </c>
      <c r="X12" s="82" t="n">
        <v>0</v>
      </c>
      <c r="Y12" s="83" t="n">
        <v>0</v>
      </c>
      <c r="Z12" s="78" t="n">
        <v>0</v>
      </c>
      <c r="AA12" s="79" t="n">
        <v>0</v>
      </c>
      <c r="AB12" s="78" t="n">
        <v>0</v>
      </c>
      <c r="AC12" s="84" t="n">
        <v>5</v>
      </c>
      <c r="AD12" s="131"/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87" t="n">
        <v>0</v>
      </c>
      <c r="G13" s="88" t="n">
        <v>0</v>
      </c>
      <c r="H13" s="87" t="n">
        <v>0</v>
      </c>
      <c r="I13" s="87" t="n">
        <v>0</v>
      </c>
      <c r="J13" s="87" t="n">
        <v>0.552</v>
      </c>
      <c r="K13" s="89" t="n">
        <v>0</v>
      </c>
      <c r="L13" s="87" t="n">
        <v>0</v>
      </c>
      <c r="M13" s="87" t="n">
        <v>0</v>
      </c>
      <c r="N13" s="101" t="n">
        <v>0</v>
      </c>
      <c r="O13" s="87" t="n">
        <v>760.08636</v>
      </c>
      <c r="P13" s="90" t="n">
        <v>16.7764</v>
      </c>
      <c r="Q13" s="90" t="n">
        <v>0</v>
      </c>
      <c r="R13" s="91" t="n">
        <v>0</v>
      </c>
      <c r="S13" s="90" t="n">
        <v>0</v>
      </c>
      <c r="T13" s="92" t="n">
        <v>0</v>
      </c>
      <c r="U13" s="90" t="n">
        <v>0</v>
      </c>
      <c r="V13" s="90" t="n">
        <v>0</v>
      </c>
      <c r="W13" s="90" t="n">
        <v>0</v>
      </c>
      <c r="X13" s="91" t="n">
        <v>0</v>
      </c>
      <c r="Y13" s="92" t="n">
        <v>0</v>
      </c>
      <c r="Z13" s="87" t="n">
        <v>0</v>
      </c>
      <c r="AA13" s="88" t="n">
        <v>0</v>
      </c>
      <c r="AB13" s="87" t="n">
        <v>777.41476</v>
      </c>
      <c r="AC13" s="96" t="n">
        <v>6</v>
      </c>
      <c r="AD13" s="131"/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04" t="n">
        <v>45085.297808</v>
      </c>
      <c r="G14" s="105" t="n">
        <v>0</v>
      </c>
      <c r="H14" s="104" t="n">
        <v>13290.751</v>
      </c>
      <c r="I14" s="104" t="n">
        <v>673.273538</v>
      </c>
      <c r="J14" s="104" t="n">
        <v>399.937704</v>
      </c>
      <c r="K14" s="106" t="n">
        <v>281.028</v>
      </c>
      <c r="L14" s="104" t="n">
        <v>21610.3909</v>
      </c>
      <c r="M14" s="104" t="n">
        <v>26240.2001728644</v>
      </c>
      <c r="N14" s="107" t="n">
        <v>12841.090116</v>
      </c>
      <c r="O14" s="104" t="n">
        <v>37423.71346224</v>
      </c>
      <c r="P14" s="104" t="n">
        <v>153.60703</v>
      </c>
      <c r="Q14" s="104" t="n">
        <v>1583.86652256</v>
      </c>
      <c r="R14" s="105" t="n">
        <v>1497.89741</v>
      </c>
      <c r="S14" s="104" t="n">
        <v>118522.129885526</v>
      </c>
      <c r="T14" s="106" t="n">
        <v>16.88688</v>
      </c>
      <c r="U14" s="104" t="n">
        <v>159.177492</v>
      </c>
      <c r="V14" s="104" t="n">
        <v>6552.05777304348</v>
      </c>
      <c r="W14" s="104" t="n">
        <v>2804.30682367772</v>
      </c>
      <c r="X14" s="105" t="n">
        <v>291.4</v>
      </c>
      <c r="Y14" s="106" t="n">
        <v>14014.1483964</v>
      </c>
      <c r="Z14" s="104" t="n">
        <v>0</v>
      </c>
      <c r="AA14" s="105" t="n">
        <v>2930.826</v>
      </c>
      <c r="AB14" s="104" t="n">
        <v>306371.986914312</v>
      </c>
      <c r="AC14" s="103" t="n">
        <v>7</v>
      </c>
      <c r="AD14" s="131"/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78" t="n">
        <v>19813.484</v>
      </c>
      <c r="G15" s="79" t="n">
        <v>0</v>
      </c>
      <c r="H15" s="78" t="n">
        <v>76.111</v>
      </c>
      <c r="I15" s="78" t="n">
        <v>0</v>
      </c>
      <c r="J15" s="78" t="n">
        <v>0</v>
      </c>
      <c r="K15" s="80" t="n">
        <v>0</v>
      </c>
      <c r="L15" s="78" t="n">
        <v>0</v>
      </c>
      <c r="M15" s="78" t="n">
        <v>0</v>
      </c>
      <c r="N15" s="78" t="n">
        <v>0</v>
      </c>
      <c r="O15" s="78" t="n">
        <v>113.038</v>
      </c>
      <c r="P15" s="81" t="n">
        <v>52.401</v>
      </c>
      <c r="Q15" s="81" t="n">
        <v>0</v>
      </c>
      <c r="R15" s="82" t="n">
        <v>0</v>
      </c>
      <c r="S15" s="81" t="n">
        <v>4074.637</v>
      </c>
      <c r="T15" s="83" t="n">
        <v>0</v>
      </c>
      <c r="U15" s="81" t="n">
        <v>0</v>
      </c>
      <c r="V15" s="81" t="n">
        <v>938.459</v>
      </c>
      <c r="W15" s="81" t="n">
        <v>0</v>
      </c>
      <c r="X15" s="82" t="n">
        <v>0</v>
      </c>
      <c r="Y15" s="83" t="n">
        <v>0</v>
      </c>
      <c r="Z15" s="78" t="n">
        <v>0</v>
      </c>
      <c r="AA15" s="79" t="n">
        <v>30.076</v>
      </c>
      <c r="AB15" s="78" t="n">
        <v>25098.206</v>
      </c>
      <c r="AC15" s="84" t="n">
        <v>8</v>
      </c>
      <c r="AD15" s="131"/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87" t="n">
        <v>24362.729</v>
      </c>
      <c r="G16" s="88" t="n">
        <v>0</v>
      </c>
      <c r="H16" s="87" t="n">
        <v>13143.94</v>
      </c>
      <c r="I16" s="87" t="n">
        <v>0</v>
      </c>
      <c r="J16" s="87" t="n">
        <v>0</v>
      </c>
      <c r="K16" s="89" t="n">
        <v>0</v>
      </c>
      <c r="L16" s="87" t="n">
        <v>0</v>
      </c>
      <c r="M16" s="87" t="n">
        <v>0</v>
      </c>
      <c r="N16" s="87" t="n">
        <v>0</v>
      </c>
      <c r="O16" s="87" t="n">
        <v>460.159848</v>
      </c>
      <c r="P16" s="87" t="n">
        <v>54.98</v>
      </c>
      <c r="Q16" s="87" t="n">
        <v>0</v>
      </c>
      <c r="R16" s="88" t="n">
        <v>0</v>
      </c>
      <c r="S16" s="87" t="n">
        <v>31498.07096</v>
      </c>
      <c r="T16" s="89" t="n">
        <v>0</v>
      </c>
      <c r="U16" s="87" t="n">
        <v>0</v>
      </c>
      <c r="V16" s="87" t="n">
        <v>1656.768</v>
      </c>
      <c r="W16" s="87" t="n">
        <v>0</v>
      </c>
      <c r="X16" s="88" t="n">
        <v>0</v>
      </c>
      <c r="Y16" s="89" t="n">
        <v>0</v>
      </c>
      <c r="Z16" s="87" t="n">
        <v>0</v>
      </c>
      <c r="AA16" s="88" t="n">
        <v>2207.887</v>
      </c>
      <c r="AB16" s="87" t="n">
        <v>73384.534808</v>
      </c>
      <c r="AC16" s="93" t="n">
        <v>9</v>
      </c>
      <c r="AD16" s="131"/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90" t="n">
        <v>0</v>
      </c>
      <c r="Q17" s="90" t="n">
        <v>0</v>
      </c>
      <c r="R17" s="91" t="n">
        <v>0</v>
      </c>
      <c r="S17" s="90" t="n">
        <v>0</v>
      </c>
      <c r="T17" s="92" t="n">
        <v>16.88688</v>
      </c>
      <c r="U17" s="90" t="n">
        <v>69.177492</v>
      </c>
      <c r="V17" s="90" t="n">
        <v>3399.50947304348</v>
      </c>
      <c r="W17" s="90" t="n">
        <v>0</v>
      </c>
      <c r="X17" s="91" t="n">
        <v>0</v>
      </c>
      <c r="Y17" s="92" t="n">
        <v>0</v>
      </c>
      <c r="Z17" s="87" t="n">
        <v>0</v>
      </c>
      <c r="AA17" s="88" t="n">
        <v>0</v>
      </c>
      <c r="AB17" s="87" t="n">
        <v>3485.57384504348</v>
      </c>
      <c r="AC17" s="93" t="n">
        <v>10</v>
      </c>
      <c r="AD17" s="131"/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87" t="n">
        <v>907.639</v>
      </c>
      <c r="G18" s="88" t="n">
        <v>0</v>
      </c>
      <c r="H18" s="87" t="n">
        <v>70.7</v>
      </c>
      <c r="I18" s="87" t="n">
        <v>0</v>
      </c>
      <c r="J18" s="87" t="n">
        <v>138.254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516.98631</v>
      </c>
      <c r="P18" s="90" t="n">
        <v>8.715</v>
      </c>
      <c r="Q18" s="90" t="n">
        <v>0</v>
      </c>
      <c r="R18" s="91" t="n">
        <v>0</v>
      </c>
      <c r="S18" s="90" t="n">
        <v>8464.6395</v>
      </c>
      <c r="T18" s="92" t="n">
        <v>0</v>
      </c>
      <c r="U18" s="90" t="n">
        <v>0</v>
      </c>
      <c r="V18" s="90" t="n">
        <v>89.45845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692.863</v>
      </c>
      <c r="AB18" s="87" t="n">
        <v>10889.25526</v>
      </c>
      <c r="AC18" s="93" t="n">
        <v>11</v>
      </c>
      <c r="AD18" s="131"/>
    </row>
    <row r="19" customFormat="false" ht="12" hidden="false" customHeight="true" outlineLevel="0" collapsed="false">
      <c r="A19" s="64"/>
      <c r="B19" s="75"/>
      <c r="C19" s="94" t="s">
        <v>169</v>
      </c>
      <c r="D19" s="94"/>
      <c r="E19" s="108" t="n">
        <v>12</v>
      </c>
      <c r="F19" s="87" t="n">
        <v>0</v>
      </c>
      <c r="G19" s="88" t="n">
        <v>0</v>
      </c>
      <c r="H19" s="87" t="n">
        <v>0</v>
      </c>
      <c r="I19" s="87" t="n">
        <v>0</v>
      </c>
      <c r="J19" s="87" t="n">
        <v>0</v>
      </c>
      <c r="K19" s="89" t="n">
        <v>0</v>
      </c>
      <c r="L19" s="87" t="n">
        <v>0</v>
      </c>
      <c r="M19" s="87" t="n">
        <v>0</v>
      </c>
      <c r="N19" s="101" t="n">
        <v>0</v>
      </c>
      <c r="O19" s="87" t="n">
        <v>0.2835</v>
      </c>
      <c r="P19" s="90" t="n">
        <v>0</v>
      </c>
      <c r="Q19" s="90" t="n">
        <v>161.4</v>
      </c>
      <c r="R19" s="91" t="n">
        <v>0.275988</v>
      </c>
      <c r="S19" s="90" t="n">
        <v>0.2835</v>
      </c>
      <c r="T19" s="92" t="n">
        <v>0</v>
      </c>
      <c r="U19" s="90" t="n">
        <v>0</v>
      </c>
      <c r="V19" s="90" t="n">
        <v>0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0</v>
      </c>
      <c r="AB19" s="87" t="n">
        <v>162.242988</v>
      </c>
      <c r="AC19" s="109" t="n">
        <v>12</v>
      </c>
      <c r="AD19" s="131"/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04" t="n">
        <v>45083.852</v>
      </c>
      <c r="G20" s="105" t="n">
        <v>0</v>
      </c>
      <c r="H20" s="104" t="n">
        <v>13290.751</v>
      </c>
      <c r="I20" s="104" t="n">
        <v>0</v>
      </c>
      <c r="J20" s="104" t="n">
        <v>138.254</v>
      </c>
      <c r="K20" s="106" t="n">
        <v>0</v>
      </c>
      <c r="L20" s="104" t="n">
        <v>0</v>
      </c>
      <c r="M20" s="104" t="n">
        <v>0</v>
      </c>
      <c r="N20" s="107" t="n">
        <v>0</v>
      </c>
      <c r="O20" s="104" t="n">
        <v>1090.467658</v>
      </c>
      <c r="P20" s="104" t="n">
        <v>116.096</v>
      </c>
      <c r="Q20" s="104" t="n">
        <v>161.4</v>
      </c>
      <c r="R20" s="105" t="n">
        <v>0.275988</v>
      </c>
      <c r="S20" s="104" t="n">
        <v>44037.63096</v>
      </c>
      <c r="T20" s="106" t="n">
        <v>16.88688</v>
      </c>
      <c r="U20" s="104" t="n">
        <v>69.177492</v>
      </c>
      <c r="V20" s="104" t="n">
        <v>6084.19492304348</v>
      </c>
      <c r="W20" s="104" t="n">
        <v>0</v>
      </c>
      <c r="X20" s="105" t="n">
        <v>0</v>
      </c>
      <c r="Y20" s="106" t="n">
        <v>0</v>
      </c>
      <c r="Z20" s="104" t="n">
        <v>0</v>
      </c>
      <c r="AA20" s="105" t="n">
        <v>2930.826</v>
      </c>
      <c r="AB20" s="104" t="n">
        <v>113019.812901044</v>
      </c>
      <c r="AC20" s="103" t="n">
        <v>13</v>
      </c>
      <c r="AD20" s="131"/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78" t="n">
        <v>0</v>
      </c>
      <c r="J21" s="78" t="n">
        <v>0</v>
      </c>
      <c r="K21" s="80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81" t="n">
        <v>0</v>
      </c>
      <c r="Q21" s="81" t="n">
        <v>0</v>
      </c>
      <c r="R21" s="82" t="n">
        <v>0</v>
      </c>
      <c r="S21" s="81" t="n">
        <v>0</v>
      </c>
      <c r="T21" s="83" t="n">
        <v>0</v>
      </c>
      <c r="U21" s="81" t="n">
        <v>0</v>
      </c>
      <c r="V21" s="81" t="n">
        <v>0</v>
      </c>
      <c r="W21" s="81" t="n">
        <v>0</v>
      </c>
      <c r="X21" s="82" t="n">
        <v>0</v>
      </c>
      <c r="Y21" s="83" t="n">
        <v>11115.56628</v>
      </c>
      <c r="Z21" s="78" t="n">
        <v>0</v>
      </c>
      <c r="AA21" s="79" t="n">
        <v>0</v>
      </c>
      <c r="AB21" s="78" t="n">
        <v>11115.56628</v>
      </c>
      <c r="AC21" s="84" t="n">
        <v>14</v>
      </c>
      <c r="AD21" s="131"/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87" t="n">
        <v>0</v>
      </c>
      <c r="G22" s="87" t="n">
        <v>0</v>
      </c>
      <c r="H22" s="89" t="n">
        <v>0</v>
      </c>
      <c r="I22" s="87" t="n">
        <v>0</v>
      </c>
      <c r="J22" s="87" t="n">
        <v>0</v>
      </c>
      <c r="K22" s="89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8" t="n">
        <v>0</v>
      </c>
      <c r="S22" s="87" t="n">
        <v>0</v>
      </c>
      <c r="T22" s="89" t="n">
        <v>0</v>
      </c>
      <c r="U22" s="87" t="n">
        <v>0</v>
      </c>
      <c r="V22" s="87" t="n">
        <v>0</v>
      </c>
      <c r="W22" s="87" t="n">
        <v>0</v>
      </c>
      <c r="X22" s="88" t="n">
        <v>0</v>
      </c>
      <c r="Y22" s="89" t="n">
        <v>20879.442</v>
      </c>
      <c r="Z22" s="87" t="n">
        <v>37081.0368</v>
      </c>
      <c r="AA22" s="88" t="n">
        <v>0</v>
      </c>
      <c r="AB22" s="89" t="n">
        <v>57960.4788</v>
      </c>
      <c r="AC22" s="93" t="n">
        <v>15</v>
      </c>
      <c r="AD22" s="131"/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90" t="n">
        <v>0</v>
      </c>
      <c r="Q23" s="90" t="n">
        <v>0</v>
      </c>
      <c r="R23" s="91" t="n">
        <v>0</v>
      </c>
      <c r="S23" s="90" t="n">
        <v>0</v>
      </c>
      <c r="T23" s="92" t="n">
        <v>0</v>
      </c>
      <c r="U23" s="90" t="n">
        <v>0</v>
      </c>
      <c r="V23" s="90" t="n">
        <v>0</v>
      </c>
      <c r="W23" s="90" t="n">
        <v>0</v>
      </c>
      <c r="X23" s="91" t="n">
        <v>0</v>
      </c>
      <c r="Y23" s="92" t="n">
        <v>794.3652</v>
      </c>
      <c r="Z23" s="87" t="n">
        <v>0</v>
      </c>
      <c r="AA23" s="88" t="n">
        <v>0</v>
      </c>
      <c r="AB23" s="87" t="n">
        <v>794.3652</v>
      </c>
      <c r="AC23" s="93" t="n">
        <v>16</v>
      </c>
      <c r="AD23" s="131"/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0</v>
      </c>
      <c r="Z24" s="87" t="n">
        <v>10273.729176</v>
      </c>
      <c r="AA24" s="88" t="n">
        <v>0</v>
      </c>
      <c r="AB24" s="87" t="n">
        <v>10273.729176</v>
      </c>
      <c r="AC24" s="93" t="n">
        <v>17</v>
      </c>
      <c r="AD24" s="131"/>
    </row>
    <row r="25" customFormat="false" ht="12" hidden="false" customHeight="true" outlineLevel="0" collapsed="false">
      <c r="A25" s="64"/>
      <c r="B25" s="75"/>
      <c r="C25" s="94" t="s">
        <v>169</v>
      </c>
      <c r="D25" s="94"/>
      <c r="E25" s="108" t="n">
        <v>18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101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.2268</v>
      </c>
      <c r="Z25" s="87" t="n">
        <v>0</v>
      </c>
      <c r="AA25" s="88" t="n">
        <v>0</v>
      </c>
      <c r="AB25" s="87" t="n">
        <v>0.2268</v>
      </c>
      <c r="AC25" s="109" t="n">
        <v>18</v>
      </c>
      <c r="AD25" s="131"/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07" t="n">
        <v>0</v>
      </c>
      <c r="G26" s="111" t="n">
        <v>0</v>
      </c>
      <c r="H26" s="107" t="n">
        <v>0</v>
      </c>
      <c r="I26" s="107" t="n">
        <v>0</v>
      </c>
      <c r="J26" s="107" t="n">
        <v>0</v>
      </c>
      <c r="K26" s="112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11" t="n">
        <v>0</v>
      </c>
      <c r="S26" s="107" t="n">
        <v>0</v>
      </c>
      <c r="T26" s="112" t="n">
        <v>0</v>
      </c>
      <c r="U26" s="107" t="n">
        <v>0</v>
      </c>
      <c r="V26" s="107" t="n">
        <v>0</v>
      </c>
      <c r="W26" s="107" t="n">
        <v>0</v>
      </c>
      <c r="X26" s="111" t="n">
        <v>0</v>
      </c>
      <c r="Y26" s="112" t="n">
        <v>32789.37348</v>
      </c>
      <c r="Z26" s="107" t="n">
        <v>47354.765976</v>
      </c>
      <c r="AA26" s="111" t="n">
        <v>0</v>
      </c>
      <c r="AB26" s="107" t="n">
        <v>80144.139456</v>
      </c>
      <c r="AC26" s="103" t="n">
        <v>19</v>
      </c>
      <c r="AD26" s="131"/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78" t="n">
        <v>0</v>
      </c>
      <c r="J27" s="78" t="n">
        <v>0</v>
      </c>
      <c r="K27" s="80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81" t="n">
        <v>0</v>
      </c>
      <c r="Q27" s="81" t="n">
        <v>0</v>
      </c>
      <c r="R27" s="82" t="n">
        <v>0</v>
      </c>
      <c r="S27" s="81" t="n">
        <v>0</v>
      </c>
      <c r="T27" s="83" t="n">
        <v>0</v>
      </c>
      <c r="U27" s="81" t="n">
        <v>0</v>
      </c>
      <c r="V27" s="81" t="n">
        <v>0</v>
      </c>
      <c r="W27" s="81" t="n">
        <v>0</v>
      </c>
      <c r="X27" s="82" t="n">
        <v>0</v>
      </c>
      <c r="Y27" s="83" t="n">
        <v>2361.60468</v>
      </c>
      <c r="Z27" s="78" t="n">
        <v>481.3542</v>
      </c>
      <c r="AA27" s="79" t="n">
        <v>0</v>
      </c>
      <c r="AB27" s="78" t="n">
        <v>2842.95888</v>
      </c>
      <c r="AC27" s="84" t="n">
        <v>20</v>
      </c>
      <c r="AD27" s="131"/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7" t="n">
        <v>0</v>
      </c>
      <c r="J28" s="87" t="n">
        <v>0</v>
      </c>
      <c r="K28" s="89" t="n">
        <v>0</v>
      </c>
      <c r="L28" s="87" t="n">
        <v>0</v>
      </c>
      <c r="M28" s="87" t="n">
        <v>0</v>
      </c>
      <c r="N28" s="101" t="n">
        <v>0</v>
      </c>
      <c r="O28" s="87" t="n">
        <v>0</v>
      </c>
      <c r="P28" s="90" t="n">
        <v>0</v>
      </c>
      <c r="Q28" s="90" t="n">
        <v>0</v>
      </c>
      <c r="R28" s="91" t="n">
        <v>0</v>
      </c>
      <c r="S28" s="90" t="n">
        <v>13.4538473684211</v>
      </c>
      <c r="T28" s="92" t="n">
        <v>0</v>
      </c>
      <c r="U28" s="90" t="n">
        <v>0</v>
      </c>
      <c r="V28" s="90" t="n">
        <v>0</v>
      </c>
      <c r="W28" s="90" t="n">
        <v>0</v>
      </c>
      <c r="X28" s="91" t="n">
        <v>0</v>
      </c>
      <c r="Y28" s="92" t="n">
        <v>0.639972</v>
      </c>
      <c r="Z28" s="87" t="n">
        <v>0</v>
      </c>
      <c r="AA28" s="88" t="n">
        <v>0</v>
      </c>
      <c r="AB28" s="87" t="n">
        <v>14.0938193684211</v>
      </c>
      <c r="AC28" s="96" t="n">
        <v>21</v>
      </c>
      <c r="AD28" s="131"/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78" t="n">
        <v>0</v>
      </c>
      <c r="G29" s="79" t="n">
        <v>0</v>
      </c>
      <c r="H29" s="78" t="n">
        <v>0</v>
      </c>
      <c r="I29" s="78" t="n">
        <v>0</v>
      </c>
      <c r="J29" s="78" t="n">
        <v>0</v>
      </c>
      <c r="K29" s="80" t="n">
        <v>0</v>
      </c>
      <c r="L29" s="78" t="n">
        <v>0</v>
      </c>
      <c r="M29" s="78" t="n">
        <v>0</v>
      </c>
      <c r="N29" s="99" t="n">
        <v>0</v>
      </c>
      <c r="O29" s="78" t="n">
        <v>0</v>
      </c>
      <c r="P29" s="81" t="n">
        <v>0</v>
      </c>
      <c r="Q29" s="81" t="n">
        <v>0</v>
      </c>
      <c r="R29" s="82" t="n">
        <v>0</v>
      </c>
      <c r="S29" s="81" t="n">
        <v>13.4538473684211</v>
      </c>
      <c r="T29" s="83" t="n">
        <v>0</v>
      </c>
      <c r="U29" s="81" t="n">
        <v>0</v>
      </c>
      <c r="V29" s="81" t="n">
        <v>0</v>
      </c>
      <c r="W29" s="81" t="n">
        <v>0</v>
      </c>
      <c r="X29" s="82" t="n">
        <v>0</v>
      </c>
      <c r="Y29" s="83" t="n">
        <v>2362.244652</v>
      </c>
      <c r="Z29" s="78" t="n">
        <v>481.3542</v>
      </c>
      <c r="AA29" s="79" t="n">
        <v>0</v>
      </c>
      <c r="AB29" s="78" t="n">
        <v>2857.05269936842</v>
      </c>
      <c r="AC29" s="100" t="n">
        <v>22</v>
      </c>
      <c r="AD29" s="131"/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23.7692604</v>
      </c>
      <c r="Z30" s="78" t="n">
        <v>557.53848</v>
      </c>
      <c r="AA30" s="79" t="n">
        <v>0</v>
      </c>
      <c r="AB30" s="78" t="n">
        <v>1181.3077404</v>
      </c>
      <c r="AC30" s="96" t="n">
        <v>23</v>
      </c>
      <c r="AD30" s="131"/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04" t="n">
        <v>1.445808</v>
      </c>
      <c r="G31" s="105" t="n">
        <v>0</v>
      </c>
      <c r="H31" s="104" t="n">
        <v>0</v>
      </c>
      <c r="I31" s="104" t="n">
        <v>673.273538</v>
      </c>
      <c r="J31" s="104" t="n">
        <v>261.683704</v>
      </c>
      <c r="K31" s="106" t="n">
        <v>281.028</v>
      </c>
      <c r="L31" s="104" t="n">
        <v>21610.3909</v>
      </c>
      <c r="M31" s="104" t="n">
        <v>26240.2001728644</v>
      </c>
      <c r="N31" s="107" t="n">
        <v>12841.090116</v>
      </c>
      <c r="O31" s="104" t="n">
        <v>36333.24580424</v>
      </c>
      <c r="P31" s="104" t="n">
        <v>37.51103</v>
      </c>
      <c r="Q31" s="104" t="n">
        <v>1422.46652256</v>
      </c>
      <c r="R31" s="105" t="n">
        <v>1497.621422</v>
      </c>
      <c r="S31" s="104" t="n">
        <v>74471.0450781579</v>
      </c>
      <c r="T31" s="106" t="n">
        <v>0</v>
      </c>
      <c r="U31" s="104" t="n">
        <v>90</v>
      </c>
      <c r="V31" s="104" t="n">
        <v>467.86285</v>
      </c>
      <c r="W31" s="104" t="n">
        <v>2804.30682367772</v>
      </c>
      <c r="X31" s="105" t="n">
        <v>291.4</v>
      </c>
      <c r="Y31" s="106" t="n">
        <v>43817.507964</v>
      </c>
      <c r="Z31" s="104" t="n">
        <v>46315.873296</v>
      </c>
      <c r="AA31" s="105" t="n">
        <v>0</v>
      </c>
      <c r="AB31" s="104" t="n">
        <v>269457.9530295</v>
      </c>
      <c r="AC31" s="103" t="n">
        <v>24</v>
      </c>
      <c r="AD31" s="131"/>
    </row>
    <row r="32" customFormat="false" ht="12" hidden="false" customHeight="true" outlineLevel="0" collapsed="false">
      <c r="A32" s="74"/>
      <c r="B32" s="74"/>
      <c r="C32" s="97" t="s">
        <v>178</v>
      </c>
      <c r="D32" s="97"/>
      <c r="E32" s="95" t="n">
        <v>25</v>
      </c>
      <c r="F32" s="78" t="n">
        <v>0</v>
      </c>
      <c r="G32" s="79" t="n">
        <v>0</v>
      </c>
      <c r="H32" s="78" t="n">
        <v>0</v>
      </c>
      <c r="I32" s="78" t="n">
        <v>0</v>
      </c>
      <c r="J32" s="78" t="n">
        <v>168.484002</v>
      </c>
      <c r="K32" s="80" t="n">
        <v>281.028</v>
      </c>
      <c r="L32" s="78" t="n">
        <v>0</v>
      </c>
      <c r="M32" s="78" t="n">
        <v>0</v>
      </c>
      <c r="N32" s="99" t="n">
        <v>0</v>
      </c>
      <c r="O32" s="78" t="n">
        <v>2.16286224</v>
      </c>
      <c r="P32" s="81" t="n">
        <v>0</v>
      </c>
      <c r="Q32" s="81" t="n">
        <v>1396.84160176</v>
      </c>
      <c r="R32" s="82" t="n">
        <v>0</v>
      </c>
      <c r="S32" s="81" t="n">
        <v>23.84811</v>
      </c>
      <c r="T32" s="83" t="n">
        <v>0</v>
      </c>
      <c r="U32" s="81" t="n">
        <v>0</v>
      </c>
      <c r="V32" s="81" t="n">
        <v>0</v>
      </c>
      <c r="W32" s="81" t="n">
        <v>0</v>
      </c>
      <c r="X32" s="82" t="n">
        <v>0</v>
      </c>
      <c r="Y32" s="83" t="n">
        <v>0</v>
      </c>
      <c r="Z32" s="78" t="n">
        <v>0</v>
      </c>
      <c r="AA32" s="79" t="n">
        <v>0</v>
      </c>
      <c r="AB32" s="78" t="n">
        <v>1872.364576</v>
      </c>
      <c r="AC32" s="96" t="n">
        <v>25</v>
      </c>
      <c r="AD32" s="131"/>
    </row>
    <row r="33" customFormat="false" ht="12" hidden="false" customHeight="true" outlineLevel="0" collapsed="false">
      <c r="A33" s="74"/>
      <c r="B33" s="74"/>
      <c r="C33" s="97" t="s">
        <v>179</v>
      </c>
      <c r="D33" s="97"/>
      <c r="E33" s="77" t="n">
        <v>26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0</v>
      </c>
      <c r="K33" s="80" t="n">
        <v>0</v>
      </c>
      <c r="L33" s="78" t="n">
        <v>0</v>
      </c>
      <c r="M33" s="78" t="n">
        <v>0</v>
      </c>
      <c r="N33" s="99" t="n">
        <v>0</v>
      </c>
      <c r="O33" s="78" t="n">
        <v>0</v>
      </c>
      <c r="P33" s="81" t="n">
        <v>0</v>
      </c>
      <c r="Q33" s="81" t="n">
        <v>0</v>
      </c>
      <c r="R33" s="82" t="n">
        <v>0</v>
      </c>
      <c r="S33" s="81" t="n">
        <v>0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202.013784000005</v>
      </c>
      <c r="AA33" s="79" t="n">
        <v>0</v>
      </c>
      <c r="AB33" s="78" t="n">
        <v>202.013784000005</v>
      </c>
      <c r="AC33" s="84" t="n">
        <v>26</v>
      </c>
      <c r="AD33" s="131"/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04" t="n">
        <v>1.445808</v>
      </c>
      <c r="G34" s="105" t="n">
        <v>0</v>
      </c>
      <c r="H34" s="104" t="n">
        <v>0</v>
      </c>
      <c r="I34" s="104" t="n">
        <v>673.273538</v>
      </c>
      <c r="J34" s="104" t="n">
        <v>93.199702</v>
      </c>
      <c r="K34" s="106" t="n">
        <v>0</v>
      </c>
      <c r="L34" s="104" t="n">
        <v>21610.3909</v>
      </c>
      <c r="M34" s="104" t="n">
        <v>26240.2001728644</v>
      </c>
      <c r="N34" s="107" t="n">
        <v>12841.090116</v>
      </c>
      <c r="O34" s="104" t="n">
        <v>36331.082942</v>
      </c>
      <c r="P34" s="104" t="n">
        <v>37.51103</v>
      </c>
      <c r="Q34" s="104" t="n">
        <v>25.6249208</v>
      </c>
      <c r="R34" s="105" t="n">
        <v>1497.621422</v>
      </c>
      <c r="S34" s="104" t="n">
        <v>74447.1969681579</v>
      </c>
      <c r="T34" s="106" t="n">
        <v>0</v>
      </c>
      <c r="U34" s="104" t="n">
        <v>90</v>
      </c>
      <c r="V34" s="104" t="n">
        <v>467.86285</v>
      </c>
      <c r="W34" s="104" t="n">
        <v>2804.30682367772</v>
      </c>
      <c r="X34" s="105" t="n">
        <v>291.4</v>
      </c>
      <c r="Y34" s="106" t="n">
        <v>43817.507964</v>
      </c>
      <c r="Z34" s="104" t="n">
        <v>46517.88708</v>
      </c>
      <c r="AA34" s="105" t="n">
        <v>0</v>
      </c>
      <c r="AB34" s="104" t="n">
        <v>267787.6022375</v>
      </c>
      <c r="AC34" s="115" t="n">
        <v>27</v>
      </c>
      <c r="AD34" s="131"/>
    </row>
    <row r="35" customFormat="false" ht="24" hidden="false" customHeight="true" outlineLevel="0" collapsed="false">
      <c r="A35" s="64"/>
      <c r="B35" s="64" t="s">
        <v>180</v>
      </c>
      <c r="C35" s="116" t="s">
        <v>181</v>
      </c>
      <c r="D35" s="116"/>
      <c r="E35" s="77" t="n">
        <v>28</v>
      </c>
      <c r="F35" s="78" t="n">
        <v>0</v>
      </c>
      <c r="G35" s="79" t="n">
        <v>0</v>
      </c>
      <c r="H35" s="78" t="n">
        <v>0</v>
      </c>
      <c r="I35" s="78" t="n">
        <v>0</v>
      </c>
      <c r="J35" s="78" t="n">
        <v>92.14506</v>
      </c>
      <c r="K35" s="80" t="n">
        <v>0</v>
      </c>
      <c r="L35" s="78" t="n">
        <v>0</v>
      </c>
      <c r="M35" s="78" t="n">
        <v>0.232172864436</v>
      </c>
      <c r="N35" s="99" t="n">
        <v>0</v>
      </c>
      <c r="O35" s="78" t="n">
        <v>3961.143802</v>
      </c>
      <c r="P35" s="81" t="n">
        <v>37.51103</v>
      </c>
      <c r="Q35" s="81" t="n">
        <v>12.212</v>
      </c>
      <c r="R35" s="82" t="n">
        <v>1.58247</v>
      </c>
      <c r="S35" s="81" t="n">
        <v>4496.64492</v>
      </c>
      <c r="T35" s="83" t="n">
        <v>0</v>
      </c>
      <c r="U35" s="81" t="n">
        <v>0</v>
      </c>
      <c r="V35" s="81" t="n">
        <v>71.86285</v>
      </c>
      <c r="W35" s="81" t="n">
        <v>0.017367135564</v>
      </c>
      <c r="X35" s="82" t="n">
        <v>0</v>
      </c>
      <c r="Y35" s="83" t="n">
        <v>7135.624764</v>
      </c>
      <c r="Z35" s="78" t="n">
        <v>1164.765168</v>
      </c>
      <c r="AA35" s="79" t="n">
        <v>0</v>
      </c>
      <c r="AB35" s="78" t="n">
        <v>16973.741604</v>
      </c>
      <c r="AC35" s="84" t="n">
        <v>28</v>
      </c>
      <c r="AD35" s="131"/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0</v>
      </c>
      <c r="K36" s="80" t="n">
        <v>0</v>
      </c>
      <c r="L36" s="78" t="n">
        <v>0</v>
      </c>
      <c r="M36" s="78" t="n">
        <v>227.688</v>
      </c>
      <c r="N36" s="78" t="n">
        <v>0</v>
      </c>
      <c r="O36" s="78" t="n">
        <v>0</v>
      </c>
      <c r="P36" s="81" t="n">
        <v>0</v>
      </c>
      <c r="Q36" s="81" t="n">
        <v>0</v>
      </c>
      <c r="R36" s="82" t="n">
        <v>0</v>
      </c>
      <c r="S36" s="81" t="n">
        <v>0</v>
      </c>
      <c r="T36" s="83" t="n">
        <v>0</v>
      </c>
      <c r="U36" s="81" t="n">
        <v>0</v>
      </c>
      <c r="V36" s="81" t="n">
        <v>0</v>
      </c>
      <c r="W36" s="81" t="n">
        <v>14.6935825226567</v>
      </c>
      <c r="X36" s="82" t="n">
        <v>0</v>
      </c>
      <c r="Y36" s="83" t="n">
        <v>3151.904688</v>
      </c>
      <c r="Z36" s="78" t="n">
        <v>0</v>
      </c>
      <c r="AA36" s="79" t="n">
        <v>0</v>
      </c>
      <c r="AB36" s="78" t="n">
        <v>3394.28627052266</v>
      </c>
      <c r="AC36" s="84" t="n">
        <v>29</v>
      </c>
      <c r="AD36" s="131"/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7" t="n">
        <v>0</v>
      </c>
      <c r="J37" s="87" t="n">
        <v>0</v>
      </c>
      <c r="K37" s="89" t="n">
        <v>0</v>
      </c>
      <c r="L37" s="87" t="n">
        <v>21240.2754</v>
      </c>
      <c r="M37" s="87" t="n">
        <v>24117.744</v>
      </c>
      <c r="N37" s="87" t="n">
        <v>0</v>
      </c>
      <c r="O37" s="87" t="n">
        <v>0</v>
      </c>
      <c r="P37" s="90" t="n">
        <v>0</v>
      </c>
      <c r="Q37" s="90" t="n">
        <v>0</v>
      </c>
      <c r="R37" s="91" t="n">
        <v>905.24064</v>
      </c>
      <c r="S37" s="90" t="n">
        <v>257.146115789474</v>
      </c>
      <c r="T37" s="92" t="n">
        <v>0</v>
      </c>
      <c r="U37" s="90" t="n">
        <v>0</v>
      </c>
      <c r="V37" s="90" t="n">
        <v>0</v>
      </c>
      <c r="W37" s="90" t="n">
        <v>2653.0912438006</v>
      </c>
      <c r="X37" s="91" t="n">
        <v>0</v>
      </c>
      <c r="Y37" s="92" t="n">
        <v>0</v>
      </c>
      <c r="Z37" s="87" t="n">
        <v>0</v>
      </c>
      <c r="AA37" s="88" t="n">
        <v>0</v>
      </c>
      <c r="AB37" s="87" t="n">
        <v>49173.4973995901</v>
      </c>
      <c r="AC37" s="93" t="n">
        <v>30</v>
      </c>
      <c r="AD37" s="131"/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0</v>
      </c>
      <c r="M38" s="87" t="n">
        <v>0</v>
      </c>
      <c r="N38" s="87" t="n">
        <v>12841.090116</v>
      </c>
      <c r="O38" s="87" t="n">
        <v>0</v>
      </c>
      <c r="P38" s="90" t="n">
        <v>0</v>
      </c>
      <c r="Q38" s="90" t="n">
        <v>0</v>
      </c>
      <c r="R38" s="91" t="n">
        <v>0</v>
      </c>
      <c r="S38" s="90" t="n">
        <v>0</v>
      </c>
      <c r="T38" s="92" t="n">
        <v>0</v>
      </c>
      <c r="U38" s="90" t="n">
        <v>0</v>
      </c>
      <c r="V38" s="90" t="n">
        <v>0</v>
      </c>
      <c r="W38" s="90" t="n">
        <v>0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12841.090116</v>
      </c>
      <c r="AC38" s="93" t="n">
        <v>31</v>
      </c>
      <c r="AD38" s="131"/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343.68</v>
      </c>
      <c r="N39" s="101" t="n">
        <v>0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22.1782904778814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365.858290477881</v>
      </c>
      <c r="AC39" s="96" t="n">
        <v>32</v>
      </c>
      <c r="AD39" s="131"/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78" t="n">
        <v>0</v>
      </c>
      <c r="G40" s="79" t="n">
        <v>0</v>
      </c>
      <c r="H40" s="78" t="n">
        <v>0</v>
      </c>
      <c r="I40" s="78" t="n">
        <v>0</v>
      </c>
      <c r="J40" s="78" t="n">
        <v>0</v>
      </c>
      <c r="K40" s="80" t="n">
        <v>0</v>
      </c>
      <c r="L40" s="78" t="n">
        <v>21240.2754</v>
      </c>
      <c r="M40" s="78" t="n">
        <v>24689.112</v>
      </c>
      <c r="N40" s="99" t="n">
        <v>12841.090116</v>
      </c>
      <c r="O40" s="78" t="n">
        <v>0</v>
      </c>
      <c r="P40" s="81" t="n">
        <v>0</v>
      </c>
      <c r="Q40" s="81" t="n">
        <v>0</v>
      </c>
      <c r="R40" s="82" t="n">
        <v>905.24064</v>
      </c>
      <c r="S40" s="81" t="n">
        <v>257.146115789474</v>
      </c>
      <c r="T40" s="83" t="n">
        <v>0</v>
      </c>
      <c r="U40" s="81" t="n">
        <v>0</v>
      </c>
      <c r="V40" s="81" t="n">
        <v>0</v>
      </c>
      <c r="W40" s="81" t="n">
        <v>2689.96311680114</v>
      </c>
      <c r="X40" s="82" t="n">
        <v>0</v>
      </c>
      <c r="Y40" s="83" t="n">
        <v>3151.904688</v>
      </c>
      <c r="Z40" s="78" t="n">
        <v>0</v>
      </c>
      <c r="AA40" s="79" t="n">
        <v>0</v>
      </c>
      <c r="AB40" s="78" t="n">
        <v>65774.7320765906</v>
      </c>
      <c r="AC40" s="96" t="n">
        <v>33</v>
      </c>
      <c r="AD40" s="131"/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81" t="n">
        <v>0</v>
      </c>
      <c r="Q41" s="81" t="n">
        <v>0</v>
      </c>
      <c r="R41" s="82" t="n">
        <v>0</v>
      </c>
      <c r="S41" s="81" t="n">
        <v>22865.3510421053</v>
      </c>
      <c r="T41" s="83" t="n">
        <v>0</v>
      </c>
      <c r="U41" s="81" t="n">
        <v>0</v>
      </c>
      <c r="V41" s="81" t="n">
        <v>396</v>
      </c>
      <c r="W41" s="81" t="n">
        <v>0</v>
      </c>
      <c r="X41" s="82" t="n">
        <v>0</v>
      </c>
      <c r="Y41" s="83" t="n">
        <v>15648.0156</v>
      </c>
      <c r="Z41" s="78" t="n">
        <v>43741.769688</v>
      </c>
      <c r="AA41" s="79" t="n">
        <v>0</v>
      </c>
      <c r="AB41" s="78" t="n">
        <v>82651.1363301053</v>
      </c>
      <c r="AC41" s="84" t="n">
        <v>34</v>
      </c>
      <c r="AD41" s="131"/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7" t="n">
        <v>0</v>
      </c>
      <c r="J42" s="87" t="n">
        <v>0</v>
      </c>
      <c r="K42" s="89" t="n">
        <v>0</v>
      </c>
      <c r="L42" s="87" t="n">
        <v>0</v>
      </c>
      <c r="M42" s="87" t="n">
        <v>1550.856</v>
      </c>
      <c r="N42" s="101" t="n">
        <v>0</v>
      </c>
      <c r="O42" s="87" t="n">
        <v>0</v>
      </c>
      <c r="P42" s="90" t="n">
        <v>0</v>
      </c>
      <c r="Q42" s="90" t="n">
        <v>0</v>
      </c>
      <c r="R42" s="91" t="n">
        <v>0</v>
      </c>
      <c r="S42" s="90" t="n">
        <v>46828.0548902631</v>
      </c>
      <c r="T42" s="92" t="n">
        <v>0</v>
      </c>
      <c r="U42" s="90" t="n">
        <v>0</v>
      </c>
      <c r="V42" s="90" t="n">
        <v>0</v>
      </c>
      <c r="W42" s="90" t="n">
        <v>114.326339741014</v>
      </c>
      <c r="X42" s="91" t="n">
        <v>0</v>
      </c>
      <c r="Y42" s="92" t="n">
        <v>17881.962912</v>
      </c>
      <c r="Z42" s="87" t="n">
        <v>1611.352224</v>
      </c>
      <c r="AA42" s="88" t="n">
        <v>0</v>
      </c>
      <c r="AB42" s="87" t="n">
        <v>67986.5523660042</v>
      </c>
      <c r="AC42" s="96" t="n">
        <v>35</v>
      </c>
      <c r="AD42" s="131"/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04" t="n">
        <v>1.445808</v>
      </c>
      <c r="G43" s="105" t="n">
        <v>0</v>
      </c>
      <c r="H43" s="104" t="n">
        <v>0</v>
      </c>
      <c r="I43" s="107" t="n">
        <v>673.273538</v>
      </c>
      <c r="J43" s="104" t="n">
        <v>1.054642</v>
      </c>
      <c r="K43" s="112" t="n">
        <v>0</v>
      </c>
      <c r="L43" s="107" t="n">
        <v>370.1155</v>
      </c>
      <c r="M43" s="107" t="n">
        <v>1550.856</v>
      </c>
      <c r="N43" s="107" t="n">
        <v>0</v>
      </c>
      <c r="O43" s="107" t="n">
        <v>32369.93914</v>
      </c>
      <c r="P43" s="107" t="n">
        <v>0</v>
      </c>
      <c r="Q43" s="107" t="n">
        <v>13.4129208</v>
      </c>
      <c r="R43" s="111" t="n">
        <v>590.798312</v>
      </c>
      <c r="S43" s="107" t="n">
        <v>69693.4059323684</v>
      </c>
      <c r="T43" s="112" t="n">
        <v>0</v>
      </c>
      <c r="U43" s="107" t="n">
        <v>90</v>
      </c>
      <c r="V43" s="107" t="n">
        <v>396</v>
      </c>
      <c r="W43" s="107" t="n">
        <v>114.326339741014</v>
      </c>
      <c r="X43" s="111" t="n">
        <v>291.4</v>
      </c>
      <c r="Y43" s="112" t="n">
        <v>33529.978512</v>
      </c>
      <c r="Z43" s="107" t="n">
        <v>45353.121912</v>
      </c>
      <c r="AA43" s="111" t="n">
        <v>0</v>
      </c>
      <c r="AB43" s="104" t="n">
        <v>185039.128556909</v>
      </c>
      <c r="AC43" s="115" t="n">
        <v>36</v>
      </c>
      <c r="AD43" s="131"/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78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  <c r="Q45" s="87"/>
    </row>
    <row r="46" customFormat="false" ht="12.75" hidden="false" customHeight="true" outlineLevel="0" collapsed="false">
      <c r="A46" s="47" t="s">
        <v>192</v>
      </c>
      <c r="Q46" s="87"/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10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R27" activeCellId="0" sqref="R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28"/>
    <col collapsed="false" customWidth="true" hidden="false" outlineLevel="0" max="16" min="12" style="46" width="5.85"/>
    <col collapsed="false" customWidth="true" hidden="false" outlineLevel="0" max="17" min="17" style="46" width="6.13"/>
    <col collapsed="false" customWidth="true" hidden="false" outlineLevel="0" max="18" min="18" style="46" width="5.28"/>
    <col collapsed="false" customWidth="true" hidden="false" outlineLevel="0" max="19" min="19" style="46" width="6.99"/>
    <col collapsed="false" customWidth="true" hidden="false" outlineLevel="0" max="20" min="20" style="46" width="5.71"/>
    <col collapsed="false" customWidth="true" hidden="false" outlineLevel="0" max="22" min="21" style="46" width="5.28"/>
    <col collapsed="false" customWidth="true" hidden="false" outlineLevel="0" max="23" min="23" style="48" width="5.71"/>
    <col collapsed="false" customWidth="true" hidden="false" outlineLevel="0" max="24" min="24" style="46" width="5.28"/>
    <col collapsed="false" customWidth="true" hidden="false" outlineLevel="0" max="25" min="25" style="46" width="5.41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5" hidden="false" customHeight="true" outlineLevel="0" collapsed="false">
      <c r="A1" s="37" t="s">
        <v>200</v>
      </c>
      <c r="B1" s="37"/>
      <c r="C1" s="37"/>
      <c r="D1" s="37"/>
      <c r="H1" s="51"/>
      <c r="O1" s="52" t="s">
        <v>200</v>
      </c>
    </row>
    <row r="2" customFormat="false" ht="12" hidden="false" customHeight="true" outlineLevel="0" collapsed="false">
      <c r="A2" s="133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60" t="s">
        <v>128</v>
      </c>
      <c r="Z3" s="60"/>
      <c r="AA3" s="60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1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201</v>
      </c>
      <c r="E7" s="59"/>
      <c r="F7" s="134" t="s">
        <v>202</v>
      </c>
      <c r="G7" s="134"/>
      <c r="H7" s="134"/>
      <c r="I7" s="134"/>
      <c r="J7" s="134"/>
      <c r="K7" s="134"/>
      <c r="L7" s="134"/>
      <c r="M7" s="134"/>
      <c r="N7" s="134"/>
      <c r="O7" s="135" t="s">
        <v>202</v>
      </c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136" t="n">
        <v>0</v>
      </c>
      <c r="G8" s="137" t="n">
        <v>0</v>
      </c>
      <c r="H8" s="136" t="n">
        <v>0</v>
      </c>
      <c r="I8" s="138" t="n">
        <v>0</v>
      </c>
      <c r="J8" s="137" t="n">
        <v>0</v>
      </c>
      <c r="K8" s="136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7" t="n">
        <v>0</v>
      </c>
      <c r="S8" s="136" t="n">
        <v>0</v>
      </c>
      <c r="T8" s="136" t="n">
        <v>0.576186706701242</v>
      </c>
      <c r="U8" s="138" t="n">
        <v>5.4311959874437</v>
      </c>
      <c r="V8" s="138" t="n">
        <v>231.904427003817</v>
      </c>
      <c r="W8" s="138" t="n">
        <v>0</v>
      </c>
      <c r="X8" s="137" t="n">
        <v>9.94267776716255</v>
      </c>
      <c r="Y8" s="136" t="n">
        <v>0</v>
      </c>
      <c r="Z8" s="138" t="n">
        <v>0</v>
      </c>
      <c r="AA8" s="137" t="n">
        <v>100.136555</v>
      </c>
      <c r="AB8" s="139" t="n">
        <v>347.991042465125</v>
      </c>
      <c r="AC8" s="84" t="n">
        <v>1</v>
      </c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140" t="n">
        <v>1692.05634243961</v>
      </c>
      <c r="G9" s="141" t="n">
        <v>0</v>
      </c>
      <c r="H9" s="140" t="n">
        <v>452.722468199809</v>
      </c>
      <c r="I9" s="142" t="n">
        <v>23.071148184796</v>
      </c>
      <c r="J9" s="141" t="n">
        <v>13.8269415463355</v>
      </c>
      <c r="K9" s="140" t="n">
        <v>9.58878122014467</v>
      </c>
      <c r="L9" s="142" t="n">
        <v>737.354677903644</v>
      </c>
      <c r="M9" s="142" t="n">
        <v>895.325079705679</v>
      </c>
      <c r="N9" s="142" t="n">
        <v>438.142831854784</v>
      </c>
      <c r="O9" s="142" t="n">
        <v>1310.0484007097</v>
      </c>
      <c r="P9" s="142" t="n">
        <v>5.89126796437833</v>
      </c>
      <c r="Q9" s="142" t="n">
        <v>54.0061911614576</v>
      </c>
      <c r="R9" s="141" t="n">
        <v>51.1062609000955</v>
      </c>
      <c r="S9" s="140" t="n">
        <v>3985.87932453327</v>
      </c>
      <c r="T9" s="140" t="n">
        <v>0</v>
      </c>
      <c r="U9" s="142" t="n">
        <v>0</v>
      </c>
      <c r="V9" s="142" t="n">
        <v>0</v>
      </c>
      <c r="W9" s="142" t="n">
        <v>95.6838975746068</v>
      </c>
      <c r="X9" s="141" t="n">
        <v>0</v>
      </c>
      <c r="Y9" s="140" t="n">
        <v>478.816736877</v>
      </c>
      <c r="Z9" s="142" t="n">
        <v>0</v>
      </c>
      <c r="AA9" s="141" t="n">
        <v>0</v>
      </c>
      <c r="AB9" s="143" t="n">
        <v>10243.5203507753</v>
      </c>
      <c r="AC9" s="93" t="n">
        <v>2</v>
      </c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144" t="n">
        <v>48.1950182810154</v>
      </c>
      <c r="G10" s="145" t="n">
        <v>0</v>
      </c>
      <c r="H10" s="144" t="n">
        <v>4.37361778354033</v>
      </c>
      <c r="I10" s="146" t="n">
        <v>0</v>
      </c>
      <c r="J10" s="145" t="n">
        <v>0</v>
      </c>
      <c r="K10" s="144" t="n">
        <v>0</v>
      </c>
      <c r="L10" s="146" t="n">
        <v>0</v>
      </c>
      <c r="M10" s="146" t="n">
        <v>0.000436414686108912</v>
      </c>
      <c r="N10" s="146" t="n">
        <v>0</v>
      </c>
      <c r="O10" s="146" t="n">
        <v>0</v>
      </c>
      <c r="P10" s="146" t="n">
        <v>0</v>
      </c>
      <c r="Q10" s="146" t="n">
        <v>0</v>
      </c>
      <c r="R10" s="145" t="n">
        <v>0.00285643373822847</v>
      </c>
      <c r="S10" s="144" t="n">
        <v>58.1403931385718</v>
      </c>
      <c r="T10" s="144" t="n">
        <v>0</v>
      </c>
      <c r="U10" s="146" t="n">
        <v>0</v>
      </c>
      <c r="V10" s="146" t="n">
        <v>0.451207861334789</v>
      </c>
      <c r="W10" s="146" t="n">
        <v>2.82679789272554E-005</v>
      </c>
      <c r="X10" s="145" t="n">
        <v>0</v>
      </c>
      <c r="Y10" s="144" t="n">
        <v>0</v>
      </c>
      <c r="Z10" s="146" t="n">
        <v>0</v>
      </c>
      <c r="AA10" s="145" t="n">
        <v>0</v>
      </c>
      <c r="AB10" s="147" t="n">
        <v>111.163558180866</v>
      </c>
      <c r="AC10" s="96" t="n">
        <v>3</v>
      </c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136" t="n">
        <v>1740.25136072062</v>
      </c>
      <c r="G11" s="137" t="n">
        <v>0</v>
      </c>
      <c r="H11" s="136" t="n">
        <v>457.096085983349</v>
      </c>
      <c r="I11" s="138" t="n">
        <v>23.071148184796</v>
      </c>
      <c r="J11" s="137" t="n">
        <v>13.8269415463355</v>
      </c>
      <c r="K11" s="136" t="n">
        <v>9.58878122014467</v>
      </c>
      <c r="L11" s="138" t="n">
        <v>737.354677903644</v>
      </c>
      <c r="M11" s="138" t="n">
        <v>895.325516120366</v>
      </c>
      <c r="N11" s="138" t="n">
        <v>438.142831854784</v>
      </c>
      <c r="O11" s="138" t="n">
        <v>1310.0484007097</v>
      </c>
      <c r="P11" s="138" t="n">
        <v>5.89126796437833</v>
      </c>
      <c r="Q11" s="138" t="n">
        <v>54.0061911614576</v>
      </c>
      <c r="R11" s="137" t="n">
        <v>51.1091173338338</v>
      </c>
      <c r="S11" s="136" t="n">
        <v>4044.01971767184</v>
      </c>
      <c r="T11" s="136" t="n">
        <v>0.576186706701242</v>
      </c>
      <c r="U11" s="138" t="n">
        <v>5.4311959874437</v>
      </c>
      <c r="V11" s="138" t="n">
        <v>232.355634865152</v>
      </c>
      <c r="W11" s="138" t="n">
        <v>95.6839258425857</v>
      </c>
      <c r="X11" s="137" t="n">
        <v>9.94267776716255</v>
      </c>
      <c r="Y11" s="136" t="n">
        <v>478.816736877</v>
      </c>
      <c r="Z11" s="138" t="n">
        <v>0</v>
      </c>
      <c r="AA11" s="137" t="n">
        <v>100.136555</v>
      </c>
      <c r="AB11" s="136" t="n">
        <v>10702.6749514213</v>
      </c>
      <c r="AC11" s="100" t="n">
        <v>4</v>
      </c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136" t="n">
        <v>0</v>
      </c>
      <c r="G12" s="137" t="n">
        <v>0</v>
      </c>
      <c r="H12" s="136" t="n">
        <v>0</v>
      </c>
      <c r="I12" s="138" t="n">
        <v>0</v>
      </c>
      <c r="J12" s="137" t="n">
        <v>0</v>
      </c>
      <c r="K12" s="136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7" t="n">
        <v>0</v>
      </c>
      <c r="S12" s="136" t="n">
        <v>0</v>
      </c>
      <c r="T12" s="136" t="n">
        <v>0</v>
      </c>
      <c r="U12" s="138" t="n">
        <v>0</v>
      </c>
      <c r="V12" s="138" t="n">
        <v>0</v>
      </c>
      <c r="W12" s="138" t="n">
        <v>0</v>
      </c>
      <c r="X12" s="137" t="n">
        <v>0</v>
      </c>
      <c r="Y12" s="136" t="n">
        <v>0</v>
      </c>
      <c r="Z12" s="138" t="n">
        <v>0</v>
      </c>
      <c r="AA12" s="137" t="n">
        <v>0</v>
      </c>
      <c r="AB12" s="139" t="n">
        <v>0</v>
      </c>
      <c r="AC12" s="84" t="n">
        <v>5</v>
      </c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144" t="n">
        <v>0</v>
      </c>
      <c r="G13" s="145" t="n">
        <v>0</v>
      </c>
      <c r="H13" s="144" t="n">
        <v>0</v>
      </c>
      <c r="I13" s="146" t="n">
        <v>0</v>
      </c>
      <c r="J13" s="145" t="n">
        <v>0.0201772212365225</v>
      </c>
      <c r="K13" s="144" t="n">
        <v>0</v>
      </c>
      <c r="L13" s="146" t="n">
        <v>0</v>
      </c>
      <c r="M13" s="146" t="n">
        <v>0</v>
      </c>
      <c r="N13" s="146" t="n">
        <v>0</v>
      </c>
      <c r="O13" s="146" t="n">
        <v>28.3620881506756</v>
      </c>
      <c r="P13" s="146" t="n">
        <v>0.575938839224785</v>
      </c>
      <c r="Q13" s="146" t="n">
        <v>0</v>
      </c>
      <c r="R13" s="145" t="n">
        <v>0</v>
      </c>
      <c r="S13" s="144" t="n">
        <v>0</v>
      </c>
      <c r="T13" s="144" t="n">
        <v>0</v>
      </c>
      <c r="U13" s="146" t="n">
        <v>0</v>
      </c>
      <c r="V13" s="146" t="n">
        <v>0</v>
      </c>
      <c r="W13" s="146" t="n">
        <v>0</v>
      </c>
      <c r="X13" s="145" t="n">
        <v>0</v>
      </c>
      <c r="Y13" s="144" t="n">
        <v>0</v>
      </c>
      <c r="Z13" s="146" t="n">
        <v>0</v>
      </c>
      <c r="AA13" s="145" t="n">
        <v>0</v>
      </c>
      <c r="AB13" s="147" t="n">
        <v>28.9582042111369</v>
      </c>
      <c r="AC13" s="96" t="n">
        <v>6</v>
      </c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48" t="n">
        <v>1740.25136072062</v>
      </c>
      <c r="G14" s="149" t="n">
        <v>0</v>
      </c>
      <c r="H14" s="148" t="n">
        <v>457.096085983349</v>
      </c>
      <c r="I14" s="150" t="n">
        <v>23.071148184796</v>
      </c>
      <c r="J14" s="149" t="n">
        <v>13.806764325099</v>
      </c>
      <c r="K14" s="148" t="n">
        <v>9.58878122014467</v>
      </c>
      <c r="L14" s="150" t="n">
        <v>737.354677903644</v>
      </c>
      <c r="M14" s="150" t="n">
        <v>895.325516120366</v>
      </c>
      <c r="N14" s="150" t="n">
        <v>438.142831854784</v>
      </c>
      <c r="O14" s="150" t="n">
        <v>1281.68631255903</v>
      </c>
      <c r="P14" s="150" t="n">
        <v>5.31532912515354</v>
      </c>
      <c r="Q14" s="150" t="n">
        <v>54.0061911614576</v>
      </c>
      <c r="R14" s="149" t="n">
        <v>51.1091173338338</v>
      </c>
      <c r="S14" s="148" t="n">
        <v>4044.01971767184</v>
      </c>
      <c r="T14" s="148" t="n">
        <v>0.576186706701242</v>
      </c>
      <c r="U14" s="150" t="n">
        <v>5.4311959874437</v>
      </c>
      <c r="V14" s="150" t="n">
        <v>232.355634865152</v>
      </c>
      <c r="W14" s="150" t="n">
        <v>95.6839258425857</v>
      </c>
      <c r="X14" s="149" t="n">
        <v>9.94267776716255</v>
      </c>
      <c r="Y14" s="148" t="n">
        <v>478.816736877</v>
      </c>
      <c r="Z14" s="150" t="n">
        <v>0</v>
      </c>
      <c r="AA14" s="149" t="n">
        <v>100.136555</v>
      </c>
      <c r="AB14" s="148" t="n">
        <v>10673.7167472102</v>
      </c>
      <c r="AC14" s="103" t="n">
        <v>7</v>
      </c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151" t="n">
        <v>763.942680599154</v>
      </c>
      <c r="G15" s="152" t="n">
        <v>0</v>
      </c>
      <c r="H15" s="151" t="n">
        <v>2.60592793776443</v>
      </c>
      <c r="I15" s="153" t="n">
        <v>0</v>
      </c>
      <c r="J15" s="152" t="n">
        <v>0</v>
      </c>
      <c r="K15" s="151" t="n">
        <v>0</v>
      </c>
      <c r="L15" s="153" t="n">
        <v>0</v>
      </c>
      <c r="M15" s="153" t="n">
        <v>0</v>
      </c>
      <c r="N15" s="153" t="n">
        <v>0</v>
      </c>
      <c r="O15" s="153" t="n">
        <v>4.54223809198854</v>
      </c>
      <c r="P15" s="153" t="n">
        <v>1.80805392725536</v>
      </c>
      <c r="Q15" s="153" t="n">
        <v>0</v>
      </c>
      <c r="R15" s="152" t="n">
        <v>0</v>
      </c>
      <c r="S15" s="151" t="n">
        <v>139.028149310768</v>
      </c>
      <c r="T15" s="151" t="n">
        <v>0</v>
      </c>
      <c r="U15" s="153" t="n">
        <v>0</v>
      </c>
      <c r="V15" s="153" t="n">
        <v>35.879115</v>
      </c>
      <c r="W15" s="153" t="n">
        <v>0</v>
      </c>
      <c r="X15" s="152" t="n">
        <v>0</v>
      </c>
      <c r="Y15" s="151" t="n">
        <v>0</v>
      </c>
      <c r="Z15" s="153" t="n">
        <v>0</v>
      </c>
      <c r="AA15" s="152" t="n">
        <v>1.02759666666667</v>
      </c>
      <c r="AB15" s="154" t="n">
        <v>948.833761533597</v>
      </c>
      <c r="AC15" s="84" t="n">
        <v>8</v>
      </c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155" t="n">
        <v>943.116793401119</v>
      </c>
      <c r="G16" s="156" t="n">
        <v>0</v>
      </c>
      <c r="H16" s="155" t="n">
        <v>452.063874641736</v>
      </c>
      <c r="I16" s="157" t="n">
        <v>0</v>
      </c>
      <c r="J16" s="156" t="n">
        <v>0</v>
      </c>
      <c r="K16" s="155" t="n">
        <v>0</v>
      </c>
      <c r="L16" s="157" t="n">
        <v>0</v>
      </c>
      <c r="M16" s="157" t="n">
        <v>0</v>
      </c>
      <c r="N16" s="157" t="n">
        <v>0</v>
      </c>
      <c r="O16" s="157" t="n">
        <v>18.3204932336563</v>
      </c>
      <c r="P16" s="157" t="n">
        <v>1.90185239525044</v>
      </c>
      <c r="Q16" s="157" t="n">
        <v>0</v>
      </c>
      <c r="R16" s="156" t="n">
        <v>0</v>
      </c>
      <c r="S16" s="155" t="n">
        <v>1074.72604613075</v>
      </c>
      <c r="T16" s="155" t="n">
        <v>0</v>
      </c>
      <c r="U16" s="157" t="n">
        <v>0</v>
      </c>
      <c r="V16" s="157" t="n">
        <v>61.398245</v>
      </c>
      <c r="W16" s="157" t="n">
        <v>0</v>
      </c>
      <c r="X16" s="156" t="n">
        <v>0</v>
      </c>
      <c r="Y16" s="155" t="n">
        <v>0</v>
      </c>
      <c r="Z16" s="157" t="n">
        <v>0</v>
      </c>
      <c r="AA16" s="156" t="n">
        <v>75.4361391666667</v>
      </c>
      <c r="AB16" s="158" t="n">
        <v>2626.96344396918</v>
      </c>
      <c r="AC16" s="93" t="n">
        <v>9</v>
      </c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155" t="n">
        <v>0</v>
      </c>
      <c r="G17" s="156" t="n">
        <v>0</v>
      </c>
      <c r="H17" s="155" t="n">
        <v>0</v>
      </c>
      <c r="I17" s="157" t="n">
        <v>0</v>
      </c>
      <c r="J17" s="156" t="n">
        <v>0</v>
      </c>
      <c r="K17" s="155" t="n">
        <v>0</v>
      </c>
      <c r="L17" s="157" t="n">
        <v>0</v>
      </c>
      <c r="M17" s="157" t="n">
        <v>0</v>
      </c>
      <c r="N17" s="157" t="n">
        <v>0</v>
      </c>
      <c r="O17" s="157" t="n">
        <v>0</v>
      </c>
      <c r="P17" s="157" t="n">
        <v>0</v>
      </c>
      <c r="Q17" s="157" t="n">
        <v>0</v>
      </c>
      <c r="R17" s="156" t="n">
        <v>0</v>
      </c>
      <c r="S17" s="155" t="n">
        <v>0</v>
      </c>
      <c r="T17" s="155" t="n">
        <v>0.576186706701242</v>
      </c>
      <c r="U17" s="157" t="n">
        <v>2.36036208543742</v>
      </c>
      <c r="V17" s="157" t="n">
        <v>115.992543777927</v>
      </c>
      <c r="W17" s="157" t="n">
        <v>0</v>
      </c>
      <c r="X17" s="156" t="n">
        <v>0</v>
      </c>
      <c r="Y17" s="155" t="n">
        <v>0</v>
      </c>
      <c r="Z17" s="157" t="n">
        <v>0</v>
      </c>
      <c r="AA17" s="156" t="n">
        <v>0</v>
      </c>
      <c r="AB17" s="158" t="n">
        <v>118.929092570065</v>
      </c>
      <c r="AC17" s="93" t="n">
        <v>10</v>
      </c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155" t="n">
        <v>33.1425552067695</v>
      </c>
      <c r="G18" s="156" t="n">
        <v>0</v>
      </c>
      <c r="H18" s="155" t="n">
        <v>2.42628340384878</v>
      </c>
      <c r="I18" s="157" t="n">
        <v>0</v>
      </c>
      <c r="J18" s="156" t="n">
        <v>4.80548174013921</v>
      </c>
      <c r="K18" s="155" t="n">
        <v>0</v>
      </c>
      <c r="L18" s="157" t="n">
        <v>0</v>
      </c>
      <c r="M18" s="157" t="n">
        <v>0</v>
      </c>
      <c r="N18" s="157" t="n">
        <v>0</v>
      </c>
      <c r="O18" s="157" t="n">
        <v>19.0589797829944</v>
      </c>
      <c r="P18" s="157" t="n">
        <v>0.301509826668486</v>
      </c>
      <c r="Q18" s="157" t="n">
        <v>0</v>
      </c>
      <c r="R18" s="156" t="n">
        <v>0</v>
      </c>
      <c r="S18" s="155" t="n">
        <v>288.816688276239</v>
      </c>
      <c r="T18" s="155" t="n">
        <v>0</v>
      </c>
      <c r="U18" s="157" t="n">
        <v>0</v>
      </c>
      <c r="V18" s="157" t="n">
        <v>3.33862191839771</v>
      </c>
      <c r="W18" s="157" t="n">
        <v>0</v>
      </c>
      <c r="X18" s="156" t="n">
        <v>0</v>
      </c>
      <c r="Y18" s="155" t="n">
        <v>0</v>
      </c>
      <c r="Z18" s="157" t="n">
        <v>0</v>
      </c>
      <c r="AA18" s="156" t="n">
        <v>23.6728191666667</v>
      </c>
      <c r="AB18" s="158" t="n">
        <v>375.562939321723</v>
      </c>
      <c r="AC18" s="93" t="n">
        <v>11</v>
      </c>
    </row>
    <row r="19" customFormat="false" ht="12" hidden="false" customHeight="true" outlineLevel="0" collapsed="false">
      <c r="A19" s="64"/>
      <c r="B19" s="75"/>
      <c r="C19" s="159" t="s">
        <v>169</v>
      </c>
      <c r="D19" s="159"/>
      <c r="E19" s="108" t="n">
        <v>12</v>
      </c>
      <c r="F19" s="160" t="n">
        <v>0</v>
      </c>
      <c r="G19" s="161" t="n">
        <v>0</v>
      </c>
      <c r="H19" s="160" t="n">
        <v>0</v>
      </c>
      <c r="I19" s="162" t="n">
        <v>0</v>
      </c>
      <c r="J19" s="161" t="n">
        <v>0</v>
      </c>
      <c r="K19" s="160" t="n">
        <v>0</v>
      </c>
      <c r="L19" s="162" t="n">
        <v>0</v>
      </c>
      <c r="M19" s="162" t="n">
        <v>0</v>
      </c>
      <c r="N19" s="162" t="n">
        <v>0</v>
      </c>
      <c r="O19" s="162" t="n">
        <v>0.00967312679131978</v>
      </c>
      <c r="P19" s="162" t="n">
        <v>0</v>
      </c>
      <c r="Q19" s="162" t="n">
        <v>5.50702879759793</v>
      </c>
      <c r="R19" s="161" t="n">
        <v>0.00941681452163232</v>
      </c>
      <c r="S19" s="160" t="n">
        <v>0.00967312679131978</v>
      </c>
      <c r="T19" s="160" t="n">
        <v>0</v>
      </c>
      <c r="U19" s="162" t="n">
        <v>0</v>
      </c>
      <c r="V19" s="162" t="n">
        <v>0</v>
      </c>
      <c r="W19" s="162" t="n">
        <v>0</v>
      </c>
      <c r="X19" s="161" t="n">
        <v>0</v>
      </c>
      <c r="Y19" s="160" t="n">
        <v>0</v>
      </c>
      <c r="Z19" s="162" t="n">
        <v>0</v>
      </c>
      <c r="AA19" s="161" t="n">
        <v>0</v>
      </c>
      <c r="AB19" s="163" t="n">
        <v>5.5357918657022</v>
      </c>
      <c r="AC19" s="109" t="n">
        <v>12</v>
      </c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48" t="n">
        <v>1740.20202920704</v>
      </c>
      <c r="G20" s="149" t="n">
        <v>0</v>
      </c>
      <c r="H20" s="148" t="n">
        <v>457.096085983349</v>
      </c>
      <c r="I20" s="150" t="n">
        <v>0</v>
      </c>
      <c r="J20" s="149" t="n">
        <v>4.80548174013921</v>
      </c>
      <c r="K20" s="148" t="n">
        <v>0</v>
      </c>
      <c r="L20" s="150" t="n">
        <v>0</v>
      </c>
      <c r="M20" s="150" t="n">
        <v>0</v>
      </c>
      <c r="N20" s="150" t="n">
        <v>0</v>
      </c>
      <c r="O20" s="150" t="n">
        <v>41.9313842354306</v>
      </c>
      <c r="P20" s="150" t="n">
        <v>4.01141614917429</v>
      </c>
      <c r="Q20" s="150" t="n">
        <v>5.50702879759793</v>
      </c>
      <c r="R20" s="149" t="n">
        <v>0.00941681452163232</v>
      </c>
      <c r="S20" s="148" t="n">
        <v>1502.58055684455</v>
      </c>
      <c r="T20" s="148" t="n">
        <v>0.576186706701242</v>
      </c>
      <c r="U20" s="150" t="n">
        <v>2.36036208543742</v>
      </c>
      <c r="V20" s="150" t="n">
        <v>216.608525696325</v>
      </c>
      <c r="W20" s="150" t="n">
        <v>0</v>
      </c>
      <c r="X20" s="149" t="n">
        <v>0</v>
      </c>
      <c r="Y20" s="148" t="n">
        <v>0</v>
      </c>
      <c r="Z20" s="150" t="n">
        <v>0</v>
      </c>
      <c r="AA20" s="149" t="n">
        <v>100.136555</v>
      </c>
      <c r="AB20" s="148" t="n">
        <v>4075.82502926027</v>
      </c>
      <c r="AC20" s="103" t="n">
        <v>13</v>
      </c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151" t="n">
        <v>0</v>
      </c>
      <c r="G21" s="152" t="n">
        <v>0</v>
      </c>
      <c r="H21" s="151" t="n">
        <v>0</v>
      </c>
      <c r="I21" s="153" t="n">
        <v>0</v>
      </c>
      <c r="J21" s="152" t="n">
        <v>0</v>
      </c>
      <c r="K21" s="151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2" t="n">
        <v>0</v>
      </c>
      <c r="S21" s="151" t="n">
        <v>0</v>
      </c>
      <c r="T21" s="151" t="n">
        <v>0</v>
      </c>
      <c r="U21" s="153" t="n">
        <v>0</v>
      </c>
      <c r="V21" s="153" t="n">
        <v>0</v>
      </c>
      <c r="W21" s="153" t="n">
        <v>0</v>
      </c>
      <c r="X21" s="152" t="n">
        <v>0</v>
      </c>
      <c r="Y21" s="151" t="n">
        <v>379.7818479</v>
      </c>
      <c r="Z21" s="153" t="n">
        <v>0</v>
      </c>
      <c r="AA21" s="152" t="n">
        <v>0</v>
      </c>
      <c r="AB21" s="154" t="n">
        <v>379.7818479</v>
      </c>
      <c r="AC21" s="84" t="n">
        <v>14</v>
      </c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155" t="n">
        <v>0</v>
      </c>
      <c r="G22" s="156" t="n">
        <v>0</v>
      </c>
      <c r="H22" s="155" t="n">
        <v>0</v>
      </c>
      <c r="I22" s="157" t="n">
        <v>0</v>
      </c>
      <c r="J22" s="156" t="n">
        <v>0</v>
      </c>
      <c r="K22" s="155" t="n">
        <v>0</v>
      </c>
      <c r="L22" s="157" t="n">
        <v>0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6" t="n">
        <v>0</v>
      </c>
      <c r="S22" s="155" t="n">
        <v>0</v>
      </c>
      <c r="T22" s="155" t="n">
        <v>0</v>
      </c>
      <c r="U22" s="157" t="n">
        <v>0</v>
      </c>
      <c r="V22" s="157" t="n">
        <v>0</v>
      </c>
      <c r="W22" s="157" t="n">
        <v>0</v>
      </c>
      <c r="X22" s="156" t="n">
        <v>0</v>
      </c>
      <c r="Y22" s="155" t="n">
        <v>713.380935</v>
      </c>
      <c r="Z22" s="157" t="n">
        <v>1266.935424</v>
      </c>
      <c r="AA22" s="156" t="n">
        <v>0</v>
      </c>
      <c r="AB22" s="158" t="n">
        <v>1980.316359</v>
      </c>
      <c r="AC22" s="93" t="n">
        <v>15</v>
      </c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155" t="n">
        <v>0</v>
      </c>
      <c r="G23" s="156" t="n">
        <v>0</v>
      </c>
      <c r="H23" s="155" t="n">
        <v>0</v>
      </c>
      <c r="I23" s="157" t="n">
        <v>0</v>
      </c>
      <c r="J23" s="156" t="n">
        <v>0</v>
      </c>
      <c r="K23" s="155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6" t="n">
        <v>0</v>
      </c>
      <c r="S23" s="155" t="n">
        <v>0</v>
      </c>
      <c r="T23" s="155" t="n">
        <v>0</v>
      </c>
      <c r="U23" s="157" t="n">
        <v>0</v>
      </c>
      <c r="V23" s="157" t="n">
        <v>0</v>
      </c>
      <c r="W23" s="157" t="n">
        <v>0</v>
      </c>
      <c r="X23" s="156" t="n">
        <v>0</v>
      </c>
      <c r="Y23" s="155" t="n">
        <v>27.140811</v>
      </c>
      <c r="Z23" s="157" t="n">
        <v>0</v>
      </c>
      <c r="AA23" s="156" t="n">
        <v>0</v>
      </c>
      <c r="AB23" s="158" t="n">
        <v>27.140811</v>
      </c>
      <c r="AC23" s="93" t="n">
        <v>16</v>
      </c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155" t="n">
        <v>0</v>
      </c>
      <c r="G24" s="156" t="n">
        <v>0</v>
      </c>
      <c r="H24" s="155" t="n">
        <v>0</v>
      </c>
      <c r="I24" s="157" t="n">
        <v>0</v>
      </c>
      <c r="J24" s="156" t="n">
        <v>0</v>
      </c>
      <c r="K24" s="155" t="n">
        <v>0</v>
      </c>
      <c r="L24" s="157" t="n">
        <v>0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6" t="n">
        <v>0</v>
      </c>
      <c r="S24" s="155" t="n">
        <v>0</v>
      </c>
      <c r="T24" s="155" t="n">
        <v>0</v>
      </c>
      <c r="U24" s="157" t="n">
        <v>0</v>
      </c>
      <c r="V24" s="157" t="n">
        <v>0</v>
      </c>
      <c r="W24" s="157" t="n">
        <v>0</v>
      </c>
      <c r="X24" s="156" t="n">
        <v>0</v>
      </c>
      <c r="Y24" s="155" t="n">
        <v>0</v>
      </c>
      <c r="Z24" s="157" t="n">
        <v>351.01908018</v>
      </c>
      <c r="AA24" s="156" t="n">
        <v>0</v>
      </c>
      <c r="AB24" s="158" t="n">
        <v>351.01908018</v>
      </c>
      <c r="AC24" s="93" t="n">
        <v>17</v>
      </c>
    </row>
    <row r="25" customFormat="false" ht="12" hidden="false" customHeight="true" outlineLevel="0" collapsed="false">
      <c r="A25" s="64"/>
      <c r="B25" s="75"/>
      <c r="C25" s="159" t="s">
        <v>169</v>
      </c>
      <c r="D25" s="159"/>
      <c r="E25" s="108" t="n">
        <v>18</v>
      </c>
      <c r="F25" s="160" t="n">
        <v>0</v>
      </c>
      <c r="G25" s="161" t="n">
        <v>0</v>
      </c>
      <c r="H25" s="160" t="n">
        <v>0</v>
      </c>
      <c r="I25" s="162" t="n">
        <v>0</v>
      </c>
      <c r="J25" s="161" t="n">
        <v>0</v>
      </c>
      <c r="K25" s="160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1" t="n">
        <v>0</v>
      </c>
      <c r="S25" s="160" t="n">
        <v>0</v>
      </c>
      <c r="T25" s="160" t="n">
        <v>0</v>
      </c>
      <c r="U25" s="162" t="n">
        <v>0</v>
      </c>
      <c r="V25" s="162" t="n">
        <v>0</v>
      </c>
      <c r="W25" s="162" t="n">
        <v>0</v>
      </c>
      <c r="X25" s="161" t="n">
        <v>0</v>
      </c>
      <c r="Y25" s="160" t="n">
        <v>0.007749</v>
      </c>
      <c r="Z25" s="162" t="n">
        <v>0</v>
      </c>
      <c r="AA25" s="161" t="n">
        <v>0</v>
      </c>
      <c r="AB25" s="163" t="n">
        <v>0.007749</v>
      </c>
      <c r="AC25" s="109" t="n">
        <v>18</v>
      </c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48" t="n">
        <v>0</v>
      </c>
      <c r="G26" s="149" t="n">
        <v>0</v>
      </c>
      <c r="H26" s="148" t="n">
        <v>0</v>
      </c>
      <c r="I26" s="150" t="n">
        <v>0</v>
      </c>
      <c r="J26" s="149" t="n">
        <v>0</v>
      </c>
      <c r="K26" s="148" t="n">
        <v>0</v>
      </c>
      <c r="L26" s="150" t="n">
        <v>0</v>
      </c>
      <c r="M26" s="150" t="n">
        <v>0</v>
      </c>
      <c r="N26" s="150" t="n">
        <v>0</v>
      </c>
      <c r="O26" s="150" t="n">
        <v>0</v>
      </c>
      <c r="P26" s="150" t="n">
        <v>0</v>
      </c>
      <c r="Q26" s="150" t="n">
        <v>0</v>
      </c>
      <c r="R26" s="149" t="n">
        <v>0</v>
      </c>
      <c r="S26" s="148" t="n">
        <v>0</v>
      </c>
      <c r="T26" s="148" t="n">
        <v>0</v>
      </c>
      <c r="U26" s="150" t="n">
        <v>0</v>
      </c>
      <c r="V26" s="150" t="n">
        <v>0</v>
      </c>
      <c r="W26" s="150" t="n">
        <v>0</v>
      </c>
      <c r="X26" s="149" t="n">
        <v>0</v>
      </c>
      <c r="Y26" s="148" t="n">
        <v>1120.3035939</v>
      </c>
      <c r="Z26" s="150" t="n">
        <v>1617.95450418</v>
      </c>
      <c r="AA26" s="149" t="n">
        <v>0</v>
      </c>
      <c r="AB26" s="148" t="n">
        <v>2738.25809808</v>
      </c>
      <c r="AC26" s="103" t="n">
        <v>19</v>
      </c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151" t="n">
        <v>0</v>
      </c>
      <c r="G27" s="152" t="n">
        <v>0</v>
      </c>
      <c r="H27" s="151" t="n">
        <v>0</v>
      </c>
      <c r="I27" s="153" t="n">
        <v>0</v>
      </c>
      <c r="J27" s="152" t="n">
        <v>0</v>
      </c>
      <c r="K27" s="151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2" t="n">
        <v>0</v>
      </c>
      <c r="S27" s="151" t="n">
        <v>0</v>
      </c>
      <c r="T27" s="151" t="n">
        <v>0</v>
      </c>
      <c r="U27" s="153" t="n">
        <v>0</v>
      </c>
      <c r="V27" s="153" t="n">
        <v>0</v>
      </c>
      <c r="W27" s="153" t="n">
        <v>0</v>
      </c>
      <c r="X27" s="152" t="n">
        <v>0</v>
      </c>
      <c r="Y27" s="151" t="n">
        <v>80.6881599000001</v>
      </c>
      <c r="Z27" s="153" t="n">
        <v>16.4462685</v>
      </c>
      <c r="AA27" s="152" t="n">
        <v>0</v>
      </c>
      <c r="AB27" s="154" t="n">
        <v>97.1344284000001</v>
      </c>
      <c r="AC27" s="84" t="n">
        <v>20</v>
      </c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160" t="n">
        <v>0</v>
      </c>
      <c r="G28" s="161" t="n">
        <v>0</v>
      </c>
      <c r="H28" s="160" t="n">
        <v>0</v>
      </c>
      <c r="I28" s="162" t="n">
        <v>0</v>
      </c>
      <c r="J28" s="161" t="n">
        <v>0</v>
      </c>
      <c r="K28" s="160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1" t="n">
        <v>0</v>
      </c>
      <c r="S28" s="160" t="n">
        <v>0.459050340126281</v>
      </c>
      <c r="T28" s="160" t="n">
        <v>0</v>
      </c>
      <c r="U28" s="162" t="n">
        <v>0</v>
      </c>
      <c r="V28" s="162" t="n">
        <v>0</v>
      </c>
      <c r="W28" s="162" t="n">
        <v>0</v>
      </c>
      <c r="X28" s="161" t="n">
        <v>0</v>
      </c>
      <c r="Y28" s="160" t="n">
        <v>0.02186571</v>
      </c>
      <c r="Z28" s="162" t="n">
        <v>0</v>
      </c>
      <c r="AA28" s="161" t="n">
        <v>0</v>
      </c>
      <c r="AB28" s="163" t="n">
        <v>0.480916050126281</v>
      </c>
      <c r="AC28" s="96" t="n">
        <v>21</v>
      </c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151" t="n">
        <v>0</v>
      </c>
      <c r="G29" s="152" t="n">
        <v>0</v>
      </c>
      <c r="H29" s="151" t="n">
        <v>0</v>
      </c>
      <c r="I29" s="153" t="n">
        <v>0</v>
      </c>
      <c r="J29" s="152" t="n">
        <v>0</v>
      </c>
      <c r="K29" s="151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2" t="n">
        <v>0</v>
      </c>
      <c r="S29" s="151" t="n">
        <v>0.459050340126281</v>
      </c>
      <c r="T29" s="151" t="n">
        <v>0</v>
      </c>
      <c r="U29" s="153" t="n">
        <v>0</v>
      </c>
      <c r="V29" s="153" t="n">
        <v>0</v>
      </c>
      <c r="W29" s="153" t="n">
        <v>0</v>
      </c>
      <c r="X29" s="152" t="n">
        <v>0</v>
      </c>
      <c r="Y29" s="151" t="n">
        <v>80.7100256100001</v>
      </c>
      <c r="Z29" s="153" t="n">
        <v>16.4462685</v>
      </c>
      <c r="AA29" s="152" t="n">
        <v>0</v>
      </c>
      <c r="AB29" s="151" t="n">
        <v>97.6153444501264</v>
      </c>
      <c r="AC29" s="100" t="n">
        <v>22</v>
      </c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151" t="n">
        <v>0</v>
      </c>
      <c r="G30" s="152" t="n">
        <v>0</v>
      </c>
      <c r="H30" s="151" t="n">
        <v>0</v>
      </c>
      <c r="I30" s="153" t="n">
        <v>0</v>
      </c>
      <c r="J30" s="152" t="n">
        <v>0</v>
      </c>
      <c r="K30" s="151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2" t="n">
        <v>0</v>
      </c>
      <c r="S30" s="151" t="n">
        <v>0</v>
      </c>
      <c r="T30" s="151" t="n">
        <v>0</v>
      </c>
      <c r="U30" s="153" t="n">
        <v>0</v>
      </c>
      <c r="V30" s="153" t="n">
        <v>0</v>
      </c>
      <c r="W30" s="153" t="n">
        <v>0</v>
      </c>
      <c r="X30" s="152" t="n">
        <v>0</v>
      </c>
      <c r="Y30" s="151" t="n">
        <v>21.312116397</v>
      </c>
      <c r="Z30" s="153" t="n">
        <v>19.0492314</v>
      </c>
      <c r="AA30" s="152" t="n">
        <v>0</v>
      </c>
      <c r="AB30" s="151" t="n">
        <v>40.361347797</v>
      </c>
      <c r="AC30" s="96" t="n">
        <v>23</v>
      </c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48" t="n">
        <v>0.0493315135799099</v>
      </c>
      <c r="G31" s="149" t="n">
        <v>0</v>
      </c>
      <c r="H31" s="148" t="n">
        <v>0</v>
      </c>
      <c r="I31" s="150" t="n">
        <v>23.071148184796</v>
      </c>
      <c r="J31" s="149" t="n">
        <v>9.00128258495974</v>
      </c>
      <c r="K31" s="148" t="n">
        <v>9.58878122014467</v>
      </c>
      <c r="L31" s="150" t="n">
        <v>737.354677903644</v>
      </c>
      <c r="M31" s="150" t="n">
        <v>895.325516120366</v>
      </c>
      <c r="N31" s="150" t="n">
        <v>438.142831854784</v>
      </c>
      <c r="O31" s="150" t="n">
        <v>1239.7549283236</v>
      </c>
      <c r="P31" s="150" t="n">
        <v>1.30391297597925</v>
      </c>
      <c r="Q31" s="150" t="n">
        <v>48.4991623638597</v>
      </c>
      <c r="R31" s="149" t="n">
        <v>51.0997005193121</v>
      </c>
      <c r="S31" s="148" t="n">
        <v>2540.98011048717</v>
      </c>
      <c r="T31" s="148" t="n">
        <v>0</v>
      </c>
      <c r="U31" s="150" t="n">
        <v>3.07083390200628</v>
      </c>
      <c r="V31" s="150" t="n">
        <v>15.7471091688276</v>
      </c>
      <c r="W31" s="150" t="n">
        <v>95.6839258425857</v>
      </c>
      <c r="X31" s="149" t="n">
        <v>9.94267776716255</v>
      </c>
      <c r="Y31" s="148" t="n">
        <v>1497.09818877</v>
      </c>
      <c r="Z31" s="150" t="n">
        <v>1582.45900428</v>
      </c>
      <c r="AA31" s="149" t="n">
        <v>0</v>
      </c>
      <c r="AB31" s="148" t="n">
        <v>9198.17312378277</v>
      </c>
      <c r="AC31" s="103" t="n">
        <v>24</v>
      </c>
    </row>
    <row r="32" customFormat="false" ht="12" hidden="false" customHeight="true" outlineLevel="0" collapsed="false">
      <c r="A32" s="74"/>
      <c r="B32" s="114"/>
      <c r="C32" s="97" t="s">
        <v>178</v>
      </c>
      <c r="D32" s="97"/>
      <c r="E32" s="95" t="n">
        <v>25</v>
      </c>
      <c r="F32" s="151" t="n">
        <v>0</v>
      </c>
      <c r="G32" s="152" t="n">
        <v>0</v>
      </c>
      <c r="H32" s="151" t="n">
        <v>0</v>
      </c>
      <c r="I32" s="153" t="n">
        <v>0</v>
      </c>
      <c r="J32" s="152" t="n">
        <v>5.84915224512079</v>
      </c>
      <c r="K32" s="151" t="n">
        <v>9.58878122014467</v>
      </c>
      <c r="L32" s="153" t="n">
        <v>0</v>
      </c>
      <c r="M32" s="153" t="n">
        <v>0</v>
      </c>
      <c r="N32" s="153" t="n">
        <v>0</v>
      </c>
      <c r="O32" s="153" t="n">
        <v>0.0737976743551249</v>
      </c>
      <c r="P32" s="153" t="n">
        <v>0</v>
      </c>
      <c r="Q32" s="153" t="n">
        <v>47.6607616268596</v>
      </c>
      <c r="R32" s="152" t="n">
        <v>0</v>
      </c>
      <c r="S32" s="151" t="n">
        <v>0.813706496519722</v>
      </c>
      <c r="T32" s="151" t="n">
        <v>0</v>
      </c>
      <c r="U32" s="153" t="n">
        <v>0</v>
      </c>
      <c r="V32" s="153" t="n">
        <v>0</v>
      </c>
      <c r="W32" s="153" t="n">
        <v>0</v>
      </c>
      <c r="X32" s="152" t="n">
        <v>0</v>
      </c>
      <c r="Y32" s="151" t="n">
        <v>0</v>
      </c>
      <c r="Z32" s="153" t="n">
        <v>0</v>
      </c>
      <c r="AA32" s="152" t="n">
        <v>0</v>
      </c>
      <c r="AB32" s="151" t="n">
        <v>63.9861992629999</v>
      </c>
      <c r="AC32" s="96" t="n">
        <v>25</v>
      </c>
    </row>
    <row r="33" customFormat="false" ht="12" hidden="false" customHeight="true" outlineLevel="0" collapsed="false">
      <c r="A33" s="74"/>
      <c r="B33" s="114"/>
      <c r="C33" s="97" t="s">
        <v>179</v>
      </c>
      <c r="D33" s="97"/>
      <c r="E33" s="77" t="n">
        <v>26</v>
      </c>
      <c r="F33" s="151" t="n">
        <v>0</v>
      </c>
      <c r="G33" s="152" t="n">
        <v>0</v>
      </c>
      <c r="H33" s="151" t="n">
        <v>0</v>
      </c>
      <c r="I33" s="153" t="n">
        <v>0</v>
      </c>
      <c r="J33" s="152" t="n">
        <v>0</v>
      </c>
      <c r="K33" s="151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2" t="n">
        <v>0</v>
      </c>
      <c r="S33" s="151" t="n">
        <v>0</v>
      </c>
      <c r="T33" s="151" t="n">
        <v>0</v>
      </c>
      <c r="U33" s="153" t="n">
        <v>0</v>
      </c>
      <c r="V33" s="153" t="n">
        <v>0</v>
      </c>
      <c r="W33" s="153" t="n">
        <v>0</v>
      </c>
      <c r="X33" s="152" t="n">
        <v>0</v>
      </c>
      <c r="Y33" s="151" t="n">
        <v>0</v>
      </c>
      <c r="Z33" s="153" t="n">
        <v>6.90213762000016</v>
      </c>
      <c r="AA33" s="152" t="n">
        <v>0</v>
      </c>
      <c r="AB33" s="151" t="n">
        <v>6.90213762000016</v>
      </c>
      <c r="AC33" s="84" t="n">
        <v>26</v>
      </c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48" t="n">
        <v>0.0493315135799099</v>
      </c>
      <c r="G34" s="149" t="n">
        <v>0</v>
      </c>
      <c r="H34" s="148" t="n">
        <v>0</v>
      </c>
      <c r="I34" s="150" t="n">
        <v>23.071148184796</v>
      </c>
      <c r="J34" s="149" t="n">
        <v>3.15213033983895</v>
      </c>
      <c r="K34" s="148" t="n">
        <v>0</v>
      </c>
      <c r="L34" s="150" t="n">
        <v>737.354677903644</v>
      </c>
      <c r="M34" s="150" t="n">
        <v>895.325516120366</v>
      </c>
      <c r="N34" s="150" t="n">
        <v>438.142831854784</v>
      </c>
      <c r="O34" s="150" t="n">
        <v>1239.68113064924</v>
      </c>
      <c r="P34" s="150" t="n">
        <v>1.30391297597925</v>
      </c>
      <c r="Q34" s="150" t="n">
        <v>0.838400737000137</v>
      </c>
      <c r="R34" s="149" t="n">
        <v>51.0997005193121</v>
      </c>
      <c r="S34" s="148" t="n">
        <v>2540.16640399065</v>
      </c>
      <c r="T34" s="148" t="n">
        <v>0</v>
      </c>
      <c r="U34" s="150" t="n">
        <v>3.07083390200628</v>
      </c>
      <c r="V34" s="150" t="n">
        <v>15.7471091688276</v>
      </c>
      <c r="W34" s="150" t="n">
        <v>95.6839258425857</v>
      </c>
      <c r="X34" s="149" t="n">
        <v>9.94267776716255</v>
      </c>
      <c r="Y34" s="148" t="n">
        <v>1497.09818877</v>
      </c>
      <c r="Z34" s="150" t="n">
        <v>1589.3611419</v>
      </c>
      <c r="AA34" s="149" t="n">
        <v>0</v>
      </c>
      <c r="AB34" s="148" t="n">
        <v>9141.08906213977</v>
      </c>
      <c r="AC34" s="115" t="n">
        <v>27</v>
      </c>
    </row>
    <row r="35" customFormat="false" ht="24" hidden="false" customHeight="true" outlineLevel="0" collapsed="false">
      <c r="A35" s="64"/>
      <c r="B35" s="64" t="s">
        <v>180</v>
      </c>
      <c r="C35" s="164" t="s">
        <v>181</v>
      </c>
      <c r="D35" s="164"/>
      <c r="E35" s="77" t="n">
        <v>28</v>
      </c>
      <c r="F35" s="151" t="n">
        <v>0</v>
      </c>
      <c r="G35" s="152" t="n">
        <v>0</v>
      </c>
      <c r="H35" s="151" t="n">
        <v>0</v>
      </c>
      <c r="I35" s="153" t="n">
        <v>0</v>
      </c>
      <c r="J35" s="152" t="n">
        <v>3.12448007370001</v>
      </c>
      <c r="K35" s="151" t="n">
        <v>0</v>
      </c>
      <c r="L35" s="153" t="n">
        <v>0</v>
      </c>
      <c r="M35" s="153" t="n">
        <v>0.00792365414466494</v>
      </c>
      <c r="N35" s="153" t="n">
        <v>0</v>
      </c>
      <c r="O35" s="153" t="n">
        <v>135.206613793776</v>
      </c>
      <c r="P35" s="153" t="n">
        <v>1.30391297597925</v>
      </c>
      <c r="Q35" s="153" t="n">
        <v>0.380746826804968</v>
      </c>
      <c r="R35" s="152" t="n">
        <v>0.0542879357172103</v>
      </c>
      <c r="S35" s="151" t="n">
        <v>153.427218506892</v>
      </c>
      <c r="T35" s="151" t="n">
        <v>0</v>
      </c>
      <c r="U35" s="153" t="n">
        <v>0</v>
      </c>
      <c r="V35" s="153" t="n">
        <v>2.23544</v>
      </c>
      <c r="W35" s="153" t="n">
        <v>0.00051324049239798</v>
      </c>
      <c r="X35" s="152" t="n">
        <v>0</v>
      </c>
      <c r="Y35" s="151" t="n">
        <v>243.80051277</v>
      </c>
      <c r="Z35" s="153" t="n">
        <v>39.79614324</v>
      </c>
      <c r="AA35" s="152" t="n">
        <v>0</v>
      </c>
      <c r="AB35" s="151" t="n">
        <v>579.337793017507</v>
      </c>
      <c r="AC35" s="84" t="n">
        <v>28</v>
      </c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151" t="n">
        <v>0</v>
      </c>
      <c r="G36" s="152" t="n">
        <v>0</v>
      </c>
      <c r="H36" s="151" t="n">
        <v>0</v>
      </c>
      <c r="I36" s="153" t="n">
        <v>0</v>
      </c>
      <c r="J36" s="152" t="n">
        <v>0</v>
      </c>
      <c r="K36" s="151" t="n">
        <v>0</v>
      </c>
      <c r="L36" s="153" t="n">
        <v>0</v>
      </c>
      <c r="M36" s="153" t="n">
        <v>7.76880032755562</v>
      </c>
      <c r="N36" s="153" t="n">
        <v>0</v>
      </c>
      <c r="O36" s="153" t="n">
        <v>0</v>
      </c>
      <c r="P36" s="153" t="n">
        <v>0</v>
      </c>
      <c r="Q36" s="153" t="n">
        <v>0</v>
      </c>
      <c r="R36" s="152" t="n">
        <v>0</v>
      </c>
      <c r="S36" s="151" t="n">
        <v>0</v>
      </c>
      <c r="T36" s="151" t="n">
        <v>0</v>
      </c>
      <c r="U36" s="153" t="n">
        <v>0</v>
      </c>
      <c r="V36" s="153" t="n">
        <v>0</v>
      </c>
      <c r="W36" s="153" t="n">
        <v>0.501350570583347</v>
      </c>
      <c r="X36" s="152" t="n">
        <v>0</v>
      </c>
      <c r="Y36" s="151" t="n">
        <v>107.69007684</v>
      </c>
      <c r="Z36" s="153" t="n">
        <v>0</v>
      </c>
      <c r="AA36" s="152" t="n">
        <v>0</v>
      </c>
      <c r="AB36" s="154" t="n">
        <v>115.960227738139</v>
      </c>
      <c r="AC36" s="84" t="n">
        <v>29</v>
      </c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155" t="n">
        <v>0</v>
      </c>
      <c r="G37" s="156" t="n">
        <v>0</v>
      </c>
      <c r="H37" s="155" t="n">
        <v>0</v>
      </c>
      <c r="I37" s="157" t="n">
        <v>0</v>
      </c>
      <c r="J37" s="156" t="n">
        <v>0</v>
      </c>
      <c r="K37" s="155" t="n">
        <v>0</v>
      </c>
      <c r="L37" s="157" t="n">
        <v>724.726197625222</v>
      </c>
      <c r="M37" s="157" t="n">
        <v>822.906510167872</v>
      </c>
      <c r="N37" s="157" t="n">
        <v>0</v>
      </c>
      <c r="O37" s="157" t="n">
        <v>0</v>
      </c>
      <c r="P37" s="157" t="n">
        <v>0</v>
      </c>
      <c r="Q37" s="157" t="n">
        <v>0</v>
      </c>
      <c r="R37" s="156" t="n">
        <v>30.887151630954</v>
      </c>
      <c r="S37" s="155" t="n">
        <v>8.77392233483942</v>
      </c>
      <c r="T37" s="155" t="n">
        <v>0</v>
      </c>
      <c r="U37" s="157" t="n">
        <v>0</v>
      </c>
      <c r="V37" s="157" t="n">
        <v>0</v>
      </c>
      <c r="W37" s="157" t="n">
        <v>90.5244726286543</v>
      </c>
      <c r="X37" s="156" t="n">
        <v>0</v>
      </c>
      <c r="Y37" s="155" t="n">
        <v>0</v>
      </c>
      <c r="Z37" s="157" t="n">
        <v>0</v>
      </c>
      <c r="AA37" s="156" t="n">
        <v>0</v>
      </c>
      <c r="AB37" s="158" t="n">
        <v>1677.81825438754</v>
      </c>
      <c r="AC37" s="93" t="n">
        <v>30</v>
      </c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155" t="n">
        <v>0</v>
      </c>
      <c r="G38" s="156" t="n">
        <v>0</v>
      </c>
      <c r="H38" s="155" t="n">
        <v>0</v>
      </c>
      <c r="I38" s="157" t="n">
        <v>0</v>
      </c>
      <c r="J38" s="156" t="n">
        <v>0</v>
      </c>
      <c r="K38" s="155" t="n">
        <v>0</v>
      </c>
      <c r="L38" s="157" t="n">
        <v>0</v>
      </c>
      <c r="M38" s="157" t="n">
        <v>0</v>
      </c>
      <c r="N38" s="157" t="n">
        <v>438.142831854784</v>
      </c>
      <c r="O38" s="157" t="n">
        <v>0</v>
      </c>
      <c r="P38" s="157" t="n">
        <v>0</v>
      </c>
      <c r="Q38" s="157" t="n">
        <v>0</v>
      </c>
      <c r="R38" s="156" t="n">
        <v>0</v>
      </c>
      <c r="S38" s="155" t="n">
        <v>0</v>
      </c>
      <c r="T38" s="155" t="n">
        <v>0</v>
      </c>
      <c r="U38" s="157" t="n">
        <v>0</v>
      </c>
      <c r="V38" s="157" t="n">
        <v>0</v>
      </c>
      <c r="W38" s="157" t="n">
        <v>0</v>
      </c>
      <c r="X38" s="156" t="n">
        <v>0</v>
      </c>
      <c r="Y38" s="155" t="n">
        <v>0</v>
      </c>
      <c r="Z38" s="157" t="n">
        <v>0</v>
      </c>
      <c r="AA38" s="156" t="n">
        <v>0</v>
      </c>
      <c r="AB38" s="158" t="n">
        <v>438.142831854784</v>
      </c>
      <c r="AC38" s="93" t="n">
        <v>31</v>
      </c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160" t="n">
        <v>0</v>
      </c>
      <c r="G39" s="161" t="n">
        <v>0</v>
      </c>
      <c r="H39" s="160" t="n">
        <v>0</v>
      </c>
      <c r="I39" s="162" t="n">
        <v>0</v>
      </c>
      <c r="J39" s="161" t="n">
        <v>0</v>
      </c>
      <c r="K39" s="160" t="n">
        <v>0</v>
      </c>
      <c r="L39" s="162" t="n">
        <v>0</v>
      </c>
      <c r="M39" s="162" t="n">
        <v>11.7264910604613</v>
      </c>
      <c r="N39" s="162" t="n">
        <v>0</v>
      </c>
      <c r="O39" s="162" t="n">
        <v>0</v>
      </c>
      <c r="P39" s="162" t="n">
        <v>0</v>
      </c>
      <c r="Q39" s="162" t="n">
        <v>0</v>
      </c>
      <c r="R39" s="161" t="n">
        <v>0</v>
      </c>
      <c r="S39" s="160" t="n">
        <v>0</v>
      </c>
      <c r="T39" s="160" t="n">
        <v>0</v>
      </c>
      <c r="U39" s="162" t="n">
        <v>0</v>
      </c>
      <c r="V39" s="162" t="n">
        <v>0</v>
      </c>
      <c r="W39" s="162" t="n">
        <v>0.756731625422456</v>
      </c>
      <c r="X39" s="161" t="n">
        <v>0</v>
      </c>
      <c r="Y39" s="160" t="n">
        <v>0</v>
      </c>
      <c r="Z39" s="162" t="n">
        <v>0</v>
      </c>
      <c r="AA39" s="161" t="n">
        <v>0</v>
      </c>
      <c r="AB39" s="163" t="n">
        <v>12.4832226858838</v>
      </c>
      <c r="AC39" s="96" t="n">
        <v>32</v>
      </c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151" t="n">
        <v>0</v>
      </c>
      <c r="G40" s="152" t="n">
        <v>0</v>
      </c>
      <c r="H40" s="151" t="n">
        <v>0</v>
      </c>
      <c r="I40" s="153" t="n">
        <v>0</v>
      </c>
      <c r="J40" s="152" t="n">
        <v>0</v>
      </c>
      <c r="K40" s="151" t="n">
        <v>0</v>
      </c>
      <c r="L40" s="153" t="n">
        <v>724.726197625222</v>
      </c>
      <c r="M40" s="153" t="n">
        <v>842.401801555889</v>
      </c>
      <c r="N40" s="153" t="n">
        <v>438.142831854784</v>
      </c>
      <c r="O40" s="153" t="n">
        <v>0</v>
      </c>
      <c r="P40" s="153" t="n">
        <v>0</v>
      </c>
      <c r="Q40" s="153" t="n">
        <v>0</v>
      </c>
      <c r="R40" s="152" t="n">
        <v>30.887151630954</v>
      </c>
      <c r="S40" s="151" t="n">
        <v>8.77392233483942</v>
      </c>
      <c r="T40" s="151" t="n">
        <v>0</v>
      </c>
      <c r="U40" s="153" t="n">
        <v>0</v>
      </c>
      <c r="V40" s="153" t="n">
        <v>0</v>
      </c>
      <c r="W40" s="153" t="n">
        <v>91.7825548246601</v>
      </c>
      <c r="X40" s="152" t="n">
        <v>0</v>
      </c>
      <c r="Y40" s="151" t="n">
        <v>107.69007684</v>
      </c>
      <c r="Z40" s="153" t="n">
        <v>0</v>
      </c>
      <c r="AA40" s="152" t="n">
        <v>0</v>
      </c>
      <c r="AB40" s="151" t="n">
        <v>2244.40453666635</v>
      </c>
      <c r="AC40" s="96" t="n">
        <v>33</v>
      </c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151" t="n">
        <v>0</v>
      </c>
      <c r="G41" s="152" t="n">
        <v>0</v>
      </c>
      <c r="H41" s="151" t="n">
        <v>0</v>
      </c>
      <c r="I41" s="153" t="n">
        <v>0</v>
      </c>
      <c r="J41" s="152" t="n">
        <v>0</v>
      </c>
      <c r="K41" s="151" t="n">
        <v>0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0</v>
      </c>
      <c r="R41" s="152" t="n">
        <v>0</v>
      </c>
      <c r="S41" s="151" t="n">
        <v>780.174390681905</v>
      </c>
      <c r="T41" s="151" t="n">
        <v>0</v>
      </c>
      <c r="U41" s="153" t="n">
        <v>0</v>
      </c>
      <c r="V41" s="153" t="n">
        <v>13.5116691688276</v>
      </c>
      <c r="W41" s="153" t="n">
        <v>0</v>
      </c>
      <c r="X41" s="152" t="n">
        <v>0</v>
      </c>
      <c r="Y41" s="151" t="n">
        <v>534.640533</v>
      </c>
      <c r="Z41" s="153" t="n">
        <v>1494.51046434</v>
      </c>
      <c r="AA41" s="152" t="n">
        <v>0</v>
      </c>
      <c r="AB41" s="154" t="n">
        <v>2822.83705719073</v>
      </c>
      <c r="AC41" s="84" t="n">
        <v>34</v>
      </c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160" t="n">
        <v>0</v>
      </c>
      <c r="G42" s="161" t="n">
        <v>0</v>
      </c>
      <c r="H42" s="160" t="n">
        <v>0</v>
      </c>
      <c r="I42" s="162" t="n">
        <v>0</v>
      </c>
      <c r="J42" s="161" t="n">
        <v>0</v>
      </c>
      <c r="K42" s="160" t="n">
        <v>0</v>
      </c>
      <c r="L42" s="162" t="n">
        <v>0</v>
      </c>
      <c r="M42" s="162" t="n">
        <v>52.9157909103317</v>
      </c>
      <c r="N42" s="162" t="n">
        <v>0</v>
      </c>
      <c r="O42" s="162" t="n">
        <v>0</v>
      </c>
      <c r="P42" s="162" t="n">
        <v>0</v>
      </c>
      <c r="Q42" s="162" t="n">
        <v>0</v>
      </c>
      <c r="R42" s="161" t="n">
        <v>0</v>
      </c>
      <c r="S42" s="160" t="n">
        <v>1597.79087246701</v>
      </c>
      <c r="T42" s="160" t="n">
        <v>0</v>
      </c>
      <c r="U42" s="162" t="n">
        <v>0</v>
      </c>
      <c r="V42" s="162" t="n">
        <v>0</v>
      </c>
      <c r="W42" s="162" t="n">
        <v>3.90085777743327</v>
      </c>
      <c r="X42" s="161" t="n">
        <v>0</v>
      </c>
      <c r="Y42" s="160" t="n">
        <v>610.96706616</v>
      </c>
      <c r="Z42" s="162" t="n">
        <v>55.05453432</v>
      </c>
      <c r="AA42" s="161" t="n">
        <v>0</v>
      </c>
      <c r="AB42" s="163" t="n">
        <v>2320.62912163478</v>
      </c>
      <c r="AC42" s="96" t="n">
        <v>35</v>
      </c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65" t="n">
        <v>0.0493315135799099</v>
      </c>
      <c r="G43" s="166" t="n">
        <v>0</v>
      </c>
      <c r="H43" s="165" t="n">
        <v>0</v>
      </c>
      <c r="I43" s="167" t="n">
        <v>23.071148184796</v>
      </c>
      <c r="J43" s="166" t="n">
        <v>0.0276502661389382</v>
      </c>
      <c r="K43" s="165" t="n">
        <v>0</v>
      </c>
      <c r="L43" s="167" t="n">
        <v>12.6284802784223</v>
      </c>
      <c r="M43" s="167" t="n">
        <v>52.9157909103317</v>
      </c>
      <c r="N43" s="167" t="n">
        <v>0</v>
      </c>
      <c r="O43" s="167" t="n">
        <v>1104.47451685547</v>
      </c>
      <c r="P43" s="167" t="n">
        <v>0</v>
      </c>
      <c r="Q43" s="167" t="n">
        <v>0.457653910195169</v>
      </c>
      <c r="R43" s="166" t="n">
        <v>20.1582609526409</v>
      </c>
      <c r="S43" s="148" t="n">
        <v>2377.96526314892</v>
      </c>
      <c r="T43" s="165" t="n">
        <v>0</v>
      </c>
      <c r="U43" s="167" t="n">
        <v>3.07083390200628</v>
      </c>
      <c r="V43" s="167" t="n">
        <v>13.5116691688276</v>
      </c>
      <c r="W43" s="167" t="n">
        <v>3.90085777743327</v>
      </c>
      <c r="X43" s="166" t="n">
        <v>9.94267776716255</v>
      </c>
      <c r="Y43" s="165" t="n">
        <v>1145.60759916</v>
      </c>
      <c r="Z43" s="167" t="n">
        <v>1549.56499866</v>
      </c>
      <c r="AA43" s="166" t="n">
        <v>0</v>
      </c>
      <c r="AB43" s="148" t="n">
        <v>6317.34673245592</v>
      </c>
      <c r="AC43" s="115" t="n">
        <v>36</v>
      </c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</row>
    <row r="46" customFormat="false" ht="12.75" hidden="false" customHeight="true" outlineLevel="0" collapsed="false">
      <c r="A46" s="47" t="s">
        <v>192</v>
      </c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10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66" activeCellId="0" sqref="D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6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30" customFormat="true" ht="12" hidden="false" customHeight="true" outlineLevel="0" collapsed="false">
      <c r="A1" s="37" t="s">
        <v>203</v>
      </c>
      <c r="H1" s="32"/>
    </row>
    <row r="2" customFormat="false" ht="12" hidden="false" customHeight="true" outlineLevel="0" collapsed="false">
      <c r="A2" s="37" t="s">
        <v>204</v>
      </c>
    </row>
    <row r="3" customFormat="false" ht="12" hidden="false" customHeight="true" outlineLevel="0" collapsed="false">
      <c r="A3" s="168"/>
      <c r="B3" s="169"/>
    </row>
    <row r="4" customFormat="false" ht="12" hidden="false" customHeight="true" outlineLevel="0" collapsed="false">
      <c r="C4" s="170"/>
      <c r="D4" s="171" t="s">
        <v>122</v>
      </c>
      <c r="E4" s="171" t="s">
        <v>123</v>
      </c>
      <c r="F4" s="172" t="s">
        <v>205</v>
      </c>
      <c r="G4" s="173" t="s">
        <v>126</v>
      </c>
      <c r="H4" s="171" t="s">
        <v>206</v>
      </c>
      <c r="I4" s="173" t="s">
        <v>146</v>
      </c>
      <c r="J4" s="173" t="s">
        <v>148</v>
      </c>
    </row>
    <row r="5" customFormat="false" ht="12" hidden="false" customHeight="true" outlineLevel="0" collapsed="false">
      <c r="C5" s="170" t="n">
        <v>1990</v>
      </c>
      <c r="D5" s="174" t="n">
        <v>82.829</v>
      </c>
      <c r="E5" s="174" t="n">
        <v>47.961</v>
      </c>
      <c r="F5" s="174" t="n">
        <v>150.757</v>
      </c>
      <c r="G5" s="174" t="n">
        <v>58.873253228</v>
      </c>
      <c r="H5" s="174" t="n">
        <v>2.251</v>
      </c>
      <c r="I5" s="174" t="n">
        <v>12.6324</v>
      </c>
      <c r="J5" s="174" t="n">
        <v>0.904000000000038</v>
      </c>
    </row>
    <row r="6" customFormat="false" ht="12" hidden="false" customHeight="true" outlineLevel="0" collapsed="false">
      <c r="C6" s="170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C7" s="170" t="n">
        <v>2000</v>
      </c>
      <c r="D7" s="174" t="n">
        <v>83.967548342</v>
      </c>
      <c r="E7" s="174" t="n">
        <v>13.072363504</v>
      </c>
      <c r="F7" s="174" t="n">
        <v>132.802231</v>
      </c>
      <c r="G7" s="174" t="n">
        <v>85.6389310914332</v>
      </c>
      <c r="H7" s="174" t="n">
        <v>2.455</v>
      </c>
      <c r="I7" s="174" t="n">
        <v>12.0600468</v>
      </c>
      <c r="J7" s="174" t="n">
        <v>1.52181332320001</v>
      </c>
    </row>
    <row r="8" customFormat="false" ht="12" hidden="false" customHeight="true" outlineLevel="0" collapsed="false">
      <c r="C8" s="170" t="n">
        <v>2001</v>
      </c>
      <c r="D8" s="174" t="n">
        <v>71.817489382</v>
      </c>
      <c r="E8" s="174" t="n">
        <v>14.052672252</v>
      </c>
      <c r="F8" s="174" t="n">
        <v>141.259600287</v>
      </c>
      <c r="G8" s="174" t="n">
        <v>100.350395545266</v>
      </c>
      <c r="H8" s="174" t="n">
        <v>2.242</v>
      </c>
      <c r="I8" s="174" t="n">
        <v>16.6134888</v>
      </c>
      <c r="J8" s="174" t="n">
        <v>1.3920200754</v>
      </c>
    </row>
    <row r="9" customFormat="false" ht="12" hidden="false" customHeight="true" outlineLevel="0" collapsed="false">
      <c r="C9" s="170" t="n">
        <v>2002</v>
      </c>
      <c r="D9" s="174" t="n">
        <v>49.518340042</v>
      </c>
      <c r="E9" s="174" t="n">
        <v>13.410153834</v>
      </c>
      <c r="F9" s="174" t="n">
        <v>130.351431766</v>
      </c>
      <c r="G9" s="174" t="n">
        <v>101.923580418482</v>
      </c>
      <c r="H9" s="174" t="n">
        <v>2.243</v>
      </c>
      <c r="I9" s="174" t="n">
        <v>23.4516816</v>
      </c>
      <c r="J9" s="174" t="n">
        <v>1.39119502660002</v>
      </c>
    </row>
    <row r="10" customFormat="false" ht="12" hidden="false" customHeight="true" outlineLevel="0" collapsed="false">
      <c r="C10" s="170" t="n">
        <v>2003</v>
      </c>
      <c r="D10" s="174" t="n">
        <v>49.20575832</v>
      </c>
      <c r="E10" s="174" t="n">
        <v>13.1078512</v>
      </c>
      <c r="F10" s="174" t="n">
        <v>127.1015350084</v>
      </c>
      <c r="G10" s="174" t="n">
        <v>106.496146620534</v>
      </c>
      <c r="H10" s="174" t="n">
        <v>2.0105238</v>
      </c>
      <c r="I10" s="174" t="n">
        <v>17.407368</v>
      </c>
      <c r="J10" s="174" t="n">
        <v>1.2425028</v>
      </c>
    </row>
    <row r="11" customFormat="false" ht="12" hidden="false" customHeight="true" outlineLevel="0" collapsed="false">
      <c r="C11" s="170" t="n">
        <v>2004</v>
      </c>
      <c r="D11" s="174" t="n">
        <v>43.825071276</v>
      </c>
      <c r="E11" s="174" t="n">
        <v>13.827185762</v>
      </c>
      <c r="F11" s="174" t="n">
        <v>118.023492115897</v>
      </c>
      <c r="G11" s="174" t="n">
        <v>106.879895902549</v>
      </c>
      <c r="H11" s="174" t="n">
        <v>2.835603929438</v>
      </c>
      <c r="I11" s="174" t="n">
        <v>18.814712364</v>
      </c>
      <c r="J11" s="174" t="n">
        <v>1.2705985</v>
      </c>
    </row>
    <row r="12" customFormat="false" ht="12" hidden="false" customHeight="true" outlineLevel="0" collapsed="false">
      <c r="C12" s="170" t="n">
        <v>2005</v>
      </c>
      <c r="D12" s="174" t="n">
        <v>47.84387083</v>
      </c>
      <c r="E12" s="174" t="n">
        <v>13.240381526</v>
      </c>
      <c r="F12" s="174" t="n">
        <v>114.81472333999</v>
      </c>
      <c r="G12" s="174" t="n">
        <v>103.018599143134</v>
      </c>
      <c r="H12" s="174" t="n">
        <v>3.34412997724219</v>
      </c>
      <c r="I12" s="174" t="n">
        <v>14.63023152</v>
      </c>
      <c r="J12" s="174" t="n">
        <v>0.8916712</v>
      </c>
    </row>
    <row r="13" customFormat="false" ht="12" hidden="false" customHeight="true" outlineLevel="0" collapsed="false">
      <c r="C13" s="170" t="n">
        <v>2006</v>
      </c>
      <c r="D13" s="174" t="n">
        <v>45.233453566</v>
      </c>
      <c r="E13" s="174" t="n">
        <v>12.056174191</v>
      </c>
      <c r="F13" s="174" t="n">
        <v>120.295588200583</v>
      </c>
      <c r="G13" s="174" t="n">
        <v>101.504650469394</v>
      </c>
      <c r="H13" s="174" t="n">
        <v>5.2930607160632</v>
      </c>
      <c r="I13" s="174" t="n">
        <v>18.42821333856</v>
      </c>
      <c r="J13" s="174" t="n">
        <v>1.0843116</v>
      </c>
    </row>
    <row r="14" customFormat="false" ht="12" hidden="false" customHeight="true" outlineLevel="0" collapsed="false">
      <c r="C14" s="170" t="n">
        <v>2007</v>
      </c>
      <c r="D14" s="174" t="n">
        <v>43.902137861</v>
      </c>
      <c r="E14" s="174" t="n">
        <v>12.545800027</v>
      </c>
      <c r="F14" s="174" t="n">
        <v>95.1972099285942</v>
      </c>
      <c r="G14" s="174" t="n">
        <v>92.4855937881096</v>
      </c>
      <c r="H14" s="174" t="n">
        <v>6.071824735</v>
      </c>
      <c r="I14" s="174" t="n">
        <v>19.0527207084</v>
      </c>
      <c r="J14" s="174" t="n">
        <v>1.0399584</v>
      </c>
    </row>
    <row r="15" customFormat="false" ht="12" hidden="false" customHeight="true" outlineLevel="0" collapsed="false">
      <c r="C15" s="170" t="n">
        <v>2008</v>
      </c>
      <c r="D15" s="174" t="n">
        <v>42.90050464</v>
      </c>
      <c r="E15" s="174" t="n">
        <v>12.956410488</v>
      </c>
      <c r="F15" s="174" t="n">
        <v>107.926060434548</v>
      </c>
      <c r="G15" s="174" t="n">
        <v>94.7980118</v>
      </c>
      <c r="H15" s="174" t="n">
        <v>6.2270481123</v>
      </c>
      <c r="I15" s="174" t="n">
        <v>18.75257286912</v>
      </c>
      <c r="J15" s="174" t="n">
        <v>2.738971</v>
      </c>
    </row>
    <row r="16" customFormat="false" ht="12" hidden="false" customHeight="true" outlineLevel="0" collapsed="false">
      <c r="C16" s="170" t="n">
        <v>2009</v>
      </c>
      <c r="D16" s="174" t="n">
        <v>38.054237349</v>
      </c>
      <c r="E16" s="174" t="n">
        <v>13.116049422</v>
      </c>
      <c r="F16" s="174" t="n">
        <v>99.1709728001378</v>
      </c>
      <c r="G16" s="174" t="n">
        <v>103.253718341579</v>
      </c>
      <c r="H16" s="174" t="n">
        <v>8.22147358830359</v>
      </c>
      <c r="I16" s="174" t="n">
        <v>17.62023727512</v>
      </c>
      <c r="J16" s="174" t="n">
        <v>3.11502</v>
      </c>
    </row>
    <row r="17" customFormat="false" ht="12" hidden="false" customHeight="true" outlineLevel="0" collapsed="false">
      <c r="C17" s="170" t="n">
        <v>2010</v>
      </c>
      <c r="D17" s="174" t="n">
        <v>45.085297808</v>
      </c>
      <c r="E17" s="174" t="n">
        <v>14.363962242</v>
      </c>
      <c r="F17" s="174" t="n">
        <v>101.631793613664</v>
      </c>
      <c r="G17" s="174" t="n">
        <v>118.522129885526</v>
      </c>
      <c r="H17" s="174" t="n">
        <v>9.82382896872119</v>
      </c>
      <c r="I17" s="174" t="n">
        <v>14.0141483964</v>
      </c>
      <c r="J17" s="174" t="n">
        <v>2.930826</v>
      </c>
    </row>
    <row r="18" customFormat="false" ht="12" hidden="false" customHeight="true" outlineLevel="0" collapsed="false">
      <c r="C18" s="16"/>
    </row>
    <row r="19" customFormat="false" ht="12" hidden="false" customHeight="true" outlineLevel="0" collapsed="false"/>
    <row r="20" customFormat="false" ht="12" hidden="false" customHeight="true" outlineLevel="0" collapsed="false">
      <c r="D20" s="175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D24" s="176"/>
    </row>
    <row r="25" customFormat="false" ht="12" hidden="false" customHeight="true" outlineLevel="0" collapsed="false">
      <c r="A25" s="168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3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10"/>
    <hyperlink ref="A2" location="Inhaltsverzeichnis!A12" display="2.1 Primär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62" activeCellId="0" sqref="A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37" t="s">
        <v>207</v>
      </c>
      <c r="C1" s="170"/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>
      <c r="A3" s="179"/>
    </row>
    <row r="8" customFormat="false" ht="24" hidden="false" customHeight="false" outlineLevel="0" collapsed="false">
      <c r="F8" s="171" t="s">
        <v>122</v>
      </c>
      <c r="G8" s="171" t="s">
        <v>123</v>
      </c>
      <c r="H8" s="172" t="s">
        <v>205</v>
      </c>
      <c r="I8" s="173" t="s">
        <v>126</v>
      </c>
      <c r="J8" s="171" t="s">
        <v>206</v>
      </c>
      <c r="K8" s="173" t="s">
        <v>146</v>
      </c>
      <c r="L8" s="173" t="s">
        <v>208</v>
      </c>
    </row>
    <row r="9" customFormat="false" ht="12.75" hidden="false" customHeight="false" outlineLevel="0" collapsed="false">
      <c r="E9" s="170" t="n">
        <v>1990</v>
      </c>
      <c r="F9" s="174" t="n">
        <v>5.904</v>
      </c>
      <c r="G9" s="174" t="n">
        <v>26.722</v>
      </c>
      <c r="H9" s="174" t="n">
        <v>109.837</v>
      </c>
      <c r="I9" s="174" t="n">
        <v>25.622</v>
      </c>
      <c r="J9" s="174" t="n">
        <v>1.225</v>
      </c>
      <c r="K9" s="174" t="n">
        <v>49.352</v>
      </c>
      <c r="L9" s="174" t="n">
        <v>42.772</v>
      </c>
    </row>
    <row r="10" customFormat="false" ht="12.75" hidden="false" customHeight="false" outlineLevel="0" collapsed="false">
      <c r="E10" s="170"/>
      <c r="F10" s="174"/>
      <c r="G10" s="174"/>
      <c r="H10" s="174"/>
      <c r="I10" s="174"/>
      <c r="J10" s="174"/>
      <c r="K10" s="174"/>
      <c r="L10" s="174"/>
    </row>
    <row r="11" customFormat="false" ht="12.75" hidden="false" customHeight="false" outlineLevel="0" collapsed="false">
      <c r="E11" s="170" t="n">
        <v>2000</v>
      </c>
      <c r="F11" s="174" t="n">
        <v>0.204932950999988</v>
      </c>
      <c r="G11" s="174" t="n">
        <v>1.022557092</v>
      </c>
      <c r="H11" s="174" t="n">
        <v>128.305532</v>
      </c>
      <c r="I11" s="174" t="n">
        <v>53.0846376862502</v>
      </c>
      <c r="J11" s="174" t="n">
        <v>0.0256650156</v>
      </c>
      <c r="K11" s="174" t="n">
        <v>47.5761276</v>
      </c>
      <c r="L11" s="174" t="n">
        <v>39.9634735733012</v>
      </c>
    </row>
    <row r="12" customFormat="false" ht="12.75" hidden="false" customHeight="true" outlineLevel="0" collapsed="false">
      <c r="E12" s="170" t="n">
        <v>2001</v>
      </c>
      <c r="F12" s="174" t="n">
        <v>0.235822134</v>
      </c>
      <c r="G12" s="174" t="n">
        <v>1.005060588</v>
      </c>
      <c r="H12" s="174" t="n">
        <v>136.71175</v>
      </c>
      <c r="I12" s="174" t="n">
        <v>60.9132886867561</v>
      </c>
      <c r="J12" s="174" t="n">
        <v>0.0200745146</v>
      </c>
      <c r="K12" s="174" t="n">
        <v>43.0890768</v>
      </c>
      <c r="L12" s="174" t="n">
        <v>35.18424</v>
      </c>
    </row>
    <row r="13" customFormat="false" ht="12.75" hidden="false" customHeight="true" outlineLevel="0" collapsed="false">
      <c r="E13" s="170" t="n">
        <v>2002</v>
      </c>
      <c r="F13" s="174" t="n">
        <v>0.069296762</v>
      </c>
      <c r="G13" s="174" t="n">
        <v>0.555091596</v>
      </c>
      <c r="H13" s="174" t="n">
        <v>126.405420766</v>
      </c>
      <c r="I13" s="174" t="n">
        <v>61.7769637243927</v>
      </c>
      <c r="J13" s="174" t="n">
        <v>0.024567431</v>
      </c>
      <c r="K13" s="174" t="n">
        <v>41.6220084</v>
      </c>
      <c r="L13" s="174" t="n">
        <v>34.82024</v>
      </c>
    </row>
    <row r="14" customFormat="false" ht="12.75" hidden="false" customHeight="true" outlineLevel="0" collapsed="false">
      <c r="E14" s="170" t="n">
        <v>2003</v>
      </c>
      <c r="F14" s="174" t="n">
        <v>0.0426524</v>
      </c>
      <c r="G14" s="174" t="n">
        <v>0.62704</v>
      </c>
      <c r="H14" s="174" t="n">
        <v>122.9966051044</v>
      </c>
      <c r="I14" s="174" t="n">
        <v>62.7053200941755</v>
      </c>
      <c r="J14" s="174" t="n">
        <v>0.1382043034</v>
      </c>
      <c r="K14" s="174" t="n">
        <v>47.0601468</v>
      </c>
      <c r="L14" s="174" t="n">
        <v>42.2892</v>
      </c>
    </row>
    <row r="15" customFormat="false" ht="12.75" hidden="false" customHeight="true" outlineLevel="0" collapsed="false">
      <c r="E15" s="170" t="n">
        <v>2004</v>
      </c>
      <c r="F15" s="174" t="n">
        <v>0.037181052</v>
      </c>
      <c r="G15" s="174" t="n">
        <v>0.531536226</v>
      </c>
      <c r="H15" s="174" t="n">
        <v>114.842086646</v>
      </c>
      <c r="I15" s="174" t="n">
        <v>65.6728196425428</v>
      </c>
      <c r="J15" s="174" t="n">
        <v>0.909813864534</v>
      </c>
      <c r="K15" s="174" t="n">
        <v>46.715374764</v>
      </c>
      <c r="L15" s="174" t="n">
        <v>41.8812580116</v>
      </c>
    </row>
    <row r="16" customFormat="false" ht="12.75" hidden="false" customHeight="true" outlineLevel="0" collapsed="false">
      <c r="E16" s="170" t="n">
        <v>2005</v>
      </c>
      <c r="F16" s="174" t="n">
        <v>0.04053783</v>
      </c>
      <c r="G16" s="174" t="n">
        <v>0.440194526</v>
      </c>
      <c r="H16" s="174" t="n">
        <v>111.55045111699</v>
      </c>
      <c r="I16" s="174" t="n">
        <v>59.8646751431344</v>
      </c>
      <c r="J16" s="174" t="n">
        <v>1.95964677724219</v>
      </c>
      <c r="K16" s="174" t="n">
        <v>44.3532816</v>
      </c>
      <c r="L16" s="174" t="n">
        <v>40.912</v>
      </c>
    </row>
    <row r="17" customFormat="false" ht="12.75" hidden="false" customHeight="false" outlineLevel="0" collapsed="false">
      <c r="E17" s="170" t="n">
        <v>2006</v>
      </c>
      <c r="F17" s="174" t="n">
        <v>0.022847566</v>
      </c>
      <c r="G17" s="174" t="n">
        <v>0.47600928</v>
      </c>
      <c r="H17" s="174" t="n">
        <v>116.238384370965</v>
      </c>
      <c r="I17" s="174" t="n">
        <v>56.5403855338018</v>
      </c>
      <c r="J17" s="174" t="n">
        <v>3.5138315160632</v>
      </c>
      <c r="K17" s="174" t="n">
        <v>48.3102468</v>
      </c>
      <c r="L17" s="174" t="n">
        <v>39.0856869864</v>
      </c>
    </row>
    <row r="18" customFormat="false" ht="12.75" hidden="false" customHeight="false" outlineLevel="0" collapsed="false">
      <c r="E18" s="170" t="n">
        <v>2007</v>
      </c>
      <c r="F18" s="174" t="n">
        <v>0.012826861</v>
      </c>
      <c r="G18" s="174" t="n">
        <v>0.328379283</v>
      </c>
      <c r="H18" s="174" t="n">
        <v>91.3630306329858</v>
      </c>
      <c r="I18" s="174" t="n">
        <v>52.2890275981411</v>
      </c>
      <c r="J18" s="174" t="n">
        <v>3.823631135</v>
      </c>
      <c r="K18" s="174" t="n">
        <v>47.5805016</v>
      </c>
      <c r="L18" s="174" t="n">
        <v>37.0653048</v>
      </c>
    </row>
    <row r="19" customFormat="false" ht="12.75" hidden="false" customHeight="false" outlineLevel="0" collapsed="false">
      <c r="E19" s="180" t="n">
        <v>2008</v>
      </c>
      <c r="F19" s="181" t="n">
        <v>0.00698464</v>
      </c>
      <c r="G19" s="181" t="n">
        <v>0.720731848</v>
      </c>
      <c r="H19" s="181" t="n">
        <v>104.670570113048</v>
      </c>
      <c r="I19" s="181" t="n">
        <v>53.1733208</v>
      </c>
      <c r="J19" s="181" t="n">
        <v>3.3936073123</v>
      </c>
      <c r="K19" s="181" t="n">
        <v>48.1673124</v>
      </c>
      <c r="L19" s="181" t="n">
        <v>37.7521488</v>
      </c>
    </row>
    <row r="20" customFormat="false" ht="12.75" hidden="false" customHeight="false" outlineLevel="0" collapsed="false">
      <c r="E20" s="170" t="n">
        <v>2009</v>
      </c>
      <c r="F20" s="174" t="n">
        <v>0.002921349</v>
      </c>
      <c r="G20" s="174" t="n">
        <v>0.647289134</v>
      </c>
      <c r="H20" s="174" t="n">
        <v>95.8699929801378</v>
      </c>
      <c r="I20" s="174" t="n">
        <v>64.691931811579</v>
      </c>
      <c r="J20" s="174" t="n">
        <v>3.3857536230862</v>
      </c>
      <c r="K20" s="174" t="n">
        <v>44.000429004</v>
      </c>
      <c r="L20" s="174" t="n">
        <v>40.708344816</v>
      </c>
    </row>
    <row r="21" customFormat="false" ht="12.75" hidden="false" customHeight="false" outlineLevel="0" collapsed="false">
      <c r="E21" s="170" t="n">
        <v>2010</v>
      </c>
      <c r="F21" s="174" t="n">
        <v>0.001445808</v>
      </c>
      <c r="G21" s="174" t="n">
        <v>0.76647324</v>
      </c>
      <c r="H21" s="174" t="n">
        <v>98.5835215036644</v>
      </c>
      <c r="I21" s="174" t="n">
        <v>74.4471969681579</v>
      </c>
      <c r="J21" s="174" t="n">
        <v>3.65356967367772</v>
      </c>
      <c r="K21" s="174" t="n">
        <v>43.817507964</v>
      </c>
      <c r="L21" s="174" t="n">
        <v>46.51788708</v>
      </c>
    </row>
    <row r="23" customFormat="false" ht="24" hidden="false" customHeight="false" outlineLevel="0" collapsed="false">
      <c r="E23" s="170"/>
      <c r="F23" s="171" t="s">
        <v>122</v>
      </c>
      <c r="G23" s="171" t="s">
        <v>123</v>
      </c>
      <c r="H23" s="172" t="s">
        <v>205</v>
      </c>
      <c r="I23" s="173" t="s">
        <v>126</v>
      </c>
      <c r="J23" s="171" t="s">
        <v>206</v>
      </c>
      <c r="K23" s="173" t="s">
        <v>146</v>
      </c>
      <c r="L23" s="173" t="s">
        <v>208</v>
      </c>
    </row>
    <row r="24" customFormat="false" ht="12.75" hidden="false" customHeight="false" outlineLevel="0" collapsed="false">
      <c r="E24" s="170" t="n">
        <v>1990</v>
      </c>
      <c r="F24" s="174" t="n">
        <v>2.25831376179074</v>
      </c>
      <c r="G24" s="174" t="n">
        <v>10.2213178087012</v>
      </c>
      <c r="H24" s="174" t="n">
        <v>42.013280598545</v>
      </c>
      <c r="I24" s="174" t="n">
        <v>9.8005615183947</v>
      </c>
      <c r="J24" s="174" t="n">
        <v>0.468569505114101</v>
      </c>
      <c r="K24" s="174" t="n">
        <v>18.8774222174622</v>
      </c>
      <c r="L24" s="174" t="n">
        <v>16.3605345899921</v>
      </c>
    </row>
    <row r="25" customFormat="false" ht="12.75" hidden="false" customHeight="false" outlineLevel="0" collapsed="false">
      <c r="E25" s="170"/>
      <c r="F25" s="174"/>
      <c r="G25" s="174"/>
      <c r="H25" s="174"/>
      <c r="I25" s="174"/>
      <c r="J25" s="174"/>
      <c r="K25" s="174"/>
      <c r="L25" s="174"/>
    </row>
    <row r="26" customFormat="false" ht="12.75" hidden="false" customHeight="false" outlineLevel="0" collapsed="false">
      <c r="A26" s="182"/>
      <c r="E26" s="170" t="n">
        <v>2000</v>
      </c>
      <c r="F26" s="174" t="n">
        <v>0.0758497045302079</v>
      </c>
      <c r="G26" s="174" t="n">
        <v>0.378468435237011</v>
      </c>
      <c r="H26" s="174" t="n">
        <v>47.4883938590807</v>
      </c>
      <c r="I26" s="174" t="n">
        <v>19.647665560603</v>
      </c>
      <c r="J26" s="174" t="n">
        <v>0.00949912564340757</v>
      </c>
      <c r="K26" s="174" t="n">
        <v>17.6088579388664</v>
      </c>
      <c r="L26" s="174" t="n">
        <v>14.7912653760392</v>
      </c>
    </row>
    <row r="27" customFormat="false" ht="12.75" hidden="false" customHeight="false" outlineLevel="0" collapsed="false">
      <c r="A27" s="182"/>
      <c r="E27" s="170" t="n">
        <v>2001</v>
      </c>
      <c r="F27" s="174" t="n">
        <v>0.0850854087069352</v>
      </c>
      <c r="G27" s="174" t="n">
        <v>0.362629196228088</v>
      </c>
      <c r="H27" s="174" t="n">
        <v>49.326053184602</v>
      </c>
      <c r="I27" s="174" t="n">
        <v>21.9777167464534</v>
      </c>
      <c r="J27" s="174" t="n">
        <v>0.00724295150061841</v>
      </c>
      <c r="K27" s="174" t="n">
        <v>15.5466819341586</v>
      </c>
      <c r="L27" s="174" t="n">
        <v>12.6945905783504</v>
      </c>
    </row>
    <row r="28" customFormat="false" ht="14.25" hidden="false" customHeight="true" outlineLevel="0" collapsed="false">
      <c r="E28" s="170" t="n">
        <v>2002</v>
      </c>
      <c r="F28" s="174" t="n">
        <v>0.0261227521160244</v>
      </c>
      <c r="G28" s="174" t="n">
        <v>0.209252492403561</v>
      </c>
      <c r="H28" s="174" t="n">
        <v>47.650963443169</v>
      </c>
      <c r="I28" s="174" t="n">
        <v>23.2880189965145</v>
      </c>
      <c r="J28" s="174" t="n">
        <v>0.00926116735642763</v>
      </c>
      <c r="K28" s="174" t="n">
        <v>15.690219522873</v>
      </c>
      <c r="L28" s="174" t="n">
        <v>13.1261616255674</v>
      </c>
    </row>
    <row r="29" customFormat="false" ht="12.75" hidden="false" customHeight="true" outlineLevel="0" collapsed="false">
      <c r="E29" s="170" t="n">
        <v>2003</v>
      </c>
      <c r="F29" s="174" t="n">
        <v>0.0154616575554462</v>
      </c>
      <c r="G29" s="174" t="n">
        <v>0.22730438975455</v>
      </c>
      <c r="H29" s="174" t="n">
        <v>44.5867381110249</v>
      </c>
      <c r="I29" s="174" t="n">
        <v>22.7309175146247</v>
      </c>
      <c r="J29" s="174" t="n">
        <v>0.0500995867022673</v>
      </c>
      <c r="K29" s="174" t="n">
        <v>17.0594825691081</v>
      </c>
      <c r="L29" s="174" t="n">
        <v>15.3299961712301</v>
      </c>
    </row>
    <row r="30" customFormat="false" ht="12.75" hidden="false" customHeight="true" outlineLevel="0" collapsed="false">
      <c r="E30" s="170" t="n">
        <v>2004</v>
      </c>
      <c r="F30" s="174" t="n">
        <v>0.0137407303865959</v>
      </c>
      <c r="G30" s="174" t="n">
        <v>0.196435968841729</v>
      </c>
      <c r="H30" s="174" t="n">
        <v>42.4413529137576</v>
      </c>
      <c r="I30" s="174" t="n">
        <v>24.2702252866788</v>
      </c>
      <c r="J30" s="174" t="n">
        <v>0.336233278567497</v>
      </c>
      <c r="K30" s="174" t="n">
        <v>17.2642605577946</v>
      </c>
      <c r="L30" s="174" t="n">
        <v>15.4777512639732</v>
      </c>
    </row>
    <row r="31" customFormat="false" ht="12.75" hidden="false" customHeight="true" outlineLevel="0" collapsed="false">
      <c r="E31" s="170" t="n">
        <v>2005</v>
      </c>
      <c r="F31" s="174" t="n">
        <v>0.0156443759184159</v>
      </c>
      <c r="G31" s="174" t="n">
        <v>0.169880051348898</v>
      </c>
      <c r="H31" s="174" t="n">
        <v>43.049595677496</v>
      </c>
      <c r="I31" s="174" t="n">
        <v>23.1029998935079</v>
      </c>
      <c r="J31" s="174" t="n">
        <v>0.756267685036153</v>
      </c>
      <c r="K31" s="174" t="n">
        <v>17.1168365589811</v>
      </c>
      <c r="L31" s="174" t="n">
        <v>15.7887757577115</v>
      </c>
    </row>
    <row r="32" customFormat="false" ht="12.75" hidden="false" customHeight="false" outlineLevel="0" collapsed="false">
      <c r="E32" s="170" t="n">
        <v>2006</v>
      </c>
      <c r="F32" s="174" t="n">
        <v>0.00864824237918081</v>
      </c>
      <c r="G32" s="174" t="n">
        <v>0.180178651335523</v>
      </c>
      <c r="H32" s="174" t="n">
        <v>43.9984601337617</v>
      </c>
      <c r="I32" s="174" t="n">
        <v>21.4016214378655</v>
      </c>
      <c r="J32" s="174" t="n">
        <v>1.33005269053688</v>
      </c>
      <c r="K32" s="174" t="n">
        <v>18.2863559174944</v>
      </c>
      <c r="L32" s="174" t="n">
        <v>14.7946829266269</v>
      </c>
    </row>
    <row r="33" customFormat="false" ht="12.75" hidden="false" customHeight="false" outlineLevel="0" collapsed="false">
      <c r="E33" s="170" t="n">
        <v>2007</v>
      </c>
      <c r="F33" s="174" t="n">
        <v>0.00551781464062955</v>
      </c>
      <c r="G33" s="174" t="n">
        <v>0.14126106265725</v>
      </c>
      <c r="H33" s="174" t="n">
        <v>39.3022320924016</v>
      </c>
      <c r="I33" s="174" t="n">
        <v>22.4935127951652</v>
      </c>
      <c r="J33" s="174" t="n">
        <v>1.64483639894983</v>
      </c>
      <c r="K33" s="174" t="n">
        <v>20.4680153887204</v>
      </c>
      <c r="L33" s="174" t="n">
        <v>15.9446244474651</v>
      </c>
    </row>
    <row r="34" customFormat="false" ht="12.75" hidden="false" customHeight="false" outlineLevel="0" collapsed="false">
      <c r="E34" s="170" t="n">
        <v>2008</v>
      </c>
      <c r="F34" s="174" t="n">
        <v>0.00281769737248364</v>
      </c>
      <c r="G34" s="174" t="n">
        <v>0.290752885528085</v>
      </c>
      <c r="H34" s="174" t="n">
        <v>42.225510603825</v>
      </c>
      <c r="I34" s="174" t="n">
        <v>21.4508301507866</v>
      </c>
      <c r="J34" s="174" t="n">
        <v>1.36902666524101</v>
      </c>
      <c r="K34" s="174" t="n">
        <v>19.4313392800601</v>
      </c>
      <c r="L34" s="174" t="n">
        <v>15.2297227171868</v>
      </c>
    </row>
    <row r="35" customFormat="false" ht="12.75" hidden="false" customHeight="false" outlineLevel="0" collapsed="false">
      <c r="E35" s="170" t="n">
        <v>2009</v>
      </c>
      <c r="F35" s="174" t="n">
        <v>0.00117178938105908</v>
      </c>
      <c r="G35" s="174" t="n">
        <v>0.25963571408145</v>
      </c>
      <c r="H35" s="174" t="n">
        <v>38.4546453492323</v>
      </c>
      <c r="I35" s="174" t="n">
        <v>25.9487376335407</v>
      </c>
      <c r="J35" s="174" t="n">
        <v>1.35806784551066</v>
      </c>
      <c r="K35" s="174" t="n">
        <v>17.649118769764</v>
      </c>
      <c r="L35" s="174" t="n">
        <v>16.3286228984898</v>
      </c>
    </row>
    <row r="36" customFormat="false" ht="12.75" hidden="false" customHeight="false" outlineLevel="0" collapsed="false">
      <c r="E36" s="170" t="n">
        <v>2010</v>
      </c>
      <c r="F36" s="174" t="n">
        <v>0.000539908490131562</v>
      </c>
      <c r="G36" s="174" t="n">
        <v>0.286224318674849</v>
      </c>
      <c r="H36" s="174" t="n">
        <v>36.8140723020594</v>
      </c>
      <c r="I36" s="174" t="n">
        <v>27.8008378080666</v>
      </c>
      <c r="J36" s="174" t="n">
        <v>1.36435355600868</v>
      </c>
      <c r="K36" s="174" t="n">
        <v>16.3627843850435</v>
      </c>
      <c r="L36" s="174" t="n">
        <v>17.3711877216569</v>
      </c>
    </row>
  </sheetData>
  <hyperlinks>
    <hyperlink ref="A1" location="Inhaltsverzeichnis!A13" display="2.2 End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Marina Schulz</cp:lastModifiedBy>
  <cp:lastPrinted>2013-04-29T04:32:30Z</cp:lastPrinted>
  <dcterms:modified xsi:type="dcterms:W3CDTF">2013-04-29T04:34:43Z</dcterms:modified>
  <cp:revision>0</cp:revision>
  <dc:subject>Energie</dc:subject>
  <dc:title>Energie- und CO2-Bilanz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