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T4" sheetId="11" state="visible" r:id="rId12"/>
    <sheet name="Graf5" sheetId="12" state="visible" r:id="rId13"/>
    <sheet name="T5" sheetId="13" state="visible" r:id="rId14"/>
    <sheet name="T6" sheetId="14" state="visible" r:id="rId15"/>
    <sheet name="Leerseiten" sheetId="15" state="visible" r:id="rId16"/>
    <sheet name="U4" sheetId="16" state="visible" r:id="rId17"/>
  </sheet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52</definedName>
    <definedName function="false" hidden="false" localSheetId="4" name="_xlnm.Print_Area" vbProcedure="false">Graf1!$A$1:$H$49</definedName>
    <definedName function="false" hidden="false" localSheetId="11" name="_xlnm.Print_Area" vbProcedure="false">Graf5!$A$1:$H$42</definedName>
    <definedName function="false" hidden="false" localSheetId="14" name="_xlnm.Print_Area" vbProcedure="false">Leerseiten!$A$1:$B$2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6</definedName>
    <definedName function="false" hidden="false" localSheetId="10" name="_xlnm.Print_Titles" vbProcedure="false">T4!$1:$5</definedName>
    <definedName function="false" hidden="false" localSheetId="12" name="_xlnm.Print_Area" vbProcedure="false">T5!$A$1:$E$29</definedName>
    <definedName function="false" hidden="false" localSheetId="12" name="_xlnm.Print_Titles" vbProcedure="false">T5!$1:$5</definedName>
    <definedName function="false" hidden="false" localSheetId="13" name="_xlnm.Print_Titles" vbProcedure="false">T6!$1:$4</definedName>
    <definedName function="false" hidden="false" localSheetId="0" name="_xlnm.Print_Area" vbProcedure="false">Titel!$A$1:$D$34</definedName>
    <definedName function="false" hidden="false" localSheetId="15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3" uniqueCount="2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4/12</t>
  </si>
  <si>
    <r>
      <rPr>
        <sz val="16"/>
        <rFont val="Arial"/>
        <family val="2"/>
      </rPr>
      <t xml:space="preserve">Vierteljährliche Verdiensterhebung
in </t>
    </r>
    <r>
      <rPr>
        <b val="true"/>
        <sz val="16"/>
        <rFont val="Arial"/>
        <family val="2"/>
      </rPr>
      <t xml:space="preserve">Berlin 2012
</t>
    </r>
    <r>
      <rPr>
        <sz val="16"/>
        <rFont val="Arial"/>
        <family val="2"/>
      </rPr>
      <t xml:space="preserve">mit Ergebnissen aus dem                  </t>
    </r>
    <r>
      <rPr>
        <b val="true"/>
        <sz val="16"/>
        <rFont val="Arial"/>
        <family val="2"/>
      </rPr>
      <t xml:space="preserve">      
4. Quartal 2012</t>
    </r>
  </si>
  <si>
    <t xml:space="preserve">Bruttomonatsverdienst                                 Bruttojahresverdienst
Sonderzahlung
Wochenarbeitszeit
Arbeitnehmer</t>
  </si>
  <si>
    <t xml:space="preserve">Durchschnittliche bezahlte Wochenarbeitszeit der voll- und teilzeitbeschäftigten Arbeitnehmer in Berlin 2012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Wasserversorgung¹</t>
  </si>
  <si>
    <t xml:space="preserve">Energieversorgung</t>
  </si>
  <si>
    <t xml:space="preserve">Verarbeitendes Gewerbe</t>
  </si>
  <si>
    <t xml:space="preserve">1 Einschließlich Abwasser- und Abfallentsorgung und Beseitigung von Umweltverschmutzungen</t>
  </si>
  <si>
    <t xml:space="preserve">Impressum</t>
  </si>
  <si>
    <t xml:space="preserve">Statistischer Bericht</t>
  </si>
  <si>
    <t xml:space="preserve">N I 1 -v j 4/12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jahresverdienst ohne Son-</t>
  </si>
  <si>
    <t xml:space="preserve">Durchschnittlicher Bruttomonatsverdienst der </t>
  </si>
  <si>
    <t xml:space="preserve">derzahlungen der voll- und teilzeitbeschäftigten</t>
  </si>
  <si>
    <t xml:space="preserve">voll- und teilzeitbeschäftigten Arbeitnehmer in</t>
  </si>
  <si>
    <t xml:space="preserve">Arbeitnehmer in Berlin 2012 nach ausgewählten</t>
  </si>
  <si>
    <t xml:space="preserve">Berlin im 4. Quartal 2012 und Bruttojahres-</t>
  </si>
  <si>
    <t xml:space="preserve">Wirtschaftsbereichen</t>
  </si>
  <si>
    <t xml:space="preserve">verdienst 2012 nach Geschlecht und </t>
  </si>
  <si>
    <t xml:space="preserve">Leistungsgruppen in Wirtschaftsbereichen </t>
  </si>
  <si>
    <t xml:space="preserve">Anteil der voll- und teilzeitbeschäftigten Arbeit-</t>
  </si>
  <si>
    <t xml:space="preserve">nehmer in Berlin 2012 im Produzierenden</t>
  </si>
  <si>
    <t xml:space="preserve">Durchschnittlicher Bruttomonatsverdienst der</t>
  </si>
  <si>
    <t xml:space="preserve">Gewerbe und Dienstleistungsbereich</t>
  </si>
  <si>
    <t xml:space="preserve">vollzeitbeschäftigten Arbeitnehmer in Berlin</t>
  </si>
  <si>
    <t xml:space="preserve">nach Leistungsgruppen</t>
  </si>
  <si>
    <t xml:space="preserve">im 4. Quartal 2012 und Bruttojahresverdienst</t>
  </si>
  <si>
    <t xml:space="preserve">2012 nach Geschlecht und Leistungsgruppen</t>
  </si>
  <si>
    <t xml:space="preserve">Bruttomonatsverdienst der voll- und teilzeibe-</t>
  </si>
  <si>
    <t xml:space="preserve">in Wirtschaftsbereichen </t>
  </si>
  <si>
    <t xml:space="preserve">schäftigten Arbeitnehmer in Berlin 2012 </t>
  </si>
  <si>
    <t xml:space="preserve">im Produzierenden Gewerbe und Dienst-</t>
  </si>
  <si>
    <t xml:space="preserve">Durchschnittlicher Bruttomonatsverdienst und </t>
  </si>
  <si>
    <t xml:space="preserve">leistungsbereich nach Tätigkeiten und</t>
  </si>
  <si>
    <t xml:space="preserve">bezahlte Wochenarbeitszeiten der vollzeit- </t>
  </si>
  <si>
    <t xml:space="preserve">Geschlecht</t>
  </si>
  <si>
    <t xml:space="preserve">beschäftigten Arbeitnehmer in Berlin im  </t>
  </si>
  <si>
    <t xml:space="preserve">4. Quartal 2012 und Bruttojahresverdienst </t>
  </si>
  <si>
    <t xml:space="preserve">Prozentuale Abweichung der Bruttomonatsver-</t>
  </si>
  <si>
    <t xml:space="preserve">2012 nach Geschlecht und ausgewählten </t>
  </si>
  <si>
    <t xml:space="preserve">dienste ohne Sonderzahlungen vollzeitbe-</t>
  </si>
  <si>
    <t xml:space="preserve">schäftigter Arbeitnehmer in Berlin im 4. Quartal  </t>
  </si>
  <si>
    <t xml:space="preserve">2012 ausgewählter Wirtschaftsbereiche vom</t>
  </si>
  <si>
    <t xml:space="preserve">Durchschnitt im Produzierenden Gewerbe</t>
  </si>
  <si>
    <t xml:space="preserve">vollzeitbeschäftigten Arbeitnehmer in Berlin </t>
  </si>
  <si>
    <t xml:space="preserve">und Dienstleistunsbereich</t>
  </si>
  <si>
    <t xml:space="preserve">2012 nach Geschlecht, Leistungsgruppen </t>
  </si>
  <si>
    <t xml:space="preserve">Verteilung der Arbeitnehmer in Berlin 2012 </t>
  </si>
  <si>
    <t xml:space="preserve">und Betriebsgrößenklassen in ausgewählten</t>
  </si>
  <si>
    <t xml:space="preserve">leistungsbereich nach Geschlecht und </t>
  </si>
  <si>
    <t xml:space="preserve">Beschäftigungsart </t>
  </si>
  <si>
    <t xml:space="preserve">Durchschnittlicher Bruttomonatsverdienst und</t>
  </si>
  <si>
    <t xml:space="preserve">bezahlte Wochenarbeitszeiten der teilzeitbe-</t>
  </si>
  <si>
    <t xml:space="preserve">schäftigten Arbeitnehmer in Berlin im 4. Quartal </t>
  </si>
  <si>
    <t xml:space="preserve">2012 und Bruttojahresverdienst 2012 nach</t>
  </si>
  <si>
    <t xml:space="preserve">ausgewählten Wirtschaftsbereichen und</t>
  </si>
  <si>
    <t xml:space="preserve">Geschlecht </t>
  </si>
  <si>
    <t xml:space="preserve">geringfügig beschäftigten Arbeitnehmer in</t>
  </si>
  <si>
    <t xml:space="preserve">Berlin 2012 nach ausgewählten Wirtschafts-</t>
  </si>
  <si>
    <t xml:space="preserve">bereichen und Geschlecht</t>
  </si>
  <si>
    <t xml:space="preserve">Durchschnittlicher Bruttojahresverdienst ohne Sonderzahlungen der voll- und teilzeitbeschäftigten Arbeitnehmer¹ in Berlin 2012 nach ausgewählten Wirtschaftsbereichen</t>
  </si>
  <si>
    <t xml:space="preserve">Daten der Grafik 1</t>
  </si>
  <si>
    <t xml:space="preserve">Bruttojahresverdienst</t>
  </si>
  <si>
    <t xml:space="preserve">Erbringung v. Finanz- und Versicherungsleistungen</t>
  </si>
  <si>
    <t xml:space="preserve">Wasserversorgung²</t>
  </si>
  <si>
    <t xml:space="preserve">_____</t>
  </si>
  <si>
    <t xml:space="preserve">1  Einschließlich Beamte</t>
  </si>
  <si>
    <t xml:space="preserve">2 Einschließlich Abwasser- und Abfallentsorgung und Beseitigung von Umweltverschmutzungen</t>
  </si>
  <si>
    <t xml:space="preserve">1  Durchschnittlicher Bruttomonatsverdienst der voll- und teilzeitbeschäftigten Arbeitnehmer¹ 
    in Berlin im 4. Quartal 2012 und Bruttojahresverdienst 2012 nach Geschlecht und
    Leistungsgruppen in Wirtschaftsbereichen</t>
  </si>
  <si>
    <t xml:space="preserve"> </t>
  </si>
  <si>
    <t xml:space="preserve">Geschlecht
—
Leistungsgruppe</t>
  </si>
  <si>
    <t xml:space="preserve">Bezahlte
Wochen-
arbeitszeit</t>
  </si>
  <si>
    <t xml:space="preserve">Bruttoverdienst ohne
Sonderzahlungen</t>
  </si>
  <si>
    <t xml:space="preserve">Veränderung
zum Vorjahr</t>
  </si>
  <si>
    <t xml:space="preserve">Sonder-
zahlungen</t>
  </si>
  <si>
    <t xml:space="preserve">Anteil der
Arbeitnehmer²</t>
  </si>
  <si>
    <t xml:space="preserve">4. Quartal
2012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monatsverdienst der vollzeitbeschäftigten Arbeitnehmer¹ in
    Berlin im 4. Quartal 2012 und Bruttojahresverdienst 2012 nach Geschlecht und 
    Leistungsgruppen in Wirtschaftsbereichen</t>
  </si>
  <si>
    <t xml:space="preserve">Anteil der voll- und teilzeitbeschäftigten Arbeitnehmer¹ in Berlin 2012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n Berlin 2012 im Produzierenden Gewerbe und Dienstleistungsbereich nach Tätigkeiten und Geschlecht</t>
  </si>
  <si>
    <t xml:space="preserve">Daten der Grafik 3</t>
  </si>
  <si>
    <t xml:space="preserve">Bruttomonatsverdienst 2011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monatsverdienst und bezahlte Wochenarbeitszeiten der 
    vollzeitbeschäftigten Arbeitnehmer¹ in Berlin im 4. Quartal 2012 und 
    Bruttojahresverdienst 2012 nach Geschlecht und ausgewählten Wirtschaftsbereichen </t>
  </si>
  <si>
    <t xml:space="preserve">Insgesamt Fachkräfte (LG 3)</t>
  </si>
  <si>
    <t xml:space="preserve">        Verarbeitendes Gewerbe </t>
  </si>
  <si>
    <t xml:space="preserve">Herstellung von Nahrungs- und Futtermitteln</t>
  </si>
  <si>
    <t xml:space="preserve">Herstellung v. Papier, Pappe und Waren daraus  </t>
  </si>
  <si>
    <t xml:space="preserve">Herstellung v. Druckerzeugnissen;</t>
  </si>
  <si>
    <t xml:space="preserve">Verfielfältigung von bespielten Ton-, Bild- und Datenträgern</t>
  </si>
  <si>
    <t xml:space="preserve">Herstellung von chemischen Erzeugnissen</t>
  </si>
  <si>
    <t xml:space="preserve">Herstellung von pharmazeutischen Erzeugnissen</t>
  </si>
  <si>
    <t xml:space="preserve">Metallerzeugung und -bearbeitung</t>
  </si>
  <si>
    <t xml:space="preserve">Herstellung von Metallerzeugnissen</t>
  </si>
  <si>
    <t xml:space="preserve">Herstellung v. Datenverarbeitungsgeräten, elektronischen </t>
  </si>
  <si>
    <t xml:space="preserve">u. optischen Erzeugnissen</t>
  </si>
  <si>
    <t xml:space="preserve">Maschinenbau</t>
  </si>
  <si>
    <t xml:space="preserve">Sonstiger Fahrzeugbau</t>
  </si>
  <si>
    <t xml:space="preserve">Wasserversorgung; Abwasser- u. Abfallentsorgung u. </t>
  </si>
  <si>
    <t xml:space="preserve">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</t>
  </si>
  <si>
    <t xml:space="preserve">und technischen Dienstleistungen</t>
  </si>
  <si>
    <t xml:space="preserve">Rechts- und Steuerberatung, Wirtschaftsprüfung</t>
  </si>
  <si>
    <t xml:space="preserve">Architektur- und Ingenieurbüros; technische, physikalische</t>
  </si>
  <si>
    <t xml:space="preserve"> 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n Berlin im 4. Quartal 2012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Gesundheits- u. Sozialwesen          </t>
  </si>
  <si>
    <t xml:space="preserve">Dienstleistunsbereich</t>
  </si>
  <si>
    <t xml:space="preserve">Wasserversorgung; Abwasser- u. Abfallentsorgung u. Beseitigung v. Umweltverschmutzungen</t>
  </si>
  <si>
    <t xml:space="preserve">Grundstücks- und Wohnungswesen            </t>
  </si>
  <si>
    <t xml:space="preserve">Erbringung von sonstigen Dienstleistungen</t>
  </si>
  <si>
    <t xml:space="preserve">Erziehung und Unterricht                         </t>
  </si>
  <si>
    <t xml:space="preserve">Erbringung v. freiberuflichen, wissenschaftl. u. technischen Dienstleistungen                 </t>
  </si>
  <si>
    <t xml:space="preserve">Erbringung v. Finanz- u. Versicherungsleistungen</t>
  </si>
  <si>
    <t xml:space="preserve">Prod. Gewerbe+ Dienstleistungsbereich</t>
  </si>
  <si>
    <t xml:space="preserve">2  Einschließlich Instandhaltung und Reparatur von Kraftfahrzeugen</t>
  </si>
  <si>
    <t xml:space="preserve">4  Durchschnittlicher Bruttomonatsverdienst der vollzeitbeschäftigten Arbeitnehmer¹  
    in Berlin im 4. Quartal 2012 und Bruttojahresverdienst 2012 nach Geschlecht, 
    Leistungsgruppen und Betriebsgrößenklassen in ausgewählten Wirtschaftsbereichen</t>
  </si>
  <si>
    <t xml:space="preserve">Bruttoverdienst ohne Sonderzahlungen</t>
  </si>
  <si>
    <t xml:space="preserve">Sonderzahlungen</t>
  </si>
  <si>
    <t xml:space="preserve">4. Quartal 2012</t>
  </si>
  <si>
    <t xml:space="preserve">Betriebe mit bis zu 49 Arbeitnehmern</t>
  </si>
  <si>
    <t xml:space="preserve">Betriebe mit 50 bis 99 Arbeitnehmern</t>
  </si>
  <si>
    <t xml:space="preserve">Betriebe mit 100 bis 249 Arbeitnehmern</t>
  </si>
  <si>
    <t xml:space="preserve">Betriebe mit 250 bis 499 Arbeitnehmern</t>
  </si>
  <si>
    <t xml:space="preserve">Betriebe mit 500 bis 999 Arbeitnehmern</t>
  </si>
  <si>
    <t xml:space="preserve">Betriebe mit 1000 und mehr Arbeitnehmern</t>
  </si>
  <si>
    <t xml:space="preserve">Verteilung der Arbeitnehmer¹ in Berlin 2012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5  Durchschnittlicher Bruttomonatsverdienst und bezahlte Wochenarbeitszeiten der 
    teilzeitbeschäftigten Arbeitnehmer¹ in Berlin im 4. Quartal 2012 und 
    Bruttojahresverdienst 2012 nach ausgewählten Wirtschaftsbereichen und Geschlecht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  <si>
    <r>
      <rPr>
        <b val="true"/>
        <sz val="9"/>
        <color rgb="FF0000FF"/>
        <rFont val="Arial"/>
        <family val="2"/>
      </rPr>
      <t xml:space="preserve">6  Durchschnittlicher Bruttomonatsverdienst der geringfügig beschäftigten Arbeitnehmer¹</t>
    </r>
    <r>
      <rPr>
        <b val="true"/>
        <vertAlign val="superscript"/>
        <sz val="9"/>
        <color rgb="FF0000FF"/>
        <rFont val="Arial"/>
        <family val="2"/>
      </rPr>
      <t xml:space="preserve"> 
</t>
    </r>
    <r>
      <rPr>
        <b val="true"/>
        <sz val="9"/>
        <color rgb="FF0000FF"/>
        <rFont val="Arial"/>
        <family val="2"/>
      </rPr>
      <t xml:space="preserve">    in Berlin 2012 nach ausgewählten Wirtschaftsbereichen und Geschlecht 
    </t>
    </r>
  </si>
  <si>
    <t xml:space="preserve">Bruttomonatsverdienst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;&quot;– &quot;#\ ##0"/>
    <numFmt numFmtId="172" formatCode="\(#,##0\);&quot;(– &quot;#,##0\)"/>
    <numFmt numFmtId="173" formatCode="#,##0.0;&quot;– &quot;#,##0.0"/>
    <numFmt numFmtId="174" formatCode="#,##0;&quot;– &quot;#,##0"/>
    <numFmt numFmtId="175" formatCode="\(#\ ##0\);&quot;(– &quot;#\ ##0\)"/>
    <numFmt numFmtId="176" formatCode="\(###0\);&quot;(– &quot;###0\)"/>
    <numFmt numFmtId="177" formatCode="0.0"/>
    <numFmt numFmtId="178" formatCode="0%"/>
    <numFmt numFmtId="179" formatCode="0;[RED]0"/>
    <numFmt numFmtId="180" formatCode="0.0;[RED]0.0"/>
    <numFmt numFmtId="181" formatCode="#\ ##0;&quot;– &quot;#\ ##0;\–"/>
    <numFmt numFmtId="182" formatCode="###0;&quot;– &quot;###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name val="Arial"/>
      <family val="0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Arial"/>
      <family val="2"/>
    </font>
    <font>
      <b val="true"/>
      <vertAlign val="superscript"/>
      <sz val="9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2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F5E7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FFFCC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1074918566775"/>
          <c:h val="0.843543145986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8.7</c:v>
                </c:pt>
                <c:pt idx="1">
                  <c:v>39.1</c:v>
                </c:pt>
                <c:pt idx="2">
                  <c:v>39.6</c:v>
                </c:pt>
                <c:pt idx="3">
                  <c:v>39.2</c:v>
                </c:pt>
                <c:pt idx="4">
                  <c:v>39.3</c:v>
                </c:pt>
                <c:pt idx="5">
                  <c:v>39.3</c:v>
                </c:pt>
                <c:pt idx="6">
                  <c:v>38.4</c:v>
                </c:pt>
                <c:pt idx="7">
                  <c:v>38.3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28.2</c:v>
                </c:pt>
                <c:pt idx="1">
                  <c:v>26.6</c:v>
                </c:pt>
                <c:pt idx="2">
                  <c:v>25.8</c:v>
                </c:pt>
                <c:pt idx="3">
                  <c:v>26.7</c:v>
                </c:pt>
                <c:pt idx="4">
                  <c:v>26.6</c:v>
                </c:pt>
                <c:pt idx="5">
                  <c:v>32.3</c:v>
                </c:pt>
                <c:pt idx="6">
                  <c:v>29.7</c:v>
                </c:pt>
                <c:pt idx="7">
                  <c:v>27.6</c:v>
                </c:pt>
              </c:numCache>
            </c:numRef>
          </c:val>
        </c:ser>
        <c:gapWidth val="150"/>
        <c:overlap val="0"/>
        <c:axId val="80768987"/>
        <c:axId val="76785553"/>
      </c:barChart>
      <c:catAx>
        <c:axId val="80768987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5553"/>
        <c:crossesAt val="0"/>
        <c:auto val="1"/>
        <c:lblAlgn val="ctr"/>
        <c:lblOffset val="100"/>
        <c:noMultiLvlLbl val="0"/>
      </c:catAx>
      <c:valAx>
        <c:axId val="76785553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698055473299773"/>
              <c:y val="0.898904802021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8987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9631823117165"/>
          <c:y val="0.3653869298351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82056965532528"/>
          <c:w val="0.94586255259467"/>
          <c:h val="0.9270752521334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4</c:f>
              <c:strCache>
                <c:ptCount val="8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²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Graf1!$L$7:$L$14</c:f>
              <c:numCache>
                <c:formatCode>General</c:formatCode>
                <c:ptCount val="8"/>
                <c:pt idx="0">
                  <c:v>51.996</c:v>
                </c:pt>
                <c:pt idx="1">
                  <c:v>49.332</c:v>
                </c:pt>
                <c:pt idx="2">
                  <c:v>23.702</c:v>
                </c:pt>
                <c:pt idx="3">
                  <c:v>34.807</c:v>
                </c:pt>
                <c:pt idx="4">
                  <c:v>39.199</c:v>
                </c:pt>
                <c:pt idx="5">
                  <c:v>41.408</c:v>
                </c:pt>
                <c:pt idx="6">
                  <c:v>51.721</c:v>
                </c:pt>
                <c:pt idx="7">
                  <c:v>43.41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4</c:f>
              <c:strCache>
                <c:ptCount val="8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²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Graf1!$M$7:$M$14</c:f>
              <c:numCache>
                <c:formatCode>General</c:formatCode>
                <c:ptCount val="8"/>
                <c:pt idx="0">
                  <c:v>32.897</c:v>
                </c:pt>
                <c:pt idx="1">
                  <c:v>26.088</c:v>
                </c:pt>
                <c:pt idx="2">
                  <c:v>11.484</c:v>
                </c:pt>
                <c:pt idx="3">
                  <c:v>23.572</c:v>
                </c:pt>
                <c:pt idx="4">
                  <c:v>21.107</c:v>
                </c:pt>
                <c:pt idx="5">
                  <c:v>37.742</c:v>
                </c:pt>
                <c:pt idx="6">
                  <c:v>38.799</c:v>
                </c:pt>
                <c:pt idx="7">
                  <c:v>26.932</c:v>
                </c:pt>
              </c:numCache>
            </c:numRef>
          </c:val>
        </c:ser>
        <c:gapWidth val="150"/>
        <c:overlap val="0"/>
        <c:axId val="9041909"/>
        <c:axId val="89181216"/>
      </c:barChart>
      <c:catAx>
        <c:axId val="90419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1216"/>
        <c:crossesAt val="0"/>
        <c:auto val="1"/>
        <c:lblAlgn val="ctr"/>
        <c:lblOffset val="100"/>
        <c:noMultiLvlLbl val="0"/>
      </c:catAx>
      <c:valAx>
        <c:axId val="891812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40729312762973"/>
              <c:y val="0.9484650338025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9116409537167"/>
          <c:y val="0.4368281059514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135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12.8</c:v>
                </c:pt>
                <c:pt idx="1">
                  <c:v>24.4</c:v>
                </c:pt>
                <c:pt idx="2">
                  <c:v>42.3</c:v>
                </c:pt>
                <c:pt idx="3">
                  <c:v>13.4</c:v>
                </c:pt>
                <c:pt idx="4">
                  <c:v>7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818</c:v>
                </c:pt>
                <c:pt idx="1">
                  <c:v>3854</c:v>
                </c:pt>
                <c:pt idx="2">
                  <c:v>2669</c:v>
                </c:pt>
                <c:pt idx="3">
                  <c:v>1880</c:v>
                </c:pt>
                <c:pt idx="4">
                  <c:v>1349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367</c:v>
                </c:pt>
                <c:pt idx="1">
                  <c:v>3179</c:v>
                </c:pt>
                <c:pt idx="2">
                  <c:v>2277</c:v>
                </c:pt>
                <c:pt idx="3">
                  <c:v>1614</c:v>
                </c:pt>
                <c:pt idx="4">
                  <c:v>1205</c:v>
                </c:pt>
              </c:numCache>
            </c:numRef>
          </c:val>
        </c:ser>
        <c:gapWidth val="150"/>
        <c:overlap val="0"/>
        <c:axId val="97343556"/>
        <c:axId val="67837846"/>
      </c:barChart>
      <c:catAx>
        <c:axId val="97343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299764015562217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7846"/>
        <c:crossesAt val="0"/>
        <c:auto val="1"/>
        <c:lblAlgn val="ctr"/>
        <c:lblOffset val="100"/>
        <c:noMultiLvlLbl val="0"/>
      </c:catAx>
      <c:valAx>
        <c:axId val="6783784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3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1532623254034"/>
          <c:y val="0.9148892110167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60027804953401"/>
          <c:w val="0.962459625815102"/>
          <c:h val="0.9303846351887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6</c:f>
              <c:strCache>
                <c:ptCount val="19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Baugewerbe</c:v>
                </c:pt>
                <c:pt idx="3">
                  <c:v>Handel2                                           </c:v>
                </c:pt>
                <c:pt idx="4">
                  <c:v>Verkehr und Lagerei             </c:v>
                </c:pt>
                <c:pt idx="5">
                  <c:v>Kunst, Unterhaltung und Erholung</c:v>
                </c:pt>
                <c:pt idx="6">
                  <c:v>Gesundheits- u. Sozialwesen          </c:v>
                </c:pt>
                <c:pt idx="7">
                  <c:v>Dienstleistunsbereich</c:v>
                </c:pt>
                <c:pt idx="8">
                  <c:v>Öffentliche Verwaltung, Verteidigung, Sozialversicherung</c:v>
                </c:pt>
                <c:pt idx="9">
                  <c:v>Produzierendes Gewerbe</c:v>
                </c:pt>
                <c:pt idx="10">
                  <c:v>Wasserversorgung; Abwasser- u. Abfallentsorgung u. Beseitigung v. Umweltverschmutzungen</c:v>
                </c:pt>
                <c:pt idx="11">
                  <c:v>Grundstücks- und Wohnungswesen            </c:v>
                </c:pt>
                <c:pt idx="12">
                  <c:v>Erbringung von sonstigen Dienstleistungen</c:v>
                </c:pt>
                <c:pt idx="13">
                  <c:v>Verarbeitendes Gewerbe</c:v>
                </c:pt>
                <c:pt idx="14">
                  <c:v>Erziehung und Unterricht                         </c:v>
                </c:pt>
                <c:pt idx="15">
                  <c:v>Erbringung v. freiberuflichen, wissenschaftl. u. technischen Dienstleistungen                 </c:v>
                </c:pt>
                <c:pt idx="16">
                  <c:v>Information und Kommunikation</c:v>
                </c:pt>
                <c:pt idx="17">
                  <c:v>Erbringung v. Finanz- u. Versicherungsleistungen</c:v>
                </c:pt>
                <c:pt idx="18">
                  <c:v>Energieversorgung</c:v>
                </c:pt>
              </c:strCache>
            </c:strRef>
          </c:cat>
          <c:val>
            <c:numRef>
              <c:f>'Graf 4'!$H$8:$H$26</c:f>
              <c:numCache>
                <c:formatCode>General</c:formatCode>
                <c:ptCount val="19"/>
                <c:pt idx="0">
                  <c:v>-41</c:v>
                </c:pt>
                <c:pt idx="1">
                  <c:v>-36.8</c:v>
                </c:pt>
                <c:pt idx="2">
                  <c:v>-15.6</c:v>
                </c:pt>
                <c:pt idx="3">
                  <c:v>-13.2</c:v>
                </c:pt>
                <c:pt idx="4">
                  <c:v>-12.8</c:v>
                </c:pt>
                <c:pt idx="5">
                  <c:v>-6.3</c:v>
                </c:pt>
                <c:pt idx="6">
                  <c:v>-4.7</c:v>
                </c:pt>
                <c:pt idx="7">
                  <c:v>-0.8</c:v>
                </c:pt>
                <c:pt idx="8">
                  <c:v>0.4</c:v>
                </c:pt>
                <c:pt idx="9">
                  <c:v>4</c:v>
                </c:pt>
                <c:pt idx="10">
                  <c:v>4.2</c:v>
                </c:pt>
                <c:pt idx="11">
                  <c:v>4.3</c:v>
                </c:pt>
                <c:pt idx="12">
                  <c:v>8.6</c:v>
                </c:pt>
                <c:pt idx="13">
                  <c:v>9.7</c:v>
                </c:pt>
                <c:pt idx="14">
                  <c:v>14.4</c:v>
                </c:pt>
                <c:pt idx="15">
                  <c:v>19.5</c:v>
                </c:pt>
                <c:pt idx="16">
                  <c:v>22.3</c:v>
                </c:pt>
                <c:pt idx="17">
                  <c:v>30.8</c:v>
                </c:pt>
                <c:pt idx="18">
                  <c:v>31.4</c:v>
                </c:pt>
              </c:numCache>
            </c:numRef>
          </c:val>
        </c:ser>
        <c:gapWidth val="150"/>
        <c:overlap val="0"/>
        <c:axId val="70909205"/>
        <c:axId val="30815352"/>
      </c:barChart>
      <c:catAx>
        <c:axId val="7090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5352"/>
        <c:auto val="1"/>
        <c:lblAlgn val="ctr"/>
        <c:lblOffset val="100"/>
        <c:noMultiLvlLbl val="0"/>
      </c:catAx>
      <c:valAx>
        <c:axId val="30815352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9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8.7</c:v>
                </c:pt>
                <c:pt idx="1">
                  <c:v>80.9</c:v>
                </c:pt>
                <c:pt idx="2">
                  <c:v>56.8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4.5</c:v>
                </c:pt>
                <c:pt idx="1">
                  <c:v>12.5</c:v>
                </c:pt>
                <c:pt idx="2">
                  <c:v>36.2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6.8</c:v>
                </c:pt>
                <c:pt idx="1">
                  <c:v>6.6</c:v>
                </c:pt>
                <c:pt idx="2">
                  <c:v>7</c:v>
                </c:pt>
              </c:numCache>
            </c:numRef>
          </c:val>
        </c:ser>
        <c:gapWidth val="150"/>
        <c:overlap val="100"/>
        <c:axId val="30698909"/>
        <c:axId val="82006319"/>
      </c:barChart>
      <c:catAx>
        <c:axId val="306989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6319"/>
        <c:crossesAt val="0"/>
        <c:auto val="1"/>
        <c:lblAlgn val="ctr"/>
        <c:lblOffset val="100"/>
        <c:noMultiLvlLbl val="0"/>
      </c:catAx>
      <c:valAx>
        <c:axId val="820063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8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4500821111048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41412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4/12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1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64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80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21028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2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9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0760</xdr:colOff>
      <xdr:row>4</xdr:row>
      <xdr:rowOff>19080</xdr:rowOff>
    </xdr:from>
    <xdr:to>
      <xdr:col>2</xdr:col>
      <xdr:colOff>51840</xdr:colOff>
      <xdr:row>38</xdr:row>
      <xdr:rowOff>124200</xdr:rowOff>
    </xdr:to>
    <xdr:sp>
      <xdr:nvSpPr>
        <xdr:cNvPr id="29" name="Line 2087"/>
        <xdr:cNvSpPr/>
      </xdr:nvSpPr>
      <xdr:spPr>
        <a:xfrm>
          <a:off x="2888640" y="952560"/>
          <a:ext cx="1080" cy="63914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402827716497</cdr:x>
      <cdr:y>0.0254878739508779</cdr:y>
    </cdr:from>
    <cdr:to>
      <cdr:x>0.471509537448961</cdr:x>
      <cdr:y>0.050769785283971</cdr:y>
    </cdr:to>
    <cdr:sp>
      <cdr:nvSpPr>
        <cdr:cNvPr id="10" name="Text 1042"/>
        <cdr:cNvSpPr/>
      </cdr:nvSpPr>
      <cdr:spPr>
        <a:xfrm>
          <a:off x="614520" y="178200"/>
          <a:ext cx="217080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1729538667804</cdr:x>
      <cdr:y>0.119509808969672</cdr:y>
    </cdr:from>
    <cdr:to>
      <cdr:x>0.469742214638308</cdr:x>
      <cdr:y>0.143247000669379</cdr:y>
    </cdr:to>
    <cdr:sp>
      <cdr:nvSpPr>
        <cdr:cNvPr id="11" name="Text 1043"/>
        <cdr:cNvSpPr/>
      </cdr:nvSpPr>
      <cdr:spPr>
        <a:xfrm>
          <a:off x="1073520" y="835560"/>
          <a:ext cx="170136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79724541410202</cdr:x>
      <cdr:y>0.0634879769321868</cdr:y>
    </cdr:from>
    <cdr:to>
      <cdr:x>0.473520628923152</cdr:x>
      <cdr:y>0.0932495752021008</cdr:y>
    </cdr:to>
    <cdr:sp>
      <cdr:nvSpPr>
        <cdr:cNvPr id="12" name="Text 1044"/>
        <cdr:cNvSpPr/>
      </cdr:nvSpPr>
      <cdr:spPr>
        <a:xfrm>
          <a:off x="165240" y="443880"/>
          <a:ext cx="2631960" cy="20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79724541410202</cdr:x>
      <cdr:y>0.16023891663663</cdr:y>
    </cdr:from>
    <cdr:to>
      <cdr:x>0.476263026387958</cdr:x>
      <cdr:y>0.204726842078163</cdr:y>
    </cdr:to>
    <cdr:sp>
      <cdr:nvSpPr>
        <cdr:cNvPr id="13" name="Text 1045"/>
        <cdr:cNvSpPr/>
      </cdr:nvSpPr>
      <cdr:spPr>
        <a:xfrm>
          <a:off x="165240" y="1120320"/>
          <a:ext cx="2648160" cy="31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3225668840271</cdr:x>
      <cdr:y>0.219247206631996</cdr:y>
    </cdr:from>
    <cdr:to>
      <cdr:x>0.474495703577305</cdr:x>
      <cdr:y>0.244477627310643</cdr:y>
    </cdr:to>
    <cdr:sp>
      <cdr:nvSpPr>
        <cdr:cNvPr id="14" name="Text 1046"/>
        <cdr:cNvSpPr/>
      </cdr:nvSpPr>
      <cdr:spPr>
        <a:xfrm>
          <a:off x="1377720" y="1532880"/>
          <a:ext cx="142524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3225668840271</cdr:x>
      <cdr:y>0.258997991864477</cdr:y>
    </cdr:from>
    <cdr:to>
      <cdr:x>0.473520628923152</cdr:x>
      <cdr:y>0.285258225632048</cdr:y>
    </cdr:to>
    <cdr:sp>
      <cdr:nvSpPr>
        <cdr:cNvPr id="15" name="Text 1047"/>
        <cdr:cNvSpPr/>
      </cdr:nvSpPr>
      <cdr:spPr>
        <a:xfrm>
          <a:off x="1377720" y="1810800"/>
          <a:ext cx="1419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0732524833933</cdr:x>
      <cdr:y>0.456258689047938</cdr:y>
    </cdr:from>
    <cdr:to>
      <cdr:x>0.47522700956792</cdr:x>
      <cdr:y>0.482518922815509</cdr:y>
    </cdr:to>
    <cdr:sp>
      <cdr:nvSpPr>
        <cdr:cNvPr id="16" name="Text 1048"/>
        <cdr:cNvSpPr/>
      </cdr:nvSpPr>
      <cdr:spPr>
        <a:xfrm>
          <a:off x="1303920" y="3189960"/>
          <a:ext cx="15033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4737643975867</cdr:x>
      <cdr:y>0.360228618505741</cdr:y>
    </cdr:from>
    <cdr:to>
      <cdr:x>0.476263026387958</cdr:x>
      <cdr:y>0.387518665362237</cdr:y>
    </cdr:to>
    <cdr:sp>
      <cdr:nvSpPr>
        <cdr:cNvPr id="17" name="Text 1049"/>
        <cdr:cNvSpPr/>
      </cdr:nvSpPr>
      <cdr:spPr>
        <a:xfrm>
          <a:off x="855000" y="2518560"/>
          <a:ext cx="195840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678103479798</cdr:x>
      <cdr:y>0.311518459399619</cdr:y>
    </cdr:from>
    <cdr:to>
      <cdr:x>0.473520628923152</cdr:x>
      <cdr:y>0.342258380104011</cdr:y>
    </cdr:to>
    <cdr:sp>
      <cdr:nvSpPr>
        <cdr:cNvPr id="18" name="Text 1050"/>
        <cdr:cNvSpPr/>
      </cdr:nvSpPr>
      <cdr:spPr>
        <a:xfrm>
          <a:off x="530280" y="2178000"/>
          <a:ext cx="2266920" cy="21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sonstig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550229133412286</cdr:y>
    </cdr:from>
    <cdr:to>
      <cdr:x>0.738497166189286</cdr:x>
      <cdr:y>0.578240049431028</cdr:y>
    </cdr:to>
    <cdr:sp>
      <cdr:nvSpPr>
        <cdr:cNvPr id="19" name="Text 1051"/>
        <cdr:cNvSpPr/>
      </cdr:nvSpPr>
      <cdr:spPr>
        <a:xfrm>
          <a:off x="3015720" y="3846960"/>
          <a:ext cx="134676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2981290755073</cdr:x>
      <cdr:y>0.496987796714896</cdr:y>
    </cdr:from>
    <cdr:to>
      <cdr:x>0.472484612103114</cdr:x>
      <cdr:y>0.540239946449719</cdr:y>
    </cdr:to>
    <cdr:sp>
      <cdr:nvSpPr>
        <cdr:cNvPr id="20" name="Text 1052"/>
        <cdr:cNvSpPr/>
      </cdr:nvSpPr>
      <cdr:spPr>
        <a:xfrm>
          <a:off x="726480" y="3474720"/>
          <a:ext cx="206460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60177127851295</cdr:y>
    </cdr:from>
    <cdr:to>
      <cdr:x>0.795478091291365</cdr:x>
      <cdr:y>0.625251016940425</cdr:y>
    </cdr:to>
    <cdr:sp>
      <cdr:nvSpPr>
        <cdr:cNvPr id="21" name="Text 1053"/>
        <cdr:cNvSpPr/>
      </cdr:nvSpPr>
      <cdr:spPr>
        <a:xfrm>
          <a:off x="3015720" y="4207320"/>
          <a:ext cx="16833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689511353689305</cdr:y>
    </cdr:from>
    <cdr:to>
      <cdr:x>0.741239563654092</cdr:x>
      <cdr:y>0.712991092116781</cdr:y>
    </cdr:to>
    <cdr:sp>
      <cdr:nvSpPr>
        <cdr:cNvPr id="22" name="Text 1054"/>
        <cdr:cNvSpPr/>
      </cdr:nvSpPr>
      <cdr:spPr>
        <a:xfrm>
          <a:off x="3015720" y="4820760"/>
          <a:ext cx="13629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783739251325884</cdr:y>
    </cdr:from>
    <cdr:to>
      <cdr:x>0.637759765982083</cdr:x>
      <cdr:y>0.811750167344627</cdr:y>
    </cdr:to>
    <cdr:sp>
      <cdr:nvSpPr>
        <cdr:cNvPr id="23" name="Text 1055"/>
        <cdr:cNvSpPr/>
      </cdr:nvSpPr>
      <cdr:spPr>
        <a:xfrm>
          <a:off x="3015720" y="5479560"/>
          <a:ext cx="75168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737500643633181</cdr:y>
    </cdr:from>
    <cdr:to>
      <cdr:x>0.633981351697239</cdr:x>
      <cdr:y>0.758251377375007</cdr:y>
    </cdr:to>
    <cdr:sp>
      <cdr:nvSpPr>
        <cdr:cNvPr id="24" name="Text 1056"/>
        <cdr:cNvSpPr/>
      </cdr:nvSpPr>
      <cdr:spPr>
        <a:xfrm>
          <a:off x="3015720" y="5156280"/>
          <a:ext cx="72936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82899953658411</cdr:y>
    </cdr:from>
    <cdr:to>
      <cdr:x>0.864769333902127</cdr:x>
      <cdr:y>0.878739508779157</cdr:y>
    </cdr:to>
    <cdr:sp>
      <cdr:nvSpPr>
        <cdr:cNvPr id="25" name="Text 1057"/>
        <cdr:cNvSpPr/>
      </cdr:nvSpPr>
      <cdr:spPr>
        <a:xfrm>
          <a:off x="3015720" y="5796000"/>
          <a:ext cx="2092680" cy="34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886772050872767</cdr:y>
    </cdr:from>
    <cdr:to>
      <cdr:x>0.698519105369005</cdr:x>
      <cdr:y>0.909479429483549</cdr:y>
    </cdr:to>
    <cdr:sp>
      <cdr:nvSpPr>
        <cdr:cNvPr id="26" name="Text 1058"/>
        <cdr:cNvSpPr/>
      </cdr:nvSpPr>
      <cdr:spPr>
        <a:xfrm>
          <a:off x="3015720" y="6199920"/>
          <a:ext cx="111060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37729294899141</cdr:x>
      <cdr:y>0.399979403738222</cdr:y>
    </cdr:from>
    <cdr:to>
      <cdr:x>0.47522700956792</cdr:x>
      <cdr:y>0.449770866587714</cdr:y>
    </cdr:to>
    <cdr:sp>
      <cdr:nvSpPr>
        <cdr:cNvPr id="27" name="Text 1060"/>
        <cdr:cNvSpPr/>
      </cdr:nvSpPr>
      <cdr:spPr>
        <a:xfrm>
          <a:off x="81360" y="2796480"/>
          <a:ext cx="272592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Wasserversorgung; Abwasser- u. Abfallentsorgung u. Beseitigung v. Umweltverschmutz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645229390865558</cdr:y>
    </cdr:from>
    <cdr:to>
      <cdr:x>0.824730330915961</cdr:x>
      <cdr:y>0.669738942381958</cdr:y>
    </cdr:to>
    <cdr:sp>
      <cdr:nvSpPr>
        <cdr:cNvPr id="28" name="Text 1061"/>
        <cdr:cNvSpPr/>
      </cdr:nvSpPr>
      <cdr:spPr>
        <a:xfrm>
          <a:off x="3015720" y="4511160"/>
          <a:ext cx="185616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30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7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8.7</v>
      </c>
      <c r="H23" s="16" t="n">
        <v>28.2</v>
      </c>
    </row>
    <row r="24" customFormat="false" ht="12.75" hidden="false" customHeight="false" outlineLevel="0" collapsed="false">
      <c r="E24" s="11"/>
      <c r="F24" s="17" t="s">
        <v>13</v>
      </c>
      <c r="G24" s="18" t="n">
        <v>39.1</v>
      </c>
      <c r="H24" s="18" t="n">
        <v>26.6</v>
      </c>
    </row>
    <row r="25" customFormat="false" ht="12.75" hidden="false" customHeight="false" outlineLevel="0" collapsed="false">
      <c r="E25" s="11"/>
      <c r="F25" s="15" t="s">
        <v>14</v>
      </c>
      <c r="G25" s="18" t="n">
        <v>39.6</v>
      </c>
      <c r="H25" s="18" t="n">
        <v>25.8</v>
      </c>
    </row>
    <row r="26" customFormat="false" ht="12.75" hidden="false" customHeight="false" outlineLevel="0" collapsed="false">
      <c r="E26" s="11"/>
      <c r="F26" s="15" t="s">
        <v>15</v>
      </c>
      <c r="G26" s="18" t="n">
        <v>39.2</v>
      </c>
      <c r="H26" s="18" t="n">
        <v>26.7</v>
      </c>
    </row>
    <row r="27" customFormat="false" ht="12.75" hidden="false" customHeight="false" outlineLevel="0" collapsed="false">
      <c r="E27" s="11"/>
      <c r="F27" s="15" t="s">
        <v>16</v>
      </c>
      <c r="G27" s="18" t="n">
        <v>39.3</v>
      </c>
      <c r="H27" s="18" t="n">
        <v>26.6</v>
      </c>
    </row>
    <row r="28" customFormat="false" ht="12.75" hidden="false" customHeight="false" outlineLevel="0" collapsed="false">
      <c r="E28" s="11"/>
      <c r="F28" s="15" t="s">
        <v>17</v>
      </c>
      <c r="G28" s="18" t="n">
        <v>39.3</v>
      </c>
      <c r="H28" s="18" t="n">
        <v>32.3</v>
      </c>
    </row>
    <row r="29" customFormat="false" ht="12.75" hidden="false" customHeight="false" outlineLevel="0" collapsed="false">
      <c r="E29" s="11"/>
      <c r="F29" s="15" t="s">
        <v>18</v>
      </c>
      <c r="G29" s="18" t="n">
        <v>38.4</v>
      </c>
      <c r="H29" s="18" t="n">
        <v>29.7</v>
      </c>
    </row>
    <row r="30" customFormat="false" ht="12.75" hidden="false" customHeight="false" outlineLevel="0" collapsed="false">
      <c r="E30" s="11"/>
      <c r="F30" s="15" t="s">
        <v>19</v>
      </c>
      <c r="G30" s="18" t="n">
        <v>38.3</v>
      </c>
      <c r="H30" s="18" t="n">
        <v>27.6</v>
      </c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C34" s="19" t="s">
        <v>20</v>
      </c>
    </row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21.7"/>
    <col collapsed="false" customWidth="true" hidden="false" outlineLevel="0" max="2" min="2" style="62" width="18.56"/>
    <col collapsed="false" customWidth="true" hidden="false" outlineLevel="0" max="3" min="3" style="62" width="17.56"/>
    <col collapsed="false" customWidth="true" hidden="false" outlineLevel="0" max="4" min="4" style="62" width="14.41"/>
    <col collapsed="false" customWidth="false" hidden="false" outlineLevel="0" max="6" min="5" style="62" width="11.42"/>
    <col collapsed="false" customWidth="true" hidden="false" outlineLevel="0" max="7" min="7" style="62" width="37.28"/>
    <col collapsed="false" customWidth="true" hidden="false" outlineLevel="0" max="8" min="8" style="62" width="7.99"/>
    <col collapsed="false" customWidth="true" hidden="false" outlineLevel="0" max="9" min="9" style="62" width="10.28"/>
    <col collapsed="false" customWidth="true" hidden="false" outlineLevel="0" max="10" min="10" style="62" width="9.7"/>
    <col collapsed="false" customWidth="true" hidden="false" outlineLevel="0" max="11" min="11" style="62" width="6.7"/>
    <col collapsed="false" customWidth="false" hidden="false" outlineLevel="0" max="12" min="12" style="62" width="11.42"/>
    <col collapsed="false" customWidth="true" hidden="false" outlineLevel="0" max="13" min="13" style="62" width="38.85"/>
    <col collapsed="false" customWidth="false" hidden="false" outlineLevel="0" max="257" min="14" style="62" width="11.42"/>
  </cols>
  <sheetData>
    <row r="1" customFormat="false" ht="36" hidden="false" customHeight="true" outlineLevel="0" collapsed="false">
      <c r="A1" s="148" t="s">
        <v>213</v>
      </c>
      <c r="B1" s="148"/>
      <c r="C1" s="148"/>
      <c r="D1" s="148"/>
      <c r="E1" s="148"/>
    </row>
    <row r="2" customFormat="false" ht="12" hidden="false" customHeight="true" outlineLevel="0" collapsed="false"/>
    <row r="3" customFormat="false" ht="12.75" hidden="false" customHeight="false" outlineLevel="0" collapsed="false">
      <c r="G3" s="208"/>
      <c r="H3" s="208"/>
      <c r="I3" s="208"/>
      <c r="J3" s="208"/>
      <c r="K3" s="208"/>
      <c r="L3" s="208"/>
    </row>
    <row r="4" customFormat="false" ht="12.75" hidden="false" customHeight="false" outlineLevel="0" collapsed="false">
      <c r="G4" s="209"/>
      <c r="H4" s="209"/>
      <c r="I4" s="210"/>
      <c r="J4" s="211"/>
      <c r="K4" s="212"/>
    </row>
    <row r="5" customFormat="false" ht="12.75" hidden="false" customHeight="false" outlineLevel="0" collapsed="false">
      <c r="G5" s="213"/>
      <c r="H5" s="214"/>
      <c r="J5" s="215"/>
      <c r="K5" s="216"/>
    </row>
    <row r="6" customFormat="false" ht="12.75" hidden="false" customHeight="false" outlineLevel="0" collapsed="false">
      <c r="G6" s="217" t="s">
        <v>214</v>
      </c>
      <c r="H6" s="218"/>
      <c r="I6" s="219"/>
      <c r="J6" s="215"/>
      <c r="K6" s="216"/>
    </row>
    <row r="7" customFormat="false" ht="33.75" hidden="false" customHeight="false" outlineLevel="0" collapsed="false">
      <c r="G7" s="220" t="s">
        <v>215</v>
      </c>
      <c r="H7" s="221" t="s">
        <v>216</v>
      </c>
      <c r="I7" s="222" t="s">
        <v>217</v>
      </c>
      <c r="J7" s="215"/>
      <c r="K7" s="216"/>
    </row>
    <row r="8" customFormat="false" ht="12.75" hidden="false" customHeight="false" outlineLevel="0" collapsed="false">
      <c r="G8" s="223" t="s">
        <v>218</v>
      </c>
      <c r="H8" s="224" t="n">
        <v>-41</v>
      </c>
      <c r="I8" s="225" t="n">
        <v>1976</v>
      </c>
      <c r="J8" s="215"/>
      <c r="K8" s="216"/>
    </row>
    <row r="9" customFormat="false" ht="22.5" hidden="false" customHeight="false" outlineLevel="0" collapsed="false">
      <c r="G9" s="223" t="s">
        <v>219</v>
      </c>
      <c r="H9" s="224" t="n">
        <v>-36.8</v>
      </c>
      <c r="I9" s="225" t="n">
        <v>2115</v>
      </c>
      <c r="J9" s="215"/>
      <c r="K9" s="216"/>
    </row>
    <row r="10" customFormat="false" ht="12.75" hidden="false" customHeight="false" outlineLevel="0" collapsed="false">
      <c r="G10" s="223" t="s">
        <v>184</v>
      </c>
      <c r="H10" s="224" t="n">
        <v>-15.6</v>
      </c>
      <c r="I10" s="225" t="n">
        <v>2827</v>
      </c>
      <c r="J10" s="215"/>
      <c r="K10" s="216"/>
    </row>
    <row r="11" customFormat="false" ht="12.75" hidden="false" customHeight="false" outlineLevel="0" collapsed="false">
      <c r="G11" s="223" t="s">
        <v>220</v>
      </c>
      <c r="H11" s="224" t="n">
        <v>-13.2</v>
      </c>
      <c r="I11" s="225" t="n">
        <v>2907</v>
      </c>
      <c r="J11" s="215"/>
      <c r="K11" s="216"/>
    </row>
    <row r="12" customFormat="false" ht="12.75" hidden="false" customHeight="false" outlineLevel="0" collapsed="false">
      <c r="G12" s="223" t="s">
        <v>221</v>
      </c>
      <c r="H12" s="224" t="n">
        <v>-12.8</v>
      </c>
      <c r="I12" s="225" t="n">
        <v>2919</v>
      </c>
      <c r="J12" s="215"/>
      <c r="K12" s="216"/>
    </row>
    <row r="13" customFormat="false" ht="12.75" hidden="false" customHeight="false" outlineLevel="0" collapsed="false">
      <c r="G13" s="223" t="s">
        <v>211</v>
      </c>
      <c r="H13" s="224" t="n">
        <v>-6.3</v>
      </c>
      <c r="I13" s="225" t="n">
        <v>3139</v>
      </c>
      <c r="J13" s="215"/>
      <c r="K13" s="216"/>
    </row>
    <row r="14" customFormat="false" ht="12.75" hidden="false" customHeight="false" outlineLevel="0" collapsed="false">
      <c r="G14" s="223" t="s">
        <v>222</v>
      </c>
      <c r="H14" s="224" t="n">
        <v>-4.7</v>
      </c>
      <c r="I14" s="225" t="n">
        <v>3190</v>
      </c>
      <c r="J14" s="215"/>
      <c r="K14" s="216"/>
    </row>
    <row r="15" customFormat="false" ht="12.75" hidden="false" customHeight="false" outlineLevel="0" collapsed="false">
      <c r="G15" s="223" t="s">
        <v>223</v>
      </c>
      <c r="H15" s="224" t="n">
        <v>-0.8</v>
      </c>
      <c r="I15" s="225" t="n">
        <v>3322</v>
      </c>
      <c r="J15" s="215"/>
      <c r="K15" s="216"/>
    </row>
    <row r="16" customFormat="false" ht="22.5" hidden="false" customHeight="false" outlineLevel="0" collapsed="false">
      <c r="G16" s="223" t="s">
        <v>205</v>
      </c>
      <c r="H16" s="224" t="n">
        <v>0.4</v>
      </c>
      <c r="I16" s="225" t="n">
        <v>3362</v>
      </c>
      <c r="J16" s="215"/>
      <c r="K16" s="216"/>
    </row>
    <row r="17" customFormat="false" ht="12.75" hidden="false" customHeight="false" outlineLevel="0" collapsed="false">
      <c r="C17" s="62" t="n">
        <v>3</v>
      </c>
      <c r="G17" s="223" t="s">
        <v>146</v>
      </c>
      <c r="H17" s="224" t="n">
        <v>4</v>
      </c>
      <c r="I17" s="225" t="n">
        <v>3482</v>
      </c>
      <c r="J17" s="215"/>
      <c r="K17" s="216"/>
    </row>
    <row r="18" customFormat="false" ht="24" hidden="false" customHeight="true" outlineLevel="0" collapsed="false">
      <c r="G18" s="223" t="s">
        <v>224</v>
      </c>
      <c r="H18" s="224" t="n">
        <v>4.2</v>
      </c>
      <c r="I18" s="225" t="n">
        <v>3489</v>
      </c>
    </row>
    <row r="19" customFormat="false" ht="12.75" hidden="false" customHeight="false" outlineLevel="0" collapsed="false">
      <c r="G19" s="223" t="s">
        <v>225</v>
      </c>
      <c r="H19" s="224" t="n">
        <v>4.3</v>
      </c>
      <c r="I19" s="225" t="n">
        <v>3492</v>
      </c>
      <c r="J19" s="215"/>
      <c r="K19" s="216"/>
    </row>
    <row r="20" customFormat="false" ht="12.75" hidden="false" customHeight="false" outlineLevel="0" collapsed="false">
      <c r="G20" s="223" t="s">
        <v>226</v>
      </c>
      <c r="H20" s="224" t="n">
        <v>8.6</v>
      </c>
      <c r="I20" s="225" t="n">
        <v>3638</v>
      </c>
      <c r="J20" s="215"/>
      <c r="K20" s="216"/>
    </row>
    <row r="21" customFormat="false" ht="12.75" hidden="false" customHeight="false" outlineLevel="0" collapsed="false">
      <c r="G21" s="223" t="s">
        <v>19</v>
      </c>
      <c r="H21" s="224" t="n">
        <v>9.7</v>
      </c>
      <c r="I21" s="225" t="n">
        <v>3675</v>
      </c>
      <c r="J21" s="215"/>
      <c r="K21" s="216"/>
    </row>
    <row r="22" customFormat="false" ht="12.75" hidden="false" customHeight="false" outlineLevel="0" collapsed="false">
      <c r="G22" s="223" t="s">
        <v>227</v>
      </c>
      <c r="H22" s="224" t="n">
        <v>14.4</v>
      </c>
      <c r="I22" s="225" t="n">
        <v>3830</v>
      </c>
      <c r="J22" s="215"/>
      <c r="K22" s="216"/>
    </row>
    <row r="23" customFormat="false" ht="22.5" hidden="false" customHeight="false" outlineLevel="0" collapsed="false">
      <c r="G23" s="223" t="s">
        <v>228</v>
      </c>
      <c r="H23" s="224" t="n">
        <v>19.5</v>
      </c>
      <c r="I23" s="225" t="n">
        <v>4001</v>
      </c>
      <c r="J23" s="215"/>
      <c r="K23" s="216"/>
    </row>
    <row r="24" customFormat="false" ht="12.75" hidden="false" customHeight="false" outlineLevel="0" collapsed="false">
      <c r="G24" s="223" t="s">
        <v>13</v>
      </c>
      <c r="H24" s="224" t="n">
        <v>22.3</v>
      </c>
      <c r="I24" s="225" t="n">
        <v>4097</v>
      </c>
    </row>
    <row r="25" customFormat="false" ht="12.75" hidden="false" customHeight="false" outlineLevel="0" collapsed="false">
      <c r="G25" s="223" t="s">
        <v>229</v>
      </c>
      <c r="H25" s="224" t="n">
        <v>30.8</v>
      </c>
      <c r="I25" s="225" t="n">
        <v>4382</v>
      </c>
    </row>
    <row r="26" customFormat="false" ht="12.75" hidden="false" customHeight="false" outlineLevel="0" collapsed="false">
      <c r="G26" s="223" t="s">
        <v>18</v>
      </c>
      <c r="H26" s="224" t="n">
        <v>31.4</v>
      </c>
      <c r="I26" s="225" t="n">
        <v>4401</v>
      </c>
      <c r="J26" s="215"/>
      <c r="K26" s="216"/>
    </row>
    <row r="27" customFormat="false" ht="12.75" hidden="false" customHeight="false" outlineLevel="0" collapsed="false">
      <c r="G27" s="226" t="s">
        <v>230</v>
      </c>
      <c r="H27" s="227"/>
      <c r="I27" s="228" t="n">
        <v>3349</v>
      </c>
    </row>
    <row r="50" customFormat="false" ht="12.75" hidden="false" customHeight="false" outlineLevel="0" collapsed="false">
      <c r="A50" s="80" t="s">
        <v>126</v>
      </c>
    </row>
    <row r="51" customFormat="false" ht="12.75" hidden="false" customHeight="false" outlineLevel="0" collapsed="false">
      <c r="A51" s="144" t="s">
        <v>127</v>
      </c>
    </row>
    <row r="52" customFormat="false" ht="12.75" hidden="false" customHeight="false" outlineLevel="0" collapsed="false">
      <c r="A52" s="144" t="s">
        <v>231</v>
      </c>
    </row>
  </sheetData>
  <mergeCells count="1">
    <mergeCell ref="A1:E1"/>
  </mergeCells>
  <hyperlinks>
    <hyperlink ref="A1" location="Inhaltsverzeichnis!B23" display="Prozentuale Abweichung der Bruttomonatsverdienste ohne Sonderzahlungen  vollzeitbeschäftigter Arbeitnehmer¹ in Berlin im 4. Quartal 2012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20" activeCellId="0" sqref="G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0" width="20.7"/>
    <col collapsed="false" customWidth="true" hidden="false" outlineLevel="0" max="2" min="2" style="81" width="3.14"/>
    <col collapsed="false" customWidth="true" hidden="false" outlineLevel="0" max="5" min="3" style="82" width="14.7"/>
    <col collapsed="false" customWidth="true" hidden="false" outlineLevel="0" max="6" min="6" style="81" width="8.7"/>
    <col collapsed="false" customWidth="true" hidden="false" outlineLevel="0" max="7" min="7" style="81" width="11.42"/>
    <col collapsed="false" customWidth="false" hidden="false" outlineLevel="0" max="257" min="8" style="81" width="9.14"/>
  </cols>
  <sheetData>
    <row r="1" s="87" customFormat="true" ht="37.5" hidden="false" customHeight="true" outlineLevel="0" collapsed="false">
      <c r="A1" s="148" t="s">
        <v>232</v>
      </c>
      <c r="B1" s="148"/>
      <c r="C1" s="148"/>
      <c r="D1" s="148"/>
      <c r="E1" s="148"/>
      <c r="F1" s="148"/>
      <c r="G1" s="229"/>
    </row>
    <row r="2" customFormat="false" ht="12" hidden="false" customHeight="true" outlineLevel="0" collapsed="false">
      <c r="A2" s="230"/>
      <c r="B2" s="231"/>
      <c r="C2" s="232"/>
      <c r="D2" s="233"/>
      <c r="E2" s="233"/>
    </row>
    <row r="3" s="176" customFormat="true" ht="13.5" hidden="false" customHeight="true" outlineLevel="0" collapsed="false">
      <c r="A3" s="234" t="s">
        <v>131</v>
      </c>
      <c r="B3" s="234"/>
      <c r="C3" s="91" t="s">
        <v>233</v>
      </c>
      <c r="D3" s="91"/>
      <c r="E3" s="92" t="s">
        <v>234</v>
      </c>
    </row>
    <row r="4" s="176" customFormat="true" ht="12.75" hidden="false" customHeight="true" outlineLevel="0" collapsed="false">
      <c r="A4" s="234"/>
      <c r="B4" s="234"/>
      <c r="C4" s="90" t="s">
        <v>235</v>
      </c>
      <c r="D4" s="91" t="n">
        <v>2012</v>
      </c>
      <c r="E4" s="95" t="n">
        <v>2012</v>
      </c>
    </row>
    <row r="5" s="176" customFormat="true" ht="12" hidden="false" customHeight="true" outlineLevel="0" collapsed="false">
      <c r="A5" s="234"/>
      <c r="B5" s="234"/>
      <c r="C5" s="97" t="s">
        <v>139</v>
      </c>
      <c r="D5" s="97"/>
      <c r="E5" s="97"/>
    </row>
    <row r="6" s="62" customFormat="true" ht="12" hidden="false" customHeight="true" outlineLevel="0" collapsed="false">
      <c r="A6" s="235"/>
      <c r="B6" s="235"/>
      <c r="C6" s="235"/>
      <c r="D6" s="235"/>
      <c r="E6" s="235"/>
    </row>
    <row r="7" s="62" customFormat="true" ht="12" hidden="false" customHeight="true" outlineLevel="0" collapsed="false">
      <c r="C7" s="236" t="s">
        <v>141</v>
      </c>
      <c r="D7" s="236"/>
      <c r="E7" s="236"/>
      <c r="F7" s="237"/>
      <c r="G7" s="237"/>
    </row>
    <row r="8" s="180" customFormat="true" ht="12" hidden="false" customHeight="true" outlineLevel="0" collapsed="false">
      <c r="C8" s="181" t="s">
        <v>236</v>
      </c>
      <c r="D8" s="181"/>
      <c r="E8" s="181"/>
    </row>
    <row r="9" s="180" customFormat="true" ht="12" hidden="false" customHeight="true" outlineLevel="0" collapsed="false">
      <c r="A9" s="108" t="s">
        <v>142</v>
      </c>
      <c r="B9" s="109"/>
      <c r="C9" s="183" t="n">
        <v>3104</v>
      </c>
      <c r="D9" s="183" t="n">
        <v>36660</v>
      </c>
      <c r="E9" s="145" t="n">
        <v>3336</v>
      </c>
    </row>
    <row r="10" s="180" customFormat="true" ht="12" hidden="false" customHeight="true" outlineLevel="0" collapsed="false">
      <c r="A10" s="114" t="s">
        <v>143</v>
      </c>
      <c r="B10" s="109" t="n">
        <v>1</v>
      </c>
      <c r="C10" s="141" t="n">
        <v>6207</v>
      </c>
      <c r="D10" s="183" t="n">
        <v>73932</v>
      </c>
      <c r="E10" s="141" t="s">
        <v>50</v>
      </c>
    </row>
    <row r="11" s="180" customFormat="true" ht="12" hidden="false" customHeight="true" outlineLevel="0" collapsed="false">
      <c r="A11" s="114" t="s">
        <v>143</v>
      </c>
      <c r="B11" s="109" t="n">
        <v>2</v>
      </c>
      <c r="C11" s="141" t="n">
        <v>3732</v>
      </c>
      <c r="D11" s="183" t="n">
        <v>44004</v>
      </c>
      <c r="E11" s="145" t="n">
        <v>3804</v>
      </c>
    </row>
    <row r="12" s="180" customFormat="true" ht="12" hidden="false" customHeight="true" outlineLevel="0" collapsed="false">
      <c r="A12" s="114" t="s">
        <v>143</v>
      </c>
      <c r="B12" s="109" t="n">
        <v>3</v>
      </c>
      <c r="C12" s="141" t="n">
        <v>2538</v>
      </c>
      <c r="D12" s="183" t="n">
        <v>29736</v>
      </c>
      <c r="E12" s="141" t="s">
        <v>50</v>
      </c>
    </row>
    <row r="13" s="180" customFormat="true" ht="12" hidden="false" customHeight="true" outlineLevel="0" collapsed="false">
      <c r="A13" s="114" t="s">
        <v>143</v>
      </c>
      <c r="B13" s="109" t="n">
        <v>4</v>
      </c>
      <c r="C13" s="141" t="n">
        <v>1863</v>
      </c>
      <c r="D13" s="183" t="n">
        <v>21984</v>
      </c>
      <c r="E13" s="141" t="s">
        <v>50</v>
      </c>
    </row>
    <row r="14" s="180" customFormat="true" ht="12" hidden="false" customHeight="true" outlineLevel="0" collapsed="false">
      <c r="A14" s="114" t="s">
        <v>143</v>
      </c>
      <c r="B14" s="109" t="n">
        <v>5</v>
      </c>
      <c r="C14" s="141" t="n">
        <v>1533</v>
      </c>
      <c r="D14" s="183" t="n">
        <v>17772</v>
      </c>
      <c r="E14" s="141" t="s">
        <v>50</v>
      </c>
    </row>
    <row r="15" s="180" customFormat="true" ht="12" hidden="false" customHeight="true" outlineLevel="0" collapsed="false">
      <c r="A15" s="117"/>
      <c r="B15" s="117"/>
      <c r="C15" s="183"/>
      <c r="D15" s="238"/>
      <c r="E15" s="238"/>
    </row>
    <row r="16" s="180" customFormat="true" ht="12" hidden="false" customHeight="true" outlineLevel="0" collapsed="false">
      <c r="A16" s="119" t="s">
        <v>144</v>
      </c>
      <c r="B16" s="120"/>
      <c r="C16" s="183" t="n">
        <v>2527</v>
      </c>
      <c r="D16" s="183" t="n">
        <v>29652</v>
      </c>
      <c r="E16" s="145" t="n">
        <v>1896</v>
      </c>
    </row>
    <row r="17" s="180" customFormat="true" ht="12" hidden="false" customHeight="true" outlineLevel="0" collapsed="false">
      <c r="A17" s="114" t="s">
        <v>143</v>
      </c>
      <c r="B17" s="109" t="n">
        <v>1</v>
      </c>
      <c r="C17" s="141" t="n">
        <v>4407</v>
      </c>
      <c r="D17" s="183" t="n">
        <v>52200</v>
      </c>
      <c r="E17" s="141" t="s">
        <v>50</v>
      </c>
    </row>
    <row r="18" s="180" customFormat="true" ht="12" hidden="false" customHeight="true" outlineLevel="0" collapsed="false">
      <c r="A18" s="114" t="s">
        <v>143</v>
      </c>
      <c r="B18" s="109" t="n">
        <v>2</v>
      </c>
      <c r="C18" s="141" t="n">
        <v>3095</v>
      </c>
      <c r="D18" s="183" t="n">
        <v>36624</v>
      </c>
      <c r="E18" s="141" t="s">
        <v>50</v>
      </c>
    </row>
    <row r="19" s="180" customFormat="true" ht="12" hidden="false" customHeight="true" outlineLevel="0" collapsed="false">
      <c r="A19" s="114" t="s">
        <v>143</v>
      </c>
      <c r="B19" s="109" t="n">
        <v>3</v>
      </c>
      <c r="C19" s="141" t="n">
        <v>2278</v>
      </c>
      <c r="D19" s="183" t="n">
        <v>26844</v>
      </c>
      <c r="E19" s="145" t="n">
        <v>1320</v>
      </c>
    </row>
    <row r="20" s="180" customFormat="true" ht="12" hidden="false" customHeight="true" outlineLevel="0" collapsed="false">
      <c r="A20" s="114" t="s">
        <v>143</v>
      </c>
      <c r="B20" s="109" t="n">
        <v>4</v>
      </c>
      <c r="C20" s="141" t="n">
        <v>1738</v>
      </c>
      <c r="D20" s="183" t="n">
        <v>20664</v>
      </c>
      <c r="E20" s="141" t="s">
        <v>50</v>
      </c>
    </row>
    <row r="21" s="180" customFormat="true" ht="12" hidden="false" customHeight="true" outlineLevel="0" collapsed="false">
      <c r="A21" s="114" t="s">
        <v>143</v>
      </c>
      <c r="B21" s="109" t="n">
        <v>5</v>
      </c>
      <c r="C21" s="145" t="n">
        <v>1740</v>
      </c>
      <c r="D21" s="189" t="n">
        <v>18756</v>
      </c>
      <c r="E21" s="141" t="s">
        <v>50</v>
      </c>
    </row>
    <row r="22" s="180" customFormat="true" ht="12" hidden="false" customHeight="true" outlineLevel="0" collapsed="false">
      <c r="A22" s="122" t="s">
        <v>145</v>
      </c>
      <c r="B22" s="122"/>
      <c r="C22" s="146" t="n">
        <v>2892</v>
      </c>
      <c r="D22" s="125" t="n">
        <v>34044</v>
      </c>
      <c r="E22" s="145" t="n">
        <v>2796</v>
      </c>
    </row>
    <row r="23" s="180" customFormat="true" ht="12" hidden="false" customHeight="true" outlineLevel="0" collapsed="false"/>
    <row r="24" s="180" customFormat="true" ht="12" hidden="false" customHeight="true" outlineLevel="0" collapsed="false">
      <c r="C24" s="181" t="s">
        <v>237</v>
      </c>
      <c r="D24" s="181"/>
      <c r="E24" s="181"/>
    </row>
    <row r="25" s="180" customFormat="true" ht="12" hidden="false" customHeight="true" outlineLevel="0" collapsed="false">
      <c r="A25" s="108" t="s">
        <v>142</v>
      </c>
      <c r="B25" s="109"/>
      <c r="C25" s="183" t="n">
        <v>3309</v>
      </c>
      <c r="D25" s="183" t="n">
        <v>39048</v>
      </c>
      <c r="E25" s="145" t="n">
        <v>3684</v>
      </c>
    </row>
    <row r="26" s="180" customFormat="true" ht="12" hidden="false" customHeight="true" outlineLevel="0" collapsed="false">
      <c r="A26" s="114" t="s">
        <v>143</v>
      </c>
      <c r="B26" s="109" t="n">
        <v>1</v>
      </c>
      <c r="C26" s="141" t="n">
        <v>6624</v>
      </c>
      <c r="D26" s="183" t="n">
        <v>77064</v>
      </c>
      <c r="E26" s="141" t="s">
        <v>50</v>
      </c>
    </row>
    <row r="27" s="180" customFormat="true" ht="12" hidden="false" customHeight="true" outlineLevel="0" collapsed="false">
      <c r="A27" s="114" t="s">
        <v>143</v>
      </c>
      <c r="B27" s="109" t="n">
        <v>2</v>
      </c>
      <c r="C27" s="141" t="n">
        <v>3980</v>
      </c>
      <c r="D27" s="183" t="n">
        <v>47076</v>
      </c>
      <c r="E27" s="141" t="s">
        <v>50</v>
      </c>
    </row>
    <row r="28" s="180" customFormat="true" ht="12" hidden="false" customHeight="true" outlineLevel="0" collapsed="false">
      <c r="A28" s="114" t="s">
        <v>143</v>
      </c>
      <c r="B28" s="109" t="n">
        <v>3</v>
      </c>
      <c r="C28" s="141" t="n">
        <v>2730</v>
      </c>
      <c r="D28" s="183" t="n">
        <v>32508</v>
      </c>
      <c r="E28" s="145" t="n">
        <v>2736</v>
      </c>
    </row>
    <row r="29" s="180" customFormat="true" ht="12" hidden="false" customHeight="true" outlineLevel="0" collapsed="false">
      <c r="A29" s="114" t="s">
        <v>143</v>
      </c>
      <c r="B29" s="109" t="n">
        <v>4</v>
      </c>
      <c r="C29" s="145" t="n">
        <v>2019</v>
      </c>
      <c r="D29" s="145" t="n">
        <v>23916</v>
      </c>
      <c r="E29" s="141" t="s">
        <v>50</v>
      </c>
    </row>
    <row r="30" s="180" customFormat="true" ht="12" hidden="false" customHeight="true" outlineLevel="0" collapsed="false">
      <c r="A30" s="114" t="s">
        <v>143</v>
      </c>
      <c r="B30" s="109" t="n">
        <v>5</v>
      </c>
      <c r="C30" s="145" t="n">
        <v>1598</v>
      </c>
      <c r="D30" s="189" t="n">
        <v>18792</v>
      </c>
      <c r="E30" s="141" t="s">
        <v>50</v>
      </c>
    </row>
    <row r="31" s="180" customFormat="true" ht="12" hidden="false" customHeight="true" outlineLevel="0" collapsed="false">
      <c r="A31" s="117"/>
      <c r="B31" s="117"/>
      <c r="C31" s="183"/>
      <c r="D31" s="238"/>
      <c r="E31" s="238"/>
    </row>
    <row r="32" s="180" customFormat="true" ht="12" hidden="false" customHeight="true" outlineLevel="0" collapsed="false">
      <c r="A32" s="119" t="s">
        <v>144</v>
      </c>
      <c r="B32" s="120"/>
      <c r="C32" s="183" t="n">
        <v>2692</v>
      </c>
      <c r="D32" s="183" t="n">
        <v>32388</v>
      </c>
      <c r="E32" s="145" t="n">
        <v>2460</v>
      </c>
    </row>
    <row r="33" s="180" customFormat="true" ht="12" hidden="false" customHeight="true" outlineLevel="0" collapsed="false">
      <c r="A33" s="114" t="s">
        <v>143</v>
      </c>
      <c r="B33" s="109" t="n">
        <v>1</v>
      </c>
      <c r="C33" s="145" t="n">
        <v>5008</v>
      </c>
      <c r="D33" s="189" t="n">
        <v>58908</v>
      </c>
      <c r="E33" s="141" t="s">
        <v>50</v>
      </c>
    </row>
    <row r="34" s="180" customFormat="true" ht="12" hidden="false" customHeight="true" outlineLevel="0" collapsed="false">
      <c r="A34" s="114" t="s">
        <v>143</v>
      </c>
      <c r="B34" s="109" t="n">
        <v>2</v>
      </c>
      <c r="C34" s="141" t="n">
        <v>3259</v>
      </c>
      <c r="D34" s="183" t="n">
        <v>39084</v>
      </c>
      <c r="E34" s="141" t="s">
        <v>50</v>
      </c>
    </row>
    <row r="35" s="180" customFormat="true" ht="12" hidden="false" customHeight="true" outlineLevel="0" collapsed="false">
      <c r="A35" s="114" t="s">
        <v>143</v>
      </c>
      <c r="B35" s="109" t="n">
        <v>3</v>
      </c>
      <c r="C35" s="141" t="n">
        <v>2498</v>
      </c>
      <c r="D35" s="183" t="n">
        <v>29820</v>
      </c>
      <c r="E35" s="141" t="s">
        <v>50</v>
      </c>
    </row>
    <row r="36" s="180" customFormat="true" ht="12" hidden="false" customHeight="true" outlineLevel="0" collapsed="false">
      <c r="A36" s="114" t="s">
        <v>143</v>
      </c>
      <c r="B36" s="109" t="n">
        <v>4</v>
      </c>
      <c r="C36" s="145" t="n">
        <v>1868</v>
      </c>
      <c r="D36" s="141" t="n">
        <v>22608</v>
      </c>
      <c r="E36" s="141" t="s">
        <v>50</v>
      </c>
    </row>
    <row r="37" s="180" customFormat="true" ht="12" hidden="false" customHeight="true" outlineLevel="0" collapsed="false">
      <c r="A37" s="114" t="s">
        <v>143</v>
      </c>
      <c r="B37" s="109" t="n">
        <v>5</v>
      </c>
      <c r="C37" s="145" t="n">
        <v>1658</v>
      </c>
      <c r="D37" s="145" t="n">
        <v>19764</v>
      </c>
      <c r="E37" s="141" t="s">
        <v>50</v>
      </c>
    </row>
    <row r="38" s="180" customFormat="true" ht="12" hidden="false" customHeight="true" outlineLevel="0" collapsed="false">
      <c r="A38" s="122" t="s">
        <v>145</v>
      </c>
      <c r="B38" s="122"/>
      <c r="C38" s="146" t="n">
        <v>3071</v>
      </c>
      <c r="D38" s="125" t="n">
        <v>36564</v>
      </c>
      <c r="E38" s="197" t="n">
        <v>3228</v>
      </c>
    </row>
    <row r="39" s="180" customFormat="true" ht="12" hidden="false" customHeight="true" outlineLevel="0" collapsed="false"/>
    <row r="40" s="180" customFormat="true" ht="12" hidden="false" customHeight="true" outlineLevel="0" collapsed="false">
      <c r="C40" s="181" t="s">
        <v>238</v>
      </c>
      <c r="D40" s="181"/>
      <c r="E40" s="181"/>
    </row>
    <row r="41" s="180" customFormat="true" ht="12" hidden="false" customHeight="true" outlineLevel="0" collapsed="false">
      <c r="A41" s="108" t="s">
        <v>142</v>
      </c>
      <c r="B41" s="109"/>
      <c r="C41" s="183" t="n">
        <v>3413</v>
      </c>
      <c r="D41" s="183" t="n">
        <v>40632</v>
      </c>
      <c r="E41" s="239" t="n">
        <v>4980</v>
      </c>
    </row>
    <row r="42" s="180" customFormat="true" ht="12" hidden="false" customHeight="true" outlineLevel="0" collapsed="false">
      <c r="A42" s="114" t="s">
        <v>143</v>
      </c>
      <c r="B42" s="109" t="n">
        <v>1</v>
      </c>
      <c r="C42" s="141" t="n">
        <v>6397</v>
      </c>
      <c r="D42" s="240" t="n">
        <v>76068</v>
      </c>
      <c r="E42" s="141" t="s">
        <v>50</v>
      </c>
    </row>
    <row r="43" s="180" customFormat="true" ht="12" hidden="false" customHeight="true" outlineLevel="0" collapsed="false">
      <c r="A43" s="114" t="s">
        <v>143</v>
      </c>
      <c r="B43" s="109" t="n">
        <v>2</v>
      </c>
      <c r="C43" s="141" t="n">
        <v>4284</v>
      </c>
      <c r="D43" s="183" t="n">
        <v>50964</v>
      </c>
      <c r="E43" s="239" t="n">
        <v>6720</v>
      </c>
    </row>
    <row r="44" s="180" customFormat="true" ht="12" hidden="false" customHeight="true" outlineLevel="0" collapsed="false">
      <c r="A44" s="114" t="s">
        <v>143</v>
      </c>
      <c r="B44" s="109" t="n">
        <v>3</v>
      </c>
      <c r="C44" s="141" t="n">
        <v>2737</v>
      </c>
      <c r="D44" s="183" t="n">
        <v>32592</v>
      </c>
      <c r="E44" s="239" t="n">
        <v>2916</v>
      </c>
    </row>
    <row r="45" s="180" customFormat="true" ht="12" hidden="false" customHeight="true" outlineLevel="0" collapsed="false">
      <c r="A45" s="114" t="s">
        <v>143</v>
      </c>
      <c r="B45" s="109" t="n">
        <v>4</v>
      </c>
      <c r="C45" s="141" t="n">
        <v>2063</v>
      </c>
      <c r="D45" s="183" t="n">
        <v>24012</v>
      </c>
      <c r="E45" s="141" t="s">
        <v>50</v>
      </c>
    </row>
    <row r="46" s="180" customFormat="true" ht="12" hidden="false" customHeight="true" outlineLevel="0" collapsed="false">
      <c r="A46" s="114" t="s">
        <v>143</v>
      </c>
      <c r="B46" s="109" t="n">
        <v>5</v>
      </c>
      <c r="C46" s="145" t="n">
        <v>1722</v>
      </c>
      <c r="D46" s="189" t="n">
        <v>20520</v>
      </c>
      <c r="E46" s="141" t="s">
        <v>50</v>
      </c>
    </row>
    <row r="47" s="180" customFormat="true" ht="12" hidden="false" customHeight="true" outlineLevel="0" collapsed="false">
      <c r="A47" s="117"/>
      <c r="B47" s="117"/>
      <c r="C47" s="183"/>
      <c r="D47" s="238"/>
      <c r="E47" s="238"/>
    </row>
    <row r="48" s="180" customFormat="true" ht="12" hidden="false" customHeight="true" outlineLevel="0" collapsed="false">
      <c r="A48" s="119" t="s">
        <v>144</v>
      </c>
      <c r="B48" s="120"/>
      <c r="C48" s="183" t="n">
        <v>2908</v>
      </c>
      <c r="D48" s="183" t="n">
        <v>33888</v>
      </c>
      <c r="E48" s="239" t="n">
        <v>3132</v>
      </c>
    </row>
    <row r="49" s="180" customFormat="true" ht="12" hidden="false" customHeight="true" outlineLevel="0" collapsed="false">
      <c r="A49" s="114" t="s">
        <v>143</v>
      </c>
      <c r="B49" s="109" t="n">
        <v>1</v>
      </c>
      <c r="C49" s="141" t="n">
        <v>4925</v>
      </c>
      <c r="D49" s="183" t="n">
        <v>57912</v>
      </c>
      <c r="E49" s="141" t="s">
        <v>50</v>
      </c>
    </row>
    <row r="50" s="180" customFormat="true" ht="12" hidden="false" customHeight="true" outlineLevel="0" collapsed="false">
      <c r="A50" s="114" t="s">
        <v>143</v>
      </c>
      <c r="B50" s="109" t="n">
        <v>2</v>
      </c>
      <c r="C50" s="141" t="n">
        <v>3517</v>
      </c>
      <c r="D50" s="183" t="n">
        <v>41604</v>
      </c>
      <c r="E50" s="239" t="n">
        <v>4500</v>
      </c>
    </row>
    <row r="51" s="180" customFormat="true" ht="12" hidden="false" customHeight="true" outlineLevel="0" collapsed="false">
      <c r="A51" s="114" t="s">
        <v>143</v>
      </c>
      <c r="B51" s="109" t="n">
        <v>3</v>
      </c>
      <c r="C51" s="141" t="n">
        <v>2641</v>
      </c>
      <c r="D51" s="183" t="n">
        <v>30708</v>
      </c>
      <c r="E51" s="239" t="n">
        <v>2304</v>
      </c>
    </row>
    <row r="52" s="180" customFormat="true" ht="12" hidden="false" customHeight="true" outlineLevel="0" collapsed="false">
      <c r="A52" s="114" t="s">
        <v>143</v>
      </c>
      <c r="B52" s="109" t="n">
        <v>4</v>
      </c>
      <c r="C52" s="141" t="n">
        <v>1976</v>
      </c>
      <c r="D52" s="183" t="n">
        <v>22212</v>
      </c>
      <c r="E52" s="141" t="s">
        <v>50</v>
      </c>
    </row>
    <row r="53" s="180" customFormat="true" ht="12" hidden="false" customHeight="true" outlineLevel="0" collapsed="false">
      <c r="A53" s="114" t="s">
        <v>143</v>
      </c>
      <c r="B53" s="109" t="n">
        <v>5</v>
      </c>
      <c r="C53" s="141" t="n">
        <v>1700</v>
      </c>
      <c r="D53" s="183" t="n">
        <v>20604</v>
      </c>
      <c r="E53" s="141" t="s">
        <v>50</v>
      </c>
    </row>
    <row r="54" s="180" customFormat="true" ht="12" hidden="false" customHeight="true" outlineLevel="0" collapsed="false">
      <c r="A54" s="122" t="s">
        <v>145</v>
      </c>
      <c r="B54" s="122"/>
      <c r="C54" s="146" t="n">
        <v>3201</v>
      </c>
      <c r="D54" s="125" t="n">
        <v>37740</v>
      </c>
      <c r="E54" s="241" t="n">
        <v>4188</v>
      </c>
    </row>
    <row r="55" s="180" customFormat="true" ht="12" hidden="false" customHeight="true" outlineLevel="0" collapsed="false"/>
    <row r="56" s="180" customFormat="true" ht="12" hidden="false" customHeight="true" outlineLevel="0" collapsed="false">
      <c r="C56" s="181" t="s">
        <v>239</v>
      </c>
      <c r="D56" s="181"/>
      <c r="E56" s="181"/>
    </row>
    <row r="57" s="180" customFormat="true" ht="12" hidden="false" customHeight="true" outlineLevel="0" collapsed="false">
      <c r="A57" s="108" t="s">
        <v>142</v>
      </c>
      <c r="B57" s="109"/>
      <c r="C57" s="141" t="n">
        <v>3758</v>
      </c>
      <c r="D57" s="183" t="n">
        <v>44580</v>
      </c>
      <c r="E57" s="239" t="n">
        <v>5316</v>
      </c>
      <c r="F57" s="238"/>
    </row>
    <row r="58" s="180" customFormat="true" ht="12" hidden="false" customHeight="true" outlineLevel="0" collapsed="false">
      <c r="A58" s="114" t="s">
        <v>143</v>
      </c>
      <c r="B58" s="109" t="n">
        <v>1</v>
      </c>
      <c r="C58" s="141" t="n">
        <v>6672</v>
      </c>
      <c r="D58" s="183" t="n">
        <v>79380</v>
      </c>
      <c r="E58" s="141" t="s">
        <v>50</v>
      </c>
      <c r="F58" s="238"/>
    </row>
    <row r="59" s="180" customFormat="true" ht="12" hidden="false" customHeight="true" outlineLevel="0" collapsed="false">
      <c r="A59" s="114" t="s">
        <v>143</v>
      </c>
      <c r="B59" s="109" t="n">
        <v>2</v>
      </c>
      <c r="C59" s="141" t="n">
        <v>4635</v>
      </c>
      <c r="D59" s="183" t="n">
        <v>54048</v>
      </c>
      <c r="E59" s="239" t="n">
        <v>6024</v>
      </c>
      <c r="F59" s="238"/>
    </row>
    <row r="60" s="180" customFormat="true" ht="12" hidden="false" customHeight="true" outlineLevel="0" collapsed="false">
      <c r="A60" s="114" t="s">
        <v>143</v>
      </c>
      <c r="B60" s="109" t="n">
        <v>3</v>
      </c>
      <c r="C60" s="141" t="n">
        <v>2978</v>
      </c>
      <c r="D60" s="183" t="n">
        <v>35424</v>
      </c>
      <c r="E60" s="141" t="s">
        <v>50</v>
      </c>
      <c r="F60" s="238"/>
    </row>
    <row r="61" s="180" customFormat="true" ht="12" hidden="false" customHeight="true" outlineLevel="0" collapsed="false">
      <c r="A61" s="114" t="s">
        <v>143</v>
      </c>
      <c r="B61" s="109" t="n">
        <v>4</v>
      </c>
      <c r="C61" s="141" t="n">
        <v>2119</v>
      </c>
      <c r="D61" s="183" t="n">
        <v>25500</v>
      </c>
      <c r="E61" s="239" t="n">
        <v>1632</v>
      </c>
      <c r="F61" s="238"/>
    </row>
    <row r="62" s="180" customFormat="true" ht="12" hidden="false" customHeight="true" outlineLevel="0" collapsed="false">
      <c r="A62" s="114" t="s">
        <v>143</v>
      </c>
      <c r="B62" s="109" t="n">
        <v>5</v>
      </c>
      <c r="C62" s="145" t="n">
        <v>1867</v>
      </c>
      <c r="D62" s="183" t="n">
        <v>21768</v>
      </c>
      <c r="E62" s="141" t="s">
        <v>50</v>
      </c>
      <c r="F62" s="238"/>
    </row>
    <row r="63" s="180" customFormat="true" ht="12" hidden="false" customHeight="true" outlineLevel="0" collapsed="false">
      <c r="A63" s="117"/>
      <c r="B63" s="117"/>
      <c r="C63" s="242"/>
      <c r="D63" s="238"/>
      <c r="E63" s="238"/>
      <c r="F63" s="238"/>
    </row>
    <row r="64" s="180" customFormat="true" ht="12" hidden="false" customHeight="true" outlineLevel="0" collapsed="false">
      <c r="A64" s="119" t="s">
        <v>144</v>
      </c>
      <c r="B64" s="120"/>
      <c r="C64" s="141" t="n">
        <v>3249</v>
      </c>
      <c r="D64" s="183" t="n">
        <v>38184</v>
      </c>
      <c r="E64" s="239" t="n">
        <v>3684</v>
      </c>
      <c r="F64" s="238"/>
    </row>
    <row r="65" s="180" customFormat="true" ht="12" hidden="false" customHeight="true" outlineLevel="0" collapsed="false">
      <c r="A65" s="114" t="s">
        <v>143</v>
      </c>
      <c r="B65" s="109" t="n">
        <v>1</v>
      </c>
      <c r="C65" s="141" t="n">
        <v>5447</v>
      </c>
      <c r="D65" s="183" t="n">
        <v>64188</v>
      </c>
      <c r="E65" s="141" t="s">
        <v>50</v>
      </c>
      <c r="F65" s="238"/>
    </row>
    <row r="66" s="180" customFormat="true" ht="12" hidden="false" customHeight="true" outlineLevel="0" collapsed="false">
      <c r="A66" s="114" t="s">
        <v>143</v>
      </c>
      <c r="B66" s="109" t="n">
        <v>2</v>
      </c>
      <c r="C66" s="141" t="n">
        <v>3813</v>
      </c>
      <c r="D66" s="183" t="n">
        <v>44760</v>
      </c>
      <c r="E66" s="239" t="n">
        <v>4704</v>
      </c>
      <c r="F66" s="238"/>
    </row>
    <row r="67" s="180" customFormat="true" ht="12" hidden="false" customHeight="true" outlineLevel="0" collapsed="false">
      <c r="A67" s="114" t="s">
        <v>143</v>
      </c>
      <c r="B67" s="109" t="n">
        <v>3</v>
      </c>
      <c r="C67" s="141" t="n">
        <v>2763</v>
      </c>
      <c r="D67" s="183" t="n">
        <v>33072</v>
      </c>
      <c r="E67" s="239" t="n">
        <v>3000</v>
      </c>
      <c r="F67" s="238"/>
    </row>
    <row r="68" s="180" customFormat="true" ht="12" hidden="false" customHeight="true" outlineLevel="0" collapsed="false">
      <c r="A68" s="114" t="s">
        <v>143</v>
      </c>
      <c r="B68" s="109" t="n">
        <v>4</v>
      </c>
      <c r="C68" s="145" t="n">
        <v>2117</v>
      </c>
      <c r="D68" s="189" t="n">
        <v>25596</v>
      </c>
      <c r="E68" s="239" t="n">
        <v>1272</v>
      </c>
      <c r="F68" s="238"/>
    </row>
    <row r="69" s="180" customFormat="true" ht="12" hidden="false" customHeight="true" outlineLevel="0" collapsed="false">
      <c r="A69" s="114" t="s">
        <v>143</v>
      </c>
      <c r="B69" s="109" t="n">
        <v>5</v>
      </c>
      <c r="C69" s="141" t="n">
        <v>1753</v>
      </c>
      <c r="D69" s="183" t="n">
        <v>20664</v>
      </c>
      <c r="E69" s="141" t="s">
        <v>50</v>
      </c>
      <c r="F69" s="238"/>
    </row>
    <row r="70" s="180" customFormat="true" ht="12" hidden="false" customHeight="true" outlineLevel="0" collapsed="false">
      <c r="A70" s="122" t="s">
        <v>145</v>
      </c>
      <c r="B70" s="122"/>
      <c r="C70" s="146" t="n">
        <v>3548</v>
      </c>
      <c r="D70" s="125" t="n">
        <v>41928</v>
      </c>
      <c r="E70" s="198" t="n">
        <v>4644</v>
      </c>
      <c r="F70" s="238"/>
    </row>
    <row r="71" s="180" customFormat="true" ht="12" hidden="false" customHeight="true" outlineLevel="0" collapsed="false"/>
    <row r="72" s="180" customFormat="true" ht="12" hidden="false" customHeight="true" outlineLevel="0" collapsed="false">
      <c r="C72" s="181" t="s">
        <v>240</v>
      </c>
      <c r="D72" s="181"/>
      <c r="E72" s="181"/>
    </row>
    <row r="73" s="180" customFormat="true" ht="12" hidden="false" customHeight="true" outlineLevel="0" collapsed="false">
      <c r="A73" s="108" t="s">
        <v>142</v>
      </c>
      <c r="B73" s="109"/>
      <c r="C73" s="141" t="n">
        <v>4102</v>
      </c>
      <c r="D73" s="183" t="n">
        <v>47784</v>
      </c>
      <c r="E73" s="239" t="n">
        <v>6708</v>
      </c>
    </row>
    <row r="74" s="180" customFormat="true" ht="12" hidden="false" customHeight="true" outlineLevel="0" collapsed="false">
      <c r="A74" s="114" t="s">
        <v>143</v>
      </c>
      <c r="B74" s="109" t="n">
        <v>1</v>
      </c>
      <c r="C74" s="141" t="n">
        <v>6960</v>
      </c>
      <c r="D74" s="183" t="n">
        <v>81936</v>
      </c>
      <c r="E74" s="141" t="s">
        <v>50</v>
      </c>
    </row>
    <row r="75" s="180" customFormat="true" ht="12" hidden="false" customHeight="true" outlineLevel="0" collapsed="false">
      <c r="A75" s="114" t="s">
        <v>143</v>
      </c>
      <c r="B75" s="109" t="n">
        <v>2</v>
      </c>
      <c r="C75" s="141" t="n">
        <v>4482</v>
      </c>
      <c r="D75" s="183" t="n">
        <v>53652</v>
      </c>
      <c r="E75" s="240" t="n">
        <v>7632</v>
      </c>
    </row>
    <row r="76" s="180" customFormat="true" ht="12" hidden="false" customHeight="true" outlineLevel="0" collapsed="false">
      <c r="A76" s="114" t="s">
        <v>143</v>
      </c>
      <c r="B76" s="109" t="n">
        <v>3</v>
      </c>
      <c r="C76" s="141" t="n">
        <v>3150</v>
      </c>
      <c r="D76" s="183" t="n">
        <v>37464</v>
      </c>
      <c r="E76" s="183" t="n">
        <v>4344</v>
      </c>
    </row>
    <row r="77" s="180" customFormat="true" ht="12" hidden="false" customHeight="true" outlineLevel="0" collapsed="false">
      <c r="A77" s="114" t="s">
        <v>143</v>
      </c>
      <c r="B77" s="109" t="n">
        <v>4</v>
      </c>
      <c r="C77" s="141" t="n">
        <v>2171</v>
      </c>
      <c r="D77" s="183" t="n">
        <v>25320</v>
      </c>
      <c r="E77" s="239" t="n">
        <v>1488</v>
      </c>
    </row>
    <row r="78" s="180" customFormat="true" ht="12" hidden="false" customHeight="true" outlineLevel="0" collapsed="false">
      <c r="A78" s="114" t="s">
        <v>143</v>
      </c>
      <c r="B78" s="109" t="n">
        <v>5</v>
      </c>
      <c r="C78" s="141" t="n">
        <v>1940</v>
      </c>
      <c r="D78" s="183" t="n">
        <v>23400</v>
      </c>
      <c r="E78" s="239" t="n">
        <v>1488</v>
      </c>
    </row>
    <row r="79" s="180" customFormat="true" ht="12" hidden="false" customHeight="true" outlineLevel="0" collapsed="false">
      <c r="A79" s="117"/>
      <c r="B79" s="117"/>
      <c r="C79" s="242"/>
      <c r="D79" s="238"/>
      <c r="E79" s="238"/>
    </row>
    <row r="80" s="180" customFormat="true" ht="12" hidden="false" customHeight="true" outlineLevel="0" collapsed="false">
      <c r="A80" s="119" t="s">
        <v>144</v>
      </c>
      <c r="B80" s="120"/>
      <c r="C80" s="141" t="n">
        <v>3445</v>
      </c>
      <c r="D80" s="183" t="n">
        <v>40152</v>
      </c>
      <c r="E80" s="239" t="n">
        <v>3876</v>
      </c>
    </row>
    <row r="81" s="180" customFormat="true" ht="12" hidden="false" customHeight="true" outlineLevel="0" collapsed="false">
      <c r="A81" s="114" t="s">
        <v>143</v>
      </c>
      <c r="B81" s="109" t="n">
        <v>1</v>
      </c>
      <c r="C81" s="141" t="n">
        <v>5612</v>
      </c>
      <c r="D81" s="183" t="n">
        <v>64896</v>
      </c>
      <c r="E81" s="141" t="s">
        <v>50</v>
      </c>
    </row>
    <row r="82" s="180" customFormat="true" ht="12" hidden="false" customHeight="true" outlineLevel="0" collapsed="false">
      <c r="A82" s="114" t="s">
        <v>143</v>
      </c>
      <c r="B82" s="109" t="n">
        <v>2</v>
      </c>
      <c r="C82" s="141" t="n">
        <v>3839</v>
      </c>
      <c r="D82" s="183" t="n">
        <v>44220</v>
      </c>
      <c r="E82" s="239" t="n">
        <v>4776</v>
      </c>
    </row>
    <row r="83" s="180" customFormat="true" ht="12" hidden="false" customHeight="true" outlineLevel="0" collapsed="false">
      <c r="A83" s="114" t="s">
        <v>143</v>
      </c>
      <c r="B83" s="109" t="n">
        <v>3</v>
      </c>
      <c r="C83" s="141" t="n">
        <v>2854</v>
      </c>
      <c r="D83" s="183" t="n">
        <v>33948</v>
      </c>
      <c r="E83" s="189" t="n">
        <v>3120</v>
      </c>
    </row>
    <row r="84" s="180" customFormat="true" ht="12" hidden="false" customHeight="true" outlineLevel="0" collapsed="false">
      <c r="A84" s="114" t="s">
        <v>143</v>
      </c>
      <c r="B84" s="109" t="n">
        <v>4</v>
      </c>
      <c r="C84" s="141" t="n">
        <v>2222</v>
      </c>
      <c r="D84" s="183" t="n">
        <v>25872</v>
      </c>
      <c r="E84" s="239" t="n">
        <v>1620</v>
      </c>
    </row>
    <row r="85" s="180" customFormat="true" ht="12" hidden="false" customHeight="true" outlineLevel="0" collapsed="false">
      <c r="A85" s="114" t="s">
        <v>143</v>
      </c>
      <c r="B85" s="109" t="n">
        <v>5</v>
      </c>
      <c r="C85" s="141" t="n">
        <v>2048</v>
      </c>
      <c r="D85" s="183" t="n">
        <v>23652</v>
      </c>
      <c r="E85" s="145" t="n">
        <v>1848</v>
      </c>
    </row>
    <row r="86" s="180" customFormat="true" ht="12" hidden="false" customHeight="true" outlineLevel="0" collapsed="false">
      <c r="A86" s="122" t="s">
        <v>145</v>
      </c>
      <c r="B86" s="122"/>
      <c r="C86" s="146" t="n">
        <v>3798</v>
      </c>
      <c r="D86" s="125" t="n">
        <v>44292</v>
      </c>
      <c r="E86" s="241" t="n">
        <v>5412</v>
      </c>
    </row>
    <row r="87" s="180" customFormat="true" ht="12" hidden="false" customHeight="true" outlineLevel="0" collapsed="false"/>
    <row r="88" s="180" customFormat="true" ht="12" hidden="false" customHeight="true" outlineLevel="0" collapsed="false">
      <c r="C88" s="181" t="s">
        <v>241</v>
      </c>
      <c r="D88" s="181"/>
      <c r="E88" s="181"/>
    </row>
    <row r="89" s="180" customFormat="true" ht="12" hidden="false" customHeight="true" outlineLevel="0" collapsed="false">
      <c r="A89" s="108" t="s">
        <v>142</v>
      </c>
      <c r="B89" s="109"/>
      <c r="C89" s="141" t="n">
        <v>4056</v>
      </c>
      <c r="D89" s="183" t="n">
        <v>48576</v>
      </c>
      <c r="E89" s="141" t="n">
        <v>6348</v>
      </c>
    </row>
    <row r="90" s="180" customFormat="true" ht="12" hidden="false" customHeight="true" outlineLevel="0" collapsed="false">
      <c r="A90" s="114" t="s">
        <v>143</v>
      </c>
      <c r="B90" s="109" t="n">
        <v>1</v>
      </c>
      <c r="C90" s="141" t="n">
        <v>6368</v>
      </c>
      <c r="D90" s="183" t="n">
        <v>75036</v>
      </c>
      <c r="E90" s="141" t="n">
        <v>11880</v>
      </c>
    </row>
    <row r="91" s="180" customFormat="true" ht="12" hidden="false" customHeight="true" outlineLevel="0" collapsed="false">
      <c r="A91" s="114" t="s">
        <v>143</v>
      </c>
      <c r="B91" s="109" t="n">
        <v>2</v>
      </c>
      <c r="C91" s="141" t="n">
        <v>4190</v>
      </c>
      <c r="D91" s="183" t="n">
        <v>49452</v>
      </c>
      <c r="E91" s="183" t="n">
        <v>6000</v>
      </c>
    </row>
    <row r="92" s="180" customFormat="true" ht="12" hidden="false" customHeight="true" outlineLevel="0" collapsed="false">
      <c r="A92" s="114" t="s">
        <v>143</v>
      </c>
      <c r="B92" s="109" t="n">
        <v>3</v>
      </c>
      <c r="C92" s="141" t="n">
        <v>3206</v>
      </c>
      <c r="D92" s="183" t="n">
        <v>38244</v>
      </c>
      <c r="E92" s="145" t="n">
        <v>4428</v>
      </c>
    </row>
    <row r="93" s="180" customFormat="true" ht="12" hidden="false" customHeight="true" outlineLevel="0" collapsed="false">
      <c r="A93" s="114" t="s">
        <v>143</v>
      </c>
      <c r="B93" s="109" t="n">
        <v>4</v>
      </c>
      <c r="C93" s="141" t="n">
        <v>2616</v>
      </c>
      <c r="D93" s="183" t="n">
        <v>31320</v>
      </c>
      <c r="E93" s="183" t="n">
        <v>3048</v>
      </c>
    </row>
    <row r="94" s="180" customFormat="true" ht="12" hidden="false" customHeight="true" outlineLevel="0" collapsed="false">
      <c r="A94" s="114" t="s">
        <v>143</v>
      </c>
      <c r="B94" s="109" t="n">
        <v>5</v>
      </c>
      <c r="C94" s="141" t="n">
        <v>2501</v>
      </c>
      <c r="D94" s="183" t="n">
        <v>29400</v>
      </c>
      <c r="E94" s="145" t="n">
        <v>2640</v>
      </c>
    </row>
    <row r="95" s="180" customFormat="true" ht="12" hidden="false" customHeight="true" outlineLevel="0" collapsed="false">
      <c r="A95" s="117"/>
      <c r="B95" s="117"/>
      <c r="C95" s="242"/>
      <c r="D95" s="238"/>
      <c r="E95" s="238"/>
    </row>
    <row r="96" s="180" customFormat="true" ht="12" hidden="false" customHeight="true" outlineLevel="0" collapsed="false">
      <c r="A96" s="119" t="s">
        <v>144</v>
      </c>
      <c r="B96" s="120"/>
      <c r="C96" s="141" t="n">
        <v>3588</v>
      </c>
      <c r="D96" s="183" t="n">
        <v>42780</v>
      </c>
      <c r="E96" s="238" t="n">
        <v>4548</v>
      </c>
    </row>
    <row r="97" s="180" customFormat="true" ht="12" hidden="false" customHeight="true" outlineLevel="0" collapsed="false">
      <c r="A97" s="114" t="s">
        <v>143</v>
      </c>
      <c r="B97" s="109" t="n">
        <v>1</v>
      </c>
      <c r="C97" s="141" t="n">
        <v>5717</v>
      </c>
      <c r="D97" s="183" t="n">
        <v>61920</v>
      </c>
      <c r="E97" s="145" t="n">
        <v>7800</v>
      </c>
    </row>
    <row r="98" s="180" customFormat="true" ht="12" hidden="false" customHeight="true" outlineLevel="0" collapsed="false">
      <c r="A98" s="114" t="s">
        <v>143</v>
      </c>
      <c r="B98" s="109" t="n">
        <v>2</v>
      </c>
      <c r="C98" s="141" t="n">
        <v>3808</v>
      </c>
      <c r="D98" s="183" t="n">
        <v>45072</v>
      </c>
      <c r="E98" s="183" t="n">
        <v>4716</v>
      </c>
    </row>
    <row r="99" s="180" customFormat="true" ht="12" hidden="false" customHeight="true" outlineLevel="0" collapsed="false">
      <c r="A99" s="114" t="s">
        <v>143</v>
      </c>
      <c r="B99" s="109" t="n">
        <v>3</v>
      </c>
      <c r="C99" s="141" t="n">
        <v>2965</v>
      </c>
      <c r="D99" s="183" t="n">
        <v>35748</v>
      </c>
      <c r="E99" s="183" t="n">
        <v>3192</v>
      </c>
    </row>
    <row r="100" s="180" customFormat="true" ht="12" hidden="false" customHeight="true" outlineLevel="0" collapsed="false">
      <c r="A100" s="114" t="s">
        <v>143</v>
      </c>
      <c r="B100" s="109" t="n">
        <v>4</v>
      </c>
      <c r="C100" s="141" t="n">
        <v>2354</v>
      </c>
      <c r="D100" s="183" t="n">
        <v>27900</v>
      </c>
      <c r="E100" s="183" t="n">
        <v>2532</v>
      </c>
    </row>
    <row r="101" s="180" customFormat="true" ht="12" hidden="false" customHeight="true" outlineLevel="0" collapsed="false">
      <c r="A101" s="114" t="s">
        <v>143</v>
      </c>
      <c r="B101" s="109" t="n">
        <v>5</v>
      </c>
      <c r="C101" s="141" t="n">
        <v>2375</v>
      </c>
      <c r="D101" s="183" t="n">
        <v>27960</v>
      </c>
      <c r="E101" s="183" t="n">
        <v>3708</v>
      </c>
    </row>
    <row r="102" s="180" customFormat="true" ht="12" hidden="false" customHeight="true" outlineLevel="0" collapsed="false">
      <c r="A102" s="122" t="s">
        <v>145</v>
      </c>
      <c r="B102" s="122"/>
      <c r="C102" s="146" t="n">
        <v>3896</v>
      </c>
      <c r="D102" s="125" t="n">
        <v>46596</v>
      </c>
      <c r="E102" s="125" t="n">
        <v>5736</v>
      </c>
    </row>
    <row r="103" s="180" customFormat="true" ht="12" hidden="false" customHeight="true" outlineLevel="0" collapsed="false"/>
    <row r="104" s="180" customFormat="true" ht="12" hidden="false" customHeight="true" outlineLevel="0" collapsed="false">
      <c r="C104" s="243" t="s">
        <v>146</v>
      </c>
      <c r="D104" s="243"/>
      <c r="E104" s="243"/>
    </row>
    <row r="105" s="180" customFormat="true" ht="12" hidden="false" customHeight="true" outlineLevel="0" collapsed="false">
      <c r="C105" s="181" t="s">
        <v>236</v>
      </c>
      <c r="D105" s="181"/>
      <c r="E105" s="181"/>
    </row>
    <row r="106" s="180" customFormat="true" ht="12" hidden="false" customHeight="true" outlineLevel="0" collapsed="false">
      <c r="A106" s="108" t="s">
        <v>142</v>
      </c>
      <c r="B106" s="109"/>
      <c r="C106" s="141" t="n">
        <v>2739</v>
      </c>
      <c r="D106" s="183" t="n">
        <v>32304</v>
      </c>
      <c r="E106" s="141" t="s">
        <v>50</v>
      </c>
    </row>
    <row r="107" s="180" customFormat="true" ht="12" hidden="false" customHeight="true" outlineLevel="0" collapsed="false">
      <c r="A107" s="114" t="s">
        <v>143</v>
      </c>
      <c r="B107" s="109" t="n">
        <v>1</v>
      </c>
      <c r="C107" s="141" t="n">
        <v>5539</v>
      </c>
      <c r="D107" s="183" t="n">
        <v>66936</v>
      </c>
      <c r="E107" s="141" t="s">
        <v>50</v>
      </c>
    </row>
    <row r="108" s="180" customFormat="true" ht="12" hidden="false" customHeight="true" outlineLevel="0" collapsed="false">
      <c r="A108" s="114" t="s">
        <v>143</v>
      </c>
      <c r="B108" s="109" t="n">
        <v>2</v>
      </c>
      <c r="C108" s="145" t="n">
        <v>3530</v>
      </c>
      <c r="D108" s="189" t="n">
        <v>41796</v>
      </c>
      <c r="E108" s="141" t="s">
        <v>50</v>
      </c>
    </row>
    <row r="109" s="180" customFormat="true" ht="12" hidden="false" customHeight="true" outlineLevel="0" collapsed="false">
      <c r="A109" s="114" t="s">
        <v>143</v>
      </c>
      <c r="B109" s="109" t="n">
        <v>3</v>
      </c>
      <c r="C109" s="141" t="n">
        <v>2351</v>
      </c>
      <c r="D109" s="183" t="n">
        <v>27504</v>
      </c>
      <c r="E109" s="141" t="s">
        <v>50</v>
      </c>
    </row>
    <row r="110" s="180" customFormat="true" ht="12" hidden="false" customHeight="true" outlineLevel="0" collapsed="false">
      <c r="A110" s="114" t="s">
        <v>143</v>
      </c>
      <c r="B110" s="109" t="n">
        <v>4</v>
      </c>
      <c r="C110" s="141" t="n">
        <v>1958</v>
      </c>
      <c r="D110" s="141" t="n">
        <v>22788</v>
      </c>
      <c r="E110" s="141" t="s">
        <v>50</v>
      </c>
    </row>
    <row r="111" s="180" customFormat="true" ht="12" hidden="false" customHeight="true" outlineLevel="0" collapsed="false">
      <c r="A111" s="114" t="s">
        <v>143</v>
      </c>
      <c r="B111" s="109" t="n">
        <v>5</v>
      </c>
      <c r="C111" s="145" t="n">
        <v>1764</v>
      </c>
      <c r="D111" s="183" t="n">
        <v>20076</v>
      </c>
      <c r="E111" s="141" t="s">
        <v>50</v>
      </c>
    </row>
    <row r="112" s="180" customFormat="true" ht="12" hidden="false" customHeight="true" outlineLevel="0" collapsed="false">
      <c r="A112" s="117"/>
      <c r="B112" s="117"/>
      <c r="C112" s="242"/>
      <c r="D112" s="238"/>
      <c r="E112" s="238"/>
    </row>
    <row r="113" s="180" customFormat="true" ht="12" hidden="false" customHeight="true" outlineLevel="0" collapsed="false">
      <c r="A113" s="119" t="s">
        <v>144</v>
      </c>
      <c r="B113" s="120"/>
      <c r="C113" s="141" t="n">
        <v>2369</v>
      </c>
      <c r="D113" s="183" t="n">
        <v>27768</v>
      </c>
      <c r="E113" s="141" t="s">
        <v>50</v>
      </c>
    </row>
    <row r="114" s="180" customFormat="true" ht="12" hidden="false" customHeight="true" outlineLevel="0" collapsed="false">
      <c r="A114" s="114" t="s">
        <v>143</v>
      </c>
      <c r="B114" s="109" t="n">
        <v>1</v>
      </c>
      <c r="C114" s="145" t="s">
        <v>50</v>
      </c>
      <c r="D114" s="189" t="n">
        <v>49932</v>
      </c>
      <c r="E114" s="141" t="s">
        <v>50</v>
      </c>
    </row>
    <row r="115" s="180" customFormat="true" ht="12" hidden="false" customHeight="true" outlineLevel="0" collapsed="false">
      <c r="A115" s="114" t="s">
        <v>143</v>
      </c>
      <c r="B115" s="109" t="n">
        <v>2</v>
      </c>
      <c r="C115" s="145" t="n">
        <v>2844</v>
      </c>
      <c r="D115" s="183" t="n">
        <v>34164</v>
      </c>
      <c r="E115" s="141" t="s">
        <v>50</v>
      </c>
    </row>
    <row r="116" s="180" customFormat="true" ht="12" hidden="false" customHeight="true" outlineLevel="0" collapsed="false">
      <c r="A116" s="114" t="s">
        <v>143</v>
      </c>
      <c r="B116" s="109" t="n">
        <v>3</v>
      </c>
      <c r="C116" s="141" t="n">
        <v>2093</v>
      </c>
      <c r="D116" s="183" t="n">
        <v>24636</v>
      </c>
      <c r="E116" s="141" t="s">
        <v>50</v>
      </c>
    </row>
    <row r="117" s="180" customFormat="true" ht="12" hidden="false" customHeight="true" outlineLevel="0" collapsed="false">
      <c r="A117" s="114" t="s">
        <v>143</v>
      </c>
      <c r="B117" s="109" t="n">
        <v>4</v>
      </c>
      <c r="C117" s="141" t="n">
        <v>1847</v>
      </c>
      <c r="D117" s="183" t="n">
        <v>21000</v>
      </c>
      <c r="E117" s="141" t="s">
        <v>50</v>
      </c>
    </row>
    <row r="118" s="180" customFormat="true" ht="12" hidden="false" customHeight="true" outlineLevel="0" collapsed="false">
      <c r="A118" s="114" t="s">
        <v>143</v>
      </c>
      <c r="B118" s="109" t="n">
        <v>5</v>
      </c>
      <c r="C118" s="145" t="n">
        <v>1972</v>
      </c>
      <c r="D118" s="189" t="n">
        <v>21696</v>
      </c>
      <c r="E118" s="141" t="s">
        <v>50</v>
      </c>
    </row>
    <row r="119" s="180" customFormat="true" ht="12" hidden="false" customHeight="true" outlineLevel="0" collapsed="false">
      <c r="A119" s="122" t="s">
        <v>145</v>
      </c>
      <c r="B119" s="122"/>
      <c r="C119" s="146" t="n">
        <v>2682</v>
      </c>
      <c r="D119" s="125" t="n">
        <v>31584</v>
      </c>
      <c r="E119" s="141" t="s">
        <v>50</v>
      </c>
    </row>
    <row r="120" s="180" customFormat="true" ht="12" hidden="false" customHeight="true" outlineLevel="0" collapsed="false"/>
    <row r="121" s="180" customFormat="true" ht="12" hidden="false" customHeight="true" outlineLevel="0" collapsed="false">
      <c r="C121" s="181" t="s">
        <v>237</v>
      </c>
      <c r="D121" s="181"/>
      <c r="E121" s="181"/>
    </row>
    <row r="122" s="180" customFormat="true" ht="12" hidden="false" customHeight="true" outlineLevel="0" collapsed="false">
      <c r="A122" s="108" t="s">
        <v>142</v>
      </c>
      <c r="B122" s="109"/>
      <c r="C122" s="141" t="n">
        <v>3148</v>
      </c>
      <c r="D122" s="183" t="n">
        <v>37488</v>
      </c>
      <c r="E122" s="145" t="n">
        <v>3780</v>
      </c>
    </row>
    <row r="123" s="180" customFormat="true" ht="12" hidden="false" customHeight="true" outlineLevel="0" collapsed="false">
      <c r="A123" s="114" t="s">
        <v>143</v>
      </c>
      <c r="B123" s="109" t="n">
        <v>1</v>
      </c>
      <c r="C123" s="145" t="n">
        <v>6236</v>
      </c>
      <c r="D123" s="189" t="n">
        <v>74460</v>
      </c>
      <c r="E123" s="141" t="s">
        <v>50</v>
      </c>
    </row>
    <row r="124" s="180" customFormat="true" ht="12" hidden="false" customHeight="true" outlineLevel="0" collapsed="false">
      <c r="A124" s="114" t="s">
        <v>143</v>
      </c>
      <c r="B124" s="109" t="n">
        <v>2</v>
      </c>
      <c r="C124" s="145" t="n">
        <v>3927</v>
      </c>
      <c r="D124" s="183" t="n">
        <v>45996</v>
      </c>
      <c r="E124" s="141" t="s">
        <v>50</v>
      </c>
    </row>
    <row r="125" s="180" customFormat="true" ht="12" hidden="false" customHeight="true" outlineLevel="0" collapsed="false">
      <c r="A125" s="114" t="s">
        <v>143</v>
      </c>
      <c r="B125" s="109" t="n">
        <v>3</v>
      </c>
      <c r="C125" s="141" t="n">
        <v>2542</v>
      </c>
      <c r="D125" s="183" t="n">
        <v>30684</v>
      </c>
      <c r="E125" s="141" t="s">
        <v>50</v>
      </c>
    </row>
    <row r="126" s="180" customFormat="true" ht="12" hidden="false" customHeight="true" outlineLevel="0" collapsed="false">
      <c r="A126" s="114" t="s">
        <v>143</v>
      </c>
      <c r="B126" s="109" t="n">
        <v>4</v>
      </c>
      <c r="C126" s="141" t="n">
        <v>2204</v>
      </c>
      <c r="D126" s="183" t="n">
        <v>25980</v>
      </c>
      <c r="E126" s="141" t="s">
        <v>50</v>
      </c>
    </row>
    <row r="127" s="180" customFormat="true" ht="12" hidden="false" customHeight="true" outlineLevel="0" collapsed="false">
      <c r="A127" s="114" t="s">
        <v>143</v>
      </c>
      <c r="B127" s="109" t="n">
        <v>5</v>
      </c>
      <c r="C127" s="141" t="n">
        <v>1919</v>
      </c>
      <c r="D127" s="183" t="n">
        <v>23340</v>
      </c>
      <c r="E127" s="141" t="s">
        <v>50</v>
      </c>
    </row>
    <row r="128" s="180" customFormat="true" ht="12" hidden="false" customHeight="true" outlineLevel="0" collapsed="false">
      <c r="A128" s="117"/>
      <c r="B128" s="117"/>
      <c r="C128" s="242"/>
      <c r="D128" s="125"/>
      <c r="E128" s="238"/>
    </row>
    <row r="129" s="180" customFormat="true" ht="12" hidden="false" customHeight="true" outlineLevel="0" collapsed="false">
      <c r="A129" s="119" t="s">
        <v>144</v>
      </c>
      <c r="B129" s="120"/>
      <c r="C129" s="141" t="n">
        <v>2634</v>
      </c>
      <c r="D129" s="183" t="n">
        <v>32028</v>
      </c>
      <c r="E129" s="141" t="s">
        <v>50</v>
      </c>
    </row>
    <row r="130" s="180" customFormat="true" ht="12" hidden="false" customHeight="true" outlineLevel="0" collapsed="false">
      <c r="A130" s="114" t="s">
        <v>143</v>
      </c>
      <c r="B130" s="109" t="n">
        <v>1</v>
      </c>
      <c r="C130" s="145" t="n">
        <v>4200</v>
      </c>
      <c r="D130" s="145" t="n">
        <v>53688</v>
      </c>
      <c r="E130" s="141" t="s">
        <v>50</v>
      </c>
    </row>
    <row r="131" s="180" customFormat="true" ht="12" hidden="false" customHeight="true" outlineLevel="0" collapsed="false">
      <c r="A131" s="114" t="s">
        <v>143</v>
      </c>
      <c r="B131" s="109" t="n">
        <v>2</v>
      </c>
      <c r="C131" s="141" t="n">
        <v>3360</v>
      </c>
      <c r="D131" s="183" t="n">
        <v>40356</v>
      </c>
      <c r="E131" s="141" t="s">
        <v>50</v>
      </c>
    </row>
    <row r="132" s="180" customFormat="true" ht="12" hidden="false" customHeight="true" outlineLevel="0" collapsed="false">
      <c r="A132" s="114" t="s">
        <v>143</v>
      </c>
      <c r="B132" s="109" t="n">
        <v>3</v>
      </c>
      <c r="C132" s="141" t="n">
        <v>2406</v>
      </c>
      <c r="D132" s="183" t="n">
        <v>28920</v>
      </c>
      <c r="E132" s="141" t="s">
        <v>50</v>
      </c>
    </row>
    <row r="133" s="180" customFormat="true" ht="12" hidden="false" customHeight="true" outlineLevel="0" collapsed="false">
      <c r="A133" s="114" t="s">
        <v>143</v>
      </c>
      <c r="B133" s="109" t="n">
        <v>4</v>
      </c>
      <c r="C133" s="145" t="n">
        <v>1819</v>
      </c>
      <c r="D133" s="183" t="n">
        <v>22440</v>
      </c>
      <c r="E133" s="141" t="s">
        <v>50</v>
      </c>
    </row>
    <row r="134" s="180" customFormat="true" ht="12" hidden="false" customHeight="true" outlineLevel="0" collapsed="false">
      <c r="A134" s="114" t="s">
        <v>143</v>
      </c>
      <c r="B134" s="109" t="n">
        <v>5</v>
      </c>
      <c r="C134" s="145" t="n">
        <v>1887</v>
      </c>
      <c r="D134" s="183" t="n">
        <v>23184</v>
      </c>
      <c r="E134" s="141" t="s">
        <v>50</v>
      </c>
    </row>
    <row r="135" s="180" customFormat="true" ht="12" hidden="false" customHeight="true" outlineLevel="0" collapsed="false">
      <c r="A135" s="122" t="s">
        <v>145</v>
      </c>
      <c r="B135" s="122"/>
      <c r="C135" s="146" t="n">
        <v>3045</v>
      </c>
      <c r="D135" s="125" t="n">
        <v>36480</v>
      </c>
      <c r="E135" s="141" t="s">
        <v>50</v>
      </c>
    </row>
    <row r="136" s="180" customFormat="true" ht="12" hidden="false" customHeight="true" outlineLevel="0" collapsed="false"/>
    <row r="137" s="180" customFormat="true" ht="12" hidden="false" customHeight="true" outlineLevel="0" collapsed="false">
      <c r="C137" s="181" t="s">
        <v>238</v>
      </c>
      <c r="D137" s="181"/>
      <c r="E137" s="181"/>
    </row>
    <row r="138" s="180" customFormat="true" ht="12" hidden="false" customHeight="true" outlineLevel="0" collapsed="false">
      <c r="A138" s="108" t="s">
        <v>142</v>
      </c>
      <c r="B138" s="109"/>
      <c r="C138" s="145" t="n">
        <v>3310</v>
      </c>
      <c r="D138" s="183" t="n">
        <v>39684</v>
      </c>
      <c r="E138" s="145" t="n">
        <v>5700</v>
      </c>
    </row>
    <row r="139" s="180" customFormat="true" ht="12" hidden="false" customHeight="true" outlineLevel="0" collapsed="false">
      <c r="A139" s="114" t="s">
        <v>143</v>
      </c>
      <c r="B139" s="109" t="n">
        <v>1</v>
      </c>
      <c r="C139" s="141" t="n">
        <v>6153</v>
      </c>
      <c r="D139" s="183" t="n">
        <v>72384</v>
      </c>
      <c r="E139" s="141" t="s">
        <v>50</v>
      </c>
    </row>
    <row r="140" s="180" customFormat="true" ht="12" hidden="false" customHeight="true" outlineLevel="0" collapsed="false">
      <c r="A140" s="114" t="s">
        <v>143</v>
      </c>
      <c r="B140" s="109" t="n">
        <v>2</v>
      </c>
      <c r="C140" s="141" t="s">
        <v>50</v>
      </c>
      <c r="D140" s="189" t="n">
        <v>46788</v>
      </c>
      <c r="E140" s="141" t="s">
        <v>50</v>
      </c>
    </row>
    <row r="141" s="180" customFormat="true" ht="12" hidden="false" customHeight="true" outlineLevel="0" collapsed="false">
      <c r="A141" s="114" t="s">
        <v>143</v>
      </c>
      <c r="B141" s="109" t="n">
        <v>3</v>
      </c>
      <c r="C141" s="145" t="n">
        <v>2958</v>
      </c>
      <c r="D141" s="183" t="n">
        <v>35280</v>
      </c>
      <c r="E141" s="145" t="n">
        <v>4284</v>
      </c>
    </row>
    <row r="142" s="180" customFormat="true" ht="12" hidden="false" customHeight="true" outlineLevel="0" collapsed="false">
      <c r="A142" s="114" t="s">
        <v>143</v>
      </c>
      <c r="B142" s="109" t="n">
        <v>4</v>
      </c>
      <c r="C142" s="141" t="n">
        <v>2395</v>
      </c>
      <c r="D142" s="183" t="n">
        <v>28740</v>
      </c>
      <c r="E142" s="145" t="n">
        <v>2916</v>
      </c>
    </row>
    <row r="143" s="180" customFormat="true" ht="12" hidden="false" customHeight="true" outlineLevel="0" collapsed="false">
      <c r="A143" s="114" t="s">
        <v>143</v>
      </c>
      <c r="B143" s="109" t="n">
        <v>5</v>
      </c>
      <c r="C143" s="145" t="n">
        <v>2057</v>
      </c>
      <c r="D143" s="132" t="n">
        <v>25032</v>
      </c>
      <c r="E143" s="141" t="s">
        <v>50</v>
      </c>
    </row>
    <row r="144" s="180" customFormat="true" ht="12" hidden="false" customHeight="true" outlineLevel="0" collapsed="false">
      <c r="A144" s="117"/>
      <c r="B144" s="117"/>
      <c r="C144" s="242"/>
      <c r="D144" s="238"/>
      <c r="E144" s="238"/>
    </row>
    <row r="145" s="180" customFormat="true" ht="12" hidden="false" customHeight="true" outlineLevel="0" collapsed="false">
      <c r="A145" s="119" t="s">
        <v>144</v>
      </c>
      <c r="B145" s="120"/>
      <c r="C145" s="141" t="n">
        <v>2738</v>
      </c>
      <c r="D145" s="183" t="n">
        <v>32640</v>
      </c>
      <c r="E145" s="145" t="n">
        <v>4464</v>
      </c>
    </row>
    <row r="146" s="180" customFormat="true" ht="12" hidden="false" customHeight="true" outlineLevel="0" collapsed="false">
      <c r="A146" s="114" t="s">
        <v>143</v>
      </c>
      <c r="B146" s="109" t="n">
        <v>1</v>
      </c>
      <c r="C146" s="141" t="n">
        <v>5129</v>
      </c>
      <c r="D146" s="183" t="n">
        <v>61224</v>
      </c>
      <c r="E146" s="141" t="s">
        <v>50</v>
      </c>
    </row>
    <row r="147" s="180" customFormat="true" ht="12" hidden="false" customHeight="true" outlineLevel="0" collapsed="false">
      <c r="A147" s="114" t="s">
        <v>143</v>
      </c>
      <c r="B147" s="109" t="n">
        <v>2</v>
      </c>
      <c r="C147" s="141" t="n">
        <v>3674</v>
      </c>
      <c r="D147" s="183" t="n">
        <v>43140</v>
      </c>
      <c r="E147" s="145" t="n">
        <v>5856</v>
      </c>
    </row>
    <row r="148" s="180" customFormat="true" ht="12" hidden="false" customHeight="true" outlineLevel="0" collapsed="false">
      <c r="A148" s="114" t="s">
        <v>143</v>
      </c>
      <c r="B148" s="109" t="n">
        <v>3</v>
      </c>
      <c r="C148" s="145" t="n">
        <v>2671</v>
      </c>
      <c r="D148" s="183" t="n">
        <v>31296</v>
      </c>
      <c r="E148" s="141" t="s">
        <v>50</v>
      </c>
    </row>
    <row r="149" s="180" customFormat="true" ht="12" hidden="false" customHeight="true" outlineLevel="0" collapsed="false">
      <c r="A149" s="114" t="s">
        <v>143</v>
      </c>
      <c r="B149" s="109" t="n">
        <v>4</v>
      </c>
      <c r="C149" s="145" t="n">
        <v>2159</v>
      </c>
      <c r="D149" s="183" t="n">
        <v>25308</v>
      </c>
      <c r="E149" s="141" t="s">
        <v>50</v>
      </c>
    </row>
    <row r="150" s="180" customFormat="true" ht="12" hidden="false" customHeight="true" outlineLevel="0" collapsed="false">
      <c r="A150" s="114" t="s">
        <v>143</v>
      </c>
      <c r="B150" s="109" t="n">
        <v>5</v>
      </c>
      <c r="C150" s="141" t="n">
        <v>1995</v>
      </c>
      <c r="D150" s="183" t="n">
        <v>25608</v>
      </c>
      <c r="E150" s="141" t="s">
        <v>50</v>
      </c>
    </row>
    <row r="151" s="180" customFormat="true" ht="12" hidden="false" customHeight="true" outlineLevel="0" collapsed="false">
      <c r="A151" s="122" t="s">
        <v>145</v>
      </c>
      <c r="B151" s="122"/>
      <c r="C151" s="197" t="n">
        <v>3192</v>
      </c>
      <c r="D151" s="125" t="n">
        <v>38208</v>
      </c>
      <c r="E151" s="197" t="n">
        <v>5436</v>
      </c>
    </row>
    <row r="152" s="180" customFormat="true" ht="12" hidden="false" customHeight="true" outlineLevel="0" collapsed="false"/>
    <row r="153" s="180" customFormat="true" ht="12" hidden="false" customHeight="true" outlineLevel="0" collapsed="false">
      <c r="C153" s="181" t="s">
        <v>239</v>
      </c>
      <c r="D153" s="181"/>
      <c r="E153" s="181"/>
    </row>
    <row r="154" s="180" customFormat="true" ht="12" hidden="false" customHeight="true" outlineLevel="0" collapsed="false">
      <c r="A154" s="108" t="s">
        <v>142</v>
      </c>
      <c r="B154" s="109"/>
      <c r="C154" s="141" t="n">
        <v>3869</v>
      </c>
      <c r="D154" s="183" t="n">
        <v>45504</v>
      </c>
      <c r="E154" s="145" t="n">
        <v>6564</v>
      </c>
    </row>
    <row r="155" s="180" customFormat="true" ht="12" hidden="false" customHeight="true" outlineLevel="0" collapsed="false">
      <c r="A155" s="114" t="s">
        <v>143</v>
      </c>
      <c r="B155" s="109" t="n">
        <v>1</v>
      </c>
      <c r="C155" s="141" t="n">
        <v>6425</v>
      </c>
      <c r="D155" s="183" t="n">
        <v>76704</v>
      </c>
      <c r="E155" s="145" t="n">
        <v>17424</v>
      </c>
    </row>
    <row r="156" s="180" customFormat="true" ht="12" hidden="false" customHeight="true" outlineLevel="0" collapsed="false">
      <c r="A156" s="114" t="s">
        <v>143</v>
      </c>
      <c r="B156" s="109" t="n">
        <v>2</v>
      </c>
      <c r="C156" s="141" t="n">
        <v>4612</v>
      </c>
      <c r="D156" s="183" t="n">
        <v>51144</v>
      </c>
      <c r="E156" s="189" t="n">
        <v>6600</v>
      </c>
    </row>
    <row r="157" s="180" customFormat="true" ht="12" hidden="false" customHeight="true" outlineLevel="0" collapsed="false">
      <c r="A157" s="114" t="s">
        <v>143</v>
      </c>
      <c r="B157" s="109" t="n">
        <v>3</v>
      </c>
      <c r="C157" s="141" t="n">
        <v>3174</v>
      </c>
      <c r="D157" s="183" t="n">
        <v>37488</v>
      </c>
      <c r="E157" s="183" t="n">
        <v>4164</v>
      </c>
    </row>
    <row r="158" s="180" customFormat="true" ht="12" hidden="false" customHeight="true" outlineLevel="0" collapsed="false">
      <c r="A158" s="114" t="s">
        <v>143</v>
      </c>
      <c r="B158" s="109" t="n">
        <v>4</v>
      </c>
      <c r="C158" s="145" t="n">
        <v>2550</v>
      </c>
      <c r="D158" s="183" t="n">
        <v>29916</v>
      </c>
      <c r="E158" s="183" t="n">
        <v>2616</v>
      </c>
    </row>
    <row r="159" s="180" customFormat="true" ht="12" hidden="false" customHeight="true" outlineLevel="0" collapsed="false">
      <c r="A159" s="114" t="s">
        <v>143</v>
      </c>
      <c r="B159" s="109" t="n">
        <v>5</v>
      </c>
      <c r="C159" s="145" t="n">
        <v>2625</v>
      </c>
      <c r="D159" s="183" t="n">
        <v>30216</v>
      </c>
      <c r="E159" s="183" t="n">
        <v>2628</v>
      </c>
    </row>
    <row r="160" s="180" customFormat="true" ht="12" hidden="false" customHeight="true" outlineLevel="0" collapsed="false">
      <c r="A160" s="117"/>
      <c r="B160" s="117"/>
      <c r="C160" s="242"/>
      <c r="D160" s="238"/>
      <c r="E160" s="238"/>
    </row>
    <row r="161" s="180" customFormat="true" ht="12" hidden="false" customHeight="true" outlineLevel="0" collapsed="false">
      <c r="A161" s="119" t="s">
        <v>144</v>
      </c>
      <c r="B161" s="120"/>
      <c r="C161" s="145" t="n">
        <v>2842</v>
      </c>
      <c r="D161" s="183" t="n">
        <v>34776</v>
      </c>
      <c r="E161" s="141" t="n">
        <v>3528</v>
      </c>
    </row>
    <row r="162" s="180" customFormat="true" ht="12" hidden="false" customHeight="true" outlineLevel="0" collapsed="false">
      <c r="A162" s="114" t="s">
        <v>143</v>
      </c>
      <c r="B162" s="109" t="n">
        <v>1</v>
      </c>
      <c r="C162" s="141" t="n">
        <v>5490</v>
      </c>
      <c r="D162" s="183" t="n">
        <v>64848</v>
      </c>
      <c r="E162" s="145" t="n">
        <v>8112</v>
      </c>
    </row>
    <row r="163" s="180" customFormat="true" ht="12" hidden="false" customHeight="true" outlineLevel="0" collapsed="false">
      <c r="A163" s="114" t="s">
        <v>143</v>
      </c>
      <c r="B163" s="109" t="n">
        <v>2</v>
      </c>
      <c r="C163" s="141" t="n">
        <v>4166</v>
      </c>
      <c r="D163" s="183" t="n">
        <v>46764</v>
      </c>
      <c r="E163" s="145" t="n">
        <v>5544</v>
      </c>
    </row>
    <row r="164" s="180" customFormat="true" ht="12" hidden="false" customHeight="true" outlineLevel="0" collapsed="false">
      <c r="A164" s="114" t="s">
        <v>143</v>
      </c>
      <c r="B164" s="109" t="n">
        <v>3</v>
      </c>
      <c r="C164" s="145" t="n">
        <v>2461</v>
      </c>
      <c r="D164" s="183" t="n">
        <v>30180</v>
      </c>
      <c r="E164" s="141" t="n">
        <v>3072</v>
      </c>
    </row>
    <row r="165" s="180" customFormat="true" ht="12" hidden="false" customHeight="true" outlineLevel="0" collapsed="false">
      <c r="A165" s="114" t="s">
        <v>143</v>
      </c>
      <c r="B165" s="109" t="n">
        <v>4</v>
      </c>
      <c r="C165" s="145" t="n">
        <v>1625</v>
      </c>
      <c r="D165" s="183" t="n">
        <v>19560</v>
      </c>
      <c r="E165" s="141" t="s">
        <v>50</v>
      </c>
    </row>
    <row r="166" s="180" customFormat="true" ht="12" hidden="false" customHeight="true" outlineLevel="0" collapsed="false">
      <c r="A166" s="114" t="s">
        <v>143</v>
      </c>
      <c r="B166" s="109" t="n">
        <v>5</v>
      </c>
      <c r="C166" s="145" t="n">
        <v>2217</v>
      </c>
      <c r="D166" s="183" t="n">
        <v>25176</v>
      </c>
      <c r="E166" s="183" t="n">
        <v>1968</v>
      </c>
    </row>
    <row r="167" s="180" customFormat="true" ht="12" hidden="false" customHeight="true" outlineLevel="0" collapsed="false">
      <c r="A167" s="122" t="s">
        <v>145</v>
      </c>
      <c r="B167" s="122"/>
      <c r="C167" s="146" t="n">
        <v>3579</v>
      </c>
      <c r="D167" s="125" t="n">
        <v>42468</v>
      </c>
      <c r="E167" s="197" t="n">
        <v>5700</v>
      </c>
    </row>
    <row r="168" s="180" customFormat="true" ht="12" hidden="false" customHeight="true" outlineLevel="0" collapsed="false"/>
    <row r="169" s="180" customFormat="true" ht="12" hidden="false" customHeight="true" outlineLevel="0" collapsed="false">
      <c r="C169" s="181" t="s">
        <v>240</v>
      </c>
      <c r="D169" s="181"/>
      <c r="E169" s="181"/>
    </row>
    <row r="170" s="180" customFormat="true" ht="12" hidden="false" customHeight="true" outlineLevel="0" collapsed="false">
      <c r="A170" s="108" t="s">
        <v>142</v>
      </c>
      <c r="B170" s="109"/>
      <c r="C170" s="141" t="n">
        <v>4410</v>
      </c>
      <c r="D170" s="183" t="n">
        <v>51924</v>
      </c>
      <c r="E170" s="183" t="n">
        <v>8508</v>
      </c>
    </row>
    <row r="171" s="180" customFormat="true" ht="12" hidden="false" customHeight="true" outlineLevel="0" collapsed="false">
      <c r="A171" s="114" t="s">
        <v>143</v>
      </c>
      <c r="B171" s="109" t="n">
        <v>1</v>
      </c>
      <c r="C171" s="141" t="n">
        <v>6991</v>
      </c>
      <c r="D171" s="183" t="n">
        <v>83052</v>
      </c>
      <c r="E171" s="189" t="n">
        <v>17808</v>
      </c>
    </row>
    <row r="172" s="180" customFormat="true" ht="12" hidden="false" customHeight="true" outlineLevel="0" collapsed="false">
      <c r="A172" s="114" t="s">
        <v>143</v>
      </c>
      <c r="B172" s="109" t="n">
        <v>2</v>
      </c>
      <c r="C172" s="141" t="n">
        <v>4682</v>
      </c>
      <c r="D172" s="183" t="n">
        <v>57948</v>
      </c>
      <c r="E172" s="183" t="n">
        <v>9564</v>
      </c>
    </row>
    <row r="173" s="180" customFormat="true" ht="12" hidden="false" customHeight="true" outlineLevel="0" collapsed="false">
      <c r="A173" s="114" t="s">
        <v>143</v>
      </c>
      <c r="B173" s="109" t="n">
        <v>3</v>
      </c>
      <c r="C173" s="141" t="n">
        <v>3661</v>
      </c>
      <c r="D173" s="183" t="n">
        <v>43140</v>
      </c>
      <c r="E173" s="183" t="n">
        <v>5580</v>
      </c>
    </row>
    <row r="174" s="180" customFormat="true" ht="12" hidden="false" customHeight="true" outlineLevel="0" collapsed="false">
      <c r="A174" s="114" t="s">
        <v>143</v>
      </c>
      <c r="B174" s="109" t="n">
        <v>4</v>
      </c>
      <c r="C174" s="141" t="n">
        <v>2776</v>
      </c>
      <c r="D174" s="183" t="n">
        <v>32412</v>
      </c>
      <c r="E174" s="183" t="n">
        <v>3288</v>
      </c>
    </row>
    <row r="175" s="180" customFormat="true" ht="12" hidden="false" customHeight="true" outlineLevel="0" collapsed="false">
      <c r="A175" s="114" t="s">
        <v>143</v>
      </c>
      <c r="B175" s="109" t="n">
        <v>5</v>
      </c>
      <c r="C175" s="141" t="n">
        <v>2345</v>
      </c>
      <c r="D175" s="183" t="n">
        <v>28020</v>
      </c>
      <c r="E175" s="183" t="n">
        <v>2784</v>
      </c>
    </row>
    <row r="176" s="180" customFormat="true" ht="12" hidden="false" customHeight="true" outlineLevel="0" collapsed="false">
      <c r="A176" s="117"/>
      <c r="B176" s="117"/>
      <c r="C176" s="242"/>
      <c r="D176" s="183"/>
      <c r="E176" s="183"/>
    </row>
    <row r="177" s="180" customFormat="true" ht="12" hidden="false" customHeight="true" outlineLevel="0" collapsed="false">
      <c r="A177" s="119" t="s">
        <v>144</v>
      </c>
      <c r="B177" s="120"/>
      <c r="C177" s="141" t="n">
        <v>4255</v>
      </c>
      <c r="D177" s="183" t="n">
        <v>49488</v>
      </c>
      <c r="E177" s="183" t="n">
        <v>6504</v>
      </c>
    </row>
    <row r="178" s="180" customFormat="true" ht="12" hidden="false" customHeight="true" outlineLevel="0" collapsed="false">
      <c r="A178" s="114" t="s">
        <v>143</v>
      </c>
      <c r="B178" s="109" t="n">
        <v>1</v>
      </c>
      <c r="C178" s="141" t="n">
        <v>6020</v>
      </c>
      <c r="D178" s="183" t="n">
        <v>70932</v>
      </c>
      <c r="E178" s="189" t="n">
        <v>10860</v>
      </c>
    </row>
    <row r="179" s="180" customFormat="true" ht="12" hidden="false" customHeight="true" outlineLevel="0" collapsed="false">
      <c r="A179" s="114" t="s">
        <v>143</v>
      </c>
      <c r="B179" s="109" t="n">
        <v>2</v>
      </c>
      <c r="C179" s="141" t="n">
        <v>4416</v>
      </c>
      <c r="D179" s="183" t="n">
        <v>53664</v>
      </c>
      <c r="E179" s="183" t="n">
        <v>7740</v>
      </c>
    </row>
    <row r="180" s="180" customFormat="true" ht="12" hidden="false" customHeight="true" outlineLevel="0" collapsed="false">
      <c r="A180" s="114" t="s">
        <v>143</v>
      </c>
      <c r="B180" s="109" t="n">
        <v>3</v>
      </c>
      <c r="C180" s="141" t="n">
        <v>3655</v>
      </c>
      <c r="D180" s="183" t="n">
        <v>43512</v>
      </c>
      <c r="E180" s="183" t="n">
        <v>4512</v>
      </c>
    </row>
    <row r="181" s="180" customFormat="true" ht="12" hidden="false" customHeight="true" outlineLevel="0" collapsed="false">
      <c r="A181" s="114" t="s">
        <v>143</v>
      </c>
      <c r="B181" s="109" t="n">
        <v>4</v>
      </c>
      <c r="C181" s="141" t="n">
        <v>3115</v>
      </c>
      <c r="D181" s="183" t="n">
        <v>36612</v>
      </c>
      <c r="E181" s="183" t="n">
        <v>4680</v>
      </c>
    </row>
    <row r="182" s="180" customFormat="true" ht="12" hidden="false" customHeight="true" outlineLevel="0" collapsed="false">
      <c r="A182" s="114" t="s">
        <v>143</v>
      </c>
      <c r="B182" s="109" t="n">
        <v>5</v>
      </c>
      <c r="C182" s="141" t="n">
        <v>2392</v>
      </c>
      <c r="D182" s="183" t="n">
        <v>27108</v>
      </c>
      <c r="E182" s="183" t="n">
        <v>2772</v>
      </c>
    </row>
    <row r="183" s="180" customFormat="true" ht="12" hidden="false" customHeight="true" outlineLevel="0" collapsed="false">
      <c r="A183" s="122" t="s">
        <v>145</v>
      </c>
      <c r="B183" s="122"/>
      <c r="C183" s="146" t="n">
        <v>4368</v>
      </c>
      <c r="D183" s="125" t="n">
        <v>51288</v>
      </c>
      <c r="E183" s="125" t="n">
        <v>7992</v>
      </c>
    </row>
    <row r="184" s="180" customFormat="true" ht="12" hidden="false" customHeight="true" outlineLevel="0" collapsed="false"/>
    <row r="185" s="180" customFormat="true" ht="12" hidden="false" customHeight="true" outlineLevel="0" collapsed="false">
      <c r="C185" s="181" t="s">
        <v>241</v>
      </c>
      <c r="D185" s="181"/>
      <c r="E185" s="181"/>
    </row>
    <row r="186" s="180" customFormat="true" ht="12" hidden="false" customHeight="true" outlineLevel="0" collapsed="false">
      <c r="A186" s="108" t="s">
        <v>142</v>
      </c>
      <c r="B186" s="109"/>
      <c r="C186" s="183" t="n">
        <v>4533</v>
      </c>
      <c r="D186" s="183" t="n">
        <v>53628</v>
      </c>
      <c r="E186" s="183" t="n">
        <v>9648</v>
      </c>
    </row>
    <row r="187" s="180" customFormat="true" ht="12" hidden="false" customHeight="true" outlineLevel="0" collapsed="false">
      <c r="A187" s="114" t="s">
        <v>143</v>
      </c>
      <c r="B187" s="109" t="n">
        <v>1</v>
      </c>
      <c r="C187" s="183" t="n">
        <v>6617</v>
      </c>
      <c r="D187" s="183" t="n">
        <v>78528</v>
      </c>
      <c r="E187" s="141" t="n">
        <v>16908</v>
      </c>
    </row>
    <row r="188" s="180" customFormat="true" ht="12" hidden="false" customHeight="true" outlineLevel="0" collapsed="false">
      <c r="A188" s="114" t="s">
        <v>143</v>
      </c>
      <c r="B188" s="109" t="n">
        <v>2</v>
      </c>
      <c r="C188" s="183" t="n">
        <v>4535</v>
      </c>
      <c r="D188" s="183" t="n">
        <v>53808</v>
      </c>
      <c r="E188" s="183" t="n">
        <v>7920</v>
      </c>
    </row>
    <row r="189" s="180" customFormat="true" ht="12" hidden="false" customHeight="true" outlineLevel="0" collapsed="false">
      <c r="A189" s="114" t="s">
        <v>143</v>
      </c>
      <c r="B189" s="109" t="n">
        <v>3</v>
      </c>
      <c r="C189" s="183" t="n">
        <v>3755</v>
      </c>
      <c r="D189" s="183" t="n">
        <v>44484</v>
      </c>
      <c r="E189" s="183" t="n">
        <v>7992</v>
      </c>
    </row>
    <row r="190" s="180" customFormat="true" ht="12" hidden="false" customHeight="true" outlineLevel="0" collapsed="false">
      <c r="A190" s="114" t="s">
        <v>143</v>
      </c>
      <c r="B190" s="109" t="n">
        <v>4</v>
      </c>
      <c r="C190" s="183" t="n">
        <v>3189</v>
      </c>
      <c r="D190" s="183" t="n">
        <v>37560</v>
      </c>
      <c r="E190" s="183" t="n">
        <v>5100</v>
      </c>
    </row>
    <row r="191" s="180" customFormat="true" ht="12" hidden="false" customHeight="true" outlineLevel="0" collapsed="false">
      <c r="A191" s="114" t="s">
        <v>143</v>
      </c>
      <c r="B191" s="109" t="n">
        <v>5</v>
      </c>
      <c r="C191" s="183" t="n">
        <v>2612</v>
      </c>
      <c r="D191" s="183" t="n">
        <v>30348</v>
      </c>
      <c r="E191" s="183" t="n">
        <v>4356</v>
      </c>
    </row>
    <row r="192" s="180" customFormat="true" ht="12" hidden="false" customHeight="true" outlineLevel="0" collapsed="false">
      <c r="A192" s="117"/>
      <c r="B192" s="117"/>
      <c r="C192" s="183"/>
      <c r="D192" s="183"/>
      <c r="E192" s="238"/>
    </row>
    <row r="193" s="180" customFormat="true" ht="12" hidden="false" customHeight="true" outlineLevel="0" collapsed="false">
      <c r="A193" s="119" t="s">
        <v>144</v>
      </c>
      <c r="B193" s="120"/>
      <c r="C193" s="183" t="n">
        <v>4189</v>
      </c>
      <c r="D193" s="183" t="n">
        <v>49380</v>
      </c>
      <c r="E193" s="183" t="n">
        <v>8172</v>
      </c>
    </row>
    <row r="194" s="180" customFormat="true" ht="12" hidden="false" customHeight="true" outlineLevel="0" collapsed="false">
      <c r="A194" s="114" t="s">
        <v>143</v>
      </c>
      <c r="B194" s="109" t="n">
        <v>1</v>
      </c>
      <c r="C194" s="183" t="n">
        <v>6352</v>
      </c>
      <c r="D194" s="183" t="n">
        <v>75072</v>
      </c>
      <c r="E194" s="183" t="n">
        <v>14448</v>
      </c>
    </row>
    <row r="195" s="180" customFormat="true" ht="12" hidden="false" customHeight="true" outlineLevel="0" collapsed="false">
      <c r="A195" s="114" t="s">
        <v>143</v>
      </c>
      <c r="B195" s="109" t="n">
        <v>2</v>
      </c>
      <c r="C195" s="183" t="n">
        <v>4090</v>
      </c>
      <c r="D195" s="183" t="n">
        <v>48216</v>
      </c>
      <c r="E195" s="183" t="n">
        <v>6840</v>
      </c>
    </row>
    <row r="196" s="180" customFormat="true" ht="12" hidden="false" customHeight="true" outlineLevel="0" collapsed="false">
      <c r="A196" s="114" t="s">
        <v>143</v>
      </c>
      <c r="B196" s="109" t="n">
        <v>3</v>
      </c>
      <c r="C196" s="183" t="n">
        <v>3406</v>
      </c>
      <c r="D196" s="183" t="n">
        <v>39876</v>
      </c>
      <c r="E196" s="183" t="n">
        <v>6144</v>
      </c>
    </row>
    <row r="197" s="180" customFormat="true" ht="12" hidden="false" customHeight="true" outlineLevel="0" collapsed="false">
      <c r="A197" s="114" t="s">
        <v>143</v>
      </c>
      <c r="B197" s="109" t="n">
        <v>4</v>
      </c>
      <c r="C197" s="183" t="n">
        <v>2905</v>
      </c>
      <c r="D197" s="183" t="n">
        <v>34524</v>
      </c>
      <c r="E197" s="183" t="n">
        <v>5352</v>
      </c>
    </row>
    <row r="198" s="180" customFormat="true" ht="12" hidden="false" customHeight="true" outlineLevel="0" collapsed="false">
      <c r="A198" s="114" t="s">
        <v>143</v>
      </c>
      <c r="B198" s="109" t="n">
        <v>5</v>
      </c>
      <c r="C198" s="183" t="n">
        <v>2539</v>
      </c>
      <c r="D198" s="183" t="n">
        <v>29844</v>
      </c>
      <c r="E198" s="183" t="n">
        <v>4716</v>
      </c>
    </row>
    <row r="199" s="180" customFormat="true" ht="12" hidden="false" customHeight="true" outlineLevel="0" collapsed="false">
      <c r="A199" s="122" t="s">
        <v>145</v>
      </c>
      <c r="B199" s="122"/>
      <c r="C199" s="125" t="n">
        <v>4457</v>
      </c>
      <c r="D199" s="125" t="n">
        <v>52692</v>
      </c>
      <c r="E199" s="125" t="n">
        <v>9324</v>
      </c>
    </row>
    <row r="200" s="180" customFormat="true" ht="12" hidden="false" customHeight="true" outlineLevel="0" collapsed="false"/>
    <row r="201" s="180" customFormat="true" ht="12" hidden="false" customHeight="true" outlineLevel="0" collapsed="false">
      <c r="C201" s="243" t="s">
        <v>147</v>
      </c>
      <c r="D201" s="243"/>
      <c r="E201" s="243"/>
    </row>
    <row r="202" s="180" customFormat="true" ht="12" hidden="false" customHeight="true" outlineLevel="0" collapsed="false">
      <c r="C202" s="181" t="s">
        <v>236</v>
      </c>
      <c r="D202" s="181"/>
      <c r="E202" s="181"/>
    </row>
    <row r="203" s="180" customFormat="true" ht="12" hidden="false" customHeight="true" outlineLevel="0" collapsed="false">
      <c r="A203" s="108" t="s">
        <v>142</v>
      </c>
      <c r="B203" s="109"/>
      <c r="C203" s="141" t="n">
        <v>3275</v>
      </c>
      <c r="D203" s="183" t="n">
        <v>38688</v>
      </c>
      <c r="E203" s="141" t="s">
        <v>50</v>
      </c>
    </row>
    <row r="204" s="180" customFormat="true" ht="12" hidden="false" customHeight="true" outlineLevel="0" collapsed="false">
      <c r="A204" s="114" t="s">
        <v>143</v>
      </c>
      <c r="B204" s="109" t="n">
        <v>1</v>
      </c>
      <c r="C204" s="141" t="n">
        <v>6412</v>
      </c>
      <c r="D204" s="183" t="n">
        <v>75996</v>
      </c>
      <c r="E204" s="141" t="s">
        <v>50</v>
      </c>
    </row>
    <row r="205" s="180" customFormat="true" ht="12" hidden="false" customHeight="true" outlineLevel="0" collapsed="false">
      <c r="A205" s="114" t="s">
        <v>143</v>
      </c>
      <c r="B205" s="109" t="n">
        <v>2</v>
      </c>
      <c r="C205" s="141" t="n">
        <v>3788</v>
      </c>
      <c r="D205" s="183" t="n">
        <v>44616</v>
      </c>
      <c r="E205" s="145" t="n">
        <v>3816</v>
      </c>
    </row>
    <row r="206" s="180" customFormat="true" ht="12" hidden="false" customHeight="true" outlineLevel="0" collapsed="false">
      <c r="A206" s="114" t="s">
        <v>143</v>
      </c>
      <c r="B206" s="109" t="n">
        <v>3</v>
      </c>
      <c r="C206" s="141" t="n">
        <v>2662</v>
      </c>
      <c r="D206" s="183" t="n">
        <v>31212</v>
      </c>
      <c r="E206" s="141" t="s">
        <v>50</v>
      </c>
    </row>
    <row r="207" s="180" customFormat="true" ht="12" hidden="false" customHeight="true" outlineLevel="0" collapsed="false">
      <c r="A207" s="114" t="s">
        <v>143</v>
      </c>
      <c r="B207" s="109" t="n">
        <v>4</v>
      </c>
      <c r="C207" s="141" t="n">
        <v>1825</v>
      </c>
      <c r="D207" s="183" t="n">
        <v>21672</v>
      </c>
      <c r="E207" s="141" t="s">
        <v>50</v>
      </c>
    </row>
    <row r="208" s="180" customFormat="true" ht="12" hidden="false" customHeight="true" outlineLevel="0" collapsed="false">
      <c r="A208" s="114" t="s">
        <v>143</v>
      </c>
      <c r="B208" s="109" t="n">
        <v>5</v>
      </c>
      <c r="C208" s="145" t="n">
        <v>1473</v>
      </c>
      <c r="D208" s="183" t="n">
        <v>17148</v>
      </c>
      <c r="E208" s="141" t="s">
        <v>50</v>
      </c>
    </row>
    <row r="209" s="180" customFormat="true" ht="12" hidden="false" customHeight="true" outlineLevel="0" collapsed="false">
      <c r="A209" s="117"/>
      <c r="B209" s="117"/>
      <c r="C209" s="238"/>
      <c r="D209" s="238"/>
      <c r="E209" s="238"/>
    </row>
    <row r="210" s="180" customFormat="true" ht="12" hidden="false" customHeight="true" outlineLevel="0" collapsed="false">
      <c r="A210" s="119" t="s">
        <v>144</v>
      </c>
      <c r="B210" s="120"/>
      <c r="C210" s="141" t="n">
        <v>2544</v>
      </c>
      <c r="D210" s="183" t="n">
        <v>29868</v>
      </c>
      <c r="E210" s="145" t="n">
        <v>1908</v>
      </c>
    </row>
    <row r="211" s="180" customFormat="true" ht="12" hidden="false" customHeight="true" outlineLevel="0" collapsed="false">
      <c r="A211" s="114" t="s">
        <v>143</v>
      </c>
      <c r="B211" s="109" t="n">
        <v>1</v>
      </c>
      <c r="C211" s="141" t="n">
        <v>4411</v>
      </c>
      <c r="D211" s="183" t="n">
        <v>52392</v>
      </c>
      <c r="E211" s="141" t="s">
        <v>50</v>
      </c>
    </row>
    <row r="212" s="180" customFormat="true" ht="12" hidden="false" customHeight="true" outlineLevel="0" collapsed="false">
      <c r="A212" s="114" t="s">
        <v>143</v>
      </c>
      <c r="B212" s="109" t="n">
        <v>2</v>
      </c>
      <c r="C212" s="141" t="n">
        <v>3128</v>
      </c>
      <c r="D212" s="183" t="n">
        <v>36924</v>
      </c>
      <c r="E212" s="141" t="s">
        <v>50</v>
      </c>
    </row>
    <row r="213" s="180" customFormat="true" ht="12" hidden="false" customHeight="true" outlineLevel="0" collapsed="false">
      <c r="A213" s="114" t="s">
        <v>143</v>
      </c>
      <c r="B213" s="109" t="n">
        <v>3</v>
      </c>
      <c r="C213" s="141" t="n">
        <v>2298</v>
      </c>
      <c r="D213" s="183" t="n">
        <v>27096</v>
      </c>
      <c r="E213" s="145" t="n">
        <v>1356</v>
      </c>
    </row>
    <row r="214" s="180" customFormat="true" ht="12" hidden="false" customHeight="true" outlineLevel="0" collapsed="false">
      <c r="A214" s="114" t="s">
        <v>143</v>
      </c>
      <c r="B214" s="109" t="n">
        <v>4</v>
      </c>
      <c r="C214" s="141" t="n">
        <v>1729</v>
      </c>
      <c r="D214" s="183" t="n">
        <v>20640</v>
      </c>
      <c r="E214" s="141" t="s">
        <v>50</v>
      </c>
    </row>
    <row r="215" s="180" customFormat="true" ht="12" hidden="false" customHeight="true" outlineLevel="0" collapsed="false">
      <c r="A215" s="114" t="s">
        <v>143</v>
      </c>
      <c r="B215" s="109" t="n">
        <v>5</v>
      </c>
      <c r="C215" s="145" t="n">
        <v>1684</v>
      </c>
      <c r="D215" s="189" t="n">
        <v>18000</v>
      </c>
      <c r="E215" s="141" t="s">
        <v>50</v>
      </c>
    </row>
    <row r="216" s="180" customFormat="true" ht="12" hidden="false" customHeight="true" outlineLevel="0" collapsed="false">
      <c r="A216" s="122" t="s">
        <v>145</v>
      </c>
      <c r="B216" s="122"/>
      <c r="C216" s="125" t="n">
        <v>2958</v>
      </c>
      <c r="D216" s="125" t="n">
        <v>34800</v>
      </c>
      <c r="E216" s="197" t="n">
        <v>2988</v>
      </c>
    </row>
    <row r="217" s="180" customFormat="true" ht="12" hidden="false" customHeight="true" outlineLevel="0" collapsed="false"/>
    <row r="218" s="180" customFormat="true" ht="12" hidden="false" customHeight="true" outlineLevel="0" collapsed="false">
      <c r="C218" s="181" t="s">
        <v>237</v>
      </c>
      <c r="D218" s="181"/>
      <c r="E218" s="181"/>
    </row>
    <row r="219" s="180" customFormat="true" ht="12" hidden="false" customHeight="true" outlineLevel="0" collapsed="false">
      <c r="A219" s="108" t="s">
        <v>142</v>
      </c>
      <c r="B219" s="109"/>
      <c r="C219" s="141" t="n">
        <v>3354</v>
      </c>
      <c r="D219" s="183" t="n">
        <v>39480</v>
      </c>
      <c r="E219" s="145" t="n">
        <v>3660</v>
      </c>
    </row>
    <row r="220" s="180" customFormat="true" ht="12" hidden="false" customHeight="true" outlineLevel="0" collapsed="false">
      <c r="A220" s="114" t="s">
        <v>143</v>
      </c>
      <c r="B220" s="109" t="n">
        <v>1</v>
      </c>
      <c r="C220" s="145" t="n">
        <v>6735</v>
      </c>
      <c r="D220" s="183" t="n">
        <v>77784</v>
      </c>
      <c r="E220" s="141" t="s">
        <v>50</v>
      </c>
    </row>
    <row r="221" s="180" customFormat="true" ht="12" hidden="false" customHeight="true" outlineLevel="0" collapsed="false">
      <c r="A221" s="114" t="s">
        <v>143</v>
      </c>
      <c r="B221" s="109" t="n">
        <v>2</v>
      </c>
      <c r="C221" s="141" t="n">
        <v>3991</v>
      </c>
      <c r="D221" s="141" t="n">
        <v>47292</v>
      </c>
      <c r="E221" s="141" t="s">
        <v>50</v>
      </c>
    </row>
    <row r="222" s="180" customFormat="true" ht="12" hidden="false" customHeight="true" outlineLevel="0" collapsed="false">
      <c r="A222" s="114" t="s">
        <v>143</v>
      </c>
      <c r="B222" s="109" t="n">
        <v>3</v>
      </c>
      <c r="C222" s="145" t="n">
        <v>2788</v>
      </c>
      <c r="D222" s="183" t="n">
        <v>33072</v>
      </c>
      <c r="E222" s="141" t="s">
        <v>50</v>
      </c>
    </row>
    <row r="223" s="180" customFormat="true" ht="12" hidden="false" customHeight="true" outlineLevel="0" collapsed="false">
      <c r="A223" s="114" t="s">
        <v>143</v>
      </c>
      <c r="B223" s="109" t="n">
        <v>4</v>
      </c>
      <c r="C223" s="145" t="n">
        <v>1960</v>
      </c>
      <c r="D223" s="145" t="n">
        <v>23256</v>
      </c>
      <c r="E223" s="141" t="s">
        <v>50</v>
      </c>
    </row>
    <row r="224" s="180" customFormat="true" ht="12" hidden="false" customHeight="true" outlineLevel="0" collapsed="false">
      <c r="A224" s="114" t="s">
        <v>143</v>
      </c>
      <c r="B224" s="109" t="n">
        <v>5</v>
      </c>
      <c r="C224" s="145" t="n">
        <v>1496</v>
      </c>
      <c r="D224" s="189" t="n">
        <v>17664</v>
      </c>
      <c r="E224" s="141" t="s">
        <v>50</v>
      </c>
    </row>
    <row r="225" s="180" customFormat="true" ht="12" hidden="false" customHeight="true" outlineLevel="0" collapsed="false">
      <c r="A225" s="117"/>
      <c r="B225" s="117"/>
      <c r="C225" s="242"/>
      <c r="D225" s="238"/>
      <c r="E225" s="183"/>
    </row>
    <row r="226" s="180" customFormat="true" ht="12" hidden="false" customHeight="true" outlineLevel="0" collapsed="false">
      <c r="A226" s="119" t="s">
        <v>144</v>
      </c>
      <c r="B226" s="120"/>
      <c r="C226" s="141" t="n">
        <v>2697</v>
      </c>
      <c r="D226" s="183" t="n">
        <v>32412</v>
      </c>
      <c r="E226" s="145" t="n">
        <v>2352</v>
      </c>
    </row>
    <row r="227" s="180" customFormat="true" ht="12" hidden="false" customHeight="true" outlineLevel="0" collapsed="false">
      <c r="A227" s="114" t="s">
        <v>143</v>
      </c>
      <c r="B227" s="109" t="n">
        <v>1</v>
      </c>
      <c r="C227" s="145" t="n">
        <v>5124</v>
      </c>
      <c r="D227" s="189" t="n">
        <v>59556</v>
      </c>
      <c r="E227" s="141" t="s">
        <v>50</v>
      </c>
    </row>
    <row r="228" s="180" customFormat="true" ht="12" hidden="false" customHeight="true" outlineLevel="0" collapsed="false">
      <c r="A228" s="114" t="s">
        <v>143</v>
      </c>
      <c r="B228" s="109" t="n">
        <v>2</v>
      </c>
      <c r="C228" s="141" t="n">
        <v>3250</v>
      </c>
      <c r="D228" s="183" t="n">
        <v>38976</v>
      </c>
      <c r="E228" s="141" t="s">
        <v>50</v>
      </c>
    </row>
    <row r="229" s="180" customFormat="true" ht="12" hidden="false" customHeight="true" outlineLevel="0" collapsed="false">
      <c r="A229" s="114" t="s">
        <v>143</v>
      </c>
      <c r="B229" s="109" t="n">
        <v>3</v>
      </c>
      <c r="C229" s="141" t="n">
        <v>2506</v>
      </c>
      <c r="D229" s="183" t="n">
        <v>29880</v>
      </c>
      <c r="E229" s="141" t="s">
        <v>50</v>
      </c>
    </row>
    <row r="230" s="180" customFormat="true" ht="12" hidden="false" customHeight="true" outlineLevel="0" collapsed="false">
      <c r="A230" s="114" t="s">
        <v>143</v>
      </c>
      <c r="B230" s="109" t="n">
        <v>4</v>
      </c>
      <c r="C230" s="145" t="n">
        <v>1874</v>
      </c>
      <c r="D230" s="141" t="n">
        <v>22632</v>
      </c>
      <c r="E230" s="141" t="s">
        <v>50</v>
      </c>
    </row>
    <row r="231" s="180" customFormat="true" ht="12" hidden="false" customHeight="true" outlineLevel="0" collapsed="false">
      <c r="A231" s="114" t="s">
        <v>143</v>
      </c>
      <c r="B231" s="109" t="n">
        <v>5</v>
      </c>
      <c r="C231" s="145" t="n">
        <v>1616</v>
      </c>
      <c r="D231" s="145" t="n">
        <v>19248</v>
      </c>
      <c r="E231" s="141" t="s">
        <v>50</v>
      </c>
    </row>
    <row r="232" s="180" customFormat="true" ht="12" hidden="false" customHeight="true" outlineLevel="0" collapsed="false">
      <c r="A232" s="122" t="s">
        <v>145</v>
      </c>
      <c r="B232" s="122"/>
      <c r="C232" s="146" t="n">
        <v>3077</v>
      </c>
      <c r="D232" s="125" t="n">
        <v>36588</v>
      </c>
      <c r="E232" s="197" t="n">
        <v>3120</v>
      </c>
    </row>
    <row r="233" s="180" customFormat="true" ht="12" hidden="false" customHeight="true" outlineLevel="0" collapsed="false"/>
    <row r="234" s="180" customFormat="true" ht="12" hidden="false" customHeight="true" outlineLevel="0" collapsed="false">
      <c r="C234" s="181" t="s">
        <v>238</v>
      </c>
      <c r="D234" s="181"/>
      <c r="E234" s="181"/>
    </row>
    <row r="235" s="180" customFormat="true" ht="12" hidden="false" customHeight="true" outlineLevel="0" collapsed="false">
      <c r="A235" s="108" t="s">
        <v>142</v>
      </c>
      <c r="B235" s="109"/>
      <c r="C235" s="141" t="n">
        <v>3446</v>
      </c>
      <c r="D235" s="183" t="n">
        <v>40932</v>
      </c>
      <c r="E235" s="141" t="s">
        <v>50</v>
      </c>
    </row>
    <row r="236" s="180" customFormat="true" ht="12" hidden="false" customHeight="true" outlineLevel="0" collapsed="false">
      <c r="A236" s="114" t="s">
        <v>143</v>
      </c>
      <c r="B236" s="109" t="n">
        <v>1</v>
      </c>
      <c r="C236" s="141" t="n">
        <v>6445</v>
      </c>
      <c r="D236" s="141" t="n">
        <v>76824</v>
      </c>
      <c r="E236" s="141" t="s">
        <v>50</v>
      </c>
    </row>
    <row r="237" s="180" customFormat="true" ht="12" hidden="false" customHeight="true" outlineLevel="0" collapsed="false">
      <c r="A237" s="114" t="s">
        <v>143</v>
      </c>
      <c r="B237" s="109" t="n">
        <v>2</v>
      </c>
      <c r="C237" s="141" t="n">
        <v>4386</v>
      </c>
      <c r="D237" s="189" t="n">
        <v>52200</v>
      </c>
      <c r="E237" s="145" t="n">
        <v>6600</v>
      </c>
    </row>
    <row r="238" s="180" customFormat="true" ht="12" hidden="false" customHeight="true" outlineLevel="0" collapsed="false">
      <c r="A238" s="114" t="s">
        <v>143</v>
      </c>
      <c r="B238" s="109" t="n">
        <v>3</v>
      </c>
      <c r="C238" s="141" t="n">
        <v>2648</v>
      </c>
      <c r="D238" s="183" t="n">
        <v>31524</v>
      </c>
      <c r="E238" s="141" t="s">
        <v>50</v>
      </c>
    </row>
    <row r="239" s="180" customFormat="true" ht="12" hidden="false" customHeight="true" outlineLevel="0" collapsed="false">
      <c r="A239" s="114" t="s">
        <v>143</v>
      </c>
      <c r="B239" s="109" t="n">
        <v>4</v>
      </c>
      <c r="C239" s="145" t="n">
        <v>1965</v>
      </c>
      <c r="D239" s="189" t="n">
        <v>22620</v>
      </c>
      <c r="E239" s="141" t="s">
        <v>50</v>
      </c>
    </row>
    <row r="240" s="180" customFormat="true" ht="12" hidden="false" customHeight="true" outlineLevel="0" collapsed="false">
      <c r="A240" s="114" t="s">
        <v>143</v>
      </c>
      <c r="B240" s="109" t="n">
        <v>5</v>
      </c>
      <c r="C240" s="145" t="n">
        <v>1618</v>
      </c>
      <c r="D240" s="189" t="n">
        <v>19140</v>
      </c>
      <c r="E240" s="141" t="s">
        <v>50</v>
      </c>
    </row>
    <row r="241" s="180" customFormat="true" ht="12" hidden="false" customHeight="true" outlineLevel="0" collapsed="false">
      <c r="A241" s="117"/>
      <c r="B241" s="117"/>
      <c r="C241" s="141"/>
      <c r="D241" s="238"/>
      <c r="E241" s="183"/>
    </row>
    <row r="242" s="180" customFormat="true" ht="12" hidden="false" customHeight="true" outlineLevel="0" collapsed="false">
      <c r="A242" s="119" t="s">
        <v>144</v>
      </c>
      <c r="B242" s="120"/>
      <c r="C242" s="141" t="n">
        <v>2925</v>
      </c>
      <c r="D242" s="183" t="n">
        <v>33996</v>
      </c>
      <c r="E242" s="145" t="n">
        <v>3000</v>
      </c>
    </row>
    <row r="243" s="180" customFormat="true" ht="12" hidden="false" customHeight="true" outlineLevel="0" collapsed="false">
      <c r="A243" s="114" t="s">
        <v>143</v>
      </c>
      <c r="B243" s="109" t="n">
        <v>1</v>
      </c>
      <c r="C243" s="141" t="n">
        <v>4913</v>
      </c>
      <c r="D243" s="183" t="n">
        <v>57708</v>
      </c>
      <c r="E243" s="141" t="s">
        <v>50</v>
      </c>
    </row>
    <row r="244" s="180" customFormat="true" ht="12" hidden="false" customHeight="true" outlineLevel="0" collapsed="false">
      <c r="A244" s="114" t="s">
        <v>143</v>
      </c>
      <c r="B244" s="109" t="n">
        <v>2</v>
      </c>
      <c r="C244" s="141" t="n">
        <v>3507</v>
      </c>
      <c r="D244" s="183" t="n">
        <v>41496</v>
      </c>
      <c r="E244" s="145" t="n">
        <v>4416</v>
      </c>
    </row>
    <row r="245" s="180" customFormat="true" ht="12" hidden="false" customHeight="true" outlineLevel="0" collapsed="false">
      <c r="A245" s="114" t="s">
        <v>143</v>
      </c>
      <c r="B245" s="109" t="n">
        <v>3</v>
      </c>
      <c r="C245" s="141" t="n">
        <v>2639</v>
      </c>
      <c r="D245" s="183" t="n">
        <v>30672</v>
      </c>
      <c r="E245" s="145" t="n">
        <v>2232</v>
      </c>
    </row>
    <row r="246" s="180" customFormat="true" ht="12" hidden="false" customHeight="true" outlineLevel="0" collapsed="false">
      <c r="A246" s="114" t="s">
        <v>143</v>
      </c>
      <c r="B246" s="109" t="n">
        <v>4</v>
      </c>
      <c r="C246" s="141" t="n">
        <v>1933</v>
      </c>
      <c r="D246" s="183" t="n">
        <v>21480</v>
      </c>
      <c r="E246" s="141" t="s">
        <v>50</v>
      </c>
    </row>
    <row r="247" s="180" customFormat="true" ht="12" hidden="false" customHeight="true" outlineLevel="0" collapsed="false">
      <c r="A247" s="114" t="s">
        <v>143</v>
      </c>
      <c r="B247" s="109" t="n">
        <v>5</v>
      </c>
      <c r="C247" s="141" t="n">
        <v>1614</v>
      </c>
      <c r="D247" s="183" t="n">
        <v>19260</v>
      </c>
      <c r="E247" s="141" t="s">
        <v>50</v>
      </c>
    </row>
    <row r="248" s="180" customFormat="true" ht="12" hidden="false" customHeight="true" outlineLevel="0" collapsed="false">
      <c r="A248" s="122" t="s">
        <v>145</v>
      </c>
      <c r="B248" s="122"/>
      <c r="C248" s="146" t="n">
        <v>3203</v>
      </c>
      <c r="D248" s="125" t="n">
        <v>37632</v>
      </c>
      <c r="E248" s="197" t="n">
        <v>3912</v>
      </c>
    </row>
    <row r="249" s="180" customFormat="true" ht="12" hidden="false" customHeight="true" outlineLevel="0" collapsed="false"/>
    <row r="250" s="180" customFormat="true" ht="12" hidden="false" customHeight="true" outlineLevel="0" collapsed="false">
      <c r="C250" s="181" t="s">
        <v>239</v>
      </c>
      <c r="D250" s="181"/>
      <c r="E250" s="181"/>
    </row>
    <row r="251" s="180" customFormat="true" ht="12" hidden="false" customHeight="true" outlineLevel="0" collapsed="false">
      <c r="A251" s="108" t="s">
        <v>142</v>
      </c>
      <c r="B251" s="109"/>
      <c r="C251" s="145" t="n">
        <v>3738</v>
      </c>
      <c r="D251" s="183" t="n">
        <v>44388</v>
      </c>
      <c r="E251" s="145" t="n">
        <v>5052</v>
      </c>
    </row>
    <row r="252" s="180" customFormat="true" ht="12" hidden="false" customHeight="true" outlineLevel="0" collapsed="false">
      <c r="A252" s="114" t="s">
        <v>143</v>
      </c>
      <c r="B252" s="109" t="n">
        <v>1</v>
      </c>
      <c r="C252" s="145" t="n">
        <v>6718</v>
      </c>
      <c r="D252" s="189" t="n">
        <v>80004</v>
      </c>
      <c r="E252" s="141" t="s">
        <v>50</v>
      </c>
    </row>
    <row r="253" s="180" customFormat="true" ht="12" hidden="false" customHeight="true" outlineLevel="0" collapsed="false">
      <c r="A253" s="114" t="s">
        <v>143</v>
      </c>
      <c r="B253" s="109" t="n">
        <v>2</v>
      </c>
      <c r="C253" s="145" t="n">
        <v>4639</v>
      </c>
      <c r="D253" s="189" t="n">
        <v>54552</v>
      </c>
      <c r="E253" s="145" t="n">
        <v>5928</v>
      </c>
    </row>
    <row r="254" s="180" customFormat="true" ht="12" hidden="false" customHeight="true" outlineLevel="0" collapsed="false">
      <c r="A254" s="114" t="s">
        <v>143</v>
      </c>
      <c r="B254" s="109" t="n">
        <v>3</v>
      </c>
      <c r="C254" s="145" t="n">
        <v>2936</v>
      </c>
      <c r="D254" s="183" t="n">
        <v>34944</v>
      </c>
      <c r="E254" s="141" t="s">
        <v>50</v>
      </c>
    </row>
    <row r="255" s="180" customFormat="true" ht="12" hidden="false" customHeight="true" outlineLevel="0" collapsed="false">
      <c r="A255" s="114" t="s">
        <v>143</v>
      </c>
      <c r="B255" s="109" t="n">
        <v>4</v>
      </c>
      <c r="C255" s="141" t="n">
        <v>2060</v>
      </c>
      <c r="D255" s="183" t="n">
        <v>24768</v>
      </c>
      <c r="E255" s="141" t="s">
        <v>50</v>
      </c>
    </row>
    <row r="256" s="180" customFormat="true" ht="12" hidden="false" customHeight="true" outlineLevel="0" collapsed="false">
      <c r="A256" s="114" t="s">
        <v>143</v>
      </c>
      <c r="B256" s="109" t="n">
        <v>5</v>
      </c>
      <c r="C256" s="145" t="n">
        <v>1702</v>
      </c>
      <c r="D256" s="183" t="n">
        <v>19680</v>
      </c>
      <c r="E256" s="141" t="s">
        <v>50</v>
      </c>
    </row>
    <row r="257" s="180" customFormat="true" ht="12" hidden="false" customHeight="true" outlineLevel="0" collapsed="false">
      <c r="A257" s="117"/>
      <c r="B257" s="117"/>
      <c r="C257" s="242"/>
      <c r="D257" s="238"/>
      <c r="E257" s="238"/>
    </row>
    <row r="258" s="180" customFormat="true" ht="12" hidden="false" customHeight="true" outlineLevel="0" collapsed="false">
      <c r="A258" s="119" t="s">
        <v>144</v>
      </c>
      <c r="B258" s="120"/>
      <c r="C258" s="141" t="n">
        <v>3288</v>
      </c>
      <c r="D258" s="183" t="n">
        <v>38544</v>
      </c>
      <c r="E258" s="145" t="n">
        <v>3696</v>
      </c>
    </row>
    <row r="259" s="180" customFormat="true" ht="12" hidden="false" customHeight="true" outlineLevel="0" collapsed="false">
      <c r="A259" s="114" t="s">
        <v>143</v>
      </c>
      <c r="B259" s="109" t="n">
        <v>1</v>
      </c>
      <c r="C259" s="141" t="n">
        <v>5443</v>
      </c>
      <c r="D259" s="183" t="n">
        <v>64092</v>
      </c>
      <c r="E259" s="141" t="s">
        <v>50</v>
      </c>
    </row>
    <row r="260" s="180" customFormat="true" ht="12" hidden="false" customHeight="true" outlineLevel="0" collapsed="false">
      <c r="A260" s="114" t="s">
        <v>143</v>
      </c>
      <c r="B260" s="109" t="n">
        <v>2</v>
      </c>
      <c r="C260" s="141" t="n">
        <v>3795</v>
      </c>
      <c r="D260" s="183" t="n">
        <v>44652</v>
      </c>
      <c r="E260" s="145" t="n">
        <v>4656</v>
      </c>
    </row>
    <row r="261" s="180" customFormat="true" ht="12" hidden="false" customHeight="true" outlineLevel="0" collapsed="false">
      <c r="A261" s="114" t="s">
        <v>143</v>
      </c>
      <c r="B261" s="109" t="n">
        <v>3</v>
      </c>
      <c r="C261" s="141" t="n">
        <v>2786</v>
      </c>
      <c r="D261" s="183" t="n">
        <v>33312</v>
      </c>
      <c r="E261" s="145" t="n">
        <v>3000</v>
      </c>
    </row>
    <row r="262" s="180" customFormat="true" ht="12" hidden="false" customHeight="true" outlineLevel="0" collapsed="false">
      <c r="A262" s="114" t="s">
        <v>143</v>
      </c>
      <c r="B262" s="109" t="n">
        <v>4</v>
      </c>
      <c r="C262" s="145" t="n">
        <v>2238</v>
      </c>
      <c r="D262" s="189" t="n">
        <v>26952</v>
      </c>
      <c r="E262" s="145" t="n">
        <v>1392</v>
      </c>
    </row>
    <row r="263" s="180" customFormat="true" ht="12" hidden="false" customHeight="true" outlineLevel="0" collapsed="false">
      <c r="A263" s="114" t="s">
        <v>143</v>
      </c>
      <c r="B263" s="109" t="n">
        <v>5</v>
      </c>
      <c r="C263" s="141" t="n">
        <v>1574</v>
      </c>
      <c r="D263" s="183" t="n">
        <v>18684</v>
      </c>
      <c r="E263" s="141" t="s">
        <v>50</v>
      </c>
    </row>
    <row r="264" s="180" customFormat="true" ht="12" hidden="false" customHeight="true" outlineLevel="0" collapsed="false">
      <c r="A264" s="122" t="s">
        <v>145</v>
      </c>
      <c r="B264" s="122"/>
      <c r="C264" s="146" t="n">
        <v>3544</v>
      </c>
      <c r="D264" s="125" t="n">
        <v>41832</v>
      </c>
      <c r="E264" s="197" t="n">
        <v>4464</v>
      </c>
    </row>
    <row r="265" s="180" customFormat="true" ht="12" hidden="false" customHeight="true" outlineLevel="0" collapsed="false"/>
    <row r="266" s="180" customFormat="true" ht="12" hidden="false" customHeight="true" outlineLevel="0" collapsed="false">
      <c r="C266" s="181" t="s">
        <v>240</v>
      </c>
      <c r="D266" s="181"/>
      <c r="E266" s="181"/>
    </row>
    <row r="267" s="180" customFormat="true" ht="12" hidden="false" customHeight="true" outlineLevel="0" collapsed="false">
      <c r="A267" s="108" t="s">
        <v>142</v>
      </c>
      <c r="B267" s="109"/>
      <c r="C267" s="141" t="n">
        <v>3982</v>
      </c>
      <c r="D267" s="183" t="n">
        <v>46140</v>
      </c>
      <c r="E267" s="145" t="n">
        <v>5988</v>
      </c>
    </row>
    <row r="268" s="180" customFormat="true" ht="12" hidden="false" customHeight="true" outlineLevel="0" collapsed="false">
      <c r="A268" s="114" t="s">
        <v>143</v>
      </c>
      <c r="B268" s="109" t="n">
        <v>1</v>
      </c>
      <c r="C268" s="141" t="n">
        <v>6947</v>
      </c>
      <c r="D268" s="183" t="n">
        <v>81456</v>
      </c>
      <c r="E268" s="141" t="s">
        <v>50</v>
      </c>
    </row>
    <row r="269" s="180" customFormat="true" ht="12" hidden="false" customHeight="true" outlineLevel="0" collapsed="false">
      <c r="A269" s="114" t="s">
        <v>143</v>
      </c>
      <c r="B269" s="109" t="n">
        <v>2</v>
      </c>
      <c r="C269" s="141" t="n">
        <v>4407</v>
      </c>
      <c r="D269" s="183" t="n">
        <v>52092</v>
      </c>
      <c r="E269" s="141" t="n">
        <v>6924</v>
      </c>
    </row>
    <row r="270" s="180" customFormat="true" ht="12" hidden="false" customHeight="true" outlineLevel="0" collapsed="false">
      <c r="A270" s="114" t="s">
        <v>143</v>
      </c>
      <c r="B270" s="109" t="n">
        <v>3</v>
      </c>
      <c r="C270" s="141" t="n">
        <v>2989</v>
      </c>
      <c r="D270" s="183" t="n">
        <v>35496</v>
      </c>
      <c r="E270" s="145" t="n">
        <v>3924</v>
      </c>
    </row>
    <row r="271" s="180" customFormat="true" ht="12" hidden="false" customHeight="true" outlineLevel="0" collapsed="false">
      <c r="A271" s="114" t="s">
        <v>143</v>
      </c>
      <c r="B271" s="109" t="n">
        <v>4</v>
      </c>
      <c r="C271" s="141" t="n">
        <v>1918</v>
      </c>
      <c r="D271" s="183" t="n">
        <v>22836</v>
      </c>
      <c r="E271" s="141" t="s">
        <v>50</v>
      </c>
    </row>
    <row r="272" s="180" customFormat="true" ht="12" hidden="false" customHeight="true" outlineLevel="0" collapsed="false">
      <c r="A272" s="114" t="s">
        <v>143</v>
      </c>
      <c r="B272" s="109" t="n">
        <v>5</v>
      </c>
      <c r="C272" s="141" t="n">
        <v>1631</v>
      </c>
      <c r="D272" s="183" t="n">
        <v>19092</v>
      </c>
      <c r="E272" s="141" t="s">
        <v>50</v>
      </c>
    </row>
    <row r="273" s="180" customFormat="true" ht="12" hidden="false" customHeight="true" outlineLevel="0" collapsed="false">
      <c r="A273" s="117"/>
      <c r="B273" s="117"/>
      <c r="C273" s="242"/>
      <c r="D273" s="238"/>
      <c r="E273" s="238"/>
    </row>
    <row r="274" s="180" customFormat="true" ht="12" hidden="false" customHeight="true" outlineLevel="0" collapsed="false">
      <c r="A274" s="119" t="s">
        <v>144</v>
      </c>
      <c r="B274" s="120"/>
      <c r="C274" s="141" t="n">
        <v>3335</v>
      </c>
      <c r="D274" s="183" t="n">
        <v>38892</v>
      </c>
      <c r="E274" s="145" t="n">
        <v>3516</v>
      </c>
    </row>
    <row r="275" s="180" customFormat="true" ht="12" hidden="false" customHeight="true" outlineLevel="0" collapsed="false">
      <c r="A275" s="114" t="s">
        <v>143</v>
      </c>
      <c r="B275" s="109" t="n">
        <v>1</v>
      </c>
      <c r="C275" s="141" t="n">
        <v>5491</v>
      </c>
      <c r="D275" s="183" t="n">
        <v>63372</v>
      </c>
      <c r="E275" s="141" t="s">
        <v>50</v>
      </c>
    </row>
    <row r="276" s="180" customFormat="true" ht="12" hidden="false" customHeight="true" outlineLevel="0" collapsed="false">
      <c r="A276" s="114" t="s">
        <v>143</v>
      </c>
      <c r="B276" s="109" t="n">
        <v>2</v>
      </c>
      <c r="C276" s="141" t="n">
        <v>3787</v>
      </c>
      <c r="D276" s="183" t="n">
        <v>43428</v>
      </c>
      <c r="E276" s="145" t="n">
        <v>4524</v>
      </c>
    </row>
    <row r="277" s="180" customFormat="true" ht="12" hidden="false" customHeight="true" outlineLevel="0" collapsed="false">
      <c r="A277" s="114" t="s">
        <v>143</v>
      </c>
      <c r="B277" s="109" t="n">
        <v>3</v>
      </c>
      <c r="C277" s="141" t="n">
        <v>2781</v>
      </c>
      <c r="D277" s="183" t="n">
        <v>32964</v>
      </c>
      <c r="E277" s="189" t="n">
        <v>2976</v>
      </c>
    </row>
    <row r="278" s="180" customFormat="true" ht="12" hidden="false" customHeight="true" outlineLevel="0" collapsed="false">
      <c r="A278" s="114" t="s">
        <v>143</v>
      </c>
      <c r="B278" s="109" t="n">
        <v>4</v>
      </c>
      <c r="C278" s="141" t="n">
        <v>2096</v>
      </c>
      <c r="D278" s="183" t="n">
        <v>24636</v>
      </c>
      <c r="E278" s="145" t="n">
        <v>1260</v>
      </c>
    </row>
    <row r="279" s="180" customFormat="true" ht="12" hidden="false" customHeight="true" outlineLevel="0" collapsed="false">
      <c r="A279" s="114" t="s">
        <v>143</v>
      </c>
      <c r="B279" s="109" t="n">
        <v>5</v>
      </c>
      <c r="C279" s="141" t="n">
        <v>1852</v>
      </c>
      <c r="D279" s="183" t="n">
        <v>21528</v>
      </c>
      <c r="E279" s="141" t="s">
        <v>50</v>
      </c>
    </row>
    <row r="280" s="180" customFormat="true" ht="12" hidden="false" customHeight="true" outlineLevel="0" collapsed="false">
      <c r="A280" s="122" t="s">
        <v>145</v>
      </c>
      <c r="B280" s="122"/>
      <c r="C280" s="146" t="n">
        <v>3651</v>
      </c>
      <c r="D280" s="125" t="n">
        <v>42444</v>
      </c>
      <c r="E280" s="197" t="n">
        <v>4728</v>
      </c>
    </row>
    <row r="281" s="180" customFormat="true" ht="12" hidden="false" customHeight="true" outlineLevel="0" collapsed="false"/>
    <row r="282" s="180" customFormat="true" ht="12" hidden="false" customHeight="true" outlineLevel="0" collapsed="false">
      <c r="C282" s="181" t="s">
        <v>241</v>
      </c>
      <c r="D282" s="181"/>
      <c r="E282" s="181"/>
    </row>
    <row r="283" s="180" customFormat="true" ht="12" hidden="false" customHeight="true" outlineLevel="0" collapsed="false">
      <c r="A283" s="108" t="s">
        <v>142</v>
      </c>
      <c r="B283" s="109"/>
      <c r="C283" s="141" t="n">
        <v>3723</v>
      </c>
      <c r="D283" s="183" t="n">
        <v>45048</v>
      </c>
      <c r="E283" s="145" t="n">
        <v>4056</v>
      </c>
      <c r="F283" s="238"/>
    </row>
    <row r="284" s="180" customFormat="true" ht="12" hidden="false" customHeight="true" outlineLevel="0" collapsed="false">
      <c r="A284" s="114" t="s">
        <v>143</v>
      </c>
      <c r="B284" s="109" t="n">
        <v>1</v>
      </c>
      <c r="C284" s="141" t="n">
        <v>6152</v>
      </c>
      <c r="D284" s="183" t="n">
        <v>72348</v>
      </c>
      <c r="E284" s="189" t="n">
        <v>8004</v>
      </c>
      <c r="F284" s="238"/>
    </row>
    <row r="285" s="180" customFormat="true" ht="12" hidden="false" customHeight="true" outlineLevel="0" collapsed="false">
      <c r="A285" s="114" t="s">
        <v>143</v>
      </c>
      <c r="B285" s="109" t="n">
        <v>2</v>
      </c>
      <c r="C285" s="141" t="n">
        <v>3982</v>
      </c>
      <c r="D285" s="183" t="n">
        <v>46824</v>
      </c>
      <c r="E285" s="141" t="n">
        <v>4848</v>
      </c>
      <c r="F285" s="238"/>
    </row>
    <row r="286" s="180" customFormat="true" ht="12" hidden="false" customHeight="true" outlineLevel="0" collapsed="false">
      <c r="A286" s="114" t="s">
        <v>143</v>
      </c>
      <c r="B286" s="109" t="n">
        <v>3</v>
      </c>
      <c r="C286" s="141" t="n">
        <v>2874</v>
      </c>
      <c r="D286" s="183" t="n">
        <v>34392</v>
      </c>
      <c r="E286" s="145" t="n">
        <v>2232</v>
      </c>
      <c r="F286" s="238"/>
    </row>
    <row r="287" s="180" customFormat="true" ht="12" hidden="false" customHeight="true" outlineLevel="0" collapsed="false">
      <c r="A287" s="114" t="s">
        <v>143</v>
      </c>
      <c r="B287" s="109" t="n">
        <v>4</v>
      </c>
      <c r="C287" s="141" t="n">
        <v>2106</v>
      </c>
      <c r="D287" s="183" t="n">
        <v>24996</v>
      </c>
      <c r="E287" s="142" t="n">
        <v>972</v>
      </c>
      <c r="F287" s="238"/>
    </row>
    <row r="288" s="180" customFormat="true" ht="12" hidden="false" customHeight="true" outlineLevel="0" collapsed="false">
      <c r="A288" s="114" t="s">
        <v>143</v>
      </c>
      <c r="B288" s="109" t="n">
        <v>5</v>
      </c>
      <c r="C288" s="141" t="n">
        <v>2407</v>
      </c>
      <c r="D288" s="183" t="n">
        <v>28596</v>
      </c>
      <c r="E288" s="141" t="n">
        <v>1176</v>
      </c>
      <c r="F288" s="238"/>
    </row>
    <row r="289" s="180" customFormat="true" ht="12" hidden="false" customHeight="true" outlineLevel="0" collapsed="false">
      <c r="A289" s="117"/>
      <c r="B289" s="117"/>
      <c r="C289" s="238"/>
      <c r="D289" s="238"/>
      <c r="E289" s="238"/>
      <c r="F289" s="238"/>
    </row>
    <row r="290" s="180" customFormat="true" ht="12" hidden="false" customHeight="true" outlineLevel="0" collapsed="false">
      <c r="A290" s="119" t="s">
        <v>144</v>
      </c>
      <c r="B290" s="120"/>
      <c r="C290" s="183" t="n">
        <v>3416</v>
      </c>
      <c r="D290" s="183" t="n">
        <v>40872</v>
      </c>
      <c r="E290" s="183" t="n">
        <v>3504</v>
      </c>
      <c r="F290" s="238"/>
    </row>
    <row r="291" s="180" customFormat="true" ht="12" hidden="false" customHeight="true" outlineLevel="0" collapsed="false">
      <c r="A291" s="114" t="s">
        <v>143</v>
      </c>
      <c r="B291" s="109" t="n">
        <v>1</v>
      </c>
      <c r="C291" s="183" t="n">
        <v>5404</v>
      </c>
      <c r="D291" s="189" t="n">
        <v>57048</v>
      </c>
      <c r="E291" s="145" t="s">
        <v>50</v>
      </c>
      <c r="F291" s="238"/>
    </row>
    <row r="292" s="180" customFormat="true" ht="12" hidden="false" customHeight="true" outlineLevel="0" collapsed="false">
      <c r="A292" s="114" t="s">
        <v>143</v>
      </c>
      <c r="B292" s="109" t="n">
        <v>2</v>
      </c>
      <c r="C292" s="183" t="n">
        <v>3727</v>
      </c>
      <c r="D292" s="183" t="n">
        <v>44172</v>
      </c>
      <c r="E292" s="183" t="n">
        <v>4104</v>
      </c>
      <c r="F292" s="238"/>
    </row>
    <row r="293" s="180" customFormat="true" ht="12" hidden="false" customHeight="true" outlineLevel="0" collapsed="false">
      <c r="A293" s="114" t="s">
        <v>143</v>
      </c>
      <c r="B293" s="109" t="n">
        <v>3</v>
      </c>
      <c r="C293" s="183" t="n">
        <v>2904</v>
      </c>
      <c r="D293" s="183" t="n">
        <v>35124</v>
      </c>
      <c r="E293" s="183" t="n">
        <v>2748</v>
      </c>
      <c r="F293" s="238"/>
    </row>
    <row r="294" s="180" customFormat="true" ht="12" hidden="false" customHeight="true" outlineLevel="0" collapsed="false">
      <c r="A294" s="114" t="s">
        <v>143</v>
      </c>
      <c r="B294" s="109" t="n">
        <v>4</v>
      </c>
      <c r="C294" s="183" t="n">
        <v>2173</v>
      </c>
      <c r="D294" s="183" t="n">
        <v>25476</v>
      </c>
      <c r="E294" s="141" t="n">
        <v>1500</v>
      </c>
      <c r="F294" s="238"/>
    </row>
    <row r="295" s="180" customFormat="true" ht="12" hidden="false" customHeight="true" outlineLevel="0" collapsed="false">
      <c r="A295" s="114" t="s">
        <v>143</v>
      </c>
      <c r="B295" s="109" t="n">
        <v>5</v>
      </c>
      <c r="C295" s="141" t="n">
        <v>1966</v>
      </c>
      <c r="D295" s="183" t="n">
        <v>23580</v>
      </c>
      <c r="E295" s="145" t="n">
        <v>1380</v>
      </c>
      <c r="F295" s="238"/>
    </row>
    <row r="296" s="180" customFormat="true" ht="12" hidden="false" customHeight="true" outlineLevel="0" collapsed="false">
      <c r="A296" s="122" t="s">
        <v>145</v>
      </c>
      <c r="B296" s="122"/>
      <c r="C296" s="125" t="n">
        <v>3598</v>
      </c>
      <c r="D296" s="125" t="n">
        <v>43368</v>
      </c>
      <c r="E296" s="197" t="n">
        <v>3828</v>
      </c>
      <c r="F296" s="238"/>
    </row>
    <row r="297" customFormat="false" ht="11.25" hidden="false" customHeight="false" outlineLevel="0" collapsed="false">
      <c r="A297" s="80" t="s">
        <v>126</v>
      </c>
    </row>
    <row r="298" customFormat="false" ht="11.25" hidden="false" customHeight="false" outlineLevel="0" collapsed="false">
      <c r="A298" s="144" t="s">
        <v>127</v>
      </c>
    </row>
  </sheetData>
  <mergeCells count="43">
    <mergeCell ref="A1:F1"/>
    <mergeCell ref="A3:B5"/>
    <mergeCell ref="C3:D3"/>
    <mergeCell ref="C5:E5"/>
    <mergeCell ref="C7:E7"/>
    <mergeCell ref="C8:E8"/>
    <mergeCell ref="A22:B22"/>
    <mergeCell ref="C24:E24"/>
    <mergeCell ref="A38:B38"/>
    <mergeCell ref="C40:E40"/>
    <mergeCell ref="A54:B54"/>
    <mergeCell ref="C56:E56"/>
    <mergeCell ref="A70:B70"/>
    <mergeCell ref="C72:E72"/>
    <mergeCell ref="A86:B86"/>
    <mergeCell ref="C88:E88"/>
    <mergeCell ref="A102:B102"/>
    <mergeCell ref="C104:E104"/>
    <mergeCell ref="C105:E105"/>
    <mergeCell ref="A119:B119"/>
    <mergeCell ref="C121:E121"/>
    <mergeCell ref="A135:B135"/>
    <mergeCell ref="C137:E137"/>
    <mergeCell ref="A151:B151"/>
    <mergeCell ref="C153:E153"/>
    <mergeCell ref="A167:B167"/>
    <mergeCell ref="C169:E169"/>
    <mergeCell ref="A183:B183"/>
    <mergeCell ref="C185:E185"/>
    <mergeCell ref="A199:B199"/>
    <mergeCell ref="C201:E201"/>
    <mergeCell ref="C202:E202"/>
    <mergeCell ref="A216:B216"/>
    <mergeCell ref="C218:E218"/>
    <mergeCell ref="A232:B232"/>
    <mergeCell ref="C234:E234"/>
    <mergeCell ref="A248:B248"/>
    <mergeCell ref="C250:E250"/>
    <mergeCell ref="A264:B264"/>
    <mergeCell ref="C266:E266"/>
    <mergeCell ref="A280:B280"/>
    <mergeCell ref="C282:E282"/>
    <mergeCell ref="A296:B296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erlin</oddFooter>
  </headerFooter>
  <rowBreaks count="5" manualBreakCount="5">
    <brk id="54" man="true" max="16383" min="0"/>
    <brk id="102" man="true" max="16383" min="0"/>
    <brk id="151" man="true" max="16383" min="0"/>
    <brk id="199" man="true" max="16383" min="0"/>
    <brk id="24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2" width="11.42"/>
    <col collapsed="false" customWidth="true" hidden="false" outlineLevel="0" max="10" min="10" style="62" width="18.85"/>
    <col collapsed="false" customWidth="true" hidden="false" outlineLevel="0" max="11" min="11" style="62" width="7.85"/>
    <col collapsed="false" customWidth="true" hidden="false" outlineLevel="0" max="13" min="12" style="62" width="6.7"/>
    <col collapsed="false" customWidth="true" hidden="false" outlineLevel="0" max="14" min="14" style="62" width="7.85"/>
    <col collapsed="false" customWidth="true" hidden="false" outlineLevel="0" max="16" min="15" style="62" width="6.7"/>
    <col collapsed="false" customWidth="false" hidden="false" outlineLevel="0" max="257" min="17" style="62" width="11.42"/>
  </cols>
  <sheetData>
    <row r="1" customFormat="false" ht="23.25" hidden="false" customHeight="true" outlineLevel="0" collapsed="false">
      <c r="A1" s="168" t="s">
        <v>242</v>
      </c>
      <c r="B1" s="168"/>
      <c r="C1" s="168"/>
      <c r="D1" s="168"/>
      <c r="E1" s="168"/>
      <c r="F1" s="168"/>
    </row>
    <row r="2" customFormat="false" ht="12" hidden="false" customHeight="true" outlineLevel="0" collapsed="false"/>
    <row r="7" customFormat="false" ht="12.75" hidden="false" customHeight="false" outlineLevel="0" collapsed="false">
      <c r="J7" s="244" t="s">
        <v>243</v>
      </c>
      <c r="K7" s="219"/>
      <c r="L7" s="219"/>
      <c r="M7" s="219"/>
      <c r="N7" s="245"/>
      <c r="O7" s="246"/>
      <c r="P7" s="246"/>
    </row>
    <row r="8" customFormat="false" ht="12.75" hidden="false" customHeight="false" outlineLevel="0" collapsed="false">
      <c r="J8" s="225"/>
      <c r="K8" s="247" t="s">
        <v>244</v>
      </c>
      <c r="L8" s="247"/>
      <c r="M8" s="247"/>
      <c r="N8" s="248" t="s">
        <v>245</v>
      </c>
      <c r="O8" s="248"/>
      <c r="P8" s="248"/>
    </row>
    <row r="9" customFormat="false" ht="12.75" hidden="false" customHeight="false" outlineLevel="0" collapsed="false">
      <c r="J9" s="225"/>
      <c r="K9" s="249" t="s">
        <v>246</v>
      </c>
      <c r="L9" s="249" t="s">
        <v>142</v>
      </c>
      <c r="M9" s="249" t="s">
        <v>144</v>
      </c>
      <c r="N9" s="250" t="s">
        <v>246</v>
      </c>
      <c r="O9" s="251" t="s">
        <v>142</v>
      </c>
      <c r="P9" s="251" t="s">
        <v>144</v>
      </c>
    </row>
    <row r="10" customFormat="false" ht="12.75" hidden="false" customHeight="false" outlineLevel="0" collapsed="false">
      <c r="J10" s="225" t="s">
        <v>10</v>
      </c>
      <c r="K10" s="224" t="n">
        <v>68.7</v>
      </c>
      <c r="L10" s="224" t="n">
        <v>80.9</v>
      </c>
      <c r="M10" s="224" t="n">
        <v>56.8</v>
      </c>
      <c r="N10" s="252" t="n">
        <v>718897</v>
      </c>
      <c r="O10" s="253" t="n">
        <v>420106</v>
      </c>
      <c r="P10" s="253" t="n">
        <v>298791</v>
      </c>
    </row>
    <row r="11" customFormat="false" ht="12.75" hidden="false" customHeight="false" outlineLevel="0" collapsed="false">
      <c r="J11" s="225" t="s">
        <v>11</v>
      </c>
      <c r="K11" s="224" t="n">
        <v>24.5</v>
      </c>
      <c r="L11" s="224" t="n">
        <v>12.5</v>
      </c>
      <c r="M11" s="224" t="n">
        <v>36.2</v>
      </c>
      <c r="N11" s="252" t="n">
        <v>255997</v>
      </c>
      <c r="O11" s="253" t="n">
        <v>65029</v>
      </c>
      <c r="P11" s="253" t="n">
        <v>190968</v>
      </c>
    </row>
    <row r="12" customFormat="false" ht="12.75" hidden="false" customHeight="false" outlineLevel="0" collapsed="false">
      <c r="J12" s="225" t="s">
        <v>247</v>
      </c>
      <c r="K12" s="224" t="n">
        <v>6.8</v>
      </c>
      <c r="L12" s="224" t="n">
        <v>6.6</v>
      </c>
      <c r="M12" s="224" t="n">
        <v>7</v>
      </c>
      <c r="N12" s="252" t="n">
        <v>70775</v>
      </c>
      <c r="O12" s="253" t="n">
        <v>34131</v>
      </c>
      <c r="P12" s="253" t="n">
        <v>36644</v>
      </c>
    </row>
    <row r="13" customFormat="false" ht="12.75" hidden="false" customHeight="false" outlineLevel="0" collapsed="false">
      <c r="J13" s="225"/>
      <c r="K13" s="224"/>
      <c r="L13" s="224"/>
      <c r="M13" s="224"/>
      <c r="N13" s="252"/>
      <c r="O13" s="253"/>
      <c r="P13" s="253"/>
    </row>
    <row r="14" customFormat="false" ht="12.75" hidden="false" customHeight="false" outlineLevel="0" collapsed="false">
      <c r="J14" s="225" t="s">
        <v>248</v>
      </c>
      <c r="K14" s="224" t="n">
        <v>100</v>
      </c>
      <c r="L14" s="224"/>
      <c r="M14" s="224"/>
      <c r="N14" s="252" t="n">
        <v>1045668</v>
      </c>
      <c r="O14" s="253" t="n">
        <v>519266</v>
      </c>
      <c r="P14" s="253" t="n">
        <v>526403</v>
      </c>
    </row>
    <row r="41" customFormat="false" ht="12.75" hidden="false" customHeight="false" outlineLevel="0" collapsed="false">
      <c r="A41" s="80" t="s">
        <v>126</v>
      </c>
    </row>
    <row r="42" customFormat="false" ht="12.75" hidden="false" customHeight="false" outlineLevel="0" collapsed="false">
      <c r="A42" s="144" t="s">
        <v>127</v>
      </c>
    </row>
  </sheetData>
  <mergeCells count="3">
    <mergeCell ref="A1:F1"/>
    <mergeCell ref="K8:M8"/>
    <mergeCell ref="N8:P8"/>
  </mergeCells>
  <hyperlinks>
    <hyperlink ref="A1" location="Inhaltsverzeichnis!B30" display="Verteilung der Arbeitnehmer¹ in Berlin 2012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4" activeCellId="0" sqref="A34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40.7"/>
    <col collapsed="false" customWidth="true" hidden="false" outlineLevel="0" max="5" min="2" style="87" width="10.71"/>
    <col collapsed="false" customWidth="false" hidden="false" outlineLevel="0" max="257" min="6" style="87" width="11.56"/>
  </cols>
  <sheetData>
    <row r="1" customFormat="false" ht="37.5" hidden="false" customHeight="true" outlineLevel="0" collapsed="false">
      <c r="A1" s="148" t="s">
        <v>249</v>
      </c>
      <c r="B1" s="148"/>
      <c r="C1" s="148"/>
      <c r="D1" s="148"/>
      <c r="E1" s="148"/>
    </row>
    <row r="2" customFormat="false" ht="12" hidden="false" customHeight="true" outlineLevel="0" collapsed="false">
      <c r="A2" s="254" t="s">
        <v>130</v>
      </c>
      <c r="B2" s="254"/>
      <c r="C2" s="254"/>
      <c r="D2" s="254"/>
      <c r="E2" s="254"/>
    </row>
    <row r="3" customFormat="false" ht="35.25" hidden="false" customHeight="true" outlineLevel="0" collapsed="false">
      <c r="A3" s="172" t="s">
        <v>9</v>
      </c>
      <c r="B3" s="173" t="s">
        <v>132</v>
      </c>
      <c r="C3" s="174" t="s">
        <v>133</v>
      </c>
      <c r="D3" s="174"/>
      <c r="E3" s="175" t="s">
        <v>135</v>
      </c>
    </row>
    <row r="4" customFormat="false" ht="24" hidden="false" customHeight="true" outlineLevel="0" collapsed="false">
      <c r="A4" s="172"/>
      <c r="B4" s="173" t="s">
        <v>137</v>
      </c>
      <c r="C4" s="173" t="s">
        <v>137</v>
      </c>
      <c r="D4" s="174" t="n">
        <v>2012</v>
      </c>
      <c r="E4" s="177" t="n">
        <v>2012</v>
      </c>
    </row>
    <row r="5" customFormat="false" ht="12" hidden="false" customHeight="true" outlineLevel="0" collapsed="false">
      <c r="A5" s="172"/>
      <c r="B5" s="174" t="s">
        <v>138</v>
      </c>
      <c r="C5" s="255" t="s">
        <v>139</v>
      </c>
      <c r="D5" s="255"/>
      <c r="E5" s="255"/>
    </row>
    <row r="6" customFormat="false" ht="12" hidden="false" customHeight="true" outlineLevel="0" collapsed="false">
      <c r="A6" s="256"/>
      <c r="B6" s="256"/>
      <c r="C6" s="257"/>
      <c r="D6" s="257"/>
      <c r="E6" s="257"/>
    </row>
    <row r="7" customFormat="false" ht="12" hidden="false" customHeight="true" outlineLevel="0" collapsed="false">
      <c r="A7" s="108" t="s">
        <v>141</v>
      </c>
      <c r="B7" s="128" t="n">
        <v>26.8</v>
      </c>
      <c r="C7" s="111" t="n">
        <v>1801</v>
      </c>
      <c r="D7" s="111" t="n">
        <v>21333</v>
      </c>
      <c r="E7" s="111" t="n">
        <v>1377</v>
      </c>
    </row>
    <row r="8" customFormat="false" ht="12" hidden="false" customHeight="true" outlineLevel="0" collapsed="false">
      <c r="A8" s="117" t="s">
        <v>146</v>
      </c>
      <c r="B8" s="128" t="n">
        <v>27.6</v>
      </c>
      <c r="C8" s="111" t="n">
        <v>2276</v>
      </c>
      <c r="D8" s="111" t="n">
        <v>26393</v>
      </c>
      <c r="E8" s="258" t="s">
        <v>50</v>
      </c>
    </row>
    <row r="9" customFormat="false" ht="12" hidden="false" customHeight="true" outlineLevel="0" collapsed="false">
      <c r="A9" s="259" t="s">
        <v>19</v>
      </c>
      <c r="B9" s="128" t="n">
        <v>27.7</v>
      </c>
      <c r="C9" s="111" t="n">
        <v>2337</v>
      </c>
      <c r="D9" s="111" t="n">
        <v>26932</v>
      </c>
      <c r="E9" s="145" t="n">
        <v>3493</v>
      </c>
    </row>
    <row r="10" customFormat="false" ht="12" hidden="false" customHeight="true" outlineLevel="0" collapsed="false">
      <c r="A10" s="259" t="s">
        <v>18</v>
      </c>
      <c r="B10" s="128" t="n">
        <v>29.8</v>
      </c>
      <c r="C10" s="258" t="n">
        <v>3290</v>
      </c>
      <c r="D10" s="111" t="n">
        <v>38799</v>
      </c>
      <c r="E10" s="141" t="n">
        <v>8235</v>
      </c>
    </row>
    <row r="11" customFormat="false" ht="24" hidden="false" customHeight="true" outlineLevel="0" collapsed="false">
      <c r="A11" s="259" t="s">
        <v>224</v>
      </c>
      <c r="B11" s="128" t="n">
        <v>32.2</v>
      </c>
      <c r="C11" s="111" t="n">
        <v>3155</v>
      </c>
      <c r="D11" s="111" t="n">
        <v>37742</v>
      </c>
      <c r="E11" s="111" t="n">
        <v>3076</v>
      </c>
    </row>
    <row r="12" customFormat="false" ht="12" hidden="false" customHeight="true" outlineLevel="0" collapsed="false">
      <c r="A12" s="117" t="s">
        <v>147</v>
      </c>
      <c r="B12" s="128" t="n">
        <v>26.7</v>
      </c>
      <c r="C12" s="111" t="n">
        <v>1781</v>
      </c>
      <c r="D12" s="111" t="n">
        <v>21107</v>
      </c>
      <c r="E12" s="111" t="n">
        <v>1291</v>
      </c>
    </row>
    <row r="13" customFormat="false" ht="12" hidden="false" customHeight="true" outlineLevel="0" collapsed="false">
      <c r="A13" s="180" t="s">
        <v>250</v>
      </c>
      <c r="B13" s="128" t="n">
        <v>26.8</v>
      </c>
      <c r="C13" s="111" t="n">
        <v>1622</v>
      </c>
      <c r="D13" s="111" t="n">
        <v>19131</v>
      </c>
      <c r="E13" s="258" t="n">
        <v>1670</v>
      </c>
    </row>
    <row r="14" customFormat="false" ht="12" hidden="false" customHeight="true" outlineLevel="0" collapsed="false">
      <c r="A14" s="259" t="s">
        <v>15</v>
      </c>
      <c r="B14" s="128" t="n">
        <v>27.3</v>
      </c>
      <c r="C14" s="258" t="n">
        <v>2010</v>
      </c>
      <c r="D14" s="258" t="n">
        <v>23572</v>
      </c>
      <c r="E14" s="145" t="n">
        <v>1651</v>
      </c>
    </row>
    <row r="15" customFormat="false" ht="12" hidden="false" customHeight="true" outlineLevel="0" collapsed="false">
      <c r="A15" s="259" t="s">
        <v>14</v>
      </c>
      <c r="B15" s="128" t="n">
        <v>26</v>
      </c>
      <c r="C15" s="260" t="n">
        <v>960</v>
      </c>
      <c r="D15" s="260" t="n">
        <v>11484</v>
      </c>
      <c r="E15" s="141" t="s">
        <v>50</v>
      </c>
    </row>
    <row r="16" customFormat="false" ht="12" hidden="false" customHeight="true" outlineLevel="0" collapsed="false">
      <c r="A16" s="259" t="s">
        <v>251</v>
      </c>
      <c r="B16" s="128" t="n">
        <v>26.7</v>
      </c>
      <c r="C16" s="111" t="n">
        <v>2193</v>
      </c>
      <c r="D16" s="111" t="n">
        <v>26088</v>
      </c>
      <c r="E16" s="145" t="n">
        <v>2201</v>
      </c>
    </row>
    <row r="17" customFormat="false" ht="12" hidden="false" customHeight="true" outlineLevel="0" collapsed="false">
      <c r="A17" s="261" t="s">
        <v>192</v>
      </c>
      <c r="B17" s="128" t="n">
        <v>28.3</v>
      </c>
      <c r="C17" s="134" t="n">
        <v>2781</v>
      </c>
      <c r="D17" s="111" t="n">
        <v>32897</v>
      </c>
      <c r="E17" s="258" t="n">
        <v>4495</v>
      </c>
    </row>
    <row r="18" customFormat="false" ht="12" hidden="false" customHeight="true" outlineLevel="0" collapsed="false">
      <c r="A18" s="259" t="s">
        <v>193</v>
      </c>
      <c r="B18" s="128" t="n">
        <v>26.5</v>
      </c>
      <c r="C18" s="258" t="n">
        <v>2011</v>
      </c>
      <c r="D18" s="111" t="n">
        <v>23338</v>
      </c>
      <c r="E18" s="145" t="s">
        <v>50</v>
      </c>
    </row>
    <row r="19" customFormat="false" ht="23.25" hidden="false" customHeight="true" outlineLevel="0" collapsed="false">
      <c r="A19" s="259" t="s">
        <v>252</v>
      </c>
      <c r="B19" s="128" t="n">
        <v>25.9</v>
      </c>
      <c r="C19" s="111" t="n">
        <v>2000</v>
      </c>
      <c r="D19" s="111" t="n">
        <v>23899</v>
      </c>
      <c r="E19" s="141" t="s">
        <v>50</v>
      </c>
    </row>
    <row r="20" customFormat="false" ht="23.25" hidden="false" customHeight="true" outlineLevel="0" collapsed="false">
      <c r="A20" s="259" t="s">
        <v>253</v>
      </c>
      <c r="B20" s="128" t="n">
        <v>27.7</v>
      </c>
      <c r="C20" s="111" t="n">
        <v>1222</v>
      </c>
      <c r="D20" s="111" t="n">
        <v>14560</v>
      </c>
      <c r="E20" s="141" t="s">
        <v>50</v>
      </c>
    </row>
    <row r="21" customFormat="false" ht="12" hidden="false" customHeight="true" outlineLevel="0" collapsed="false">
      <c r="A21" s="261" t="s">
        <v>205</v>
      </c>
      <c r="B21" s="128" t="n">
        <v>28.9</v>
      </c>
      <c r="C21" s="111" t="n">
        <v>2389</v>
      </c>
      <c r="D21" s="111" t="n">
        <v>28221</v>
      </c>
      <c r="E21" s="111" t="n">
        <v>1697</v>
      </c>
    </row>
    <row r="22" customFormat="false" ht="12" hidden="false" customHeight="true" outlineLevel="0" collapsed="false">
      <c r="A22" s="259" t="s">
        <v>206</v>
      </c>
      <c r="B22" s="128" t="n">
        <v>22.4</v>
      </c>
      <c r="C22" s="111" t="n">
        <v>1803</v>
      </c>
      <c r="D22" s="111" t="n">
        <v>21703</v>
      </c>
      <c r="E22" s="111" t="n">
        <v>911</v>
      </c>
    </row>
    <row r="23" customFormat="false" ht="12" hidden="false" customHeight="true" outlineLevel="0" collapsed="false">
      <c r="A23" s="259" t="s">
        <v>207</v>
      </c>
      <c r="B23" s="128" t="n">
        <v>27.7</v>
      </c>
      <c r="C23" s="111" t="n">
        <v>1865</v>
      </c>
      <c r="D23" s="111" t="n">
        <v>22082</v>
      </c>
      <c r="E23" s="258" t="n">
        <v>1059</v>
      </c>
    </row>
    <row r="24" customFormat="false" ht="12" hidden="false" customHeight="true" outlineLevel="0" collapsed="false">
      <c r="A24" s="259" t="s">
        <v>211</v>
      </c>
      <c r="B24" s="128" t="n">
        <v>22</v>
      </c>
      <c r="C24" s="258" t="s">
        <v>50</v>
      </c>
      <c r="D24" s="258" t="s">
        <v>50</v>
      </c>
      <c r="E24" s="141" t="s">
        <v>50</v>
      </c>
    </row>
    <row r="25" customFormat="false" ht="12" hidden="false" customHeight="true" outlineLevel="0" collapsed="false">
      <c r="A25" s="259" t="s">
        <v>212</v>
      </c>
      <c r="B25" s="128" t="n">
        <v>26.4</v>
      </c>
      <c r="C25" s="258" t="n">
        <v>1896</v>
      </c>
      <c r="D25" s="111" t="n">
        <v>22219</v>
      </c>
      <c r="E25" s="141" t="s">
        <v>50</v>
      </c>
    </row>
    <row r="26" customFormat="false" ht="12" hidden="false" customHeight="true" outlineLevel="0" collapsed="false">
      <c r="A26" s="80" t="s">
        <v>126</v>
      </c>
    </row>
    <row r="27" customFormat="false" ht="12" hidden="false" customHeight="true" outlineLevel="0" collapsed="false">
      <c r="A27" s="144" t="s">
        <v>127</v>
      </c>
    </row>
    <row r="28" customFormat="false" ht="12" hidden="false" customHeight="true" outlineLevel="0" collapsed="false">
      <c r="A28" s="144" t="s">
        <v>231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5">
    <mergeCell ref="A1:E1"/>
    <mergeCell ref="A2:E2"/>
    <mergeCell ref="A3:A5"/>
    <mergeCell ref="C3:D3"/>
    <mergeCell ref="C5:E5"/>
  </mergeCells>
  <hyperlinks>
    <hyperlink ref="A1" location="Inhaltsverzeichnis!F33" display="5  Durchschnittlicher Bruttomonatsverdienst und bezahlte Wochenarbeitszeiten der &#10;    teilzeitbeschäftigten Arbeitnehmer¹ in Berlin im 4. Quartal 2012 und &#10;    Bruttojahresverdienst 2012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31" activeCellId="0" sqref="B31"/>
    </sheetView>
  </sheetViews>
  <sheetFormatPr defaultColWidth="11.5625" defaultRowHeight="12" zeroHeight="false" outlineLevelRow="0" outlineLevelCol="0"/>
  <cols>
    <col collapsed="false" customWidth="true" hidden="false" outlineLevel="0" max="1" min="1" style="180" width="40.7"/>
    <col collapsed="false" customWidth="true" hidden="false" outlineLevel="0" max="3" min="2" style="180" width="10.71"/>
    <col collapsed="false" customWidth="true" hidden="false" outlineLevel="0" max="4" min="4" style="180" width="10.99"/>
    <col collapsed="false" customWidth="false" hidden="false" outlineLevel="0" max="257" min="5" style="180" width="11.56"/>
  </cols>
  <sheetData>
    <row r="1" customFormat="false" ht="25.5" hidden="false" customHeight="true" outlineLevel="0" collapsed="false">
      <c r="A1" s="148" t="s">
        <v>254</v>
      </c>
      <c r="B1" s="148"/>
      <c r="C1" s="148"/>
      <c r="D1" s="148"/>
      <c r="E1" s="262"/>
    </row>
    <row r="2" customFormat="false" ht="12" hidden="false" customHeight="true" outlineLevel="0" collapsed="false">
      <c r="A2" s="263" t="s">
        <v>130</v>
      </c>
      <c r="B2" s="263"/>
      <c r="C2" s="263"/>
      <c r="D2" s="263"/>
    </row>
    <row r="3" customFormat="false" ht="30" hidden="false" customHeight="true" outlineLevel="0" collapsed="false">
      <c r="A3" s="172" t="s">
        <v>9</v>
      </c>
      <c r="B3" s="177" t="s">
        <v>255</v>
      </c>
      <c r="C3" s="177"/>
      <c r="D3" s="177"/>
    </row>
    <row r="4" customFormat="false" ht="12" hidden="false" customHeight="true" outlineLevel="0" collapsed="false">
      <c r="A4" s="172"/>
      <c r="B4" s="264" t="s">
        <v>145</v>
      </c>
      <c r="C4" s="264" t="s">
        <v>142</v>
      </c>
      <c r="D4" s="255" t="s">
        <v>144</v>
      </c>
    </row>
    <row r="5" customFormat="false" ht="12" hidden="false" customHeight="true" outlineLevel="0" collapsed="false">
      <c r="A5" s="265"/>
      <c r="B5" s="266"/>
      <c r="C5" s="266"/>
      <c r="D5" s="266"/>
    </row>
    <row r="6" customFormat="false" ht="12" hidden="false" customHeight="true" outlineLevel="0" collapsed="false">
      <c r="A6" s="108" t="s">
        <v>141</v>
      </c>
      <c r="B6" s="112" t="n">
        <v>296</v>
      </c>
      <c r="C6" s="115" t="n">
        <v>295</v>
      </c>
      <c r="D6" s="115" t="n">
        <v>296</v>
      </c>
    </row>
    <row r="7" customFormat="false" ht="12" hidden="false" customHeight="true" outlineLevel="0" collapsed="false">
      <c r="A7" s="117" t="s">
        <v>146</v>
      </c>
      <c r="B7" s="112" t="n">
        <v>346</v>
      </c>
      <c r="C7" s="112" t="n">
        <v>354</v>
      </c>
      <c r="D7" s="112" t="n">
        <v>332</v>
      </c>
    </row>
    <row r="8" customFormat="false" ht="12" hidden="false" customHeight="true" outlineLevel="0" collapsed="false">
      <c r="A8" s="259" t="s">
        <v>19</v>
      </c>
      <c r="B8" s="112" t="n">
        <v>331</v>
      </c>
      <c r="C8" s="112" t="n">
        <v>332</v>
      </c>
      <c r="D8" s="112" t="n">
        <v>331</v>
      </c>
    </row>
    <row r="9" customFormat="false" ht="12" hidden="false" customHeight="true" outlineLevel="0" collapsed="false">
      <c r="A9" s="259" t="s">
        <v>18</v>
      </c>
      <c r="B9" s="267" t="n">
        <v>409</v>
      </c>
      <c r="C9" s="267" t="n">
        <v>402</v>
      </c>
      <c r="D9" s="267" t="n">
        <v>427</v>
      </c>
    </row>
    <row r="10" customFormat="false" ht="23.25" hidden="false" customHeight="true" outlineLevel="0" collapsed="false">
      <c r="A10" s="259" t="s">
        <v>224</v>
      </c>
      <c r="B10" s="268" t="n">
        <v>254</v>
      </c>
      <c r="C10" s="115" t="s">
        <v>50</v>
      </c>
      <c r="D10" s="115" t="s">
        <v>50</v>
      </c>
    </row>
    <row r="11" customFormat="false" ht="12" hidden="false" customHeight="true" outlineLevel="0" collapsed="false">
      <c r="A11" s="117" t="s">
        <v>147</v>
      </c>
      <c r="B11" s="267" t="n">
        <v>292</v>
      </c>
      <c r="C11" s="269" t="n">
        <v>289</v>
      </c>
      <c r="D11" s="115" t="n">
        <v>294</v>
      </c>
    </row>
    <row r="12" customFormat="false" ht="12" hidden="false" customHeight="true" outlineLevel="0" collapsed="false">
      <c r="A12" s="180" t="s">
        <v>250</v>
      </c>
      <c r="B12" s="112" t="n">
        <v>306</v>
      </c>
      <c r="C12" s="112" t="n">
        <v>314</v>
      </c>
      <c r="D12" s="112" t="n">
        <v>300</v>
      </c>
    </row>
    <row r="13" customFormat="false" ht="12" hidden="false" customHeight="true" outlineLevel="0" collapsed="false">
      <c r="A13" s="259" t="s">
        <v>15</v>
      </c>
      <c r="B13" s="140" t="n">
        <v>275</v>
      </c>
      <c r="C13" s="141" t="s">
        <v>50</v>
      </c>
      <c r="D13" s="141" t="s">
        <v>50</v>
      </c>
    </row>
    <row r="14" customFormat="false" ht="12" hidden="false" customHeight="true" outlineLevel="0" collapsed="false">
      <c r="A14" s="259" t="s">
        <v>14</v>
      </c>
      <c r="B14" s="112" t="n">
        <v>263</v>
      </c>
      <c r="C14" s="112" t="n">
        <v>260</v>
      </c>
      <c r="D14" s="112" t="n">
        <v>266</v>
      </c>
    </row>
    <row r="15" customFormat="false" ht="12" hidden="false" customHeight="true" outlineLevel="0" collapsed="false">
      <c r="A15" s="259" t="s">
        <v>251</v>
      </c>
      <c r="B15" s="112" t="n">
        <v>314</v>
      </c>
      <c r="C15" s="112" t="n">
        <v>304</v>
      </c>
      <c r="D15" s="112" t="n">
        <v>319</v>
      </c>
    </row>
    <row r="16" customFormat="false" ht="11.25" hidden="false" customHeight="true" outlineLevel="0" collapsed="false">
      <c r="A16" s="261" t="s">
        <v>192</v>
      </c>
      <c r="B16" s="112" t="n">
        <v>255</v>
      </c>
      <c r="C16" s="112" t="n">
        <v>226</v>
      </c>
      <c r="D16" s="112" t="n">
        <v>309</v>
      </c>
    </row>
    <row r="17" customFormat="false" ht="11.25" hidden="false" customHeight="true" outlineLevel="0" collapsed="false">
      <c r="A17" s="259" t="s">
        <v>193</v>
      </c>
      <c r="B17" s="112" t="n">
        <v>311</v>
      </c>
      <c r="C17" s="268" t="n">
        <v>307</v>
      </c>
      <c r="D17" s="268" t="n">
        <v>314</v>
      </c>
    </row>
    <row r="18" customFormat="false" ht="22.5" hidden="false" customHeight="true" outlineLevel="0" collapsed="false">
      <c r="A18" s="259" t="s">
        <v>252</v>
      </c>
      <c r="B18" s="112" t="n">
        <v>314</v>
      </c>
      <c r="C18" s="112" t="n">
        <v>306</v>
      </c>
      <c r="D18" s="112" t="n">
        <v>322</v>
      </c>
    </row>
    <row r="19" customFormat="false" ht="22.5" hidden="false" customHeight="true" outlineLevel="0" collapsed="false">
      <c r="A19" s="259" t="s">
        <v>253</v>
      </c>
      <c r="B19" s="115" t="n">
        <v>278</v>
      </c>
      <c r="C19" s="115" t="n">
        <v>280</v>
      </c>
      <c r="D19" s="270" t="n">
        <v>277</v>
      </c>
    </row>
    <row r="20" customFormat="false" ht="11.25" hidden="false" customHeight="true" outlineLevel="0" collapsed="false">
      <c r="A20" s="261" t="s">
        <v>205</v>
      </c>
      <c r="B20" s="112" t="n">
        <v>314</v>
      </c>
      <c r="C20" s="112" t="n">
        <v>244</v>
      </c>
      <c r="D20" s="112" t="n">
        <v>346</v>
      </c>
    </row>
    <row r="21" customFormat="false" ht="11.25" hidden="false" customHeight="true" outlineLevel="0" collapsed="false">
      <c r="A21" s="259" t="s">
        <v>206</v>
      </c>
      <c r="B21" s="112" t="n">
        <v>276</v>
      </c>
      <c r="C21" s="112" t="n">
        <v>276</v>
      </c>
      <c r="D21" s="112" t="n">
        <v>277</v>
      </c>
    </row>
    <row r="22" customFormat="false" ht="12" hidden="false" customHeight="true" outlineLevel="0" collapsed="false">
      <c r="A22" s="259" t="s">
        <v>207</v>
      </c>
      <c r="B22" s="183" t="n">
        <v>326</v>
      </c>
      <c r="C22" s="271" t="n">
        <v>316</v>
      </c>
      <c r="D22" s="238" t="n">
        <v>331</v>
      </c>
    </row>
    <row r="23" customFormat="false" ht="12" hidden="false" customHeight="true" outlineLevel="0" collapsed="false">
      <c r="A23" s="259" t="s">
        <v>211</v>
      </c>
      <c r="B23" s="140" t="n">
        <v>296</v>
      </c>
      <c r="C23" s="140" t="n">
        <v>305</v>
      </c>
      <c r="D23" s="271" t="n">
        <v>286</v>
      </c>
    </row>
    <row r="24" customFormat="false" ht="12" hidden="false" customHeight="true" outlineLevel="0" collapsed="false">
      <c r="A24" s="259" t="s">
        <v>212</v>
      </c>
      <c r="B24" s="180" t="n">
        <v>292</v>
      </c>
      <c r="C24" s="180" t="n">
        <v>277</v>
      </c>
      <c r="D24" s="272" t="n">
        <v>304</v>
      </c>
    </row>
    <row r="25" customFormat="false" ht="12" hidden="false" customHeight="true" outlineLevel="0" collapsed="false">
      <c r="A25" s="80" t="s">
        <v>126</v>
      </c>
    </row>
    <row r="26" customFormat="false" ht="12" hidden="false" customHeight="true" outlineLevel="0" collapsed="false">
      <c r="A26" s="144" t="s">
        <v>127</v>
      </c>
    </row>
    <row r="27" customFormat="false" ht="12" hidden="false" customHeight="true" outlineLevel="0" collapsed="false">
      <c r="A27" s="144" t="s">
        <v>231</v>
      </c>
    </row>
    <row r="30" customFormat="false" ht="12" hidden="false" customHeight="true" outlineLevel="0" collapsed="false">
      <c r="A30" s="273"/>
      <c r="B30" s="273"/>
      <c r="C30" s="273"/>
      <c r="D30" s="273"/>
    </row>
  </sheetData>
  <mergeCells count="5">
    <mergeCell ref="A1:D1"/>
    <mergeCell ref="A2:D2"/>
    <mergeCell ref="A3:A4"/>
    <mergeCell ref="B3:D3"/>
    <mergeCell ref="A30:D30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30</v>
      </c>
    </row>
    <row r="57" customFormat="false" ht="12.75" hidden="false" customHeight="false" outlineLevel="0" collapsed="false">
      <c r="A57" s="0" t="s">
        <v>13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N I 1 - vj 4/12 –  Berlin</oddFooter>
  </headerFooter>
  <rowBreaks count="1" manualBreakCount="1">
    <brk id="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1"/>
      <c r="B17" s="20"/>
    </row>
    <row r="18" customFormat="false" ht="12.75" hidden="false" customHeight="false" outlineLevel="0" collapsed="false">
      <c r="A18" s="1"/>
      <c r="B18" s="20"/>
    </row>
    <row r="19" customFormat="false" ht="12.75" hidden="false" customHeight="false" outlineLevel="0" collapsed="false">
      <c r="A19" s="1"/>
      <c r="B19" s="20"/>
    </row>
    <row r="20" customFormat="false" ht="12.75" hidden="false" customHeight="false" outlineLevel="0" collapsed="false">
      <c r="A20" s="1"/>
      <c r="B20" s="20"/>
    </row>
    <row r="21" customFormat="false" ht="12.75" hidden="false" customHeight="false" outlineLevel="0" collapsed="false">
      <c r="A21" s="1"/>
      <c r="B21" s="20"/>
    </row>
    <row r="22" customFormat="false" ht="12.75" hidden="false" customHeight="false" outlineLevel="0" collapsed="false">
      <c r="A22" s="1"/>
      <c r="B22" s="20"/>
    </row>
    <row r="23" customFormat="false" ht="12.75" hidden="false" customHeight="false" outlineLevel="0" collapsed="false">
      <c r="A23" s="1"/>
      <c r="B23" s="20"/>
    </row>
    <row r="24" customFormat="false" ht="12.75" hidden="false" customHeight="false" outlineLevel="0" collapsed="false">
      <c r="A24" s="1"/>
      <c r="B24" s="20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A31" s="22" t="s">
        <v>21</v>
      </c>
      <c r="B31" s="20"/>
    </row>
    <row r="33" customFormat="false" ht="11.1" hidden="false" customHeight="true" outlineLevel="0" collapsed="false">
      <c r="A33" s="1"/>
      <c r="B33" s="22" t="s">
        <v>22</v>
      </c>
    </row>
    <row r="34" customFormat="false" ht="11.1" hidden="false" customHeight="true" outlineLevel="0" collapsed="false">
      <c r="A34" s="1"/>
      <c r="B34" s="23" t="s">
        <v>23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3" t="s">
        <v>24</v>
      </c>
    </row>
    <row r="37" customFormat="false" ht="11.1" hidden="false" customHeight="true" outlineLevel="0" collapsed="false">
      <c r="A37" s="1"/>
      <c r="B37" s="23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4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3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30</v>
      </c>
      <c r="B44" s="26"/>
      <c r="C44" s="26"/>
      <c r="D44" s="27" t="s">
        <v>31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32</v>
      </c>
      <c r="C46" s="26"/>
      <c r="D46" s="28" t="n">
        <v>0</v>
      </c>
      <c r="E46" s="28" t="s">
        <v>33</v>
      </c>
    </row>
    <row r="47" customFormat="false" ht="10.9" hidden="false" customHeight="true" outlineLevel="0" collapsed="false">
      <c r="A47" s="26"/>
      <c r="B47" s="26" t="s">
        <v>34</v>
      </c>
      <c r="C47" s="26"/>
      <c r="D47" s="30"/>
      <c r="E47" s="28" t="s">
        <v>35</v>
      </c>
    </row>
    <row r="48" customFormat="false" ht="10.9" hidden="false" customHeight="true" outlineLevel="0" collapsed="false">
      <c r="A48" s="26"/>
      <c r="B48" s="26" t="s">
        <v>36</v>
      </c>
      <c r="C48" s="26"/>
      <c r="D48" s="30"/>
      <c r="E48" s="28" t="s">
        <v>37</v>
      </c>
    </row>
    <row r="49" customFormat="false" ht="10.9" hidden="false" customHeight="true" outlineLevel="0" collapsed="false">
      <c r="A49" s="26"/>
      <c r="B49" s="26" t="s">
        <v>38</v>
      </c>
      <c r="C49" s="26"/>
      <c r="D49" s="28" t="s">
        <v>39</v>
      </c>
      <c r="E49" s="28" t="s">
        <v>40</v>
      </c>
    </row>
    <row r="50" customFormat="false" ht="10.9" hidden="false" customHeight="true" outlineLevel="0" collapsed="false">
      <c r="A50" s="26"/>
      <c r="B50" s="26" t="s">
        <v>41</v>
      </c>
      <c r="C50" s="26"/>
      <c r="D50" s="28" t="s">
        <v>42</v>
      </c>
      <c r="E50" s="28" t="s">
        <v>43</v>
      </c>
    </row>
    <row r="51" customFormat="false" ht="10.9" hidden="false" customHeight="true" outlineLevel="0" collapsed="false">
      <c r="A51" s="26"/>
      <c r="B51" s="29"/>
      <c r="C51" s="31"/>
      <c r="D51" s="28" t="s">
        <v>44</v>
      </c>
      <c r="E51" s="28" t="s">
        <v>45</v>
      </c>
    </row>
    <row r="52" customFormat="false" ht="10.9" hidden="false" customHeight="true" outlineLevel="0" collapsed="false">
      <c r="A52" s="26"/>
      <c r="B52" s="26" t="s">
        <v>46</v>
      </c>
      <c r="C52" s="31"/>
      <c r="D52" s="28" t="s">
        <v>47</v>
      </c>
      <c r="E52" s="28" t="s">
        <v>48</v>
      </c>
    </row>
    <row r="53" customFormat="false" ht="10.9" hidden="false" customHeight="true" outlineLevel="0" collapsed="false">
      <c r="A53" s="26"/>
      <c r="B53" s="26" t="s">
        <v>49</v>
      </c>
      <c r="C53" s="31"/>
      <c r="D53" s="28" t="s">
        <v>50</v>
      </c>
      <c r="E53" s="28" t="s">
        <v>51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52</v>
      </c>
    </row>
    <row r="55" customFormat="false" ht="10.9" hidden="false" customHeight="true" outlineLevel="0" collapsed="false">
      <c r="A55" s="26" t="s">
        <v>53</v>
      </c>
      <c r="B55" s="29" t="s">
        <v>54</v>
      </c>
      <c r="C55" s="31"/>
      <c r="D55" s="28" t="s">
        <v>55</v>
      </c>
      <c r="E55" s="28" t="s">
        <v>56</v>
      </c>
    </row>
    <row r="56" customFormat="false" ht="10.9" hidden="false" customHeight="true" outlineLevel="0" collapsed="false">
      <c r="A56" s="26"/>
      <c r="B56" s="33" t="s">
        <v>57</v>
      </c>
      <c r="C56" s="31"/>
      <c r="D56" s="28" t="s">
        <v>58</v>
      </c>
      <c r="E56" s="28" t="s">
        <v>59</v>
      </c>
    </row>
    <row r="57" customFormat="false" ht="10.9" hidden="false" customHeight="true" outlineLevel="0" collapsed="false">
      <c r="A57" s="1"/>
      <c r="B57" s="32" t="s">
        <v>60</v>
      </c>
      <c r="C57" s="31"/>
      <c r="D57" s="28" t="s">
        <v>61</v>
      </c>
      <c r="E57" s="28" t="s">
        <v>62</v>
      </c>
    </row>
    <row r="58" customFormat="false" ht="10.9" hidden="false" customHeight="true" outlineLevel="0" collapsed="false">
      <c r="A58" s="31"/>
      <c r="B58" s="32" t="s">
        <v>63</v>
      </c>
      <c r="C58" s="31"/>
      <c r="D58" s="28" t="s">
        <v>64</v>
      </c>
      <c r="E58" s="28" t="s">
        <v>65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36.85"/>
    <col collapsed="false" customWidth="true" hidden="false" outlineLevel="0" max="3" min="3" style="36" width="2.7"/>
    <col collapsed="false" customWidth="true" hidden="false" outlineLevel="0" max="4" min="4" style="35" width="2.42"/>
    <col collapsed="false" customWidth="true" hidden="false" outlineLevel="0" max="5" min="5" style="34" width="2.7"/>
    <col collapsed="false" customWidth="true" hidden="false" outlineLevel="0" max="6" min="6" style="35" width="36.7"/>
    <col collapsed="false" customWidth="true" hidden="false" outlineLevel="0" max="7" min="7" style="36" width="2.7"/>
    <col collapsed="false" customWidth="true" hidden="false" outlineLevel="0" max="8" min="8" style="35" width="9.56"/>
    <col collapsed="false" customWidth="false" hidden="false" outlineLevel="0" max="257" min="9" style="35" width="11.56"/>
  </cols>
  <sheetData>
    <row r="1" customFormat="false" ht="100.15" hidden="false" customHeight="true" outlineLevel="0" collapsed="false">
      <c r="A1" s="37" t="s">
        <v>66</v>
      </c>
      <c r="B1" s="37"/>
      <c r="C1" s="38"/>
      <c r="G1" s="39"/>
      <c r="H1" s="40" t="s">
        <v>67</v>
      </c>
    </row>
    <row r="2" customFormat="false" ht="20.45" hidden="false" customHeight="true" outlineLevel="0" collapsed="false">
      <c r="C2" s="41" t="s">
        <v>68</v>
      </c>
      <c r="G2" s="41" t="s">
        <v>68</v>
      </c>
      <c r="H2" s="40"/>
    </row>
    <row r="3" customFormat="false" ht="12" hidden="false" customHeight="false" outlineLevel="0" collapsed="false">
      <c r="F3" s="42"/>
      <c r="G3" s="43"/>
      <c r="H3" s="40"/>
    </row>
    <row r="4" customFormat="false" ht="12" hidden="false" customHeight="true" outlineLevel="0" collapsed="false">
      <c r="B4" s="44" t="s">
        <v>69</v>
      </c>
      <c r="C4" s="45" t="n">
        <v>4</v>
      </c>
      <c r="E4" s="46"/>
      <c r="F4" s="47"/>
      <c r="G4" s="48"/>
      <c r="H4" s="40"/>
    </row>
    <row r="5" customFormat="false" ht="25.5" hidden="false" customHeight="true" outlineLevel="0" collapsed="false">
      <c r="B5" s="49" t="s">
        <v>70</v>
      </c>
      <c r="C5" s="48"/>
      <c r="E5" s="46"/>
      <c r="F5" s="50" t="s">
        <v>71</v>
      </c>
      <c r="G5" s="48"/>
      <c r="H5" s="40"/>
    </row>
    <row r="6" customFormat="false" ht="12" hidden="false" customHeight="true" outlineLevel="0" collapsed="false">
      <c r="B6" s="42"/>
      <c r="C6" s="48"/>
      <c r="E6" s="46"/>
      <c r="F6" s="47"/>
      <c r="G6" s="48"/>
      <c r="H6" s="40"/>
    </row>
    <row r="7" customFormat="false" ht="12" hidden="false" customHeight="false" outlineLevel="0" collapsed="false">
      <c r="A7" s="51"/>
      <c r="B7" s="52" t="s">
        <v>72</v>
      </c>
      <c r="C7" s="53"/>
      <c r="E7" s="54" t="n">
        <v>1</v>
      </c>
      <c r="F7" s="55" t="s">
        <v>73</v>
      </c>
      <c r="G7" s="54"/>
      <c r="H7" s="40"/>
    </row>
    <row r="8" customFormat="false" ht="12" hidden="false" customHeight="true" outlineLevel="0" collapsed="false">
      <c r="A8" s="51"/>
      <c r="B8" s="56" t="s">
        <v>74</v>
      </c>
      <c r="C8" s="53"/>
      <c r="E8" s="54"/>
      <c r="F8" s="57" t="s">
        <v>75</v>
      </c>
      <c r="G8" s="53"/>
    </row>
    <row r="9" customFormat="false" ht="12" hidden="false" customHeight="true" outlineLevel="0" collapsed="false">
      <c r="A9" s="51"/>
      <c r="B9" s="56" t="s">
        <v>76</v>
      </c>
      <c r="C9" s="53"/>
      <c r="E9" s="54"/>
      <c r="F9" s="57" t="s">
        <v>77</v>
      </c>
      <c r="G9" s="54"/>
    </row>
    <row r="10" customFormat="false" ht="12" hidden="false" customHeight="false" outlineLevel="0" collapsed="false">
      <c r="A10" s="51"/>
      <c r="B10" s="58" t="s">
        <v>78</v>
      </c>
      <c r="C10" s="54" t="n">
        <v>6</v>
      </c>
      <c r="E10" s="54"/>
      <c r="F10" s="52" t="s">
        <v>79</v>
      </c>
      <c r="G10" s="53"/>
    </row>
    <row r="11" customFormat="false" ht="12" hidden="false" customHeight="false" outlineLevel="0" collapsed="false">
      <c r="E11" s="54"/>
      <c r="F11" s="59" t="s">
        <v>80</v>
      </c>
      <c r="G11" s="53" t="n">
        <v>7</v>
      </c>
    </row>
    <row r="12" customFormat="false" ht="12" hidden="false" customHeight="true" outlineLevel="0" collapsed="false">
      <c r="A12" s="51"/>
      <c r="B12" s="52" t="s">
        <v>81</v>
      </c>
      <c r="C12" s="53"/>
    </row>
    <row r="13" customFormat="false" ht="12" hidden="false" customHeight="true" outlineLevel="0" collapsed="false">
      <c r="A13" s="51"/>
      <c r="B13" s="52" t="s">
        <v>82</v>
      </c>
      <c r="C13" s="53"/>
      <c r="E13" s="54" t="n">
        <v>2</v>
      </c>
      <c r="F13" s="55" t="s">
        <v>83</v>
      </c>
      <c r="G13" s="54"/>
    </row>
    <row r="14" customFormat="false" ht="12" hidden="false" customHeight="true" outlineLevel="0" collapsed="false">
      <c r="A14" s="51"/>
      <c r="B14" s="52" t="s">
        <v>84</v>
      </c>
      <c r="C14" s="53"/>
      <c r="E14" s="54"/>
      <c r="F14" s="57" t="s">
        <v>85</v>
      </c>
      <c r="G14" s="53"/>
    </row>
    <row r="15" customFormat="false" ht="12" hidden="false" customHeight="true" outlineLevel="0" collapsed="false">
      <c r="A15" s="51"/>
      <c r="B15" s="59" t="s">
        <v>86</v>
      </c>
      <c r="C15" s="53" t="n">
        <v>9</v>
      </c>
      <c r="E15" s="54"/>
      <c r="F15" s="57" t="s">
        <v>87</v>
      </c>
      <c r="G15" s="54"/>
    </row>
    <row r="16" customFormat="false" ht="12" hidden="false" customHeight="false" outlineLevel="0" collapsed="false">
      <c r="E16" s="54"/>
      <c r="F16" s="52" t="s">
        <v>88</v>
      </c>
      <c r="G16" s="53"/>
    </row>
    <row r="17" customFormat="false" ht="12" hidden="false" customHeight="false" outlineLevel="0" collapsed="false">
      <c r="A17" s="51"/>
      <c r="B17" s="52" t="s">
        <v>89</v>
      </c>
      <c r="C17" s="53"/>
      <c r="E17" s="51"/>
      <c r="F17" s="59" t="s">
        <v>90</v>
      </c>
      <c r="G17" s="53" t="n">
        <v>8</v>
      </c>
    </row>
    <row r="18" customFormat="false" ht="12" hidden="false" customHeight="false" outlineLevel="0" collapsed="false">
      <c r="A18" s="51"/>
      <c r="B18" s="52" t="s">
        <v>91</v>
      </c>
      <c r="C18" s="53"/>
    </row>
    <row r="19" customFormat="false" ht="12" hidden="false" customHeight="false" outlineLevel="0" collapsed="false">
      <c r="A19" s="51"/>
      <c r="B19" s="52" t="s">
        <v>92</v>
      </c>
      <c r="C19" s="53"/>
      <c r="E19" s="54" t="n">
        <v>3</v>
      </c>
      <c r="F19" s="55" t="s">
        <v>93</v>
      </c>
      <c r="G19" s="54"/>
    </row>
    <row r="20" customFormat="false" ht="12" hidden="false" customHeight="false" outlineLevel="0" collapsed="false">
      <c r="A20" s="51"/>
      <c r="B20" s="52" t="s">
        <v>94</v>
      </c>
      <c r="C20" s="53"/>
      <c r="E20" s="54"/>
      <c r="F20" s="55" t="s">
        <v>95</v>
      </c>
      <c r="G20" s="53"/>
    </row>
    <row r="21" customFormat="false" ht="12" hidden="false" customHeight="false" outlineLevel="0" collapsed="false">
      <c r="A21" s="51"/>
      <c r="B21" s="59" t="s">
        <v>96</v>
      </c>
      <c r="C21" s="53" t="n">
        <v>9</v>
      </c>
      <c r="E21" s="51"/>
      <c r="F21" s="52" t="s">
        <v>97</v>
      </c>
      <c r="G21" s="54"/>
    </row>
    <row r="22" customFormat="false" ht="12" hidden="false" customHeight="false" outlineLevel="0" collapsed="false">
      <c r="E22" s="51"/>
      <c r="F22" s="52" t="s">
        <v>98</v>
      </c>
      <c r="G22" s="53"/>
    </row>
    <row r="23" customFormat="false" ht="12" hidden="false" customHeight="false" outlineLevel="0" collapsed="false">
      <c r="A23" s="53"/>
      <c r="B23" s="52" t="s">
        <v>99</v>
      </c>
      <c r="C23" s="53"/>
      <c r="E23" s="51"/>
      <c r="F23" s="52" t="s">
        <v>100</v>
      </c>
      <c r="G23" s="53"/>
    </row>
    <row r="24" customFormat="false" ht="12" hidden="false" customHeight="false" outlineLevel="0" collapsed="false">
      <c r="A24" s="53"/>
      <c r="B24" s="52" t="s">
        <v>101</v>
      </c>
      <c r="C24" s="53"/>
      <c r="E24" s="51"/>
      <c r="F24" s="59" t="s">
        <v>78</v>
      </c>
      <c r="G24" s="53" t="n">
        <v>10</v>
      </c>
    </row>
    <row r="25" customFormat="false" ht="12" hidden="false" customHeight="false" outlineLevel="0" collapsed="false">
      <c r="A25" s="53"/>
      <c r="B25" s="52" t="s">
        <v>102</v>
      </c>
      <c r="C25" s="53"/>
    </row>
    <row r="26" customFormat="false" ht="12" hidden="false" customHeight="false" outlineLevel="0" collapsed="false">
      <c r="A26" s="53"/>
      <c r="B26" s="52" t="s">
        <v>103</v>
      </c>
      <c r="C26" s="53"/>
      <c r="E26" s="51" t="n">
        <v>4</v>
      </c>
      <c r="F26" s="52" t="s">
        <v>83</v>
      </c>
      <c r="G26" s="54"/>
    </row>
    <row r="27" customFormat="false" ht="12" hidden="false" customHeight="false" outlineLevel="0" collapsed="false">
      <c r="A27" s="53"/>
      <c r="B27" s="52" t="s">
        <v>104</v>
      </c>
      <c r="C27" s="53"/>
      <c r="E27" s="51"/>
      <c r="F27" s="55" t="s">
        <v>105</v>
      </c>
      <c r="G27" s="54"/>
    </row>
    <row r="28" customFormat="false" ht="12" hidden="false" customHeight="false" outlineLevel="0" collapsed="false">
      <c r="A28" s="53"/>
      <c r="B28" s="59" t="s">
        <v>106</v>
      </c>
      <c r="C28" s="53" t="n">
        <v>16</v>
      </c>
      <c r="E28" s="51"/>
      <c r="F28" s="52" t="s">
        <v>87</v>
      </c>
      <c r="G28" s="54"/>
    </row>
    <row r="29" customFormat="false" ht="12" hidden="false" customHeight="false" outlineLevel="0" collapsed="false">
      <c r="B29" s="60"/>
      <c r="E29" s="51"/>
      <c r="F29" s="52" t="s">
        <v>107</v>
      </c>
      <c r="G29" s="54"/>
    </row>
    <row r="30" customFormat="false" ht="12" hidden="false" customHeight="false" outlineLevel="0" collapsed="false">
      <c r="A30" s="51"/>
      <c r="B30" s="52" t="s">
        <v>108</v>
      </c>
      <c r="C30" s="53"/>
      <c r="E30" s="51"/>
      <c r="F30" s="52" t="s">
        <v>109</v>
      </c>
      <c r="G30" s="54"/>
    </row>
    <row r="31" customFormat="false" ht="12" hidden="false" customHeight="false" outlineLevel="0" collapsed="false">
      <c r="A31" s="51"/>
      <c r="B31" s="52" t="s">
        <v>92</v>
      </c>
      <c r="C31" s="53"/>
      <c r="E31" s="51"/>
      <c r="F31" s="59" t="s">
        <v>78</v>
      </c>
      <c r="G31" s="54" t="n">
        <v>17</v>
      </c>
    </row>
    <row r="32" customFormat="false" ht="12" hidden="false" customHeight="false" outlineLevel="0" collapsed="false">
      <c r="A32" s="51"/>
      <c r="B32" s="52" t="s">
        <v>110</v>
      </c>
      <c r="C32" s="53"/>
    </row>
    <row r="33" customFormat="false" ht="12" hidden="false" customHeight="false" outlineLevel="0" collapsed="false">
      <c r="B33" s="59" t="s">
        <v>111</v>
      </c>
      <c r="C33" s="53" t="n">
        <v>23</v>
      </c>
      <c r="E33" s="54" t="n">
        <v>5</v>
      </c>
      <c r="F33" s="52" t="s">
        <v>112</v>
      </c>
      <c r="G33" s="54"/>
    </row>
    <row r="34" customFormat="false" ht="12" hidden="false" customHeight="false" outlineLevel="0" collapsed="false">
      <c r="A34" s="51"/>
      <c r="E34" s="54"/>
      <c r="F34" s="55" t="s">
        <v>113</v>
      </c>
      <c r="G34" s="54"/>
    </row>
    <row r="35" customFormat="false" ht="12" hidden="false" customHeight="false" outlineLevel="0" collapsed="false">
      <c r="A35" s="51"/>
      <c r="E35" s="54"/>
      <c r="F35" s="55" t="s">
        <v>114</v>
      </c>
      <c r="G35" s="54"/>
    </row>
    <row r="36" customFormat="false" ht="12" hidden="false" customHeight="false" outlineLevel="0" collapsed="false">
      <c r="A36" s="51"/>
      <c r="E36" s="54"/>
      <c r="F36" s="55" t="s">
        <v>115</v>
      </c>
      <c r="G36" s="54"/>
    </row>
    <row r="37" customFormat="false" ht="12" hidden="false" customHeight="false" outlineLevel="0" collapsed="false">
      <c r="A37" s="51"/>
      <c r="E37" s="54"/>
      <c r="F37" s="55" t="s">
        <v>116</v>
      </c>
      <c r="G37" s="53"/>
    </row>
    <row r="38" customFormat="false" ht="12" hidden="false" customHeight="false" outlineLevel="0" collapsed="false">
      <c r="E38" s="51"/>
      <c r="F38" s="58" t="s">
        <v>117</v>
      </c>
      <c r="G38" s="54" t="n">
        <v>24</v>
      </c>
    </row>
    <row r="40" customFormat="false" ht="12" hidden="false" customHeight="false" outlineLevel="0" collapsed="false">
      <c r="E40" s="54" t="n">
        <v>6</v>
      </c>
      <c r="F40" s="52" t="s">
        <v>83</v>
      </c>
      <c r="G40" s="54"/>
    </row>
    <row r="41" customFormat="false" ht="12" hidden="false" customHeight="false" outlineLevel="0" collapsed="false">
      <c r="A41" s="54"/>
      <c r="B41" s="55"/>
      <c r="C41" s="54"/>
      <c r="E41" s="54"/>
      <c r="F41" s="55" t="s">
        <v>118</v>
      </c>
      <c r="G41" s="54"/>
    </row>
    <row r="42" customFormat="false" ht="12" hidden="false" customHeight="false" outlineLevel="0" collapsed="false">
      <c r="A42" s="54"/>
      <c r="B42" s="57"/>
      <c r="C42" s="53"/>
      <c r="E42" s="54"/>
      <c r="F42" s="55" t="s">
        <v>119</v>
      </c>
      <c r="G42" s="54"/>
    </row>
    <row r="43" customFormat="false" ht="12" hidden="false" customHeight="false" outlineLevel="0" collapsed="false">
      <c r="A43" s="54"/>
      <c r="B43" s="57"/>
      <c r="C43" s="54"/>
      <c r="E43" s="54"/>
      <c r="F43" s="58" t="s">
        <v>120</v>
      </c>
      <c r="G43" s="54" t="n">
        <v>25</v>
      </c>
    </row>
    <row r="44" customFormat="false" ht="12" hidden="false" customHeight="false" outlineLevel="0" collapsed="false">
      <c r="A44" s="54"/>
      <c r="B44" s="59"/>
      <c r="C44" s="53"/>
    </row>
    <row r="45" customFormat="false" ht="12" hidden="false" customHeight="false" outlineLevel="0" collapsed="false">
      <c r="A45" s="46"/>
      <c r="B45" s="61"/>
      <c r="C45" s="48"/>
      <c r="E45" s="46"/>
      <c r="F45" s="61"/>
      <c r="G45" s="48"/>
    </row>
    <row r="46" customFormat="false" ht="12" hidden="false" customHeight="false" outlineLevel="0" collapsed="false">
      <c r="A46" s="54"/>
      <c r="B46" s="55"/>
      <c r="C46" s="54"/>
      <c r="E46" s="46"/>
      <c r="F46" s="61"/>
      <c r="G46" s="48"/>
    </row>
    <row r="47" customFormat="false" ht="12" hidden="false" customHeight="false" outlineLevel="0" collapsed="false">
      <c r="A47" s="54"/>
      <c r="B47" s="55"/>
      <c r="C47" s="53"/>
      <c r="E47" s="46"/>
      <c r="F47" s="61"/>
      <c r="G47" s="48"/>
    </row>
    <row r="48" customFormat="false" ht="12" hidden="false" customHeight="false" outlineLevel="0" collapsed="false">
      <c r="A48" s="51"/>
      <c r="B48" s="52"/>
      <c r="C48" s="54"/>
      <c r="E48" s="46"/>
      <c r="F48" s="61"/>
      <c r="G48" s="48"/>
    </row>
    <row r="49" customFormat="false" ht="12" hidden="false" customHeight="false" outlineLevel="0" collapsed="false">
      <c r="A49" s="51"/>
      <c r="B49" s="59"/>
      <c r="C49" s="53"/>
      <c r="E49" s="46"/>
      <c r="F49" s="61"/>
      <c r="G49" s="48"/>
    </row>
    <row r="50" customFormat="false" ht="12" hidden="false" customHeight="false" outlineLevel="0" collapsed="false">
      <c r="C50" s="48"/>
      <c r="E50" s="46"/>
      <c r="F50" s="61"/>
      <c r="G50" s="48"/>
    </row>
    <row r="51" customFormat="false" ht="12" hidden="false" customHeight="false" outlineLevel="0" collapsed="false">
      <c r="A51" s="51"/>
      <c r="B51" s="52"/>
      <c r="C51" s="54"/>
      <c r="E51" s="46"/>
      <c r="F51" s="61"/>
      <c r="G51" s="48"/>
    </row>
    <row r="52" customFormat="false" ht="12" hidden="false" customHeight="false" outlineLevel="0" collapsed="false">
      <c r="A52" s="51"/>
      <c r="B52" s="55"/>
      <c r="C52" s="54"/>
      <c r="E52" s="46"/>
      <c r="F52" s="61"/>
      <c r="G52" s="48"/>
    </row>
    <row r="53" customFormat="false" ht="12" hidden="false" customHeight="false" outlineLevel="0" collapsed="false">
      <c r="A53" s="51"/>
      <c r="B53" s="52"/>
      <c r="C53" s="54"/>
      <c r="E53" s="46"/>
      <c r="F53" s="61"/>
      <c r="G53" s="48"/>
    </row>
    <row r="54" customFormat="false" ht="12" hidden="false" customHeight="false" outlineLevel="0" collapsed="false">
      <c r="A54" s="51"/>
      <c r="B54" s="52"/>
      <c r="C54" s="54"/>
      <c r="E54" s="46"/>
      <c r="F54" s="61"/>
      <c r="G54" s="48"/>
    </row>
    <row r="55" customFormat="false" ht="12" hidden="false" customHeight="false" outlineLevel="0" collapsed="false">
      <c r="A55" s="51"/>
      <c r="B55" s="59"/>
      <c r="C55" s="54"/>
      <c r="E55" s="46"/>
      <c r="F55" s="61"/>
      <c r="G55" s="48"/>
    </row>
    <row r="56" customFormat="false" ht="12" hidden="false" customHeight="false" outlineLevel="0" collapsed="false">
      <c r="E56" s="46"/>
      <c r="F56" s="61"/>
      <c r="G56" s="48"/>
    </row>
    <row r="57" customFormat="false" ht="12" hidden="false" customHeight="false" outlineLevel="0" collapsed="false">
      <c r="A57" s="54"/>
      <c r="B57" s="52"/>
      <c r="C57" s="54"/>
      <c r="E57" s="46"/>
      <c r="F57" s="61"/>
      <c r="G57" s="48"/>
    </row>
    <row r="58" customFormat="false" ht="12" hidden="false" customHeight="false" outlineLevel="0" collapsed="false">
      <c r="A58" s="54"/>
      <c r="B58" s="55"/>
      <c r="C58" s="54"/>
      <c r="E58" s="46"/>
      <c r="F58" s="61"/>
      <c r="G58" s="48"/>
    </row>
    <row r="59" customFormat="false" ht="12" hidden="false" customHeight="false" outlineLevel="0" collapsed="false">
      <c r="A59" s="54"/>
      <c r="B59" s="55"/>
      <c r="C59" s="54"/>
      <c r="E59" s="46"/>
      <c r="F59" s="61"/>
      <c r="G59" s="48"/>
    </row>
    <row r="60" customFormat="false" ht="12" hidden="false" customHeight="false" outlineLevel="0" collapsed="false">
      <c r="A60" s="54"/>
      <c r="B60" s="58"/>
      <c r="C60" s="54"/>
      <c r="E60" s="46"/>
      <c r="F60" s="61"/>
      <c r="G60" s="48"/>
    </row>
    <row r="61" customFormat="false" ht="12" hidden="false" customHeight="false" outlineLevel="0" collapsed="false">
      <c r="A61" s="46"/>
      <c r="B61" s="61"/>
      <c r="C61" s="48"/>
      <c r="E61" s="46"/>
      <c r="F61" s="61"/>
      <c r="G61" s="48"/>
    </row>
    <row r="62" customFormat="false" ht="12" hidden="false" customHeight="false" outlineLevel="0" collapsed="false">
      <c r="A62" s="46"/>
      <c r="B62" s="61"/>
      <c r="C62" s="48"/>
      <c r="E62" s="46"/>
      <c r="F62" s="61"/>
      <c r="G62" s="48"/>
    </row>
    <row r="63" customFormat="false" ht="12" hidden="false" customHeight="false" outlineLevel="0" collapsed="false">
      <c r="A63" s="46"/>
      <c r="B63" s="61"/>
      <c r="C63" s="48"/>
      <c r="E63" s="46"/>
      <c r="F63" s="61"/>
      <c r="G63" s="48"/>
    </row>
    <row r="64" customFormat="false" ht="12" hidden="false" customHeight="false" outlineLevel="0" collapsed="false">
      <c r="A64" s="46"/>
      <c r="B64" s="61"/>
      <c r="C64" s="48"/>
      <c r="E64" s="46"/>
      <c r="F64" s="61"/>
      <c r="G64" s="48"/>
    </row>
    <row r="65" customFormat="false" ht="12" hidden="false" customHeight="false" outlineLevel="0" collapsed="false">
      <c r="A65" s="46"/>
      <c r="B65" s="61"/>
      <c r="C65" s="4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jahresverdienst ohne Son-"/>
    <hyperlink ref="E7" location="T1!A1" display="#T1.A1"/>
    <hyperlink ref="F7" location="T1!A1" display="Durchschnittlicher Bruttomonatsverdienst der "/>
    <hyperlink ref="B8" location="Graf1!A1" display="derzahlungen der voll- und teilzeitbeschäftigten"/>
    <hyperlink ref="F8" location="T1!A1" display="voll- und teilzeitbeschäftigten Arbeitnehmer in"/>
    <hyperlink ref="B9" location="Graf1!A1" display="Arbeitnehmer in Berlin 2012 nach ausgewählten"/>
    <hyperlink ref="F9" location="T1!A1" display="Berlin im 4. Quartal 2012 und Bruttojahres-"/>
    <hyperlink ref="B10" location="Graf1!A1" display="Wirtschaftsbereichen"/>
    <hyperlink ref="C10" location="Graf1!A1" display="#Graf1.A1"/>
    <hyperlink ref="F10" location="T1!A1" display="verdienst 2012 nach Geschlecht und "/>
    <hyperlink ref="F11" location="T1!A1" display="Leistungsgruppen in Wirtschaftsbereichen "/>
    <hyperlink ref="G11" location="T1!A1" display="#T1.A1"/>
    <hyperlink ref="B12" location="'Graf 2+3'!A1" display="Anteil der voll- und teilzeitbeschäftigten Arbeit-"/>
    <hyperlink ref="B13" location="'Graf 2+3'!A1" display="nehmer in Berlin 2012 im Produzierenden"/>
    <hyperlink ref="E13" location="T2!A1" display="#T2.A1"/>
    <hyperlink ref="F13" location="T2!A1" display="Durchschnittlicher Bruttomonatsverdienst der"/>
    <hyperlink ref="B14" location="'Graf 2+3'!A1" display="Gewerbe und Dienstleistungsbereich"/>
    <hyperlink ref="F14" location="T2!A1" display="vollzeitbeschäftigten Arbeitnehmer in Berlin"/>
    <hyperlink ref="B15" location="'Graf 2+3'!A1" display="nach Leistungsgruppen"/>
    <hyperlink ref="C15" location="'Graf 2+3'!A1" display="#Graf 2+3.A1"/>
    <hyperlink ref="F15" location="T2!A1" display="im 4. Quartal 2012 und Bruttojahresverdienst"/>
    <hyperlink ref="F16" location="T2!A1" display="2012 nach Geschlecht und Leistungsgruppen"/>
    <hyperlink ref="B17" location="'Graf 2+3'!A33" display="Bruttomonatsverdienst der voll- und teilzeibe-"/>
    <hyperlink ref="F17" location="T2!A1" display="in Wirtschaftsbereichen "/>
    <hyperlink ref="G17" location="T2!A1" display="#T2.A1"/>
    <hyperlink ref="B18" location="'Graf 2+3'!A33" display="schäftigten Arbeitnehmer in Berlin 2012 "/>
    <hyperlink ref="B19" location="'Graf 2+3'!A33" display="im Produzierenden Gewerbe und Dienst-"/>
    <hyperlink ref="E19" location="T3!A1" display="#T3.A1"/>
    <hyperlink ref="F19" location="T3!A1" display="Durchschnittlicher Bruttomonatsverdienst und "/>
    <hyperlink ref="B20" location="'Graf 2+3'!A33" display="leistungsbereich nach Tätigkeiten und"/>
    <hyperlink ref="F20" location="T3!A1" display="bezahlte Wochenarbeitszeiten der vollzeit- "/>
    <hyperlink ref="B21" location="'Graf 2+3'!A33" display="Geschlecht"/>
    <hyperlink ref="C21" location="'Graf 2+3'!A33" display="#Graf 2+3.A33"/>
    <hyperlink ref="F21" location="T3!A1" display="beschäftigten Arbeitnehmer in Berlin im  "/>
    <hyperlink ref="F22" location="T3!A1" display="4. Quartal 2012 und Bruttojahresverdienst "/>
    <hyperlink ref="B23" location="'Graf 4'!A2" display="Prozentuale Abweichung der Bruttomonatsver-"/>
    <hyperlink ref="F23" location="T3!A1" display="2012 nach Geschlecht und ausgewählten "/>
    <hyperlink ref="B24" location="'Graf 4'!A2" display="dienste ohne Sonderzahlungen vollzeitbe-"/>
    <hyperlink ref="F24" location="T3!A1" display="Wirtschaftsbereichen"/>
    <hyperlink ref="G24" location="T3!A1" display="#T3.A1"/>
    <hyperlink ref="B25" location="'Graf 4'!A2" display="schäftigter Arbeitnehmer in Berlin im 4. Quartal  "/>
    <hyperlink ref="B26" location="'Graf 4'!A2" display="2012 ausgewählter Wirtschaftsbereiche vom"/>
    <hyperlink ref="E26" location="T4!A1" display="#T4.A1"/>
    <hyperlink ref="F26" location="T4!A1" display="Durchschnittlicher Bruttomonatsverdienst der"/>
    <hyperlink ref="B27" location="'Graf 4'!A2" display="Durchschnitt im Produzierenden Gewerbe"/>
    <hyperlink ref="F27" location="T4!A1" display="vollzeitbeschäftigten Arbeitnehmer in Berlin "/>
    <hyperlink ref="B28" location="'Graf 4'!A2" display="und Dienstleistunsbereich"/>
    <hyperlink ref="C28" location="'Graf 4'!A2" display="#Graf 4.A2"/>
    <hyperlink ref="F28" location="T4!A1" display="im 4. Quartal 2012 und Bruttojahresverdienst"/>
    <hyperlink ref="F29" location="T4!A1" display="2012 nach Geschlecht, Leistungsgruppen "/>
    <hyperlink ref="B30" location="Graf5!A1" display="Verteilung der Arbeitnehmer in Berlin 2012 "/>
    <hyperlink ref="F30" location="T4!A1" display="und Betriebsgrößenklassen in ausgewählten"/>
    <hyperlink ref="B31" location="Graf5!A1" display="im Produzierenden Gewerbe und Dienst-"/>
    <hyperlink ref="F31" location="T4!A1" display="Wirtschaftsbereichen"/>
    <hyperlink ref="G31" location="T4!A1" display="#T4.A1"/>
    <hyperlink ref="B32" location="Graf5!A1" display="leistungsbereich nach Geschlecht und "/>
    <hyperlink ref="B33" location="Graf5!A1" display="Beschäftigungsart "/>
    <hyperlink ref="C33" location="Graf5!A1" display="#Graf5.A1"/>
    <hyperlink ref="E33" location="T5!A1" display="#T5.A1"/>
    <hyperlink ref="F33" location="T5!A1" display="Durchschnittlicher Bruttomonatsverdienst und"/>
    <hyperlink ref="F34" location="T5!A1" display="bezahlte Wochenarbeitszeiten der teilzeitbe-"/>
    <hyperlink ref="F35" location="T5!A1" display="schäftigten Arbeitnehmer in Berlin im 4. Quartal "/>
    <hyperlink ref="F36" location="T5!A1" display="2012 und Bruttojahresverdienst 2012 nach"/>
    <hyperlink ref="F37" location="T5!A1" display="ausgewählten Wirtschaftsbereichen und"/>
    <hyperlink ref="F38" location="T5!A1" display="Geschlecht "/>
    <hyperlink ref="G38" location="T5!A1" display="#T5.A1"/>
    <hyperlink ref="E40" location="T6!A1" display="#T6.A1"/>
    <hyperlink ref="F40" location="T6!A1" display="Durchschnittlicher Bruttomonatsverdienst der"/>
    <hyperlink ref="F41" location="T6!A1" display="geringfügig beschäftigten Arbeitnehmer in"/>
    <hyperlink ref="F42" location="T6!A1" display="Berlin 2012 nach ausgewählten Wirtschafts-"/>
    <hyperlink ref="F43" location="T6!A1" display="bereichen und Geschlecht"/>
    <hyperlink ref="G43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2" width="11.42"/>
  </cols>
  <sheetData>
    <row r="1" customFormat="false" ht="12.75" hidden="false" customHeight="false" outlineLevel="0" collapsed="false">
      <c r="A1" s="63" t="s">
        <v>6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4" width="11.42"/>
    <col collapsed="false" customWidth="true" hidden="false" outlineLevel="0" max="11" min="11" style="64" width="47.41"/>
    <col collapsed="false" customWidth="true" hidden="false" outlineLevel="0" max="13" min="12" style="64" width="7.7"/>
    <col collapsed="false" customWidth="false" hidden="false" outlineLevel="0" max="257" min="14" style="64" width="11.42"/>
  </cols>
  <sheetData>
    <row r="1" customFormat="false" ht="24" hidden="false" customHeight="true" outlineLevel="0" collapsed="false">
      <c r="A1" s="65" t="s">
        <v>121</v>
      </c>
      <c r="B1" s="65"/>
      <c r="C1" s="65"/>
      <c r="D1" s="65"/>
      <c r="E1" s="65"/>
      <c r="F1" s="65"/>
      <c r="G1" s="65"/>
    </row>
    <row r="2" customFormat="false" ht="12" hidden="false" customHeight="true" outlineLevel="0" collapsed="false"/>
    <row r="5" customFormat="false" ht="27" hidden="false" customHeight="true" outlineLevel="0" collapsed="false">
      <c r="A5" s="66"/>
      <c r="B5" s="66"/>
      <c r="C5" s="66"/>
      <c r="D5" s="66"/>
      <c r="E5" s="66"/>
      <c r="F5" s="66"/>
      <c r="K5" s="67" t="s">
        <v>122</v>
      </c>
      <c r="L5" s="68" t="s">
        <v>123</v>
      </c>
      <c r="M5" s="69"/>
    </row>
    <row r="6" customFormat="false" ht="12.75" hidden="false" customHeight="false" outlineLevel="0" collapsed="false">
      <c r="K6" s="70" t="s">
        <v>9</v>
      </c>
      <c r="L6" s="71" t="s">
        <v>10</v>
      </c>
      <c r="M6" s="72" t="s">
        <v>11</v>
      </c>
    </row>
    <row r="7" customFormat="false" ht="12.75" hidden="false" customHeight="false" outlineLevel="0" collapsed="false">
      <c r="K7" s="73" t="s">
        <v>124</v>
      </c>
      <c r="L7" s="74" t="n">
        <v>51.996</v>
      </c>
      <c r="M7" s="74" t="n">
        <v>32.897</v>
      </c>
    </row>
    <row r="8" customFormat="false" ht="12.75" hidden="false" customHeight="false" outlineLevel="0" collapsed="false">
      <c r="K8" s="75" t="s">
        <v>13</v>
      </c>
      <c r="L8" s="74" t="n">
        <v>49.332</v>
      </c>
      <c r="M8" s="74" t="n">
        <v>26.088</v>
      </c>
    </row>
    <row r="9" customFormat="false" ht="12.75" hidden="false" customHeight="false" outlineLevel="0" collapsed="false">
      <c r="K9" s="73" t="s">
        <v>14</v>
      </c>
      <c r="L9" s="74" t="n">
        <v>23.702</v>
      </c>
      <c r="M9" s="74" t="n">
        <v>11.484</v>
      </c>
    </row>
    <row r="10" customFormat="false" ht="12.75" hidden="false" customHeight="false" outlineLevel="0" collapsed="false">
      <c r="K10" s="73" t="s">
        <v>15</v>
      </c>
      <c r="L10" s="74" t="n">
        <v>34.807</v>
      </c>
      <c r="M10" s="74" t="n">
        <v>23.572</v>
      </c>
    </row>
    <row r="11" customFormat="false" ht="12.75" hidden="false" customHeight="false" outlineLevel="0" collapsed="false">
      <c r="K11" s="73" t="s">
        <v>16</v>
      </c>
      <c r="L11" s="74" t="n">
        <v>39.199</v>
      </c>
      <c r="M11" s="74" t="n">
        <v>21.107</v>
      </c>
    </row>
    <row r="12" customFormat="false" ht="12.75" hidden="false" customHeight="false" outlineLevel="0" collapsed="false">
      <c r="K12" s="76" t="s">
        <v>125</v>
      </c>
      <c r="L12" s="74" t="n">
        <v>41.408</v>
      </c>
      <c r="M12" s="74" t="n">
        <v>37.742</v>
      </c>
    </row>
    <row r="13" customFormat="false" ht="12.75" hidden="false" customHeight="false" outlineLevel="0" collapsed="false">
      <c r="A13" s="77"/>
      <c r="B13" s="77"/>
      <c r="C13" s="77"/>
      <c r="D13" s="77"/>
      <c r="E13" s="77"/>
      <c r="K13" s="73" t="s">
        <v>18</v>
      </c>
      <c r="L13" s="74" t="n">
        <v>51.721</v>
      </c>
      <c r="M13" s="74" t="n">
        <v>38.799</v>
      </c>
    </row>
    <row r="14" customFormat="false" ht="12.75" hidden="false" customHeight="false" outlineLevel="0" collapsed="false">
      <c r="K14" s="73" t="s">
        <v>19</v>
      </c>
      <c r="L14" s="74" t="n">
        <v>43.41</v>
      </c>
      <c r="M14" s="74" t="n">
        <v>26.932</v>
      </c>
    </row>
    <row r="47" customFormat="false" ht="12.75" hidden="false" customHeight="false" outlineLevel="0" collapsed="false">
      <c r="A47" s="78" t="s">
        <v>126</v>
      </c>
    </row>
    <row r="48" customFormat="false" ht="12.75" hidden="false" customHeight="false" outlineLevel="0" collapsed="false">
      <c r="A48" s="79" t="s">
        <v>127</v>
      </c>
    </row>
    <row r="49" customFormat="false" ht="12.75" hidden="false" customHeight="false" outlineLevel="0" collapsed="false">
      <c r="A49" s="19" t="s">
        <v>128</v>
      </c>
    </row>
  </sheetData>
  <mergeCells count="2">
    <mergeCell ref="A1:G1"/>
    <mergeCell ref="A5:F5"/>
  </mergeCells>
  <hyperlinks>
    <hyperlink ref="A1" location="Inhaltsverzeichnis!B7" display="Durchschnittlicher Bruttojahresverdienst ohne Sonderzahlungen der voll- und teilzeitbeschäftigten Arbeitnehmer¹ in Berlin 2012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0" width="16.7"/>
    <col collapsed="false" customWidth="true" hidden="false" outlineLevel="0" max="2" min="2" style="81" width="1.85"/>
    <col collapsed="false" customWidth="true" hidden="false" outlineLevel="0" max="4" min="3" style="82" width="10.71"/>
    <col collapsed="false" customWidth="true" hidden="false" outlineLevel="0" max="8" min="5" style="81" width="10.71"/>
    <col collapsed="false" customWidth="false" hidden="false" outlineLevel="0" max="257" min="9" style="81" width="9.14"/>
  </cols>
  <sheetData>
    <row r="1" s="84" customFormat="true" ht="38.25" hidden="false" customHeight="true" outlineLevel="0" collapsed="false">
      <c r="A1" s="83" t="s">
        <v>129</v>
      </c>
      <c r="B1" s="83"/>
      <c r="C1" s="83"/>
      <c r="D1" s="83"/>
      <c r="E1" s="83"/>
      <c r="F1" s="83"/>
      <c r="G1" s="83"/>
      <c r="H1" s="83"/>
    </row>
    <row r="2" s="87" customFormat="true" ht="12.75" hidden="false" customHeight="false" outlineLevel="0" collapsed="false">
      <c r="A2" s="85" t="s">
        <v>130</v>
      </c>
      <c r="B2" s="85"/>
      <c r="C2" s="85"/>
      <c r="D2" s="85"/>
      <c r="E2" s="85"/>
      <c r="F2" s="85"/>
      <c r="G2" s="85"/>
      <c r="H2" s="86"/>
    </row>
    <row r="3" s="87" customFormat="true" ht="33.75" hidden="false" customHeight="true" outlineLevel="0" collapsed="false">
      <c r="A3" s="88" t="s">
        <v>131</v>
      </c>
      <c r="B3" s="89"/>
      <c r="C3" s="90" t="s">
        <v>132</v>
      </c>
      <c r="D3" s="91" t="s">
        <v>133</v>
      </c>
      <c r="E3" s="91"/>
      <c r="F3" s="91" t="s">
        <v>134</v>
      </c>
      <c r="G3" s="90" t="s">
        <v>135</v>
      </c>
      <c r="H3" s="92" t="s">
        <v>136</v>
      </c>
    </row>
    <row r="4" s="87" customFormat="true" ht="24" hidden="false" customHeight="true" outlineLevel="0" collapsed="false">
      <c r="A4" s="88"/>
      <c r="B4" s="93"/>
      <c r="C4" s="91" t="s">
        <v>137</v>
      </c>
      <c r="D4" s="90" t="s">
        <v>137</v>
      </c>
      <c r="E4" s="94" t="n">
        <v>2012</v>
      </c>
      <c r="F4" s="91"/>
      <c r="G4" s="94" t="n">
        <v>2012</v>
      </c>
      <c r="H4" s="95" t="n">
        <v>2012</v>
      </c>
    </row>
    <row r="5" s="87" customFormat="true" ht="12" hidden="false" customHeight="true" outlineLevel="0" collapsed="false">
      <c r="A5" s="88"/>
      <c r="B5" s="96"/>
      <c r="C5" s="91" t="s">
        <v>138</v>
      </c>
      <c r="D5" s="97" t="s">
        <v>139</v>
      </c>
      <c r="E5" s="97"/>
      <c r="F5" s="98" t="s">
        <v>140</v>
      </c>
      <c r="G5" s="99" t="s">
        <v>139</v>
      </c>
      <c r="H5" s="100" t="s">
        <v>140</v>
      </c>
    </row>
    <row r="6" s="87" customFormat="true" ht="12" hidden="false" customHeight="true" outlineLevel="0" collapsed="false">
      <c r="A6" s="101"/>
      <c r="B6" s="102"/>
      <c r="C6" s="101"/>
      <c r="D6" s="103"/>
      <c r="E6" s="103"/>
      <c r="F6" s="103"/>
      <c r="G6" s="103"/>
      <c r="H6" s="104"/>
    </row>
    <row r="7" s="107" customFormat="true" ht="12" hidden="false" customHeight="true" outlineLevel="0" collapsed="false">
      <c r="A7" s="105"/>
      <c r="B7" s="105"/>
      <c r="C7" s="106" t="s">
        <v>141</v>
      </c>
      <c r="D7" s="106"/>
      <c r="E7" s="106"/>
      <c r="F7" s="106"/>
      <c r="G7" s="106"/>
      <c r="H7" s="106"/>
    </row>
    <row r="8" customFormat="false" ht="12" hidden="false" customHeight="true" outlineLevel="0" collapsed="false">
      <c r="A8" s="108" t="s">
        <v>142</v>
      </c>
      <c r="B8" s="109"/>
      <c r="C8" s="110" t="n">
        <v>37.6</v>
      </c>
      <c r="D8" s="111" t="n">
        <v>3292</v>
      </c>
      <c r="E8" s="112" t="n">
        <v>38982</v>
      </c>
      <c r="F8" s="113" t="n">
        <v>0.3</v>
      </c>
      <c r="G8" s="112" t="n">
        <v>3779</v>
      </c>
      <c r="H8" s="113" t="n">
        <v>49.8</v>
      </c>
    </row>
    <row r="9" customFormat="false" ht="12" hidden="false" customHeight="true" outlineLevel="0" collapsed="false">
      <c r="A9" s="114" t="s">
        <v>143</v>
      </c>
      <c r="B9" s="109" t="n">
        <v>1</v>
      </c>
      <c r="C9" s="110" t="n">
        <v>38.2</v>
      </c>
      <c r="D9" s="111" t="n">
        <v>5907</v>
      </c>
      <c r="E9" s="112" t="n">
        <v>69811</v>
      </c>
      <c r="F9" s="113" t="n">
        <v>-0.7</v>
      </c>
      <c r="G9" s="115" t="n">
        <v>9681</v>
      </c>
      <c r="H9" s="113" t="n">
        <v>15.9</v>
      </c>
    </row>
    <row r="10" s="107" customFormat="true" ht="12" hidden="false" customHeight="true" outlineLevel="0" collapsed="false">
      <c r="A10" s="114" t="s">
        <v>143</v>
      </c>
      <c r="B10" s="109" t="n">
        <v>2</v>
      </c>
      <c r="C10" s="110" t="n">
        <v>38.3</v>
      </c>
      <c r="D10" s="111" t="n">
        <v>3918</v>
      </c>
      <c r="E10" s="112" t="n">
        <v>46242</v>
      </c>
      <c r="F10" s="113" t="n">
        <v>1.7</v>
      </c>
      <c r="G10" s="112" t="n">
        <v>4279</v>
      </c>
      <c r="H10" s="113" t="n">
        <v>23.7</v>
      </c>
    </row>
    <row r="11" customFormat="false" ht="12" hidden="false" customHeight="true" outlineLevel="0" collapsed="false">
      <c r="A11" s="114" t="s">
        <v>143</v>
      </c>
      <c r="B11" s="109" t="n">
        <v>3</v>
      </c>
      <c r="C11" s="110" t="n">
        <v>38.1</v>
      </c>
      <c r="D11" s="111" t="n">
        <v>2705</v>
      </c>
      <c r="E11" s="112" t="n">
        <v>32030</v>
      </c>
      <c r="F11" s="113" t="n">
        <v>0.4</v>
      </c>
      <c r="G11" s="112" t="n">
        <v>2517</v>
      </c>
      <c r="H11" s="113" t="n">
        <v>39.4</v>
      </c>
    </row>
    <row r="12" customFormat="false" ht="12" hidden="false" customHeight="true" outlineLevel="0" collapsed="false">
      <c r="A12" s="114" t="s">
        <v>143</v>
      </c>
      <c r="B12" s="109" t="n">
        <v>4</v>
      </c>
      <c r="C12" s="110" t="n">
        <v>37.2</v>
      </c>
      <c r="D12" s="111" t="n">
        <v>1915</v>
      </c>
      <c r="E12" s="112" t="n">
        <v>22566</v>
      </c>
      <c r="F12" s="113" t="n">
        <v>-0.3</v>
      </c>
      <c r="G12" s="112" t="n">
        <v>1313</v>
      </c>
      <c r="H12" s="113" t="n">
        <v>14.1</v>
      </c>
    </row>
    <row r="13" customFormat="false" ht="12" hidden="false" customHeight="true" outlineLevel="0" collapsed="false">
      <c r="A13" s="114" t="s">
        <v>143</v>
      </c>
      <c r="B13" s="109" t="n">
        <v>5</v>
      </c>
      <c r="C13" s="110" t="n">
        <v>31.2</v>
      </c>
      <c r="D13" s="111" t="n">
        <v>1365</v>
      </c>
      <c r="E13" s="112" t="n">
        <v>16183</v>
      </c>
      <c r="F13" s="113" t="n">
        <v>-0.5</v>
      </c>
      <c r="G13" s="116" t="n">
        <v>688</v>
      </c>
      <c r="H13" s="113" t="n">
        <v>6.9</v>
      </c>
    </row>
    <row r="14" customFormat="false" ht="12" hidden="false" customHeight="true" outlineLevel="0" collapsed="false">
      <c r="A14" s="117"/>
      <c r="B14" s="117"/>
      <c r="C14" s="110"/>
      <c r="D14" s="111"/>
      <c r="E14" s="112"/>
      <c r="F14" s="113"/>
      <c r="G14" s="112"/>
      <c r="H14" s="118"/>
    </row>
    <row r="15" customFormat="false" ht="12" hidden="false" customHeight="true" outlineLevel="0" collapsed="false">
      <c r="A15" s="119" t="s">
        <v>144</v>
      </c>
      <c r="B15" s="120"/>
      <c r="C15" s="110" t="n">
        <v>34.4</v>
      </c>
      <c r="D15" s="111" t="n">
        <v>2588</v>
      </c>
      <c r="E15" s="112" t="n">
        <v>30563</v>
      </c>
      <c r="F15" s="113" t="n">
        <v>1.4</v>
      </c>
      <c r="G15" s="112" t="n">
        <v>2243</v>
      </c>
      <c r="H15" s="113" t="n">
        <v>50.2</v>
      </c>
    </row>
    <row r="16" customFormat="false" ht="12" hidden="false" customHeight="true" outlineLevel="0" collapsed="false">
      <c r="A16" s="114" t="s">
        <v>143</v>
      </c>
      <c r="B16" s="109" t="n">
        <v>1</v>
      </c>
      <c r="C16" s="110" t="n">
        <v>35.7</v>
      </c>
      <c r="D16" s="111" t="n">
        <v>4507</v>
      </c>
      <c r="E16" s="112" t="n">
        <v>52407</v>
      </c>
      <c r="F16" s="113" t="n">
        <v>2</v>
      </c>
      <c r="G16" s="112" t="n">
        <v>4371</v>
      </c>
      <c r="H16" s="113" t="n">
        <v>9.8</v>
      </c>
    </row>
    <row r="17" customFormat="false" ht="12" hidden="false" customHeight="true" outlineLevel="0" collapsed="false">
      <c r="A17" s="114" t="s">
        <v>143</v>
      </c>
      <c r="B17" s="109" t="n">
        <v>2</v>
      </c>
      <c r="C17" s="110" t="n">
        <v>35.7</v>
      </c>
      <c r="D17" s="111" t="n">
        <v>3240</v>
      </c>
      <c r="E17" s="112" t="n">
        <v>38153</v>
      </c>
      <c r="F17" s="113" t="n">
        <v>1.9</v>
      </c>
      <c r="G17" s="115" t="n">
        <v>2915</v>
      </c>
      <c r="H17" s="113" t="n">
        <v>25.2</v>
      </c>
    </row>
    <row r="18" customFormat="false" ht="12" hidden="false" customHeight="true" outlineLevel="0" collapsed="false">
      <c r="A18" s="114" t="s">
        <v>143</v>
      </c>
      <c r="B18" s="109" t="n">
        <v>3</v>
      </c>
      <c r="C18" s="110" t="n">
        <v>34.8</v>
      </c>
      <c r="D18" s="111" t="n">
        <v>2310</v>
      </c>
      <c r="E18" s="112" t="n">
        <v>27330</v>
      </c>
      <c r="F18" s="113" t="n">
        <v>1.1</v>
      </c>
      <c r="G18" s="112" t="n">
        <v>1962</v>
      </c>
      <c r="H18" s="113" t="n">
        <v>45.1</v>
      </c>
    </row>
    <row r="19" customFormat="false" ht="12" hidden="false" customHeight="true" outlineLevel="0" collapsed="false">
      <c r="A19" s="114" t="s">
        <v>143</v>
      </c>
      <c r="B19" s="109" t="n">
        <v>4</v>
      </c>
      <c r="C19" s="110" t="n">
        <v>32.9</v>
      </c>
      <c r="D19" s="111" t="n">
        <v>1638</v>
      </c>
      <c r="E19" s="112" t="n">
        <v>19373</v>
      </c>
      <c r="F19" s="113" t="n">
        <v>3</v>
      </c>
      <c r="G19" s="112" t="n">
        <v>1108</v>
      </c>
      <c r="H19" s="113" t="n">
        <v>12.7</v>
      </c>
    </row>
    <row r="20" customFormat="false" ht="12" hidden="false" customHeight="true" outlineLevel="0" collapsed="false">
      <c r="A20" s="114" t="s">
        <v>143</v>
      </c>
      <c r="B20" s="109" t="n">
        <v>5</v>
      </c>
      <c r="C20" s="110" t="n">
        <v>27.9</v>
      </c>
      <c r="D20" s="111" t="n">
        <v>1209</v>
      </c>
      <c r="E20" s="112" t="n">
        <v>14458</v>
      </c>
      <c r="F20" s="113" t="n">
        <v>1.3</v>
      </c>
      <c r="G20" s="121" t="n">
        <v>776</v>
      </c>
      <c r="H20" s="113" t="n">
        <v>7.3</v>
      </c>
    </row>
    <row r="21" customFormat="false" ht="12" hidden="false" customHeight="true" outlineLevel="0" collapsed="false">
      <c r="A21" s="122" t="s">
        <v>145</v>
      </c>
      <c r="B21" s="122"/>
      <c r="C21" s="123" t="n">
        <v>36</v>
      </c>
      <c r="D21" s="124" t="n">
        <v>2939</v>
      </c>
      <c r="E21" s="125" t="n">
        <v>34753</v>
      </c>
      <c r="F21" s="126" t="n">
        <v>0.8</v>
      </c>
      <c r="G21" s="125" t="n">
        <v>3007</v>
      </c>
      <c r="H21" s="126" t="n">
        <v>93.2</v>
      </c>
    </row>
    <row r="22" customFormat="false" ht="12" hidden="false" customHeight="true" outlineLevel="0" collapsed="false">
      <c r="A22" s="108"/>
      <c r="B22" s="127"/>
      <c r="C22" s="128"/>
      <c r="D22" s="129"/>
      <c r="E22" s="130"/>
      <c r="F22" s="130"/>
      <c r="G22" s="120"/>
      <c r="H22" s="120"/>
    </row>
    <row r="23" customFormat="false" ht="12" hidden="false" customHeight="true" outlineLevel="0" collapsed="false">
      <c r="A23" s="127"/>
      <c r="B23" s="127"/>
      <c r="C23" s="131" t="s">
        <v>146</v>
      </c>
      <c r="D23" s="131"/>
      <c r="E23" s="131"/>
      <c r="F23" s="131"/>
      <c r="G23" s="131"/>
      <c r="H23" s="131"/>
    </row>
    <row r="24" customFormat="false" ht="12" hidden="false" customHeight="true" outlineLevel="0" collapsed="false">
      <c r="A24" s="108" t="s">
        <v>142</v>
      </c>
      <c r="B24" s="109"/>
      <c r="C24" s="110" t="n">
        <v>38.3</v>
      </c>
      <c r="D24" s="111" t="n">
        <v>3496</v>
      </c>
      <c r="E24" s="112" t="n">
        <v>41272</v>
      </c>
      <c r="F24" s="113" t="n">
        <v>-2</v>
      </c>
      <c r="G24" s="112" t="n">
        <v>5582</v>
      </c>
      <c r="H24" s="113" t="n">
        <v>76.3</v>
      </c>
    </row>
    <row r="25" customFormat="false" ht="12" hidden="false" customHeight="true" outlineLevel="0" collapsed="false">
      <c r="A25" s="114" t="s">
        <v>143</v>
      </c>
      <c r="B25" s="109" t="n">
        <v>1</v>
      </c>
      <c r="C25" s="110" t="n">
        <v>38.5</v>
      </c>
      <c r="D25" s="111" t="n">
        <v>6290</v>
      </c>
      <c r="E25" s="112" t="n">
        <v>74724</v>
      </c>
      <c r="F25" s="113" t="n">
        <v>-0.4</v>
      </c>
      <c r="G25" s="112" t="n">
        <v>15139</v>
      </c>
      <c r="H25" s="113" t="n">
        <v>14.7</v>
      </c>
    </row>
    <row r="26" customFormat="false" ht="12" hidden="false" customHeight="true" outlineLevel="0" collapsed="false">
      <c r="A26" s="114" t="s">
        <v>143</v>
      </c>
      <c r="B26" s="109" t="n">
        <v>2</v>
      </c>
      <c r="C26" s="110" t="n">
        <v>38.4</v>
      </c>
      <c r="D26" s="111" t="n">
        <v>4084</v>
      </c>
      <c r="E26" s="112" t="n">
        <v>48134</v>
      </c>
      <c r="F26" s="113" t="n">
        <v>4.4</v>
      </c>
      <c r="G26" s="132" t="n">
        <v>6252</v>
      </c>
      <c r="H26" s="113" t="n">
        <v>19.7</v>
      </c>
    </row>
    <row r="27" customFormat="false" ht="12" hidden="false" customHeight="true" outlineLevel="0" collapsed="false">
      <c r="A27" s="114" t="s">
        <v>143</v>
      </c>
      <c r="B27" s="109" t="n">
        <v>3</v>
      </c>
      <c r="C27" s="133" t="n">
        <v>38.5</v>
      </c>
      <c r="D27" s="134" t="n">
        <v>2831</v>
      </c>
      <c r="E27" s="112" t="n">
        <v>33449</v>
      </c>
      <c r="F27" s="113" t="n">
        <v>-3.6</v>
      </c>
      <c r="G27" s="112" t="n">
        <v>3506</v>
      </c>
      <c r="H27" s="113" t="n">
        <v>46.5</v>
      </c>
    </row>
    <row r="28" customFormat="false" ht="12" hidden="false" customHeight="true" outlineLevel="0" collapsed="false">
      <c r="A28" s="114" t="s">
        <v>143</v>
      </c>
      <c r="B28" s="109" t="n">
        <v>4</v>
      </c>
      <c r="C28" s="133" t="n">
        <v>38.2</v>
      </c>
      <c r="D28" s="134" t="n">
        <v>2455</v>
      </c>
      <c r="E28" s="112" t="n">
        <v>28838</v>
      </c>
      <c r="F28" s="113" t="n">
        <v>-5.3</v>
      </c>
      <c r="G28" s="132" t="n">
        <v>2744</v>
      </c>
      <c r="H28" s="113" t="n">
        <v>14.3</v>
      </c>
    </row>
    <row r="29" customFormat="false" ht="12" hidden="false" customHeight="true" outlineLevel="0" collapsed="false">
      <c r="A29" s="114" t="s">
        <v>143</v>
      </c>
      <c r="B29" s="109" t="n">
        <v>5</v>
      </c>
      <c r="C29" s="133" t="n">
        <v>36.3</v>
      </c>
      <c r="D29" s="111" t="n">
        <v>2010</v>
      </c>
      <c r="E29" s="112" t="n">
        <v>23844</v>
      </c>
      <c r="F29" s="113" t="n">
        <v>-7.3</v>
      </c>
      <c r="G29" s="135" t="n">
        <v>2204</v>
      </c>
      <c r="H29" s="113" t="n">
        <v>4.9</v>
      </c>
    </row>
    <row r="30" customFormat="false" ht="12" hidden="false" customHeight="true" outlineLevel="0" collapsed="false">
      <c r="A30" s="117"/>
      <c r="B30" s="117"/>
      <c r="C30" s="110"/>
      <c r="D30" s="136"/>
      <c r="E30" s="112"/>
      <c r="F30" s="113"/>
      <c r="G30" s="112"/>
      <c r="H30" s="113"/>
    </row>
    <row r="31" s="107" customFormat="true" ht="12" hidden="false" customHeight="true" outlineLevel="0" collapsed="false">
      <c r="A31" s="119" t="s">
        <v>144</v>
      </c>
      <c r="B31" s="120"/>
      <c r="C31" s="110" t="n">
        <v>36.4</v>
      </c>
      <c r="D31" s="111" t="n">
        <v>3033</v>
      </c>
      <c r="E31" s="112" t="n">
        <v>35642</v>
      </c>
      <c r="F31" s="113" t="n">
        <v>3.6</v>
      </c>
      <c r="G31" s="112" t="n">
        <v>4498</v>
      </c>
      <c r="H31" s="113" t="n">
        <v>23.7</v>
      </c>
    </row>
    <row r="32" s="107" customFormat="true" ht="12" hidden="false" customHeight="true" outlineLevel="0" collapsed="false">
      <c r="A32" s="114" t="s">
        <v>143</v>
      </c>
      <c r="B32" s="109" t="n">
        <v>1</v>
      </c>
      <c r="C32" s="133" t="n">
        <v>37.4</v>
      </c>
      <c r="D32" s="111" t="n">
        <v>5559</v>
      </c>
      <c r="E32" s="112" t="n">
        <v>65509</v>
      </c>
      <c r="F32" s="113" t="n">
        <v>2.5</v>
      </c>
      <c r="G32" s="112" t="n">
        <v>10614</v>
      </c>
      <c r="H32" s="113" t="n">
        <v>13.6</v>
      </c>
    </row>
    <row r="33" customFormat="false" ht="12" hidden="false" customHeight="true" outlineLevel="0" collapsed="false">
      <c r="A33" s="114" t="s">
        <v>143</v>
      </c>
      <c r="B33" s="109" t="n">
        <v>2</v>
      </c>
      <c r="C33" s="133" t="n">
        <v>36.3</v>
      </c>
      <c r="D33" s="111" t="n">
        <v>3520</v>
      </c>
      <c r="E33" s="112" t="n">
        <v>41608</v>
      </c>
      <c r="F33" s="113" t="n">
        <v>1.7</v>
      </c>
      <c r="G33" s="112" t="n">
        <v>5147</v>
      </c>
      <c r="H33" s="113" t="n">
        <v>22.5</v>
      </c>
    </row>
    <row r="34" customFormat="false" ht="12" hidden="false" customHeight="true" outlineLevel="0" collapsed="false">
      <c r="A34" s="114" t="s">
        <v>143</v>
      </c>
      <c r="B34" s="109" t="n">
        <v>3</v>
      </c>
      <c r="C34" s="110" t="n">
        <v>36.3</v>
      </c>
      <c r="D34" s="111" t="n">
        <v>2458</v>
      </c>
      <c r="E34" s="112" t="n">
        <v>28950</v>
      </c>
      <c r="F34" s="113" t="n">
        <v>3.5</v>
      </c>
      <c r="G34" s="115" t="n">
        <v>2569</v>
      </c>
      <c r="H34" s="113" t="n">
        <v>38.8</v>
      </c>
    </row>
    <row r="35" customFormat="false" ht="12" hidden="false" customHeight="true" outlineLevel="0" collapsed="false">
      <c r="A35" s="114" t="s">
        <v>143</v>
      </c>
      <c r="B35" s="109" t="n">
        <v>4</v>
      </c>
      <c r="C35" s="110" t="n">
        <v>35.4</v>
      </c>
      <c r="D35" s="111" t="n">
        <v>2073</v>
      </c>
      <c r="E35" s="112" t="n">
        <v>24400</v>
      </c>
      <c r="F35" s="113" t="n">
        <v>0.7</v>
      </c>
      <c r="G35" s="135" t="n">
        <v>3050</v>
      </c>
      <c r="H35" s="113" t="n">
        <v>15.5</v>
      </c>
    </row>
    <row r="36" customFormat="false" ht="12" hidden="false" customHeight="true" outlineLevel="0" collapsed="false">
      <c r="A36" s="114" t="s">
        <v>143</v>
      </c>
      <c r="B36" s="109" t="n">
        <v>5</v>
      </c>
      <c r="C36" s="110" t="n">
        <v>37.1</v>
      </c>
      <c r="D36" s="111" t="n">
        <v>2095</v>
      </c>
      <c r="E36" s="112" t="n">
        <v>24621</v>
      </c>
      <c r="F36" s="113" t="n">
        <v>0.5</v>
      </c>
      <c r="G36" s="115" t="s">
        <v>50</v>
      </c>
      <c r="H36" s="113" t="n">
        <v>9.6</v>
      </c>
    </row>
    <row r="37" customFormat="false" ht="12" hidden="false" customHeight="true" outlineLevel="0" collapsed="false">
      <c r="A37" s="122" t="s">
        <v>145</v>
      </c>
      <c r="B37" s="122"/>
      <c r="C37" s="123" t="n">
        <v>37.9</v>
      </c>
      <c r="D37" s="124" t="n">
        <v>3386</v>
      </c>
      <c r="E37" s="124" t="n">
        <v>39937</v>
      </c>
      <c r="F37" s="137" t="n">
        <v>-0.4</v>
      </c>
      <c r="G37" s="125" t="n">
        <v>5325</v>
      </c>
      <c r="H37" s="126" t="n">
        <v>96.3</v>
      </c>
    </row>
    <row r="38" customFormat="false" ht="12" hidden="false" customHeight="true" outlineLevel="0" collapsed="false">
      <c r="A38" s="117"/>
      <c r="B38" s="117"/>
      <c r="C38" s="138"/>
      <c r="D38" s="111"/>
      <c r="E38" s="112"/>
      <c r="F38" s="112"/>
      <c r="G38" s="112"/>
      <c r="H38" s="139"/>
    </row>
    <row r="39" customFormat="false" ht="12" hidden="false" customHeight="true" outlineLevel="0" collapsed="false">
      <c r="A39" s="120"/>
      <c r="B39" s="120"/>
      <c r="C39" s="131" t="s">
        <v>147</v>
      </c>
      <c r="D39" s="131"/>
      <c r="E39" s="131"/>
      <c r="F39" s="131"/>
      <c r="G39" s="131"/>
      <c r="H39" s="131"/>
    </row>
    <row r="40" customFormat="false" ht="12" hidden="false" customHeight="true" outlineLevel="0" collapsed="false">
      <c r="A40" s="108" t="s">
        <v>142</v>
      </c>
      <c r="B40" s="109"/>
      <c r="C40" s="139" t="n">
        <v>37.4</v>
      </c>
      <c r="D40" s="111" t="n">
        <v>3239</v>
      </c>
      <c r="E40" s="112" t="n">
        <v>38370</v>
      </c>
      <c r="F40" s="113" t="n">
        <v>1.1</v>
      </c>
      <c r="G40" s="112" t="n">
        <v>3296</v>
      </c>
      <c r="H40" s="113" t="n">
        <v>37.3</v>
      </c>
    </row>
    <row r="41" customFormat="false" ht="12" hidden="false" customHeight="true" outlineLevel="0" collapsed="false">
      <c r="A41" s="114" t="s">
        <v>143</v>
      </c>
      <c r="B41" s="109" t="n">
        <v>1</v>
      </c>
      <c r="C41" s="139" t="n">
        <v>38.1</v>
      </c>
      <c r="D41" s="111" t="n">
        <v>5814</v>
      </c>
      <c r="E41" s="112" t="n">
        <v>68624</v>
      </c>
      <c r="F41" s="113" t="n">
        <v>-0.6</v>
      </c>
      <c r="G41" s="132" t="n">
        <v>8362</v>
      </c>
      <c r="H41" s="113" t="n">
        <v>38.1</v>
      </c>
    </row>
    <row r="42" customFormat="false" ht="12" hidden="false" customHeight="true" outlineLevel="0" collapsed="false">
      <c r="A42" s="114" t="s">
        <v>143</v>
      </c>
      <c r="B42" s="109" t="n">
        <v>2</v>
      </c>
      <c r="C42" s="139" t="n">
        <v>38.3</v>
      </c>
      <c r="D42" s="111" t="n">
        <v>3882</v>
      </c>
      <c r="E42" s="112" t="n">
        <v>45840</v>
      </c>
      <c r="F42" s="113" t="n">
        <v>1.1</v>
      </c>
      <c r="G42" s="112" t="n">
        <v>3859</v>
      </c>
      <c r="H42" s="113" t="n">
        <v>38.3</v>
      </c>
    </row>
    <row r="43" customFormat="false" ht="12" hidden="false" customHeight="true" outlineLevel="0" collapsed="false">
      <c r="A43" s="114" t="s">
        <v>143</v>
      </c>
      <c r="B43" s="109" t="n">
        <v>3</v>
      </c>
      <c r="C43" s="139" t="n">
        <v>38</v>
      </c>
      <c r="D43" s="111" t="n">
        <v>2664</v>
      </c>
      <c r="E43" s="112" t="n">
        <v>31561</v>
      </c>
      <c r="F43" s="113" t="n">
        <v>2.1</v>
      </c>
      <c r="G43" s="135" t="n">
        <v>2189</v>
      </c>
      <c r="H43" s="113" t="n">
        <v>37.9</v>
      </c>
    </row>
    <row r="44" customFormat="false" ht="12" hidden="false" customHeight="true" outlineLevel="0" collapsed="false">
      <c r="A44" s="114" t="s">
        <v>143</v>
      </c>
      <c r="B44" s="109" t="n">
        <v>4</v>
      </c>
      <c r="C44" s="139" t="n">
        <v>36.9</v>
      </c>
      <c r="D44" s="111" t="n">
        <v>1772</v>
      </c>
      <c r="E44" s="112" t="n">
        <v>20869</v>
      </c>
      <c r="F44" s="113" t="n">
        <v>2.6</v>
      </c>
      <c r="G44" s="140" t="n">
        <v>926</v>
      </c>
      <c r="H44" s="113" t="n">
        <v>36.7</v>
      </c>
    </row>
    <row r="45" customFormat="false" ht="12" hidden="false" customHeight="true" outlineLevel="0" collapsed="false">
      <c r="A45" s="114" t="s">
        <v>143</v>
      </c>
      <c r="B45" s="109" t="n">
        <v>5</v>
      </c>
      <c r="C45" s="139" t="n">
        <v>30.4</v>
      </c>
      <c r="D45" s="111" t="n">
        <v>1257</v>
      </c>
      <c r="E45" s="112" t="n">
        <v>14824</v>
      </c>
      <c r="F45" s="113" t="n">
        <v>-0.1</v>
      </c>
      <c r="G45" s="141" t="s">
        <v>50</v>
      </c>
      <c r="H45" s="113" t="n">
        <v>30.4</v>
      </c>
    </row>
    <row r="46" customFormat="false" ht="12" hidden="false" customHeight="true" outlineLevel="0" collapsed="false">
      <c r="A46" s="117"/>
      <c r="B46" s="117"/>
      <c r="C46" s="139"/>
      <c r="D46" s="111"/>
      <c r="E46" s="112"/>
      <c r="F46" s="113"/>
      <c r="G46" s="112"/>
      <c r="H46" s="113"/>
    </row>
    <row r="47" customFormat="false" ht="12" hidden="false" customHeight="true" outlineLevel="0" collapsed="false">
      <c r="A47" s="119" t="s">
        <v>144</v>
      </c>
      <c r="B47" s="120"/>
      <c r="C47" s="139" t="n">
        <v>34.2</v>
      </c>
      <c r="D47" s="111" t="n">
        <v>2557</v>
      </c>
      <c r="E47" s="112" t="n">
        <v>30210</v>
      </c>
      <c r="F47" s="113" t="n">
        <v>1.4</v>
      </c>
      <c r="G47" s="115" t="n">
        <v>2087</v>
      </c>
      <c r="H47" s="113" t="n">
        <v>34.2</v>
      </c>
    </row>
    <row r="48" customFormat="false" ht="12" hidden="false" customHeight="true" outlineLevel="0" collapsed="false">
      <c r="A48" s="114" t="s">
        <v>143</v>
      </c>
      <c r="B48" s="109" t="n">
        <v>1</v>
      </c>
      <c r="C48" s="139" t="n">
        <v>35.6</v>
      </c>
      <c r="D48" s="111" t="n">
        <v>4399</v>
      </c>
      <c r="E48" s="112" t="n">
        <v>51109</v>
      </c>
      <c r="F48" s="113" t="n">
        <v>2.1</v>
      </c>
      <c r="G48" s="112" t="n">
        <v>3753</v>
      </c>
      <c r="H48" s="113" t="n">
        <v>35.6</v>
      </c>
    </row>
    <row r="49" customFormat="false" ht="12" hidden="false" customHeight="true" outlineLevel="0" collapsed="false">
      <c r="A49" s="114" t="s">
        <v>143</v>
      </c>
      <c r="B49" s="109" t="n">
        <v>2</v>
      </c>
      <c r="C49" s="139" t="n">
        <v>35.7</v>
      </c>
      <c r="D49" s="111" t="n">
        <v>3223</v>
      </c>
      <c r="E49" s="112" t="n">
        <v>37940</v>
      </c>
      <c r="F49" s="113" t="n">
        <v>2</v>
      </c>
      <c r="G49" s="115" t="n">
        <v>2778</v>
      </c>
      <c r="H49" s="113" t="n">
        <v>35.6</v>
      </c>
    </row>
    <row r="50" customFormat="false" ht="12" hidden="false" customHeight="true" outlineLevel="0" collapsed="false">
      <c r="A50" s="114" t="s">
        <v>143</v>
      </c>
      <c r="B50" s="109" t="n">
        <v>3</v>
      </c>
      <c r="C50" s="139" t="n">
        <v>34.7</v>
      </c>
      <c r="D50" s="111" t="n">
        <v>2301</v>
      </c>
      <c r="E50" s="112" t="n">
        <v>27234</v>
      </c>
      <c r="F50" s="113" t="n">
        <v>1</v>
      </c>
      <c r="G50" s="112" t="n">
        <v>1926</v>
      </c>
      <c r="H50" s="113" t="n">
        <v>34.7</v>
      </c>
    </row>
    <row r="51" customFormat="false" ht="12" hidden="false" customHeight="true" outlineLevel="0" collapsed="false">
      <c r="A51" s="114" t="s">
        <v>143</v>
      </c>
      <c r="B51" s="109" t="n">
        <v>4</v>
      </c>
      <c r="C51" s="139" t="n">
        <v>32.7</v>
      </c>
      <c r="D51" s="111" t="n">
        <v>1600</v>
      </c>
      <c r="E51" s="112" t="n">
        <v>18938</v>
      </c>
      <c r="F51" s="113" t="n">
        <v>4</v>
      </c>
      <c r="G51" s="142" t="n">
        <v>940</v>
      </c>
      <c r="H51" s="113" t="n">
        <v>32.6</v>
      </c>
    </row>
    <row r="52" customFormat="false" ht="12" hidden="false" customHeight="true" outlineLevel="0" collapsed="false">
      <c r="A52" s="114" t="s">
        <v>143</v>
      </c>
      <c r="B52" s="109" t="n">
        <v>5</v>
      </c>
      <c r="C52" s="139" t="n">
        <v>27</v>
      </c>
      <c r="D52" s="111" t="n">
        <v>1131</v>
      </c>
      <c r="E52" s="112" t="n">
        <v>13507</v>
      </c>
      <c r="F52" s="113" t="n">
        <v>1.9</v>
      </c>
      <c r="G52" s="142" t="n">
        <v>431</v>
      </c>
      <c r="H52" s="113" t="n">
        <v>27.2</v>
      </c>
    </row>
    <row r="53" customFormat="false" ht="12" hidden="false" customHeight="true" outlineLevel="0" collapsed="false">
      <c r="A53" s="122" t="s">
        <v>145</v>
      </c>
      <c r="B53" s="122"/>
      <c r="C53" s="143" t="n">
        <v>35.7</v>
      </c>
      <c r="D53" s="124" t="n">
        <v>2868</v>
      </c>
      <c r="E53" s="125" t="n">
        <v>33925</v>
      </c>
      <c r="F53" s="126" t="n">
        <v>1.3</v>
      </c>
      <c r="G53" s="125" t="n">
        <v>2637</v>
      </c>
      <c r="H53" s="126" t="n">
        <v>35.6</v>
      </c>
    </row>
    <row r="54" customFormat="false" ht="11.25" hidden="false" customHeight="false" outlineLevel="0" collapsed="false">
      <c r="A54" s="80" t="s">
        <v>126</v>
      </c>
    </row>
    <row r="55" customFormat="false" ht="11.25" hidden="false" customHeight="false" outlineLevel="0" collapsed="false">
      <c r="A55" s="144" t="s">
        <v>127</v>
      </c>
    </row>
    <row r="56" customFormat="false" ht="11.25" hidden="false" customHeight="false" outlineLevel="0" collapsed="false">
      <c r="A56" s="144" t="s">
        <v>148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7" display="1  Durchschnittlicher Bruttomonatsverdienst der voll- und teilzeitbeschäftigten Arbeitnehmer¹ &#10;    in Berlin im 4. Quartal 2012 und Bruttojahresverdienst 2012 nach Geschlecht und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21" activeCellId="0" sqref="K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0" width="16.7"/>
    <col collapsed="false" customWidth="true" hidden="false" outlineLevel="0" max="2" min="2" style="81" width="1.85"/>
    <col collapsed="false" customWidth="true" hidden="false" outlineLevel="0" max="4" min="3" style="82" width="10.71"/>
    <col collapsed="false" customWidth="true" hidden="false" outlineLevel="0" max="8" min="5" style="81" width="10.71"/>
    <col collapsed="false" customWidth="false" hidden="false" outlineLevel="0" max="257" min="9" style="81" width="9.14"/>
  </cols>
  <sheetData>
    <row r="1" s="84" customFormat="true" ht="37.5" hidden="false" customHeight="true" outlineLevel="0" collapsed="false">
      <c r="A1" s="83" t="s">
        <v>149</v>
      </c>
      <c r="B1" s="83"/>
      <c r="C1" s="83"/>
      <c r="D1" s="83"/>
      <c r="E1" s="83"/>
      <c r="F1" s="83"/>
      <c r="G1" s="83"/>
      <c r="H1" s="83"/>
    </row>
    <row r="2" s="87" customFormat="true" ht="12.75" hidden="false" customHeight="false" outlineLevel="0" collapsed="false">
      <c r="A2" s="85" t="s">
        <v>130</v>
      </c>
      <c r="B2" s="85"/>
      <c r="C2" s="85"/>
      <c r="D2" s="85"/>
      <c r="E2" s="85"/>
      <c r="F2" s="85"/>
      <c r="G2" s="85"/>
      <c r="H2" s="86"/>
    </row>
    <row r="3" s="87" customFormat="true" ht="33.75" hidden="false" customHeight="true" outlineLevel="0" collapsed="false">
      <c r="A3" s="88" t="s">
        <v>131</v>
      </c>
      <c r="B3" s="89"/>
      <c r="C3" s="90" t="s">
        <v>132</v>
      </c>
      <c r="D3" s="91" t="s">
        <v>133</v>
      </c>
      <c r="E3" s="91"/>
      <c r="F3" s="91" t="s">
        <v>134</v>
      </c>
      <c r="G3" s="90" t="s">
        <v>135</v>
      </c>
      <c r="H3" s="92" t="s">
        <v>136</v>
      </c>
    </row>
    <row r="4" s="87" customFormat="true" ht="24" hidden="false" customHeight="true" outlineLevel="0" collapsed="false">
      <c r="A4" s="88"/>
      <c r="B4" s="93"/>
      <c r="C4" s="91" t="s">
        <v>137</v>
      </c>
      <c r="D4" s="90" t="s">
        <v>137</v>
      </c>
      <c r="E4" s="94" t="n">
        <v>2012</v>
      </c>
      <c r="F4" s="91"/>
      <c r="G4" s="94" t="n">
        <v>2012</v>
      </c>
      <c r="H4" s="95" t="n">
        <v>2012</v>
      </c>
    </row>
    <row r="5" s="87" customFormat="true" ht="12" hidden="false" customHeight="true" outlineLevel="0" collapsed="false">
      <c r="A5" s="88"/>
      <c r="B5" s="96"/>
      <c r="C5" s="91" t="s">
        <v>138</v>
      </c>
      <c r="D5" s="97" t="s">
        <v>139</v>
      </c>
      <c r="E5" s="97"/>
      <c r="F5" s="98" t="s">
        <v>140</v>
      </c>
      <c r="G5" s="99" t="s">
        <v>139</v>
      </c>
      <c r="H5" s="100" t="s">
        <v>140</v>
      </c>
    </row>
    <row r="6" s="87" customFormat="true" ht="12" hidden="false" customHeight="true" outlineLevel="0" collapsed="false">
      <c r="A6" s="101"/>
      <c r="B6" s="102"/>
      <c r="C6" s="101"/>
      <c r="D6" s="103"/>
      <c r="E6" s="103"/>
      <c r="F6" s="103"/>
      <c r="G6" s="103"/>
      <c r="H6" s="104"/>
    </row>
    <row r="7" s="107" customFormat="true" ht="13.5" hidden="false" customHeight="true" outlineLevel="0" collapsed="false">
      <c r="A7" s="105"/>
      <c r="B7" s="105"/>
      <c r="C7" s="106" t="s">
        <v>141</v>
      </c>
      <c r="D7" s="106"/>
      <c r="E7" s="106"/>
      <c r="F7" s="106"/>
      <c r="G7" s="106"/>
      <c r="H7" s="106"/>
    </row>
    <row r="8" customFormat="false" ht="12" hidden="false" customHeight="true" outlineLevel="0" collapsed="false">
      <c r="A8" s="108" t="s">
        <v>142</v>
      </c>
      <c r="B8" s="109"/>
      <c r="C8" s="110" t="n">
        <v>39.4</v>
      </c>
      <c r="D8" s="111" t="n">
        <v>3544</v>
      </c>
      <c r="E8" s="112" t="n">
        <v>41926</v>
      </c>
      <c r="F8" s="113" t="n">
        <v>0.3</v>
      </c>
      <c r="G8" s="112" t="n">
        <v>4157</v>
      </c>
      <c r="H8" s="113" t="n">
        <v>58.4</v>
      </c>
    </row>
    <row r="9" customFormat="false" ht="12" hidden="false" customHeight="true" outlineLevel="0" collapsed="false">
      <c r="A9" s="114" t="s">
        <v>143</v>
      </c>
      <c r="B9" s="109" t="n">
        <v>1</v>
      </c>
      <c r="C9" s="110" t="n">
        <v>39.5</v>
      </c>
      <c r="D9" s="111" t="n">
        <v>6166</v>
      </c>
      <c r="E9" s="112" t="n">
        <v>72825</v>
      </c>
      <c r="F9" s="113" t="n">
        <v>-0.9</v>
      </c>
      <c r="G9" s="115" t="n">
        <v>10178</v>
      </c>
      <c r="H9" s="113" t="n">
        <v>16.8</v>
      </c>
    </row>
    <row r="10" s="107" customFormat="true" ht="12" hidden="false" customHeight="true" outlineLevel="0" collapsed="false">
      <c r="A10" s="114" t="s">
        <v>143</v>
      </c>
      <c r="B10" s="109" t="n">
        <v>2</v>
      </c>
      <c r="C10" s="110" t="n">
        <v>39.4</v>
      </c>
      <c r="D10" s="111" t="n">
        <v>4045</v>
      </c>
      <c r="E10" s="112" t="n">
        <v>47753</v>
      </c>
      <c r="F10" s="113" t="n">
        <v>1.6</v>
      </c>
      <c r="G10" s="112" t="n">
        <v>4477</v>
      </c>
      <c r="H10" s="113" t="n">
        <v>25.1</v>
      </c>
    </row>
    <row r="11" customFormat="false" ht="12" hidden="false" customHeight="true" outlineLevel="0" collapsed="false">
      <c r="A11" s="114" t="s">
        <v>143</v>
      </c>
      <c r="B11" s="109" t="n">
        <v>3</v>
      </c>
      <c r="C11" s="110" t="n">
        <v>39.2</v>
      </c>
      <c r="D11" s="111" t="n">
        <v>2794</v>
      </c>
      <c r="E11" s="112" t="n">
        <v>33070</v>
      </c>
      <c r="F11" s="113" t="n">
        <v>0.3</v>
      </c>
      <c r="G11" s="112" t="n">
        <v>2620</v>
      </c>
      <c r="H11" s="113" t="n">
        <v>41.5</v>
      </c>
    </row>
    <row r="12" customFormat="false" ht="12" hidden="false" customHeight="true" outlineLevel="0" collapsed="false">
      <c r="A12" s="114" t="s">
        <v>143</v>
      </c>
      <c r="B12" s="109" t="n">
        <v>4</v>
      </c>
      <c r="C12" s="110" t="n">
        <v>40.1</v>
      </c>
      <c r="D12" s="111" t="n">
        <v>2132</v>
      </c>
      <c r="E12" s="112" t="n">
        <v>25107</v>
      </c>
      <c r="F12" s="113" t="n">
        <v>-0.6</v>
      </c>
      <c r="G12" s="115" t="n">
        <v>1555</v>
      </c>
      <c r="H12" s="113" t="n">
        <v>12.4</v>
      </c>
    </row>
    <row r="13" customFormat="false" ht="12" hidden="false" customHeight="true" outlineLevel="0" collapsed="false">
      <c r="A13" s="114" t="s">
        <v>143</v>
      </c>
      <c r="B13" s="109" t="n">
        <v>5</v>
      </c>
      <c r="C13" s="110" t="n">
        <v>39</v>
      </c>
      <c r="D13" s="111" t="n">
        <v>1762</v>
      </c>
      <c r="E13" s="112" t="n">
        <v>20726</v>
      </c>
      <c r="F13" s="113" t="n">
        <v>-1.7</v>
      </c>
      <c r="G13" s="132" t="n">
        <v>1023</v>
      </c>
      <c r="H13" s="113" t="n">
        <v>4.2</v>
      </c>
    </row>
    <row r="14" customFormat="false" ht="12" hidden="false" customHeight="true" outlineLevel="0" collapsed="false">
      <c r="A14" s="117"/>
      <c r="B14" s="117"/>
      <c r="C14" s="110"/>
      <c r="D14" s="111"/>
      <c r="E14" s="112"/>
      <c r="F14" s="113"/>
      <c r="G14" s="112"/>
      <c r="H14" s="113"/>
    </row>
    <row r="15" customFormat="false" ht="12" hidden="false" customHeight="true" outlineLevel="0" collapsed="false">
      <c r="A15" s="119" t="s">
        <v>144</v>
      </c>
      <c r="B15" s="120"/>
      <c r="C15" s="110" t="n">
        <v>39.2</v>
      </c>
      <c r="D15" s="111" t="n">
        <v>3074</v>
      </c>
      <c r="E15" s="112" t="n">
        <v>36164</v>
      </c>
      <c r="F15" s="113" t="n">
        <v>1.1</v>
      </c>
      <c r="G15" s="112" t="n">
        <v>2788</v>
      </c>
      <c r="H15" s="113" t="n">
        <v>41.6</v>
      </c>
    </row>
    <row r="16" customFormat="false" ht="12" hidden="false" customHeight="true" outlineLevel="0" collapsed="false">
      <c r="A16" s="114" t="s">
        <v>143</v>
      </c>
      <c r="B16" s="109" t="n">
        <v>1</v>
      </c>
      <c r="C16" s="110" t="n">
        <v>39.5</v>
      </c>
      <c r="D16" s="111" t="n">
        <v>5058</v>
      </c>
      <c r="E16" s="112" t="n">
        <v>58690</v>
      </c>
      <c r="F16" s="113" t="n">
        <v>1.1</v>
      </c>
      <c r="G16" s="115" t="n">
        <v>5334</v>
      </c>
      <c r="H16" s="113" t="n">
        <v>11.5</v>
      </c>
    </row>
    <row r="17" customFormat="false" ht="12" hidden="false" customHeight="true" outlineLevel="0" collapsed="false">
      <c r="A17" s="114" t="s">
        <v>143</v>
      </c>
      <c r="B17" s="109" t="n">
        <v>2</v>
      </c>
      <c r="C17" s="110" t="n">
        <v>39.1</v>
      </c>
      <c r="D17" s="111" t="n">
        <v>3568</v>
      </c>
      <c r="E17" s="112" t="n">
        <v>42079</v>
      </c>
      <c r="F17" s="113" t="n">
        <v>2</v>
      </c>
      <c r="G17" s="115" t="n">
        <v>3306</v>
      </c>
      <c r="H17" s="113" t="n">
        <v>28.6</v>
      </c>
    </row>
    <row r="18" customFormat="false" ht="12" hidden="false" customHeight="true" outlineLevel="0" collapsed="false">
      <c r="A18" s="114" t="s">
        <v>143</v>
      </c>
      <c r="B18" s="109" t="n">
        <v>3</v>
      </c>
      <c r="C18" s="110" t="n">
        <v>39.1</v>
      </c>
      <c r="D18" s="111" t="n">
        <v>2604</v>
      </c>
      <c r="E18" s="112" t="n">
        <v>30728</v>
      </c>
      <c r="F18" s="113" t="n">
        <v>0.8</v>
      </c>
      <c r="G18" s="112" t="n">
        <v>2212</v>
      </c>
      <c r="H18" s="113" t="n">
        <v>46.8</v>
      </c>
    </row>
    <row r="19" customFormat="false" ht="12" hidden="false" customHeight="true" outlineLevel="0" collapsed="false">
      <c r="A19" s="114" t="s">
        <v>143</v>
      </c>
      <c r="B19" s="109" t="n">
        <v>4</v>
      </c>
      <c r="C19" s="110" t="n">
        <v>39.4</v>
      </c>
      <c r="D19" s="111" t="n">
        <v>2008</v>
      </c>
      <c r="E19" s="112" t="n">
        <v>23584</v>
      </c>
      <c r="F19" s="113" t="n">
        <v>-0.1</v>
      </c>
      <c r="G19" s="145" t="n">
        <v>1403</v>
      </c>
      <c r="H19" s="113" t="n">
        <v>10</v>
      </c>
    </row>
    <row r="20" customFormat="false" ht="12" hidden="false" customHeight="true" outlineLevel="0" collapsed="false">
      <c r="A20" s="114" t="s">
        <v>143</v>
      </c>
      <c r="B20" s="109" t="n">
        <v>5</v>
      </c>
      <c r="C20" s="110" t="n">
        <v>39</v>
      </c>
      <c r="D20" s="111" t="n">
        <v>1816</v>
      </c>
      <c r="E20" s="112" t="n">
        <v>21123</v>
      </c>
      <c r="F20" s="113" t="n">
        <v>2.7</v>
      </c>
      <c r="G20" s="145" t="n">
        <v>1771</v>
      </c>
      <c r="H20" s="113" t="n">
        <v>3.1</v>
      </c>
    </row>
    <row r="21" customFormat="false" ht="12" hidden="false" customHeight="true" outlineLevel="0" collapsed="false">
      <c r="A21" s="122" t="s">
        <v>145</v>
      </c>
      <c r="B21" s="122"/>
      <c r="C21" s="123" t="n">
        <v>39.3</v>
      </c>
      <c r="D21" s="124" t="n">
        <v>3349</v>
      </c>
      <c r="E21" s="125" t="n">
        <v>39531</v>
      </c>
      <c r="F21" s="126" t="n">
        <v>0.6</v>
      </c>
      <c r="G21" s="125" t="n">
        <v>3588</v>
      </c>
      <c r="H21" s="126" t="n">
        <v>68.7</v>
      </c>
    </row>
    <row r="22" customFormat="false" ht="12" hidden="false" customHeight="true" outlineLevel="0" collapsed="false">
      <c r="A22" s="108"/>
      <c r="B22" s="127"/>
      <c r="C22" s="128"/>
      <c r="D22" s="129"/>
      <c r="E22" s="130"/>
      <c r="F22" s="130"/>
      <c r="G22" s="120"/>
      <c r="H22" s="120"/>
    </row>
    <row r="23" customFormat="false" ht="12" hidden="false" customHeight="true" outlineLevel="0" collapsed="false">
      <c r="A23" s="127"/>
      <c r="B23" s="127"/>
      <c r="C23" s="131" t="s">
        <v>146</v>
      </c>
      <c r="D23" s="131"/>
      <c r="E23" s="131"/>
      <c r="F23" s="131"/>
      <c r="G23" s="131"/>
      <c r="H23" s="131"/>
    </row>
    <row r="24" customFormat="false" ht="12" hidden="false" customHeight="true" outlineLevel="0" collapsed="false">
      <c r="A24" s="108" t="s">
        <v>142</v>
      </c>
      <c r="B24" s="109"/>
      <c r="C24" s="110" t="n">
        <v>38.8</v>
      </c>
      <c r="D24" s="111" t="n">
        <v>3547</v>
      </c>
      <c r="E24" s="112" t="n">
        <v>41943</v>
      </c>
      <c r="F24" s="113" t="n">
        <v>-1.6</v>
      </c>
      <c r="G24" s="112" t="n">
        <v>5668</v>
      </c>
      <c r="H24" s="113" t="n">
        <v>79.6</v>
      </c>
    </row>
    <row r="25" customFormat="false" ht="12" hidden="false" customHeight="true" outlineLevel="0" collapsed="false">
      <c r="A25" s="114" t="s">
        <v>143</v>
      </c>
      <c r="B25" s="109" t="n">
        <v>1</v>
      </c>
      <c r="C25" s="110" t="n">
        <v>38.8</v>
      </c>
      <c r="D25" s="111" t="n">
        <v>6364</v>
      </c>
      <c r="E25" s="112" t="n">
        <v>75639</v>
      </c>
      <c r="F25" s="113" t="n">
        <v>-0.2</v>
      </c>
      <c r="G25" s="112" t="n">
        <v>15061</v>
      </c>
      <c r="H25" s="113" t="n">
        <v>14.8</v>
      </c>
    </row>
    <row r="26" customFormat="false" ht="12" hidden="false" customHeight="true" outlineLevel="0" collapsed="false">
      <c r="A26" s="114" t="s">
        <v>143</v>
      </c>
      <c r="B26" s="109" t="n">
        <v>2</v>
      </c>
      <c r="C26" s="110" t="n">
        <v>38.8</v>
      </c>
      <c r="D26" s="111" t="n">
        <v>4141</v>
      </c>
      <c r="E26" s="112" t="n">
        <v>48900</v>
      </c>
      <c r="F26" s="113" t="n">
        <v>4.9</v>
      </c>
      <c r="G26" s="132" t="n">
        <v>6418</v>
      </c>
      <c r="H26" s="113" t="n">
        <v>19.4</v>
      </c>
    </row>
    <row r="27" customFormat="false" ht="12" hidden="false" customHeight="true" outlineLevel="0" collapsed="false">
      <c r="A27" s="114" t="s">
        <v>143</v>
      </c>
      <c r="B27" s="109" t="n">
        <v>3</v>
      </c>
      <c r="C27" s="133" t="n">
        <v>38.8</v>
      </c>
      <c r="D27" s="134" t="n">
        <v>2851</v>
      </c>
      <c r="E27" s="112" t="n">
        <v>33704</v>
      </c>
      <c r="F27" s="113" t="n">
        <v>-3.3</v>
      </c>
      <c r="G27" s="112" t="n">
        <v>3549</v>
      </c>
      <c r="H27" s="113" t="n">
        <v>47.5</v>
      </c>
    </row>
    <row r="28" customFormat="false" ht="12" hidden="false" customHeight="true" outlineLevel="0" collapsed="false">
      <c r="A28" s="114" t="s">
        <v>143</v>
      </c>
      <c r="B28" s="109" t="n">
        <v>4</v>
      </c>
      <c r="C28" s="133" t="n">
        <v>38.9</v>
      </c>
      <c r="D28" s="134" t="n">
        <v>2522</v>
      </c>
      <c r="E28" s="112" t="n">
        <v>29636</v>
      </c>
      <c r="F28" s="113" t="n">
        <v>-4.7</v>
      </c>
      <c r="G28" s="115" t="n">
        <v>2879</v>
      </c>
      <c r="H28" s="113" t="n">
        <v>13.9</v>
      </c>
    </row>
    <row r="29" customFormat="false" ht="12" hidden="false" customHeight="true" outlineLevel="0" collapsed="false">
      <c r="A29" s="114" t="s">
        <v>143</v>
      </c>
      <c r="B29" s="109" t="n">
        <v>5</v>
      </c>
      <c r="C29" s="133" t="n">
        <v>38.8</v>
      </c>
      <c r="D29" s="111" t="n">
        <v>2158</v>
      </c>
      <c r="E29" s="112" t="n">
        <v>25650</v>
      </c>
      <c r="F29" s="113" t="n">
        <v>-4.5</v>
      </c>
      <c r="G29" s="135" t="n">
        <v>2408</v>
      </c>
      <c r="H29" s="113" t="n">
        <v>4.5</v>
      </c>
    </row>
    <row r="30" customFormat="false" ht="12" hidden="false" customHeight="true" outlineLevel="0" collapsed="false">
      <c r="A30" s="117"/>
      <c r="B30" s="117"/>
      <c r="C30" s="110"/>
      <c r="D30" s="136"/>
      <c r="E30" s="112"/>
      <c r="F30" s="113"/>
      <c r="G30" s="112"/>
      <c r="H30" s="113"/>
    </row>
    <row r="31" s="107" customFormat="true" ht="12" hidden="false" customHeight="true" outlineLevel="0" collapsed="false">
      <c r="A31" s="119" t="s">
        <v>144</v>
      </c>
      <c r="B31" s="120"/>
      <c r="C31" s="110" t="n">
        <v>38.6</v>
      </c>
      <c r="D31" s="111" t="n">
        <v>3231</v>
      </c>
      <c r="E31" s="112" t="n">
        <v>38013</v>
      </c>
      <c r="F31" s="113" t="n">
        <v>3.8</v>
      </c>
      <c r="G31" s="112" t="n">
        <v>4873</v>
      </c>
      <c r="H31" s="113" t="n">
        <v>20.4</v>
      </c>
    </row>
    <row r="32" s="107" customFormat="true" ht="12" hidden="false" customHeight="true" outlineLevel="0" collapsed="false">
      <c r="A32" s="114" t="s">
        <v>143</v>
      </c>
      <c r="B32" s="109" t="n">
        <v>1</v>
      </c>
      <c r="C32" s="133" t="n">
        <v>38.9</v>
      </c>
      <c r="D32" s="111" t="n">
        <v>5819</v>
      </c>
      <c r="E32" s="112" t="n">
        <v>68535</v>
      </c>
      <c r="F32" s="113" t="n">
        <v>2.2</v>
      </c>
      <c r="G32" s="112" t="n">
        <v>11410</v>
      </c>
      <c r="H32" s="113" t="n">
        <v>14.4</v>
      </c>
    </row>
    <row r="33" customFormat="false" ht="12" hidden="false" customHeight="true" outlineLevel="0" collapsed="false">
      <c r="A33" s="114" t="s">
        <v>143</v>
      </c>
      <c r="B33" s="109" t="n">
        <v>2</v>
      </c>
      <c r="C33" s="133" t="n">
        <v>38.2</v>
      </c>
      <c r="D33" s="111" t="n">
        <v>3713</v>
      </c>
      <c r="E33" s="112" t="n">
        <v>43904</v>
      </c>
      <c r="F33" s="113" t="n">
        <v>4.2</v>
      </c>
      <c r="G33" s="112" t="n">
        <v>5425</v>
      </c>
      <c r="H33" s="113" t="n">
        <v>22.1</v>
      </c>
    </row>
    <row r="34" customFormat="false" ht="12" hidden="false" customHeight="true" outlineLevel="0" collapsed="false">
      <c r="A34" s="114" t="s">
        <v>143</v>
      </c>
      <c r="B34" s="109" t="n">
        <v>3</v>
      </c>
      <c r="C34" s="110" t="n">
        <v>38.8</v>
      </c>
      <c r="D34" s="111" t="n">
        <v>2618</v>
      </c>
      <c r="E34" s="112" t="n">
        <v>30801</v>
      </c>
      <c r="F34" s="113" t="n">
        <v>3.1</v>
      </c>
      <c r="G34" s="115" t="n">
        <v>2780</v>
      </c>
      <c r="H34" s="113" t="n">
        <v>38</v>
      </c>
    </row>
    <row r="35" customFormat="false" ht="12" hidden="false" customHeight="true" outlineLevel="0" collapsed="false">
      <c r="A35" s="114" t="s">
        <v>143</v>
      </c>
      <c r="B35" s="109" t="n">
        <v>4</v>
      </c>
      <c r="C35" s="110" t="n">
        <v>38.3</v>
      </c>
      <c r="D35" s="111" t="n">
        <v>2241</v>
      </c>
      <c r="E35" s="112" t="n">
        <v>26428</v>
      </c>
      <c r="F35" s="113" t="n">
        <v>0.5</v>
      </c>
      <c r="G35" s="135" t="n">
        <v>3253</v>
      </c>
      <c r="H35" s="113" t="n">
        <v>15.7</v>
      </c>
    </row>
    <row r="36" customFormat="false" ht="12" hidden="false" customHeight="true" outlineLevel="0" collapsed="false">
      <c r="A36" s="114" t="s">
        <v>143</v>
      </c>
      <c r="B36" s="109" t="n">
        <v>5</v>
      </c>
      <c r="C36" s="110" t="n">
        <v>38.9</v>
      </c>
      <c r="D36" s="111" t="n">
        <v>2236</v>
      </c>
      <c r="E36" s="112" t="n">
        <v>26417</v>
      </c>
      <c r="F36" s="113" t="n">
        <v>0</v>
      </c>
      <c r="G36" s="146" t="s">
        <v>50</v>
      </c>
      <c r="H36" s="113" t="n">
        <v>9.8</v>
      </c>
    </row>
    <row r="37" customFormat="false" ht="12" hidden="false" customHeight="true" outlineLevel="0" collapsed="false">
      <c r="A37" s="122" t="s">
        <v>145</v>
      </c>
      <c r="B37" s="122"/>
      <c r="C37" s="123" t="n">
        <v>38.8</v>
      </c>
      <c r="D37" s="124" t="n">
        <v>3482</v>
      </c>
      <c r="E37" s="124" t="n">
        <v>41140</v>
      </c>
      <c r="F37" s="137" t="n">
        <v>-0.3</v>
      </c>
      <c r="G37" s="125" t="n">
        <v>5506</v>
      </c>
      <c r="H37" s="126" t="n">
        <v>88.4</v>
      </c>
    </row>
    <row r="38" customFormat="false" ht="12" hidden="false" customHeight="true" outlineLevel="0" collapsed="false">
      <c r="A38" s="117"/>
      <c r="B38" s="117"/>
      <c r="C38" s="138"/>
      <c r="D38" s="111"/>
      <c r="E38" s="112"/>
      <c r="F38" s="112"/>
      <c r="H38" s="138"/>
    </row>
    <row r="39" customFormat="false" ht="12" hidden="false" customHeight="true" outlineLevel="0" collapsed="false">
      <c r="A39" s="120"/>
      <c r="B39" s="120"/>
      <c r="C39" s="131" t="s">
        <v>147</v>
      </c>
      <c r="D39" s="131"/>
      <c r="E39" s="131"/>
      <c r="F39" s="131"/>
      <c r="G39" s="131"/>
      <c r="H39" s="131"/>
    </row>
    <row r="40" customFormat="false" ht="12" hidden="false" customHeight="true" outlineLevel="0" collapsed="false">
      <c r="A40" s="108" t="s">
        <v>142</v>
      </c>
      <c r="B40" s="109"/>
      <c r="C40" s="139" t="n">
        <v>39.6</v>
      </c>
      <c r="D40" s="111" t="n">
        <v>3543</v>
      </c>
      <c r="E40" s="112" t="n">
        <v>41921</v>
      </c>
      <c r="F40" s="113" t="n">
        <v>0.9</v>
      </c>
      <c r="G40" s="112" t="n">
        <v>3696</v>
      </c>
      <c r="H40" s="113" t="n">
        <v>54.1</v>
      </c>
    </row>
    <row r="41" customFormat="false" ht="12" hidden="false" customHeight="true" outlineLevel="0" collapsed="false">
      <c r="A41" s="114" t="s">
        <v>143</v>
      </c>
      <c r="B41" s="109" t="n">
        <v>1</v>
      </c>
      <c r="C41" s="139" t="n">
        <v>39.7</v>
      </c>
      <c r="D41" s="111" t="n">
        <v>6114</v>
      </c>
      <c r="E41" s="112" t="n">
        <v>72095</v>
      </c>
      <c r="F41" s="113" t="n">
        <v>-1</v>
      </c>
      <c r="G41" s="132" t="n">
        <v>8912</v>
      </c>
      <c r="H41" s="113" t="n">
        <v>17.4</v>
      </c>
    </row>
    <row r="42" customFormat="false" ht="12" hidden="false" customHeight="true" outlineLevel="0" collapsed="false">
      <c r="A42" s="114" t="s">
        <v>143</v>
      </c>
      <c r="B42" s="109" t="n">
        <v>2</v>
      </c>
      <c r="C42" s="139" t="n">
        <v>39.5</v>
      </c>
      <c r="D42" s="111" t="n">
        <v>4024</v>
      </c>
      <c r="E42" s="112" t="n">
        <v>47501</v>
      </c>
      <c r="F42" s="113" t="n">
        <v>0.9</v>
      </c>
      <c r="G42" s="112" t="n">
        <v>4051</v>
      </c>
      <c r="H42" s="113" t="n">
        <v>26.8</v>
      </c>
    </row>
    <row r="43" customFormat="false" ht="12" hidden="false" customHeight="true" outlineLevel="0" collapsed="false">
      <c r="A43" s="114" t="s">
        <v>143</v>
      </c>
      <c r="B43" s="109" t="n">
        <v>3</v>
      </c>
      <c r="C43" s="139" t="n">
        <v>39.3</v>
      </c>
      <c r="D43" s="111" t="n">
        <v>2774</v>
      </c>
      <c r="E43" s="112" t="n">
        <v>32840</v>
      </c>
      <c r="F43" s="113" t="n">
        <v>1.8</v>
      </c>
      <c r="G43" s="135" t="n">
        <v>2281</v>
      </c>
      <c r="H43" s="113" t="n">
        <v>39.6</v>
      </c>
    </row>
    <row r="44" customFormat="false" ht="12" hidden="false" customHeight="true" outlineLevel="0" collapsed="false">
      <c r="A44" s="114" t="s">
        <v>143</v>
      </c>
      <c r="B44" s="109" t="n">
        <v>4</v>
      </c>
      <c r="C44" s="139" t="n">
        <v>40.6</v>
      </c>
      <c r="D44" s="111" t="n">
        <v>1997</v>
      </c>
      <c r="E44" s="112" t="n">
        <v>23517</v>
      </c>
      <c r="F44" s="113" t="n">
        <v>2</v>
      </c>
      <c r="G44" s="135" t="n">
        <v>1091</v>
      </c>
      <c r="H44" s="113" t="n">
        <v>12</v>
      </c>
    </row>
    <row r="45" customFormat="false" ht="12" hidden="false" customHeight="true" outlineLevel="0" collapsed="false">
      <c r="A45" s="114" t="s">
        <v>143</v>
      </c>
      <c r="B45" s="109" t="n">
        <v>5</v>
      </c>
      <c r="C45" s="139" t="n">
        <v>39.1</v>
      </c>
      <c r="D45" s="111" t="n">
        <v>1631</v>
      </c>
      <c r="E45" s="112" t="n">
        <v>19098</v>
      </c>
      <c r="F45" s="113" t="n">
        <v>-1.7</v>
      </c>
      <c r="G45" s="141" t="s">
        <v>50</v>
      </c>
      <c r="H45" s="113" t="n">
        <v>4.1</v>
      </c>
    </row>
    <row r="46" customFormat="false" ht="12" hidden="false" customHeight="true" outlineLevel="0" collapsed="false">
      <c r="A46" s="117"/>
      <c r="B46" s="117"/>
      <c r="C46" s="139"/>
      <c r="D46" s="111"/>
      <c r="E46" s="112"/>
      <c r="F46" s="113"/>
      <c r="G46" s="112"/>
      <c r="H46" s="113"/>
    </row>
    <row r="47" customFormat="false" ht="12" hidden="false" customHeight="true" outlineLevel="0" collapsed="false">
      <c r="A47" s="119" t="s">
        <v>144</v>
      </c>
      <c r="B47" s="120"/>
      <c r="C47" s="139" t="n">
        <v>39.2</v>
      </c>
      <c r="D47" s="111" t="n">
        <v>3060</v>
      </c>
      <c r="E47" s="112" t="n">
        <v>35994</v>
      </c>
      <c r="F47" s="113" t="n">
        <v>0.9</v>
      </c>
      <c r="G47" s="112" t="n">
        <v>2597</v>
      </c>
      <c r="H47" s="113" t="n">
        <v>45.9</v>
      </c>
    </row>
    <row r="48" customFormat="false" ht="12" hidden="false" customHeight="true" outlineLevel="0" collapsed="false">
      <c r="A48" s="114" t="s">
        <v>143</v>
      </c>
      <c r="B48" s="109" t="n">
        <v>1</v>
      </c>
      <c r="C48" s="139" t="n">
        <v>39.6</v>
      </c>
      <c r="D48" s="111" t="n">
        <v>4965</v>
      </c>
      <c r="E48" s="112" t="n">
        <v>57524</v>
      </c>
      <c r="F48" s="113" t="n">
        <v>1.2</v>
      </c>
      <c r="G48" s="141" t="n">
        <v>4615</v>
      </c>
      <c r="H48" s="113" t="n">
        <v>11.2</v>
      </c>
    </row>
    <row r="49" customFormat="false" ht="12" hidden="false" customHeight="true" outlineLevel="0" collapsed="false">
      <c r="A49" s="114" t="s">
        <v>143</v>
      </c>
      <c r="B49" s="109" t="n">
        <v>2</v>
      </c>
      <c r="C49" s="139" t="n">
        <v>39.2</v>
      </c>
      <c r="D49" s="111" t="n">
        <v>3557</v>
      </c>
      <c r="E49" s="112" t="n">
        <v>41952</v>
      </c>
      <c r="F49" s="113" t="n">
        <v>1.9</v>
      </c>
      <c r="G49" s="115" t="n">
        <v>3159</v>
      </c>
      <c r="H49" s="113" t="n">
        <v>29.2</v>
      </c>
    </row>
    <row r="50" customFormat="false" ht="12" hidden="false" customHeight="true" outlineLevel="0" collapsed="false">
      <c r="A50" s="114" t="s">
        <v>143</v>
      </c>
      <c r="B50" s="109" t="n">
        <v>3</v>
      </c>
      <c r="C50" s="139" t="n">
        <v>39.1</v>
      </c>
      <c r="D50" s="111" t="n">
        <v>2603</v>
      </c>
      <c r="E50" s="112" t="n">
        <v>30722</v>
      </c>
      <c r="F50" s="113" t="n">
        <v>0.5</v>
      </c>
      <c r="G50" s="112" t="n">
        <v>2171</v>
      </c>
      <c r="H50" s="113" t="n">
        <v>47.6</v>
      </c>
    </row>
    <row r="51" customFormat="false" ht="12" hidden="false" customHeight="true" outlineLevel="0" collapsed="false">
      <c r="A51" s="114" t="s">
        <v>143</v>
      </c>
      <c r="B51" s="109" t="n">
        <v>4</v>
      </c>
      <c r="C51" s="139" t="n">
        <v>39.6</v>
      </c>
      <c r="D51" s="111" t="n">
        <v>1971</v>
      </c>
      <c r="E51" s="112" t="n">
        <v>23150</v>
      </c>
      <c r="F51" s="113" t="n">
        <v>0.5</v>
      </c>
      <c r="G51" s="145" t="n">
        <v>1120</v>
      </c>
      <c r="H51" s="113" t="n">
        <v>9.5</v>
      </c>
    </row>
    <row r="52" customFormat="false" ht="12" hidden="false" customHeight="true" outlineLevel="0" collapsed="false">
      <c r="A52" s="114" t="s">
        <v>143</v>
      </c>
      <c r="B52" s="109" t="n">
        <v>5</v>
      </c>
      <c r="C52" s="139" t="n">
        <v>39</v>
      </c>
      <c r="D52" s="111" t="n">
        <v>1660</v>
      </c>
      <c r="E52" s="112" t="n">
        <v>19233</v>
      </c>
      <c r="F52" s="113" t="n">
        <v>2.6</v>
      </c>
      <c r="G52" s="142" t="n">
        <v>711</v>
      </c>
      <c r="H52" s="113" t="n">
        <v>2.5</v>
      </c>
    </row>
    <row r="53" customFormat="false" ht="12" hidden="false" customHeight="true" outlineLevel="0" collapsed="false">
      <c r="A53" s="122" t="s">
        <v>145</v>
      </c>
      <c r="B53" s="122"/>
      <c r="C53" s="143" t="n">
        <v>39.4</v>
      </c>
      <c r="D53" s="124" t="n">
        <v>3322</v>
      </c>
      <c r="E53" s="125" t="n">
        <v>39199</v>
      </c>
      <c r="F53" s="126" t="n">
        <v>0.9</v>
      </c>
      <c r="G53" s="125" t="n">
        <v>3191</v>
      </c>
      <c r="H53" s="126" t="n">
        <v>65.7</v>
      </c>
    </row>
    <row r="54" customFormat="false" ht="11.25" hidden="false" customHeight="false" outlineLevel="0" collapsed="false">
      <c r="A54" s="80" t="s">
        <v>126</v>
      </c>
    </row>
    <row r="55" customFormat="false" ht="11.25" hidden="false" customHeight="false" outlineLevel="0" collapsed="false">
      <c r="A55" s="144" t="s">
        <v>127</v>
      </c>
    </row>
    <row r="56" customFormat="false" ht="11.25" hidden="false" customHeight="false" outlineLevel="0" collapsed="false">
      <c r="A56" s="144" t="s">
        <v>148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13" display="2  Durchschnittlicher Bruttomonatsverdienst der vollzeitbeschäftigten Arbeitnehmer¹ in&#10;    Berlin im 4. Quartal 2012 und Bruttojahresverdienst 2012 nach Geschlecht und 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47" width="6.7"/>
    <col collapsed="false" customWidth="true" hidden="false" outlineLevel="0" max="2" min="2" style="147" width="11.7"/>
    <col collapsed="false" customWidth="true" hidden="false" outlineLevel="0" max="6" min="3" style="147" width="12.7"/>
    <col collapsed="false" customWidth="true" hidden="false" outlineLevel="0" max="7" min="7" style="147" width="11.7"/>
    <col collapsed="false" customWidth="false" hidden="false" outlineLevel="0" max="9" min="8" style="147" width="11.56"/>
    <col collapsed="false" customWidth="true" hidden="false" outlineLevel="0" max="10" min="10" style="147" width="14.7"/>
    <col collapsed="false" customWidth="true" hidden="false" outlineLevel="0" max="11" min="11" style="147" width="9.41"/>
    <col collapsed="false" customWidth="true" hidden="false" outlineLevel="0" max="12" min="12" style="147" width="7.42"/>
    <col collapsed="false" customWidth="true" hidden="false" outlineLevel="0" max="17" min="13" style="147" width="6.7"/>
    <col collapsed="false" customWidth="false" hidden="false" outlineLevel="0" max="257" min="18" style="147" width="11.56"/>
  </cols>
  <sheetData>
    <row r="1" customFormat="false" ht="12" hidden="false" customHeight="true" outlineLevel="0" collapsed="false">
      <c r="A1" s="148" t="s">
        <v>150</v>
      </c>
      <c r="B1" s="148"/>
      <c r="C1" s="148"/>
      <c r="D1" s="148"/>
      <c r="E1" s="148"/>
      <c r="F1" s="148"/>
      <c r="G1" s="148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2"/>
      <c r="B5" s="62"/>
      <c r="G5" s="147" t="s">
        <v>130</v>
      </c>
    </row>
    <row r="6" customFormat="false" ht="12" hidden="false" customHeight="true" outlineLevel="0" collapsed="false">
      <c r="J6" s="149" t="s">
        <v>151</v>
      </c>
      <c r="K6" s="149"/>
    </row>
    <row r="7" customFormat="false" ht="12" hidden="false" customHeight="true" outlineLevel="0" collapsed="false">
      <c r="J7" s="150" t="s">
        <v>143</v>
      </c>
      <c r="K7" s="151" t="s">
        <v>152</v>
      </c>
    </row>
    <row r="8" customFormat="false" ht="12" hidden="false" customHeight="true" outlineLevel="0" collapsed="false">
      <c r="J8" s="152" t="s">
        <v>153</v>
      </c>
      <c r="K8" s="153" t="n">
        <v>12.8</v>
      </c>
    </row>
    <row r="9" customFormat="false" ht="12" hidden="false" customHeight="true" outlineLevel="0" collapsed="false">
      <c r="J9" s="152" t="s">
        <v>154</v>
      </c>
      <c r="K9" s="153" t="n">
        <v>24.4</v>
      </c>
    </row>
    <row r="10" customFormat="false" ht="12" hidden="false" customHeight="true" outlineLevel="0" collapsed="false">
      <c r="J10" s="152" t="s">
        <v>155</v>
      </c>
      <c r="K10" s="153" t="n">
        <v>42.3</v>
      </c>
    </row>
    <row r="11" customFormat="false" ht="12" hidden="false" customHeight="true" outlineLevel="0" collapsed="false">
      <c r="J11" s="152" t="s">
        <v>156</v>
      </c>
      <c r="K11" s="153" t="n">
        <v>13.4</v>
      </c>
    </row>
    <row r="12" customFormat="false" ht="12" hidden="false" customHeight="true" outlineLevel="0" collapsed="false">
      <c r="J12" s="152" t="s">
        <v>157</v>
      </c>
      <c r="K12" s="153" t="n">
        <v>7.1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48" t="s">
        <v>158</v>
      </c>
      <c r="B33" s="148"/>
      <c r="C33" s="148"/>
      <c r="D33" s="148"/>
      <c r="E33" s="148"/>
      <c r="F33" s="148"/>
      <c r="G33" s="148"/>
    </row>
    <row r="34" customFormat="false" ht="12" hidden="false" customHeight="true" outlineLevel="0" collapsed="false">
      <c r="A34" s="148"/>
      <c r="B34" s="148"/>
      <c r="C34" s="148"/>
      <c r="D34" s="148"/>
      <c r="E34" s="148"/>
      <c r="F34" s="148"/>
      <c r="G34" s="148"/>
    </row>
    <row r="35" customFormat="false" ht="12" hidden="false" customHeight="true" outlineLevel="0" collapsed="false">
      <c r="J35" s="149" t="s">
        <v>159</v>
      </c>
      <c r="K35" s="154"/>
      <c r="L35" s="154"/>
      <c r="M35" s="154"/>
      <c r="N35" s="154"/>
      <c r="O35" s="154"/>
    </row>
    <row r="36" customFormat="false" ht="12" hidden="false" customHeight="true" outlineLevel="0" collapsed="false">
      <c r="J36" s="154"/>
      <c r="K36" s="155" t="s">
        <v>160</v>
      </c>
      <c r="L36" s="155"/>
      <c r="M36" s="155"/>
      <c r="N36" s="155"/>
      <c r="O36" s="155"/>
    </row>
    <row r="37" customFormat="false" ht="12" hidden="false" customHeight="true" outlineLevel="0" collapsed="false">
      <c r="J37" s="156"/>
      <c r="K37" s="157" t="s">
        <v>161</v>
      </c>
      <c r="L37" s="157" t="s">
        <v>162</v>
      </c>
      <c r="M37" s="157" t="s">
        <v>163</v>
      </c>
      <c r="N37" s="157" t="s">
        <v>164</v>
      </c>
      <c r="O37" s="158" t="s">
        <v>165</v>
      </c>
    </row>
    <row r="38" customFormat="false" ht="12" hidden="false" customHeight="true" outlineLevel="0" collapsed="false">
      <c r="J38" s="159" t="s">
        <v>166</v>
      </c>
      <c r="K38" s="160" t="n">
        <v>5818</v>
      </c>
      <c r="L38" s="160" t="n">
        <v>3854</v>
      </c>
      <c r="M38" s="161" t="n">
        <v>2669</v>
      </c>
      <c r="N38" s="162" t="n">
        <v>1880</v>
      </c>
      <c r="O38" s="163" t="n">
        <v>1349</v>
      </c>
    </row>
    <row r="39" customFormat="false" ht="12" hidden="false" customHeight="true" outlineLevel="0" collapsed="false">
      <c r="J39" s="159" t="s">
        <v>144</v>
      </c>
      <c r="K39" s="160" t="n">
        <v>4367</v>
      </c>
      <c r="L39" s="160" t="n">
        <v>3179</v>
      </c>
      <c r="M39" s="164" t="n">
        <v>2277</v>
      </c>
      <c r="N39" s="161" t="n">
        <v>1614</v>
      </c>
      <c r="O39" s="165" t="n">
        <v>1205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48"/>
      <c r="B49" s="148"/>
      <c r="C49" s="148"/>
      <c r="D49" s="148"/>
      <c r="E49" s="148"/>
      <c r="F49" s="148"/>
      <c r="G49" s="148"/>
    </row>
    <row r="50" customFormat="false" ht="12" hidden="false" customHeight="true" outlineLevel="0" collapsed="false">
      <c r="A50" s="148"/>
      <c r="B50" s="148"/>
      <c r="C50" s="148"/>
      <c r="D50" s="148"/>
      <c r="E50" s="148"/>
      <c r="F50" s="148"/>
      <c r="G50" s="148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0" t="s">
        <v>126</v>
      </c>
    </row>
    <row r="60" customFormat="false" ht="11.25" hidden="false" customHeight="false" outlineLevel="0" collapsed="false">
      <c r="A60" s="144" t="s">
        <v>127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2" display="Anteil der voll- und teilzeitbeschäftigten Arbeitnehmer¹ in Berlin 2012 im Produzierenden Gewerbe und Dienstleistungsbereich nach Leistungsgruppen"/>
    <hyperlink ref="A33" location="Inhaltsverzeichnis!B17" display="Bruttomonatsverdienst der voll- und teilzeitbeschäftigten Arbeitnehmer¹ in Berlin 2012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6" activePane="bottomLeft" state="frozen"/>
      <selection pane="topLeft" activeCell="A1" activeCellId="0" sqref="A1"/>
      <selection pane="bottomLeft" activeCell="G82" activeCellId="0" sqref="G82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21.7"/>
    <col collapsed="false" customWidth="true" hidden="false" outlineLevel="0" max="2" min="2" style="87" width="12.7"/>
    <col collapsed="false" customWidth="true" hidden="false" outlineLevel="0" max="3" min="3" style="166" width="12.7"/>
    <col collapsed="false" customWidth="true" hidden="false" outlineLevel="0" max="5" min="4" style="167" width="12.7"/>
    <col collapsed="false" customWidth="false" hidden="false" outlineLevel="0" max="257" min="6" style="87" width="11.56"/>
  </cols>
  <sheetData>
    <row r="1" s="169" customFormat="true" ht="37.5" hidden="false" customHeight="true" outlineLevel="0" collapsed="false">
      <c r="A1" s="148" t="s">
        <v>167</v>
      </c>
      <c r="B1" s="148"/>
      <c r="C1" s="148"/>
      <c r="D1" s="148"/>
      <c r="E1" s="148"/>
      <c r="F1" s="168"/>
    </row>
    <row r="2" customFormat="false" ht="9.95" hidden="false" customHeight="true" outlineLevel="0" collapsed="false">
      <c r="A2" s="170"/>
      <c r="B2" s="170"/>
      <c r="C2" s="131"/>
      <c r="D2" s="171"/>
      <c r="E2" s="171"/>
    </row>
    <row r="3" s="176" customFormat="true" ht="32.1" hidden="false" customHeight="true" outlineLevel="0" collapsed="false">
      <c r="A3" s="172" t="s">
        <v>96</v>
      </c>
      <c r="B3" s="173" t="s">
        <v>132</v>
      </c>
      <c r="C3" s="174" t="s">
        <v>133</v>
      </c>
      <c r="D3" s="174"/>
      <c r="E3" s="175" t="s">
        <v>135</v>
      </c>
    </row>
    <row r="4" s="176" customFormat="true" ht="21.95" hidden="false" customHeight="true" outlineLevel="0" collapsed="false">
      <c r="A4" s="172"/>
      <c r="B4" s="174" t="s">
        <v>137</v>
      </c>
      <c r="C4" s="173" t="s">
        <v>137</v>
      </c>
      <c r="D4" s="174" t="n">
        <v>2012</v>
      </c>
      <c r="E4" s="177" t="n">
        <v>2012</v>
      </c>
    </row>
    <row r="5" s="176" customFormat="true" ht="12" hidden="false" customHeight="true" outlineLevel="0" collapsed="false">
      <c r="A5" s="172"/>
      <c r="B5" s="174" t="s">
        <v>138</v>
      </c>
      <c r="C5" s="177" t="s">
        <v>139</v>
      </c>
      <c r="D5" s="177"/>
      <c r="E5" s="178" t="s">
        <v>139</v>
      </c>
    </row>
    <row r="6" s="180" customFormat="true" ht="12" hidden="false" customHeight="true" outlineLevel="0" collapsed="false">
      <c r="A6" s="179"/>
      <c r="B6" s="179"/>
      <c r="C6" s="179"/>
      <c r="D6" s="179"/>
      <c r="E6" s="179"/>
    </row>
    <row r="7" s="180" customFormat="true" ht="12" hidden="false" customHeight="true" outlineLevel="0" collapsed="false">
      <c r="B7" s="181" t="s">
        <v>141</v>
      </c>
      <c r="C7" s="181"/>
      <c r="D7" s="181"/>
      <c r="E7" s="181"/>
    </row>
    <row r="8" s="180" customFormat="true" ht="12" hidden="false" customHeight="true" outlineLevel="0" collapsed="false">
      <c r="A8" s="180" t="s">
        <v>166</v>
      </c>
      <c r="B8" s="182" t="n">
        <v>39.4</v>
      </c>
      <c r="C8" s="183" t="n">
        <v>3544</v>
      </c>
      <c r="D8" s="183" t="n">
        <v>41926</v>
      </c>
      <c r="E8" s="183" t="n">
        <v>4157</v>
      </c>
    </row>
    <row r="9" s="180" customFormat="true" ht="12" hidden="false" customHeight="true" outlineLevel="0" collapsed="false">
      <c r="A9" s="180" t="s">
        <v>144</v>
      </c>
      <c r="B9" s="182" t="n">
        <v>39.2</v>
      </c>
      <c r="C9" s="183" t="n">
        <v>3074</v>
      </c>
      <c r="D9" s="183" t="n">
        <v>36164</v>
      </c>
      <c r="E9" s="183" t="n">
        <v>2788</v>
      </c>
    </row>
    <row r="10" s="180" customFormat="true" ht="12" hidden="false" customHeight="true" outlineLevel="0" collapsed="false">
      <c r="A10" s="180" t="s">
        <v>168</v>
      </c>
      <c r="B10" s="182" t="n">
        <v>39.1</v>
      </c>
      <c r="C10" s="183" t="n">
        <v>2710</v>
      </c>
      <c r="D10" s="183" t="n">
        <v>32027</v>
      </c>
      <c r="E10" s="183" t="n">
        <v>2438</v>
      </c>
    </row>
    <row r="11" s="180" customFormat="true" ht="12" hidden="false" customHeight="true" outlineLevel="0" collapsed="false">
      <c r="A11" s="184" t="s">
        <v>145</v>
      </c>
      <c r="B11" s="143" t="n">
        <v>39.3</v>
      </c>
      <c r="C11" s="125" t="n">
        <v>3349</v>
      </c>
      <c r="D11" s="125" t="n">
        <v>39531</v>
      </c>
      <c r="E11" s="185" t="n">
        <v>3588</v>
      </c>
    </row>
    <row r="12" s="180" customFormat="true" ht="12" hidden="false" customHeight="true" outlineLevel="0" collapsed="false"/>
    <row r="13" s="180" customFormat="true" ht="12" hidden="false" customHeight="true" outlineLevel="0" collapsed="false">
      <c r="B13" s="181" t="s">
        <v>146</v>
      </c>
      <c r="C13" s="181"/>
      <c r="D13" s="181"/>
      <c r="E13" s="181"/>
    </row>
    <row r="14" s="180" customFormat="true" ht="12" hidden="false" customHeight="true" outlineLevel="0" collapsed="false">
      <c r="A14" s="180" t="s">
        <v>166</v>
      </c>
      <c r="B14" s="182" t="n">
        <v>38.8</v>
      </c>
      <c r="C14" s="183" t="n">
        <v>3547</v>
      </c>
      <c r="D14" s="183" t="n">
        <v>41943</v>
      </c>
      <c r="E14" s="183" t="n">
        <v>5668</v>
      </c>
    </row>
    <row r="15" s="180" customFormat="true" ht="12" hidden="false" customHeight="true" outlineLevel="0" collapsed="false">
      <c r="A15" s="180" t="s">
        <v>144</v>
      </c>
      <c r="B15" s="182" t="n">
        <v>38.6</v>
      </c>
      <c r="C15" s="183" t="n">
        <v>3231</v>
      </c>
      <c r="D15" s="183" t="n">
        <v>38013</v>
      </c>
      <c r="E15" s="183" t="n">
        <v>4873</v>
      </c>
    </row>
    <row r="16" s="180" customFormat="true" ht="12" hidden="false" customHeight="true" outlineLevel="0" collapsed="false">
      <c r="A16" s="180" t="s">
        <v>168</v>
      </c>
      <c r="B16" s="182" t="n">
        <v>38.8</v>
      </c>
      <c r="C16" s="183" t="n">
        <v>2812</v>
      </c>
      <c r="D16" s="183" t="n">
        <v>33209</v>
      </c>
      <c r="E16" s="183" t="n">
        <v>3418</v>
      </c>
    </row>
    <row r="17" s="180" customFormat="true" ht="12" hidden="false" customHeight="true" outlineLevel="0" collapsed="false">
      <c r="A17" s="184" t="s">
        <v>145</v>
      </c>
      <c r="B17" s="186" t="n">
        <v>38.8</v>
      </c>
      <c r="C17" s="185" t="n">
        <v>3482</v>
      </c>
      <c r="D17" s="185" t="n">
        <v>41140</v>
      </c>
      <c r="E17" s="185" t="n">
        <v>5506</v>
      </c>
    </row>
    <row r="18" s="180" customFormat="true" ht="12" hidden="false" customHeight="true" outlineLevel="0" collapsed="false"/>
    <row r="19" s="180" customFormat="true" ht="12" hidden="false" customHeight="true" outlineLevel="0" collapsed="false">
      <c r="B19" s="187" t="s">
        <v>169</v>
      </c>
      <c r="C19" s="187"/>
      <c r="D19" s="187"/>
      <c r="E19" s="187"/>
    </row>
    <row r="20" s="180" customFormat="true" ht="12" hidden="false" customHeight="true" outlineLevel="0" collapsed="false">
      <c r="A20" s="180" t="s">
        <v>166</v>
      </c>
      <c r="B20" s="182" t="n">
        <v>38.3</v>
      </c>
      <c r="C20" s="183" t="n">
        <v>3806</v>
      </c>
      <c r="D20" s="183" t="n">
        <v>45002</v>
      </c>
      <c r="E20" s="183" t="n">
        <v>6854</v>
      </c>
    </row>
    <row r="21" s="180" customFormat="true" ht="12" hidden="false" customHeight="true" outlineLevel="0" collapsed="false">
      <c r="A21" s="180" t="s">
        <v>144</v>
      </c>
      <c r="B21" s="182" t="n">
        <v>38.4</v>
      </c>
      <c r="C21" s="183" t="n">
        <v>3280</v>
      </c>
      <c r="D21" s="183" t="n">
        <v>38572</v>
      </c>
      <c r="E21" s="183" t="n">
        <v>5218</v>
      </c>
    </row>
    <row r="22" s="180" customFormat="true" ht="12" hidden="false" customHeight="true" outlineLevel="0" collapsed="false">
      <c r="A22" s="180" t="s">
        <v>168</v>
      </c>
      <c r="B22" s="182" t="n">
        <v>38.2</v>
      </c>
      <c r="C22" s="183" t="n">
        <v>2940</v>
      </c>
      <c r="D22" s="183" t="n">
        <v>34742</v>
      </c>
      <c r="E22" s="183" t="n">
        <v>4190</v>
      </c>
    </row>
    <row r="23" s="180" customFormat="true" ht="12" hidden="false" customHeight="true" outlineLevel="0" collapsed="false">
      <c r="A23" s="184" t="s">
        <v>145</v>
      </c>
      <c r="B23" s="186" t="n">
        <v>38.3</v>
      </c>
      <c r="C23" s="185" t="n">
        <v>3675</v>
      </c>
      <c r="D23" s="185" t="n">
        <v>43410</v>
      </c>
      <c r="E23" s="185" t="n">
        <v>6449</v>
      </c>
    </row>
    <row r="24" s="180" customFormat="true" ht="11.25" hidden="false" customHeight="true" outlineLevel="0" collapsed="false"/>
    <row r="25" s="180" customFormat="true" ht="12" hidden="false" customHeight="true" outlineLevel="0" collapsed="false">
      <c r="B25" s="188" t="s">
        <v>170</v>
      </c>
      <c r="C25" s="188"/>
      <c r="D25" s="188"/>
      <c r="E25" s="188"/>
    </row>
    <row r="26" s="180" customFormat="true" ht="12" hidden="false" customHeight="true" outlineLevel="0" collapsed="false">
      <c r="A26" s="180" t="s">
        <v>166</v>
      </c>
      <c r="B26" s="182" t="n">
        <v>40.6</v>
      </c>
      <c r="C26" s="189" t="n">
        <v>2850</v>
      </c>
      <c r="D26" s="183" t="n">
        <v>33055</v>
      </c>
      <c r="E26" s="141" t="s">
        <v>50</v>
      </c>
    </row>
    <row r="27" s="180" customFormat="true" ht="12" hidden="false" customHeight="true" outlineLevel="0" collapsed="false">
      <c r="A27" s="180" t="s">
        <v>144</v>
      </c>
      <c r="B27" s="182" t="n">
        <v>39.3</v>
      </c>
      <c r="C27" s="189" t="n">
        <v>2024</v>
      </c>
      <c r="D27" s="189" t="n">
        <v>23512</v>
      </c>
      <c r="E27" s="141" t="s">
        <v>50</v>
      </c>
    </row>
    <row r="28" s="180" customFormat="true" ht="12" hidden="false" customHeight="true" outlineLevel="0" collapsed="false">
      <c r="A28" s="180" t="s">
        <v>168</v>
      </c>
      <c r="B28" s="182" t="n">
        <v>40.1</v>
      </c>
      <c r="C28" s="189" t="n">
        <v>2332</v>
      </c>
      <c r="D28" s="189" t="n">
        <v>26859</v>
      </c>
      <c r="E28" s="141" t="s">
        <v>50</v>
      </c>
    </row>
    <row r="29" s="180" customFormat="true" ht="12" hidden="false" customHeight="true" outlineLevel="0" collapsed="false">
      <c r="A29" s="184" t="s">
        <v>145</v>
      </c>
      <c r="B29" s="123" t="n">
        <v>40.1</v>
      </c>
      <c r="C29" s="190" t="n">
        <v>2542</v>
      </c>
      <c r="D29" s="190" t="n">
        <v>29476</v>
      </c>
      <c r="E29" s="141" t="s">
        <v>50</v>
      </c>
    </row>
    <row r="30" s="180" customFormat="true" ht="12" hidden="false" customHeight="true" outlineLevel="0" collapsed="false"/>
    <row r="31" s="180" customFormat="true" ht="12" hidden="false" customHeight="true" outlineLevel="0" collapsed="false">
      <c r="B31" s="188" t="s">
        <v>171</v>
      </c>
      <c r="C31" s="188"/>
      <c r="D31" s="188"/>
      <c r="E31" s="188"/>
    </row>
    <row r="32" s="180" customFormat="true" ht="12" hidden="false" customHeight="true" outlineLevel="0" collapsed="false">
      <c r="A32" s="180" t="s">
        <v>166</v>
      </c>
      <c r="B32" s="182" t="n">
        <v>37</v>
      </c>
      <c r="C32" s="183" t="n">
        <v>3670</v>
      </c>
      <c r="D32" s="183" t="n">
        <v>43689</v>
      </c>
      <c r="E32" s="189" t="n">
        <v>6055</v>
      </c>
    </row>
    <row r="33" s="180" customFormat="true" ht="12" hidden="false" customHeight="true" outlineLevel="0" collapsed="false">
      <c r="A33" s="180" t="s">
        <v>144</v>
      </c>
      <c r="B33" s="182" t="n">
        <v>36.8</v>
      </c>
      <c r="C33" s="183" t="n">
        <v>2982</v>
      </c>
      <c r="D33" s="183" t="n">
        <v>36481</v>
      </c>
      <c r="E33" s="189" t="n">
        <v>4367</v>
      </c>
    </row>
    <row r="34" s="180" customFormat="true" ht="12" hidden="false" customHeight="true" outlineLevel="0" collapsed="false">
      <c r="A34" s="180" t="s">
        <v>168</v>
      </c>
      <c r="B34" s="182" t="n">
        <v>36.9</v>
      </c>
      <c r="C34" s="183" t="n">
        <v>3040</v>
      </c>
      <c r="D34" s="183" t="n">
        <v>35709</v>
      </c>
      <c r="E34" s="183" t="n">
        <v>4232</v>
      </c>
    </row>
    <row r="35" s="180" customFormat="true" ht="12" hidden="false" customHeight="true" outlineLevel="0" collapsed="false">
      <c r="A35" s="184" t="s">
        <v>145</v>
      </c>
      <c r="B35" s="191" t="n">
        <v>36.9</v>
      </c>
      <c r="C35" s="192" t="n">
        <v>3510</v>
      </c>
      <c r="D35" s="192" t="n">
        <v>42044</v>
      </c>
      <c r="E35" s="193" t="n">
        <v>5670</v>
      </c>
    </row>
    <row r="36" s="180" customFormat="true" ht="12" hidden="false" customHeight="true" outlineLevel="0" collapsed="false"/>
    <row r="37" s="180" customFormat="true" ht="12" hidden="false" customHeight="true" outlineLevel="0" collapsed="false">
      <c r="B37" s="188" t="s">
        <v>172</v>
      </c>
      <c r="C37" s="188"/>
      <c r="D37" s="188"/>
      <c r="E37" s="188"/>
    </row>
    <row r="38" s="180" customFormat="true" ht="12" hidden="false" customHeight="true" outlineLevel="0" collapsed="false">
      <c r="B38" s="188" t="s">
        <v>173</v>
      </c>
      <c r="C38" s="188"/>
      <c r="D38" s="188"/>
      <c r="E38" s="188"/>
    </row>
    <row r="39" s="180" customFormat="true" ht="12" hidden="false" customHeight="true" outlineLevel="0" collapsed="false">
      <c r="A39" s="180" t="s">
        <v>166</v>
      </c>
      <c r="B39" s="182" t="n">
        <v>37.6</v>
      </c>
      <c r="C39" s="183" t="n">
        <v>3064</v>
      </c>
      <c r="D39" s="183" t="n">
        <v>37384</v>
      </c>
      <c r="E39" s="189" t="n">
        <v>4986</v>
      </c>
    </row>
    <row r="40" s="180" customFormat="true" ht="12" hidden="false" customHeight="true" outlineLevel="0" collapsed="false">
      <c r="A40" s="180" t="s">
        <v>144</v>
      </c>
      <c r="B40" s="182" t="n">
        <v>38.4</v>
      </c>
      <c r="C40" s="183" t="n">
        <v>2448</v>
      </c>
      <c r="D40" s="183" t="n">
        <v>29419</v>
      </c>
      <c r="E40" s="183" t="n">
        <v>2301</v>
      </c>
    </row>
    <row r="41" s="180" customFormat="true" ht="12" hidden="false" customHeight="true" outlineLevel="0" collapsed="false">
      <c r="A41" s="180" t="s">
        <v>168</v>
      </c>
      <c r="B41" s="182" t="n">
        <v>39</v>
      </c>
      <c r="C41" s="183" t="n">
        <v>2332</v>
      </c>
      <c r="D41" s="183" t="n">
        <v>28385</v>
      </c>
      <c r="E41" s="141" t="s">
        <v>50</v>
      </c>
    </row>
    <row r="42" s="180" customFormat="true" ht="12" hidden="false" customHeight="true" outlineLevel="0" collapsed="false">
      <c r="A42" s="184" t="s">
        <v>145</v>
      </c>
      <c r="B42" s="191" t="n">
        <v>37.9</v>
      </c>
      <c r="C42" s="192" t="n">
        <v>2828</v>
      </c>
      <c r="D42" s="192" t="n">
        <v>34381</v>
      </c>
      <c r="E42" s="193" t="n">
        <v>3974</v>
      </c>
    </row>
    <row r="43" s="180" customFormat="true" ht="12" hidden="false" customHeight="true" outlineLevel="0" collapsed="false"/>
    <row r="44" s="180" customFormat="true" ht="12" hidden="false" customHeight="true" outlineLevel="0" collapsed="false">
      <c r="B44" s="194" t="s">
        <v>174</v>
      </c>
      <c r="C44" s="194"/>
      <c r="D44" s="194"/>
      <c r="E44" s="194"/>
    </row>
    <row r="45" s="180" customFormat="true" ht="12" hidden="false" customHeight="true" outlineLevel="0" collapsed="false">
      <c r="A45" s="180" t="s">
        <v>166</v>
      </c>
      <c r="B45" s="182" t="n">
        <v>38.1</v>
      </c>
      <c r="C45" s="183" t="n">
        <v>4394</v>
      </c>
      <c r="D45" s="183" t="n">
        <v>52561</v>
      </c>
      <c r="E45" s="141" t="s">
        <v>50</v>
      </c>
    </row>
    <row r="46" s="180" customFormat="true" ht="12" hidden="false" customHeight="true" outlineLevel="0" collapsed="false">
      <c r="A46" s="180" t="s">
        <v>144</v>
      </c>
      <c r="B46" s="182" t="n">
        <v>38.5</v>
      </c>
      <c r="C46" s="189" t="n">
        <v>3460</v>
      </c>
      <c r="D46" s="189" t="n">
        <v>41812</v>
      </c>
      <c r="E46" s="141" t="s">
        <v>50</v>
      </c>
    </row>
    <row r="47" s="180" customFormat="true" ht="12" hidden="false" customHeight="true" outlineLevel="0" collapsed="false">
      <c r="A47" s="180" t="s">
        <v>168</v>
      </c>
      <c r="B47" s="182" t="n">
        <v>38.1</v>
      </c>
      <c r="C47" s="183" t="n">
        <v>3577</v>
      </c>
      <c r="D47" s="183" t="n">
        <v>42170</v>
      </c>
      <c r="E47" s="145" t="n">
        <v>6055</v>
      </c>
    </row>
    <row r="48" s="180" customFormat="true" ht="12" hidden="false" customHeight="true" outlineLevel="0" collapsed="false">
      <c r="A48" s="184" t="s">
        <v>145</v>
      </c>
      <c r="B48" s="123" t="n">
        <v>38.2</v>
      </c>
      <c r="C48" s="124" t="n">
        <v>4100</v>
      </c>
      <c r="D48" s="124" t="n">
        <v>49274</v>
      </c>
      <c r="E48" s="141" t="s">
        <v>50</v>
      </c>
    </row>
    <row r="49" s="180" customFormat="true" ht="12" hidden="false" customHeight="true" outlineLevel="0" collapsed="false"/>
    <row r="50" s="180" customFormat="true" ht="12" hidden="false" customHeight="true" outlineLevel="0" collapsed="false">
      <c r="B50" s="194" t="s">
        <v>175</v>
      </c>
      <c r="C50" s="194"/>
      <c r="D50" s="194"/>
      <c r="E50" s="194"/>
    </row>
    <row r="51" s="180" customFormat="true" ht="12" hidden="false" customHeight="true" outlineLevel="0" collapsed="false">
      <c r="A51" s="180" t="s">
        <v>166</v>
      </c>
      <c r="B51" s="182" t="n">
        <v>38.9</v>
      </c>
      <c r="C51" s="183" t="n">
        <v>5354</v>
      </c>
      <c r="D51" s="183" t="n">
        <v>62680</v>
      </c>
      <c r="E51" s="183" t="n">
        <v>13963</v>
      </c>
    </row>
    <row r="52" s="180" customFormat="true" ht="12" hidden="false" customHeight="true" outlineLevel="0" collapsed="false">
      <c r="A52" s="180" t="s">
        <v>144</v>
      </c>
      <c r="B52" s="182" t="n">
        <v>38.8</v>
      </c>
      <c r="C52" s="183" t="n">
        <v>4741</v>
      </c>
      <c r="D52" s="183" t="n">
        <v>55164</v>
      </c>
      <c r="E52" s="183" t="n">
        <v>9689</v>
      </c>
    </row>
    <row r="53" s="180" customFormat="true" ht="12" hidden="false" customHeight="true" outlineLevel="0" collapsed="false">
      <c r="A53" s="180" t="s">
        <v>168</v>
      </c>
      <c r="B53" s="182" t="n">
        <v>38.4</v>
      </c>
      <c r="C53" s="183" t="n">
        <v>3364</v>
      </c>
      <c r="D53" s="183" t="n">
        <v>38725</v>
      </c>
      <c r="E53" s="183" t="n">
        <v>5439</v>
      </c>
    </row>
    <row r="54" s="180" customFormat="true" ht="12" hidden="false" customHeight="true" outlineLevel="0" collapsed="false">
      <c r="A54" s="184" t="s">
        <v>145</v>
      </c>
      <c r="B54" s="123" t="n">
        <v>38.9</v>
      </c>
      <c r="C54" s="124" t="n">
        <v>5077</v>
      </c>
      <c r="D54" s="124" t="n">
        <v>59273</v>
      </c>
      <c r="E54" s="124" t="n">
        <v>12025</v>
      </c>
    </row>
    <row r="55" s="180" customFormat="true" ht="12" hidden="false" customHeight="true" outlineLevel="0" collapsed="false">
      <c r="B55" s="194" t="s">
        <v>176</v>
      </c>
      <c r="C55" s="194"/>
      <c r="D55" s="194"/>
      <c r="E55" s="194"/>
    </row>
    <row r="56" s="180" customFormat="true" ht="12" hidden="false" customHeight="true" outlineLevel="0" collapsed="false">
      <c r="A56" s="180" t="s">
        <v>166</v>
      </c>
      <c r="B56" s="182" t="n">
        <v>37.8</v>
      </c>
      <c r="C56" s="189" t="n">
        <v>2896</v>
      </c>
      <c r="D56" s="183" t="n">
        <v>34540</v>
      </c>
      <c r="E56" s="141" t="s">
        <v>50</v>
      </c>
    </row>
    <row r="57" s="180" customFormat="true" ht="12" hidden="false" customHeight="true" outlineLevel="0" collapsed="false">
      <c r="A57" s="180" t="s">
        <v>144</v>
      </c>
      <c r="B57" s="182" t="n">
        <v>37.7</v>
      </c>
      <c r="C57" s="189" t="n">
        <v>2754</v>
      </c>
      <c r="D57" s="183" t="n">
        <v>33659</v>
      </c>
      <c r="E57" s="141" t="s">
        <v>50</v>
      </c>
    </row>
    <row r="58" s="180" customFormat="true" ht="12" hidden="false" customHeight="true" outlineLevel="0" collapsed="false">
      <c r="A58" s="180" t="s">
        <v>168</v>
      </c>
      <c r="B58" s="182" t="n">
        <v>37.2</v>
      </c>
      <c r="C58" s="183" t="n">
        <v>2772</v>
      </c>
      <c r="D58" s="183" t="n">
        <v>32663</v>
      </c>
      <c r="E58" s="145" t="n">
        <v>3644</v>
      </c>
    </row>
    <row r="59" s="180" customFormat="true" ht="12" hidden="false" customHeight="true" outlineLevel="0" collapsed="false">
      <c r="A59" s="184" t="s">
        <v>145</v>
      </c>
      <c r="B59" s="123" t="n">
        <v>37.82896</v>
      </c>
      <c r="C59" s="190" t="n">
        <v>2880</v>
      </c>
      <c r="D59" s="124" t="n">
        <v>34442</v>
      </c>
      <c r="E59" s="141" t="s">
        <v>50</v>
      </c>
    </row>
    <row r="60" s="180" customFormat="true" ht="12" hidden="false" customHeight="true" outlineLevel="0" collapsed="false"/>
    <row r="61" s="180" customFormat="true" ht="12" hidden="false" customHeight="true" outlineLevel="0" collapsed="false">
      <c r="B61" s="194" t="s">
        <v>177</v>
      </c>
      <c r="C61" s="194"/>
      <c r="D61" s="194"/>
      <c r="E61" s="194"/>
    </row>
    <row r="62" s="180" customFormat="true" ht="12" hidden="false" customHeight="true" outlineLevel="0" collapsed="false">
      <c r="A62" s="180" t="s">
        <v>166</v>
      </c>
      <c r="B62" s="182" t="n">
        <v>38.6</v>
      </c>
      <c r="C62" s="183" t="n">
        <v>3112</v>
      </c>
      <c r="D62" s="183" t="n">
        <v>36837</v>
      </c>
      <c r="E62" s="189" t="n">
        <v>3786</v>
      </c>
    </row>
    <row r="63" s="180" customFormat="true" ht="12" hidden="false" customHeight="true" outlineLevel="0" collapsed="false">
      <c r="A63" s="180" t="s">
        <v>144</v>
      </c>
      <c r="B63" s="182" t="n">
        <v>37.2</v>
      </c>
      <c r="C63" s="183" t="n">
        <v>3116</v>
      </c>
      <c r="D63" s="183" t="n">
        <v>36785</v>
      </c>
      <c r="E63" s="189" t="n">
        <v>4600</v>
      </c>
    </row>
    <row r="64" s="180" customFormat="true" ht="12" hidden="false" customHeight="true" outlineLevel="0" collapsed="false">
      <c r="A64" s="180" t="s">
        <v>168</v>
      </c>
      <c r="B64" s="182" t="n">
        <v>38.3</v>
      </c>
      <c r="C64" s="183" t="n">
        <v>2774</v>
      </c>
      <c r="D64" s="183" t="n">
        <v>32952</v>
      </c>
      <c r="E64" s="189" t="n">
        <v>3288</v>
      </c>
    </row>
    <row r="65" s="180" customFormat="true" ht="12" hidden="false" customHeight="true" outlineLevel="0" collapsed="false">
      <c r="A65" s="184" t="s">
        <v>145</v>
      </c>
      <c r="B65" s="123" t="n">
        <v>38.4</v>
      </c>
      <c r="C65" s="124" t="n">
        <v>3112</v>
      </c>
      <c r="D65" s="124" t="n">
        <v>36830</v>
      </c>
      <c r="E65" s="190" t="n">
        <v>3901</v>
      </c>
    </row>
    <row r="66" s="180" customFormat="true" ht="12" hidden="false" customHeight="true" outlineLevel="0" collapsed="false">
      <c r="A66" s="184"/>
      <c r="B66" s="123"/>
      <c r="C66" s="124"/>
      <c r="D66" s="124"/>
      <c r="E66" s="190"/>
    </row>
    <row r="67" s="180" customFormat="true" ht="12" hidden="false" customHeight="true" outlineLevel="0" collapsed="false">
      <c r="B67" s="188" t="s">
        <v>178</v>
      </c>
      <c r="C67" s="188"/>
      <c r="D67" s="188"/>
      <c r="E67" s="188"/>
    </row>
    <row r="68" s="180" customFormat="true" ht="12" hidden="false" customHeight="true" outlineLevel="0" collapsed="false">
      <c r="B68" s="188" t="s">
        <v>179</v>
      </c>
      <c r="C68" s="188"/>
      <c r="D68" s="188"/>
      <c r="E68" s="188"/>
    </row>
    <row r="69" s="180" customFormat="true" ht="12" hidden="false" customHeight="true" outlineLevel="0" collapsed="false">
      <c r="A69" s="180" t="s">
        <v>166</v>
      </c>
      <c r="B69" s="182" t="n">
        <v>39.4</v>
      </c>
      <c r="C69" s="183" t="n">
        <v>3649</v>
      </c>
      <c r="D69" s="183" t="n">
        <v>44189</v>
      </c>
      <c r="E69" s="189" t="n">
        <v>5716</v>
      </c>
    </row>
    <row r="70" s="180" customFormat="true" ht="12" hidden="false" customHeight="true" outlineLevel="0" collapsed="false">
      <c r="A70" s="180" t="s">
        <v>144</v>
      </c>
      <c r="B70" s="182" t="n">
        <v>39.8</v>
      </c>
      <c r="C70" s="183" t="n">
        <v>2975</v>
      </c>
      <c r="D70" s="183" t="n">
        <v>35406</v>
      </c>
      <c r="E70" s="189" t="n">
        <v>3611</v>
      </c>
    </row>
    <row r="71" s="180" customFormat="true" ht="12" hidden="false" customHeight="true" outlineLevel="0" collapsed="false">
      <c r="A71" s="180" t="s">
        <v>168</v>
      </c>
      <c r="B71" s="182" t="n">
        <v>38.8</v>
      </c>
      <c r="C71" s="183" t="n">
        <v>2835</v>
      </c>
      <c r="D71" s="183" t="n">
        <v>33962</v>
      </c>
      <c r="E71" s="189" t="n">
        <v>3108</v>
      </c>
    </row>
    <row r="72" s="180" customFormat="true" ht="12" hidden="false" customHeight="true" outlineLevel="0" collapsed="false">
      <c r="A72" s="184" t="s">
        <v>145</v>
      </c>
      <c r="B72" s="123" t="n">
        <v>39.5</v>
      </c>
      <c r="C72" s="124" t="n">
        <v>3466</v>
      </c>
      <c r="D72" s="124" t="n">
        <v>41785</v>
      </c>
      <c r="E72" s="190" t="n">
        <v>5140</v>
      </c>
    </row>
    <row r="73" s="180" customFormat="true" ht="12" hidden="false" customHeight="true" outlineLevel="0" collapsed="false"/>
    <row r="74" s="180" customFormat="true" ht="11.25" hidden="false" customHeight="true" outlineLevel="0" collapsed="false">
      <c r="B74" s="194" t="s">
        <v>180</v>
      </c>
      <c r="C74" s="194"/>
      <c r="D74" s="194"/>
      <c r="E74" s="194"/>
    </row>
    <row r="75" s="180" customFormat="true" ht="12" hidden="false" customHeight="true" outlineLevel="0" collapsed="false">
      <c r="A75" s="180" t="s">
        <v>166</v>
      </c>
      <c r="B75" s="182" t="n">
        <v>37.5</v>
      </c>
      <c r="C75" s="183" t="n">
        <v>4045</v>
      </c>
      <c r="D75" s="183" t="n">
        <v>46965</v>
      </c>
      <c r="E75" s="189" t="n">
        <v>6136</v>
      </c>
    </row>
    <row r="76" s="180" customFormat="true" ht="12" hidden="false" customHeight="true" outlineLevel="0" collapsed="false">
      <c r="A76" s="180" t="s">
        <v>144</v>
      </c>
      <c r="B76" s="182" t="n">
        <v>36.8</v>
      </c>
      <c r="C76" s="183" t="n">
        <v>3889</v>
      </c>
      <c r="D76" s="183" t="n">
        <v>45618</v>
      </c>
      <c r="E76" s="189" t="n">
        <v>5796</v>
      </c>
    </row>
    <row r="77" s="180" customFormat="true" ht="12" hidden="false" customHeight="true" outlineLevel="0" collapsed="false">
      <c r="A77" s="180" t="s">
        <v>168</v>
      </c>
      <c r="B77" s="182" t="n">
        <v>37.4</v>
      </c>
      <c r="C77" s="183" t="n">
        <v>3226</v>
      </c>
      <c r="D77" s="183" t="n">
        <v>37461</v>
      </c>
      <c r="E77" s="189" t="n">
        <v>4043</v>
      </c>
    </row>
    <row r="78" s="180" customFormat="true" ht="12.75" hidden="false" customHeight="true" outlineLevel="0" collapsed="false">
      <c r="A78" s="184" t="s">
        <v>145</v>
      </c>
      <c r="B78" s="123" t="n">
        <v>37.4</v>
      </c>
      <c r="C78" s="124" t="n">
        <v>4023</v>
      </c>
      <c r="D78" s="124" t="n">
        <v>46787</v>
      </c>
      <c r="E78" s="190" t="n">
        <v>6091</v>
      </c>
    </row>
    <row r="79" s="180" customFormat="true" ht="12" hidden="false" customHeight="true" outlineLevel="0" collapsed="false"/>
    <row r="80" s="180" customFormat="true" ht="11.25" hidden="false" customHeight="true" outlineLevel="0" collapsed="false">
      <c r="B80" s="194" t="s">
        <v>181</v>
      </c>
      <c r="C80" s="194"/>
      <c r="D80" s="194"/>
      <c r="E80" s="194"/>
    </row>
    <row r="81" s="180" customFormat="true" ht="12" hidden="false" customHeight="true" outlineLevel="0" collapsed="false">
      <c r="A81" s="180" t="s">
        <v>166</v>
      </c>
      <c r="B81" s="182" t="n">
        <v>37.4</v>
      </c>
      <c r="C81" s="183" t="n">
        <v>3778</v>
      </c>
      <c r="D81" s="183" t="n">
        <v>45062</v>
      </c>
      <c r="E81" s="183" t="n">
        <v>11696</v>
      </c>
    </row>
    <row r="82" s="180" customFormat="true" ht="12" hidden="false" customHeight="true" outlineLevel="0" collapsed="false">
      <c r="A82" s="180" t="s">
        <v>144</v>
      </c>
      <c r="B82" s="182" t="n">
        <v>37.9</v>
      </c>
      <c r="C82" s="183" t="n">
        <v>3782</v>
      </c>
      <c r="D82" s="183" t="n">
        <v>44208</v>
      </c>
      <c r="E82" s="183" t="n">
        <v>9439</v>
      </c>
    </row>
    <row r="83" s="180" customFormat="true" ht="12" hidden="false" customHeight="true" outlineLevel="0" collapsed="false">
      <c r="A83" s="180" t="s">
        <v>168</v>
      </c>
      <c r="B83" s="182" t="n">
        <v>37</v>
      </c>
      <c r="C83" s="183" t="n">
        <v>3436</v>
      </c>
      <c r="D83" s="183" t="n">
        <v>41132</v>
      </c>
      <c r="E83" s="183" t="n">
        <v>10688</v>
      </c>
    </row>
    <row r="84" s="180" customFormat="true" ht="12.75" hidden="false" customHeight="true" outlineLevel="0" collapsed="false">
      <c r="A84" s="184" t="s">
        <v>145</v>
      </c>
      <c r="B84" s="123" t="n">
        <v>37.5</v>
      </c>
      <c r="C84" s="124" t="n">
        <v>3779</v>
      </c>
      <c r="D84" s="124" t="n">
        <v>44992</v>
      </c>
      <c r="E84" s="124" t="n">
        <v>11512</v>
      </c>
    </row>
    <row r="85" s="180" customFormat="true" ht="12" hidden="false" customHeight="true" outlineLevel="0" collapsed="false"/>
    <row r="86" s="180" customFormat="true" ht="12" hidden="false" customHeight="true" outlineLevel="0" collapsed="false">
      <c r="B86" s="194" t="s">
        <v>18</v>
      </c>
      <c r="C86" s="194"/>
      <c r="D86" s="194"/>
      <c r="E86" s="194"/>
    </row>
    <row r="87" s="180" customFormat="true" ht="12" hidden="false" customHeight="true" outlineLevel="0" collapsed="false">
      <c r="A87" s="180" t="s">
        <v>166</v>
      </c>
      <c r="B87" s="182" t="n">
        <v>38.1</v>
      </c>
      <c r="C87" s="141" t="s">
        <v>50</v>
      </c>
      <c r="D87" s="183" t="n">
        <v>57463</v>
      </c>
      <c r="E87" s="183" t="n">
        <v>12130</v>
      </c>
    </row>
    <row r="88" s="180" customFormat="true" ht="12" hidden="false" customHeight="true" outlineLevel="0" collapsed="false">
      <c r="A88" s="180" t="s">
        <v>144</v>
      </c>
      <c r="B88" s="182" t="n">
        <v>39</v>
      </c>
      <c r="C88" s="141" t="s">
        <v>50</v>
      </c>
      <c r="D88" s="183" t="n">
        <v>37446</v>
      </c>
      <c r="E88" s="183" t="n">
        <v>5694</v>
      </c>
    </row>
    <row r="89" s="180" customFormat="true" ht="12" hidden="false" customHeight="true" outlineLevel="0" collapsed="false">
      <c r="A89" s="180" t="s">
        <v>168</v>
      </c>
      <c r="B89" s="182" t="n">
        <v>38.8</v>
      </c>
      <c r="C89" s="145" t="n">
        <v>3726</v>
      </c>
      <c r="D89" s="183" t="n">
        <v>44247</v>
      </c>
      <c r="E89" s="183" t="n">
        <v>8272</v>
      </c>
    </row>
    <row r="90" s="180" customFormat="true" ht="12" hidden="false" customHeight="true" outlineLevel="0" collapsed="false">
      <c r="A90" s="184" t="s">
        <v>145</v>
      </c>
      <c r="B90" s="191" t="n">
        <v>38.4</v>
      </c>
      <c r="C90" s="193" t="n">
        <v>4401</v>
      </c>
      <c r="D90" s="192" t="n">
        <v>51721</v>
      </c>
      <c r="E90" s="192" t="n">
        <v>10284</v>
      </c>
    </row>
    <row r="91" s="180" customFormat="true" ht="12" hidden="false" customHeight="true" outlineLevel="0" collapsed="false">
      <c r="A91" s="184"/>
      <c r="B91" s="191"/>
      <c r="C91" s="192"/>
      <c r="D91" s="192"/>
      <c r="E91" s="192"/>
    </row>
    <row r="92" s="180" customFormat="true" ht="12" hidden="false" customHeight="true" outlineLevel="0" collapsed="false">
      <c r="B92" s="188" t="s">
        <v>182</v>
      </c>
      <c r="C92" s="188"/>
      <c r="D92" s="188"/>
      <c r="E92" s="188"/>
    </row>
    <row r="93" s="180" customFormat="true" ht="12" hidden="false" customHeight="true" outlineLevel="0" collapsed="false">
      <c r="B93" s="188" t="s">
        <v>183</v>
      </c>
      <c r="C93" s="188"/>
      <c r="D93" s="188"/>
      <c r="E93" s="188"/>
    </row>
    <row r="94" s="180" customFormat="true" ht="12" hidden="false" customHeight="true" outlineLevel="0" collapsed="false">
      <c r="A94" s="180" t="s">
        <v>166</v>
      </c>
      <c r="B94" s="182" t="n">
        <v>39.4</v>
      </c>
      <c r="C94" s="183" t="n">
        <v>3456</v>
      </c>
      <c r="D94" s="183" t="n">
        <v>41023</v>
      </c>
      <c r="E94" s="183" t="n">
        <v>3393</v>
      </c>
    </row>
    <row r="95" s="180" customFormat="true" ht="12" hidden="false" customHeight="true" outlineLevel="0" collapsed="false">
      <c r="A95" s="180" t="s">
        <v>144</v>
      </c>
      <c r="B95" s="182" t="n">
        <v>39</v>
      </c>
      <c r="C95" s="183" t="n">
        <v>3667</v>
      </c>
      <c r="D95" s="183" t="n">
        <v>43504</v>
      </c>
      <c r="E95" s="183" t="n">
        <v>3468</v>
      </c>
    </row>
    <row r="96" s="180" customFormat="true" ht="12" hidden="false" customHeight="true" outlineLevel="0" collapsed="false">
      <c r="A96" s="180" t="s">
        <v>168</v>
      </c>
      <c r="B96" s="182" t="n">
        <v>39.6</v>
      </c>
      <c r="C96" s="183" t="n">
        <v>3069</v>
      </c>
      <c r="D96" s="183" t="n">
        <v>36533</v>
      </c>
      <c r="E96" s="183" t="n">
        <v>2850</v>
      </c>
    </row>
    <row r="97" s="180" customFormat="true" ht="12" hidden="false" customHeight="true" outlineLevel="0" collapsed="false">
      <c r="A97" s="184" t="s">
        <v>145</v>
      </c>
      <c r="B97" s="143" t="n">
        <v>39.4</v>
      </c>
      <c r="C97" s="192" t="n">
        <v>3489</v>
      </c>
      <c r="D97" s="192" t="n">
        <v>41408</v>
      </c>
      <c r="E97" s="192" t="n">
        <v>3405</v>
      </c>
    </row>
    <row r="98" s="180" customFormat="true" ht="12" hidden="false" customHeight="true" outlineLevel="0" collapsed="false">
      <c r="A98" s="184"/>
      <c r="B98" s="195"/>
      <c r="C98" s="192"/>
      <c r="D98" s="192"/>
      <c r="E98" s="192"/>
    </row>
    <row r="99" s="180" customFormat="true" ht="12" hidden="false" customHeight="true" outlineLevel="0" collapsed="false">
      <c r="B99" s="194" t="s">
        <v>184</v>
      </c>
      <c r="C99" s="194"/>
      <c r="D99" s="194"/>
      <c r="E99" s="194"/>
    </row>
    <row r="100" s="180" customFormat="true" ht="12" hidden="false" customHeight="true" outlineLevel="0" collapsed="false">
      <c r="A100" s="180" t="s">
        <v>166</v>
      </c>
      <c r="B100" s="182" t="n">
        <v>39.8</v>
      </c>
      <c r="C100" s="189" t="n">
        <v>2842</v>
      </c>
      <c r="D100" s="183" t="n">
        <v>33448</v>
      </c>
      <c r="E100" s="141" t="s">
        <v>50</v>
      </c>
    </row>
    <row r="101" s="180" customFormat="true" ht="12" hidden="false" customHeight="true" outlineLevel="0" collapsed="false">
      <c r="A101" s="180" t="s">
        <v>144</v>
      </c>
      <c r="B101" s="182" t="n">
        <v>39.4</v>
      </c>
      <c r="C101" s="189" t="n">
        <v>2671</v>
      </c>
      <c r="D101" s="189" t="n">
        <v>31378</v>
      </c>
      <c r="E101" s="141" t="s">
        <v>50</v>
      </c>
    </row>
    <row r="102" s="180" customFormat="true" ht="12" hidden="false" customHeight="true" outlineLevel="0" collapsed="false">
      <c r="A102" s="180" t="s">
        <v>168</v>
      </c>
      <c r="B102" s="182" t="n">
        <v>39.7</v>
      </c>
      <c r="C102" s="189" t="n">
        <v>2481</v>
      </c>
      <c r="D102" s="189" t="n">
        <v>29125</v>
      </c>
      <c r="E102" s="141" t="s">
        <v>50</v>
      </c>
    </row>
    <row r="103" s="180" customFormat="true" ht="12" hidden="false" customHeight="true" outlineLevel="0" collapsed="false">
      <c r="A103" s="184" t="s">
        <v>145</v>
      </c>
      <c r="B103" s="123" t="n">
        <v>39.7</v>
      </c>
      <c r="C103" s="190" t="n">
        <v>2827</v>
      </c>
      <c r="D103" s="124" t="n">
        <v>33264</v>
      </c>
      <c r="E103" s="141" t="s">
        <v>50</v>
      </c>
    </row>
    <row r="104" s="180" customFormat="true" ht="12" hidden="false" customHeight="true" outlineLevel="0" collapsed="false">
      <c r="B104" s="194" t="s">
        <v>147</v>
      </c>
      <c r="C104" s="194"/>
      <c r="D104" s="194"/>
      <c r="E104" s="194"/>
    </row>
    <row r="105" s="180" customFormat="true" ht="12" hidden="false" customHeight="true" outlineLevel="0" collapsed="false">
      <c r="A105" s="180" t="s">
        <v>166</v>
      </c>
      <c r="B105" s="182" t="n">
        <v>39.6</v>
      </c>
      <c r="C105" s="183" t="n">
        <v>3543</v>
      </c>
      <c r="D105" s="183" t="n">
        <v>41921</v>
      </c>
      <c r="E105" s="183" t="n">
        <v>3696</v>
      </c>
    </row>
    <row r="106" s="180" customFormat="true" ht="12" hidden="false" customHeight="true" outlineLevel="0" collapsed="false">
      <c r="A106" s="180" t="s">
        <v>144</v>
      </c>
      <c r="B106" s="182" t="n">
        <v>39.2</v>
      </c>
      <c r="C106" s="183" t="n">
        <v>3060</v>
      </c>
      <c r="D106" s="183" t="n">
        <v>35994</v>
      </c>
      <c r="E106" s="183" t="n">
        <v>2597</v>
      </c>
    </row>
    <row r="107" s="180" customFormat="true" ht="12" hidden="false" customHeight="true" outlineLevel="0" collapsed="false">
      <c r="A107" s="180" t="s">
        <v>168</v>
      </c>
      <c r="B107" s="182" t="n">
        <v>39.2</v>
      </c>
      <c r="C107" s="183" t="n">
        <v>2688</v>
      </c>
      <c r="D107" s="183" t="n">
        <v>31770</v>
      </c>
      <c r="E107" s="183" t="n">
        <v>2225</v>
      </c>
    </row>
    <row r="108" s="180" customFormat="true" ht="12" hidden="false" customHeight="true" outlineLevel="0" collapsed="false">
      <c r="A108" s="184" t="s">
        <v>145</v>
      </c>
      <c r="B108" s="123" t="n">
        <v>39.4</v>
      </c>
      <c r="C108" s="124" t="n">
        <v>3322</v>
      </c>
      <c r="D108" s="124" t="n">
        <v>39199</v>
      </c>
      <c r="E108" s="124" t="n">
        <v>3191</v>
      </c>
    </row>
    <row r="109" s="180" customFormat="true" ht="12" hidden="false" customHeight="true" outlineLevel="0" collapsed="false">
      <c r="A109" s="184"/>
      <c r="B109" s="196"/>
      <c r="C109" s="124"/>
      <c r="D109" s="124"/>
      <c r="E109" s="124"/>
    </row>
    <row r="110" s="180" customFormat="true" ht="12" hidden="false" customHeight="true" outlineLevel="0" collapsed="false">
      <c r="B110" s="194" t="s">
        <v>185</v>
      </c>
      <c r="C110" s="194"/>
      <c r="D110" s="194"/>
      <c r="E110" s="194"/>
    </row>
    <row r="111" s="180" customFormat="true" ht="12" hidden="false" customHeight="true" outlineLevel="0" collapsed="false">
      <c r="A111" s="180" t="s">
        <v>166</v>
      </c>
      <c r="B111" s="182" t="n">
        <v>38.8</v>
      </c>
      <c r="C111" s="183" t="n">
        <v>3131</v>
      </c>
      <c r="D111" s="183" t="n">
        <v>37018</v>
      </c>
      <c r="E111" s="145" t="n">
        <v>4279</v>
      </c>
    </row>
    <row r="112" s="180" customFormat="true" ht="12" hidden="false" customHeight="true" outlineLevel="0" collapsed="false">
      <c r="A112" s="180" t="s">
        <v>144</v>
      </c>
      <c r="B112" s="182" t="n">
        <v>38.6</v>
      </c>
      <c r="C112" s="183" t="n">
        <v>2527</v>
      </c>
      <c r="D112" s="183" t="n">
        <v>30199</v>
      </c>
      <c r="E112" s="145" t="n">
        <v>3017</v>
      </c>
    </row>
    <row r="113" s="180" customFormat="true" ht="12" hidden="false" customHeight="true" outlineLevel="0" collapsed="false">
      <c r="A113" s="180" t="s">
        <v>168</v>
      </c>
      <c r="B113" s="182" t="n">
        <v>38.6</v>
      </c>
      <c r="C113" s="183" t="n">
        <v>2549</v>
      </c>
      <c r="D113" s="183" t="n">
        <v>30186</v>
      </c>
      <c r="E113" s="145" t="s">
        <v>50</v>
      </c>
    </row>
    <row r="114" s="180" customFormat="true" ht="12" hidden="false" customHeight="true" outlineLevel="0" collapsed="false">
      <c r="A114" s="184" t="s">
        <v>145</v>
      </c>
      <c r="B114" s="191" t="n">
        <v>38.8</v>
      </c>
      <c r="C114" s="192" t="n">
        <v>2907</v>
      </c>
      <c r="D114" s="192" t="n">
        <v>34483</v>
      </c>
      <c r="E114" s="197" t="n">
        <v>3810</v>
      </c>
    </row>
    <row r="115" s="180" customFormat="true" ht="12" hidden="false" customHeight="true" outlineLevel="0" collapsed="false"/>
    <row r="116" s="180" customFormat="true" ht="12" hidden="false" customHeight="true" outlineLevel="0" collapsed="false">
      <c r="B116" s="194" t="s">
        <v>186</v>
      </c>
      <c r="C116" s="194"/>
      <c r="D116" s="194"/>
      <c r="E116" s="194"/>
    </row>
    <row r="117" s="180" customFormat="true" ht="12" hidden="false" customHeight="true" outlineLevel="0" collapsed="false">
      <c r="A117" s="180" t="s">
        <v>166</v>
      </c>
      <c r="B117" s="182" t="n">
        <v>37.9</v>
      </c>
      <c r="C117" s="189" t="n">
        <v>3395</v>
      </c>
      <c r="D117" s="189" t="n">
        <v>39643</v>
      </c>
      <c r="E117" s="141" t="s">
        <v>50</v>
      </c>
    </row>
    <row r="118" s="180" customFormat="true" ht="12" hidden="false" customHeight="true" outlineLevel="0" collapsed="false">
      <c r="A118" s="180" t="s">
        <v>144</v>
      </c>
      <c r="B118" s="182" t="n">
        <v>37.2</v>
      </c>
      <c r="C118" s="183" t="n">
        <v>2987</v>
      </c>
      <c r="D118" s="183" t="n">
        <v>34116</v>
      </c>
      <c r="E118" s="145" t="s">
        <v>50</v>
      </c>
    </row>
    <row r="119" s="180" customFormat="true" ht="12" hidden="false" customHeight="true" outlineLevel="0" collapsed="false">
      <c r="A119" s="180" t="s">
        <v>168</v>
      </c>
      <c r="B119" s="182" t="n">
        <v>37.5</v>
      </c>
      <c r="C119" s="189" t="n">
        <v>3058</v>
      </c>
      <c r="D119" s="183" t="n">
        <v>35683</v>
      </c>
      <c r="E119" s="145" t="s">
        <v>50</v>
      </c>
    </row>
    <row r="120" s="180" customFormat="true" ht="12" hidden="false" customHeight="true" outlineLevel="0" collapsed="false">
      <c r="A120" s="184" t="s">
        <v>145</v>
      </c>
      <c r="B120" s="123" t="n">
        <v>37.8</v>
      </c>
      <c r="C120" s="190" t="n">
        <v>3328</v>
      </c>
      <c r="D120" s="192" t="n">
        <v>38757</v>
      </c>
      <c r="E120" s="145" t="s">
        <v>50</v>
      </c>
    </row>
    <row r="121" s="180" customFormat="true" ht="12" hidden="false" customHeight="true" outlineLevel="0" collapsed="false"/>
    <row r="122" s="180" customFormat="true" ht="12" hidden="false" customHeight="true" outlineLevel="0" collapsed="false">
      <c r="B122" s="194" t="s">
        <v>187</v>
      </c>
      <c r="C122" s="194"/>
      <c r="D122" s="194"/>
      <c r="E122" s="194"/>
    </row>
    <row r="123" s="180" customFormat="true" ht="12" hidden="false" customHeight="true" outlineLevel="0" collapsed="false">
      <c r="A123" s="180" t="s">
        <v>166</v>
      </c>
      <c r="B123" s="182" t="n">
        <v>39.5</v>
      </c>
      <c r="C123" s="189" t="n">
        <v>3518</v>
      </c>
      <c r="D123" s="189" t="n">
        <v>41812</v>
      </c>
      <c r="E123" s="141" t="s">
        <v>50</v>
      </c>
    </row>
    <row r="124" s="180" customFormat="true" ht="12" hidden="false" customHeight="true" outlineLevel="0" collapsed="false">
      <c r="A124" s="180" t="s">
        <v>144</v>
      </c>
      <c r="B124" s="182" t="n">
        <v>39.1</v>
      </c>
      <c r="C124" s="189" t="n">
        <v>3127</v>
      </c>
      <c r="D124" s="189" t="n">
        <v>36915</v>
      </c>
      <c r="E124" s="141" t="s">
        <v>50</v>
      </c>
    </row>
    <row r="125" s="180" customFormat="true" ht="12" hidden="false" customHeight="true" outlineLevel="0" collapsed="false">
      <c r="A125" s="180" t="s">
        <v>168</v>
      </c>
      <c r="B125" s="182" t="n">
        <v>39.7</v>
      </c>
      <c r="C125" s="189" t="n">
        <v>2876</v>
      </c>
      <c r="D125" s="183" t="n">
        <v>33878</v>
      </c>
      <c r="E125" s="141" t="s">
        <v>50</v>
      </c>
    </row>
    <row r="126" s="180" customFormat="true" ht="12" hidden="false" customHeight="true" outlineLevel="0" collapsed="false">
      <c r="A126" s="184" t="s">
        <v>145</v>
      </c>
      <c r="B126" s="191" t="n">
        <v>39.4</v>
      </c>
      <c r="C126" s="193" t="n">
        <v>3410</v>
      </c>
      <c r="D126" s="193" t="n">
        <v>40413</v>
      </c>
      <c r="E126" s="197" t="n">
        <v>5077</v>
      </c>
    </row>
    <row r="127" s="180" customFormat="true" ht="12" hidden="false" customHeight="true" outlineLevel="0" collapsed="false">
      <c r="A127" s="184"/>
      <c r="B127" s="191"/>
      <c r="C127" s="193"/>
      <c r="D127" s="193"/>
      <c r="E127" s="197"/>
    </row>
    <row r="128" s="180" customFormat="true" ht="12" hidden="false" customHeight="true" outlineLevel="0" collapsed="false">
      <c r="B128" s="194" t="s">
        <v>188</v>
      </c>
      <c r="C128" s="194"/>
      <c r="D128" s="194"/>
      <c r="E128" s="194"/>
    </row>
    <row r="129" s="180" customFormat="true" ht="12" hidden="false" customHeight="true" outlineLevel="0" collapsed="false">
      <c r="A129" s="180" t="s">
        <v>166</v>
      </c>
      <c r="B129" s="182" t="n">
        <v>38.8</v>
      </c>
      <c r="C129" s="183" t="n">
        <v>2563</v>
      </c>
      <c r="D129" s="183" t="n">
        <v>30349</v>
      </c>
      <c r="E129" s="141" t="s">
        <v>50</v>
      </c>
    </row>
    <row r="130" s="180" customFormat="true" ht="12" hidden="false" customHeight="true" outlineLevel="0" collapsed="false">
      <c r="A130" s="180" t="s">
        <v>144</v>
      </c>
      <c r="B130" s="182" t="n">
        <v>38.7</v>
      </c>
      <c r="C130" s="183" t="n">
        <v>2254</v>
      </c>
      <c r="D130" s="183" t="n">
        <v>27141</v>
      </c>
      <c r="E130" s="141" t="s">
        <v>50</v>
      </c>
    </row>
    <row r="131" s="180" customFormat="true" ht="12" hidden="false" customHeight="true" outlineLevel="0" collapsed="false">
      <c r="A131" s="180" t="s">
        <v>168</v>
      </c>
      <c r="B131" s="182" t="n">
        <v>38.7</v>
      </c>
      <c r="C131" s="183" t="n">
        <v>2132</v>
      </c>
      <c r="D131" s="183" t="n">
        <v>25466</v>
      </c>
      <c r="E131" s="141" t="s">
        <v>50</v>
      </c>
    </row>
    <row r="132" s="180" customFormat="true" ht="12" hidden="false" customHeight="true" outlineLevel="0" collapsed="false">
      <c r="A132" s="184" t="s">
        <v>145</v>
      </c>
      <c r="B132" s="191" t="n">
        <v>38.7</v>
      </c>
      <c r="C132" s="192" t="n">
        <v>2404</v>
      </c>
      <c r="D132" s="192" t="n">
        <v>28698</v>
      </c>
      <c r="E132" s="141" t="s">
        <v>50</v>
      </c>
    </row>
    <row r="133" s="180" customFormat="true" ht="12" hidden="false" customHeight="true" outlineLevel="0" collapsed="false"/>
    <row r="134" s="180" customFormat="true" ht="12" hidden="false" customHeight="true" outlineLevel="0" collapsed="false">
      <c r="B134" s="194" t="s">
        <v>15</v>
      </c>
      <c r="C134" s="194"/>
      <c r="D134" s="194"/>
      <c r="E134" s="194"/>
    </row>
    <row r="135" s="180" customFormat="true" ht="12" hidden="false" customHeight="true" outlineLevel="0" collapsed="false">
      <c r="A135" s="180" t="s">
        <v>166</v>
      </c>
      <c r="B135" s="182" t="n">
        <v>39.7</v>
      </c>
      <c r="C135" s="183" t="n">
        <v>2900</v>
      </c>
      <c r="D135" s="183" t="n">
        <v>34630</v>
      </c>
      <c r="E135" s="145" t="s">
        <v>50</v>
      </c>
    </row>
    <row r="136" s="180" customFormat="true" ht="12" hidden="false" customHeight="true" outlineLevel="0" collapsed="false">
      <c r="A136" s="180" t="s">
        <v>144</v>
      </c>
      <c r="B136" s="182" t="n">
        <v>40</v>
      </c>
      <c r="C136" s="183" t="n">
        <v>2984</v>
      </c>
      <c r="D136" s="183" t="n">
        <v>35385</v>
      </c>
      <c r="E136" s="145" t="n">
        <v>3627</v>
      </c>
    </row>
    <row r="137" s="180" customFormat="true" ht="12" hidden="false" customHeight="true" outlineLevel="0" collapsed="false">
      <c r="A137" s="180" t="s">
        <v>168</v>
      </c>
      <c r="B137" s="182" t="n">
        <v>39.4</v>
      </c>
      <c r="C137" s="183" t="n">
        <v>2680</v>
      </c>
      <c r="D137" s="183" t="n">
        <v>31929</v>
      </c>
      <c r="E137" s="145" t="n">
        <v>2021</v>
      </c>
    </row>
    <row r="138" s="180" customFormat="true" ht="12" hidden="false" customHeight="true" outlineLevel="0" collapsed="false">
      <c r="A138" s="184" t="s">
        <v>145</v>
      </c>
      <c r="B138" s="191" t="n">
        <v>39.8</v>
      </c>
      <c r="C138" s="192" t="n">
        <v>2919</v>
      </c>
      <c r="D138" s="192" t="n">
        <v>34807</v>
      </c>
      <c r="E138" s="145" t="s">
        <v>50</v>
      </c>
    </row>
    <row r="139" s="180" customFormat="true" ht="12" hidden="false" customHeight="true" outlineLevel="0" collapsed="false">
      <c r="A139" s="184"/>
      <c r="B139" s="195"/>
      <c r="C139" s="192"/>
      <c r="D139" s="192"/>
      <c r="E139" s="192"/>
    </row>
    <row r="140" s="180" customFormat="true" ht="12" hidden="false" customHeight="true" outlineLevel="0" collapsed="false">
      <c r="B140" s="194" t="s">
        <v>14</v>
      </c>
      <c r="C140" s="194"/>
      <c r="D140" s="194"/>
      <c r="E140" s="194"/>
    </row>
    <row r="141" s="180" customFormat="true" ht="12" hidden="false" customHeight="true" outlineLevel="0" collapsed="false">
      <c r="A141" s="180" t="s">
        <v>166</v>
      </c>
      <c r="B141" s="182" t="n">
        <v>40.1</v>
      </c>
      <c r="C141" s="183" t="n">
        <v>2094</v>
      </c>
      <c r="D141" s="183" t="n">
        <v>25012</v>
      </c>
      <c r="E141" s="141" t="s">
        <v>50</v>
      </c>
    </row>
    <row r="142" s="180" customFormat="true" ht="12" hidden="false" customHeight="true" outlineLevel="0" collapsed="false">
      <c r="A142" s="180" t="s">
        <v>144</v>
      </c>
      <c r="B142" s="182" t="n">
        <v>39.1</v>
      </c>
      <c r="C142" s="183" t="n">
        <v>1853</v>
      </c>
      <c r="D142" s="183" t="n">
        <v>22283</v>
      </c>
      <c r="E142" s="145" t="n">
        <v>1221</v>
      </c>
    </row>
    <row r="143" s="180" customFormat="true" ht="12" hidden="false" customHeight="true" outlineLevel="0" collapsed="false">
      <c r="A143" s="180" t="s">
        <v>168</v>
      </c>
      <c r="B143" s="182" t="n">
        <v>39.8</v>
      </c>
      <c r="C143" s="183" t="n">
        <v>1767</v>
      </c>
      <c r="D143" s="183" t="n">
        <v>20659</v>
      </c>
      <c r="E143" s="145" t="s">
        <v>50</v>
      </c>
    </row>
    <row r="144" s="180" customFormat="true" ht="12" hidden="false" customHeight="true" outlineLevel="0" collapsed="false">
      <c r="A144" s="184" t="s">
        <v>145</v>
      </c>
      <c r="B144" s="191" t="n">
        <v>39.6</v>
      </c>
      <c r="C144" s="192" t="n">
        <v>1976</v>
      </c>
      <c r="D144" s="192" t="n">
        <v>23702</v>
      </c>
      <c r="E144" s="141" t="s">
        <v>50</v>
      </c>
    </row>
    <row r="145" s="180" customFormat="true" ht="12" hidden="false" customHeight="true" outlineLevel="0" collapsed="false"/>
    <row r="146" s="180" customFormat="true" ht="12" hidden="false" customHeight="true" outlineLevel="0" collapsed="false">
      <c r="B146" s="194" t="s">
        <v>13</v>
      </c>
      <c r="C146" s="194"/>
      <c r="D146" s="194"/>
      <c r="E146" s="194"/>
    </row>
    <row r="147" s="180" customFormat="true" ht="12" hidden="false" customHeight="true" outlineLevel="0" collapsed="false">
      <c r="A147" s="180" t="s">
        <v>166</v>
      </c>
      <c r="B147" s="182" t="n">
        <v>39.4</v>
      </c>
      <c r="C147" s="183" t="n">
        <v>4485</v>
      </c>
      <c r="D147" s="183" t="n">
        <v>53763</v>
      </c>
      <c r="E147" s="145" t="n">
        <v>7000</v>
      </c>
    </row>
    <row r="148" s="180" customFormat="true" ht="12" hidden="false" customHeight="true" outlineLevel="0" collapsed="false">
      <c r="A148" s="180" t="s">
        <v>144</v>
      </c>
      <c r="B148" s="182" t="n">
        <v>39.1</v>
      </c>
      <c r="C148" s="183" t="n">
        <v>3389</v>
      </c>
      <c r="D148" s="183" t="n">
        <v>40772</v>
      </c>
      <c r="E148" s="145" t="n">
        <v>4537</v>
      </c>
    </row>
    <row r="149" s="180" customFormat="true" ht="12" hidden="false" customHeight="true" outlineLevel="0" collapsed="false">
      <c r="A149" s="180" t="s">
        <v>168</v>
      </c>
      <c r="B149" s="182" t="n">
        <v>39.3</v>
      </c>
      <c r="C149" s="183" t="n">
        <v>3249</v>
      </c>
      <c r="D149" s="183" t="n">
        <v>39133</v>
      </c>
      <c r="E149" s="145" t="n">
        <v>3496</v>
      </c>
    </row>
    <row r="150" s="180" customFormat="true" ht="12" hidden="false" customHeight="true" outlineLevel="0" collapsed="false">
      <c r="A150" s="184" t="s">
        <v>145</v>
      </c>
      <c r="B150" s="123" t="n">
        <v>39.3</v>
      </c>
      <c r="C150" s="124" t="n">
        <v>4097</v>
      </c>
      <c r="D150" s="124" t="n">
        <v>49332</v>
      </c>
      <c r="E150" s="197" t="n">
        <v>6160</v>
      </c>
    </row>
    <row r="151" s="180" customFormat="true" ht="12" hidden="false" customHeight="true" outlineLevel="0" collapsed="false">
      <c r="B151" s="194" t="s">
        <v>189</v>
      </c>
      <c r="C151" s="194"/>
      <c r="D151" s="194"/>
      <c r="E151" s="194"/>
    </row>
    <row r="152" s="180" customFormat="true" ht="12" hidden="false" customHeight="true" outlineLevel="0" collapsed="false">
      <c r="A152" s="180" t="s">
        <v>166</v>
      </c>
      <c r="B152" s="182" t="n">
        <v>38.9</v>
      </c>
      <c r="C152" s="183" t="n">
        <v>4243</v>
      </c>
      <c r="D152" s="183" t="n">
        <v>51027</v>
      </c>
      <c r="E152" s="145" t="n">
        <v>7651</v>
      </c>
    </row>
    <row r="153" s="180" customFormat="true" ht="12" hidden="false" customHeight="true" outlineLevel="0" collapsed="false">
      <c r="A153" s="180" t="s">
        <v>144</v>
      </c>
      <c r="B153" s="182" t="n">
        <v>39.3</v>
      </c>
      <c r="C153" s="183" t="n">
        <v>3368</v>
      </c>
      <c r="D153" s="183" t="n">
        <v>40591</v>
      </c>
      <c r="E153" s="141" t="n">
        <v>5734</v>
      </c>
    </row>
    <row r="154" s="180" customFormat="true" ht="12" hidden="false" customHeight="true" outlineLevel="0" collapsed="false">
      <c r="A154" s="180" t="s">
        <v>168</v>
      </c>
      <c r="B154" s="182" t="n">
        <v>38.8</v>
      </c>
      <c r="C154" s="183" t="n">
        <v>3238</v>
      </c>
      <c r="D154" s="183" t="n">
        <v>38790</v>
      </c>
      <c r="E154" s="145" t="n">
        <v>5274</v>
      </c>
    </row>
    <row r="155" s="180" customFormat="true" ht="12" hidden="false" customHeight="true" outlineLevel="0" collapsed="false">
      <c r="A155" s="184" t="s">
        <v>145</v>
      </c>
      <c r="B155" s="123" t="n">
        <v>39.1</v>
      </c>
      <c r="C155" s="124" t="n">
        <v>3773</v>
      </c>
      <c r="D155" s="124" t="n">
        <v>45484</v>
      </c>
      <c r="E155" s="145" t="n">
        <v>6632</v>
      </c>
    </row>
    <row r="156" s="180" customFormat="true" ht="12" hidden="false" customHeight="true" outlineLevel="0" collapsed="false">
      <c r="A156" s="184"/>
      <c r="B156" s="123"/>
      <c r="C156" s="124"/>
      <c r="D156" s="124"/>
      <c r="E156" s="145"/>
    </row>
    <row r="157" s="180" customFormat="true" ht="12" hidden="false" customHeight="true" outlineLevel="0" collapsed="false">
      <c r="B157" s="188" t="s">
        <v>190</v>
      </c>
      <c r="C157" s="188"/>
      <c r="D157" s="188"/>
      <c r="E157" s="188"/>
    </row>
    <row r="158" s="180" customFormat="true" ht="12" hidden="false" customHeight="true" outlineLevel="0" collapsed="false">
      <c r="A158" s="180" t="s">
        <v>166</v>
      </c>
      <c r="B158" s="182" t="n">
        <v>39.7</v>
      </c>
      <c r="C158" s="183" t="n">
        <v>4765</v>
      </c>
      <c r="D158" s="183" t="n">
        <v>57109</v>
      </c>
      <c r="E158" s="141" t="s">
        <v>50</v>
      </c>
    </row>
    <row r="159" s="180" customFormat="true" ht="12" hidden="false" customHeight="true" outlineLevel="0" collapsed="false">
      <c r="A159" s="180" t="s">
        <v>144</v>
      </c>
      <c r="B159" s="182" t="n">
        <v>39.4</v>
      </c>
      <c r="C159" s="183" t="n">
        <v>3431</v>
      </c>
      <c r="D159" s="183" t="n">
        <v>41741</v>
      </c>
      <c r="E159" s="189" t="n">
        <v>4147</v>
      </c>
    </row>
    <row r="160" s="180" customFormat="true" ht="12" hidden="false" customHeight="true" outlineLevel="0" collapsed="false">
      <c r="A160" s="180" t="s">
        <v>168</v>
      </c>
      <c r="B160" s="182" t="n">
        <v>39.9</v>
      </c>
      <c r="C160" s="189" t="n">
        <v>3301</v>
      </c>
      <c r="D160" s="189" t="n">
        <v>39857</v>
      </c>
      <c r="E160" s="145" t="s">
        <v>50</v>
      </c>
    </row>
    <row r="161" s="180" customFormat="true" ht="12" hidden="false" customHeight="true" outlineLevel="0" collapsed="false">
      <c r="A161" s="184" t="s">
        <v>145</v>
      </c>
      <c r="B161" s="123" t="n">
        <v>39.7</v>
      </c>
      <c r="C161" s="124" t="n">
        <v>4450</v>
      </c>
      <c r="D161" s="124" t="n">
        <v>53718</v>
      </c>
      <c r="E161" s="141" t="s">
        <v>50</v>
      </c>
    </row>
    <row r="162" s="180" customFormat="true" ht="12" hidden="false" customHeight="true" outlineLevel="0" collapsed="false">
      <c r="A162" s="184"/>
      <c r="B162" s="123"/>
      <c r="C162" s="124"/>
      <c r="D162" s="124"/>
      <c r="E162" s="192"/>
    </row>
    <row r="163" s="180" customFormat="true" ht="12" hidden="false" customHeight="true" outlineLevel="0" collapsed="false">
      <c r="B163" s="188" t="s">
        <v>191</v>
      </c>
      <c r="C163" s="188"/>
      <c r="D163" s="188"/>
      <c r="E163" s="188"/>
    </row>
    <row r="164" s="180" customFormat="true" ht="12" hidden="false" customHeight="true" outlineLevel="0" collapsed="false">
      <c r="A164" s="180" t="s">
        <v>166</v>
      </c>
      <c r="B164" s="182" t="n">
        <v>38.4</v>
      </c>
      <c r="C164" s="189" t="n">
        <v>4460</v>
      </c>
      <c r="D164" s="189" t="n">
        <v>53428</v>
      </c>
      <c r="E164" s="141" t="s">
        <v>50</v>
      </c>
    </row>
    <row r="165" s="180" customFormat="true" ht="12" hidden="false" customHeight="true" outlineLevel="0" collapsed="false">
      <c r="A165" s="180" t="s">
        <v>144</v>
      </c>
      <c r="B165" s="182" t="n">
        <v>37.1</v>
      </c>
      <c r="C165" s="189" t="n">
        <v>3664</v>
      </c>
      <c r="D165" s="189" t="n">
        <v>43055</v>
      </c>
      <c r="E165" s="141" t="s">
        <v>50</v>
      </c>
    </row>
    <row r="166" s="180" customFormat="true" ht="12" hidden="false" customHeight="true" outlineLevel="0" collapsed="false">
      <c r="A166" s="180" t="s">
        <v>168</v>
      </c>
      <c r="B166" s="182" t="n">
        <v>37.7</v>
      </c>
      <c r="C166" s="141" t="s">
        <v>50</v>
      </c>
      <c r="D166" s="141" t="s">
        <v>50</v>
      </c>
      <c r="E166" s="141" t="s">
        <v>50</v>
      </c>
    </row>
    <row r="167" s="180" customFormat="true" ht="12" hidden="false" customHeight="true" outlineLevel="0" collapsed="false">
      <c r="A167" s="184" t="s">
        <v>145</v>
      </c>
      <c r="B167" s="123" t="n">
        <v>37.9</v>
      </c>
      <c r="C167" s="190" t="n">
        <v>4128</v>
      </c>
      <c r="D167" s="190" t="n">
        <v>49159</v>
      </c>
      <c r="E167" s="141" t="s">
        <v>50</v>
      </c>
    </row>
    <row r="168" s="180" customFormat="true" ht="12" hidden="false" customHeight="true" outlineLevel="0" collapsed="false"/>
    <row r="169" s="180" customFormat="true" ht="12" hidden="false" customHeight="true" outlineLevel="0" collapsed="false">
      <c r="B169" s="194" t="s">
        <v>192</v>
      </c>
      <c r="C169" s="194"/>
      <c r="D169" s="194"/>
      <c r="E169" s="194"/>
    </row>
    <row r="170" s="180" customFormat="true" ht="12" hidden="false" customHeight="true" outlineLevel="0" collapsed="false">
      <c r="A170" s="180" t="s">
        <v>166</v>
      </c>
      <c r="B170" s="182" t="n">
        <v>38.8</v>
      </c>
      <c r="C170" s="183" t="n">
        <v>4905</v>
      </c>
      <c r="D170" s="183" t="n">
        <v>58369</v>
      </c>
      <c r="E170" s="145" t="n">
        <v>9426</v>
      </c>
    </row>
    <row r="171" s="180" customFormat="true" ht="12" hidden="false" customHeight="true" outlineLevel="0" collapsed="false">
      <c r="A171" s="180" t="s">
        <v>144</v>
      </c>
      <c r="B171" s="182" t="n">
        <v>38.7</v>
      </c>
      <c r="C171" s="183" t="n">
        <v>3899</v>
      </c>
      <c r="D171" s="183" t="n">
        <v>46137</v>
      </c>
      <c r="E171" s="145" t="n">
        <v>6184</v>
      </c>
    </row>
    <row r="172" s="180" customFormat="true" ht="12" hidden="false" customHeight="true" outlineLevel="0" collapsed="false">
      <c r="A172" s="180" t="s">
        <v>168</v>
      </c>
      <c r="B172" s="182" t="n">
        <v>38.9</v>
      </c>
      <c r="C172" s="183" t="n">
        <v>3210</v>
      </c>
      <c r="D172" s="183" t="n">
        <v>38716</v>
      </c>
      <c r="E172" s="145" t="n">
        <v>5774</v>
      </c>
    </row>
    <row r="173" s="180" customFormat="true" ht="12" hidden="false" customHeight="true" outlineLevel="0" collapsed="false">
      <c r="A173" s="184" t="s">
        <v>145</v>
      </c>
      <c r="B173" s="123" t="n">
        <v>38.7</v>
      </c>
      <c r="C173" s="124" t="n">
        <v>4382</v>
      </c>
      <c r="D173" s="124" t="n">
        <v>51996</v>
      </c>
      <c r="E173" s="193" t="n">
        <v>7737</v>
      </c>
    </row>
    <row r="174" s="180" customFormat="true" ht="11.25" hidden="false" customHeight="false" outlineLevel="0" collapsed="false"/>
    <row r="175" s="180" customFormat="true" ht="11.25" hidden="false" customHeight="true" outlineLevel="0" collapsed="false">
      <c r="B175" s="194" t="s">
        <v>193</v>
      </c>
      <c r="C175" s="194"/>
      <c r="D175" s="194"/>
      <c r="E175" s="194"/>
    </row>
    <row r="176" s="180" customFormat="true" ht="11.25" hidden="false" customHeight="false" outlineLevel="0" collapsed="false">
      <c r="A176" s="180" t="s">
        <v>166</v>
      </c>
      <c r="B176" s="182" t="n">
        <v>39</v>
      </c>
      <c r="C176" s="189" t="n">
        <v>3911</v>
      </c>
      <c r="D176" s="141" t="n">
        <v>46194</v>
      </c>
      <c r="E176" s="141" t="s">
        <v>50</v>
      </c>
    </row>
    <row r="177" s="180" customFormat="true" ht="11.25" hidden="false" customHeight="false" outlineLevel="0" collapsed="false">
      <c r="A177" s="180" t="s">
        <v>144</v>
      </c>
      <c r="B177" s="182" t="n">
        <v>38.3</v>
      </c>
      <c r="C177" s="183" t="n">
        <v>3144</v>
      </c>
      <c r="D177" s="141" t="n">
        <v>37085</v>
      </c>
      <c r="E177" s="141" t="s">
        <v>50</v>
      </c>
    </row>
    <row r="178" s="180" customFormat="true" ht="11.25" hidden="false" customHeight="false" outlineLevel="0" collapsed="false">
      <c r="A178" s="180" t="s">
        <v>168</v>
      </c>
      <c r="B178" s="182" t="n">
        <v>38.5</v>
      </c>
      <c r="C178" s="183" t="n">
        <v>2840</v>
      </c>
      <c r="D178" s="141" t="n">
        <v>33106</v>
      </c>
      <c r="E178" s="141" t="s">
        <v>50</v>
      </c>
    </row>
    <row r="179" s="180" customFormat="true" ht="11.25" hidden="false" customHeight="false" outlineLevel="0" collapsed="false">
      <c r="A179" s="184" t="s">
        <v>145</v>
      </c>
      <c r="B179" s="191" t="n">
        <v>38.6</v>
      </c>
      <c r="C179" s="192" t="n">
        <v>3492</v>
      </c>
      <c r="D179" s="192" t="n">
        <v>41216</v>
      </c>
      <c r="E179" s="141" t="s">
        <v>50</v>
      </c>
    </row>
    <row r="180" s="180" customFormat="true" ht="11.25" hidden="false" customHeight="false" outlineLevel="0" collapsed="false"/>
    <row r="181" s="180" customFormat="true" ht="12" hidden="false" customHeight="true" outlineLevel="0" collapsed="false">
      <c r="B181" s="131" t="s">
        <v>194</v>
      </c>
      <c r="C181" s="131"/>
      <c r="D181" s="131"/>
      <c r="E181" s="131"/>
    </row>
    <row r="182" s="180" customFormat="true" ht="12" hidden="false" customHeight="true" outlineLevel="0" collapsed="false">
      <c r="B182" s="131" t="s">
        <v>195</v>
      </c>
      <c r="C182" s="131"/>
      <c r="D182" s="131"/>
      <c r="E182" s="131"/>
    </row>
    <row r="183" s="180" customFormat="true" ht="11.25" hidden="false" customHeight="false" outlineLevel="0" collapsed="false">
      <c r="A183" s="180" t="s">
        <v>166</v>
      </c>
      <c r="B183" s="182" t="n">
        <v>39.6</v>
      </c>
      <c r="C183" s="183" t="n">
        <v>4555</v>
      </c>
      <c r="D183" s="183" t="n">
        <v>53954</v>
      </c>
      <c r="E183" s="141" t="s">
        <v>50</v>
      </c>
    </row>
    <row r="184" s="180" customFormat="true" ht="11.25" hidden="false" customHeight="false" outlineLevel="0" collapsed="false">
      <c r="A184" s="180" t="s">
        <v>144</v>
      </c>
      <c r="B184" s="182" t="n">
        <v>39.2</v>
      </c>
      <c r="C184" s="183" t="n">
        <v>3295</v>
      </c>
      <c r="D184" s="183" t="n">
        <v>38970</v>
      </c>
      <c r="E184" s="145" t="n">
        <v>3171</v>
      </c>
    </row>
    <row r="185" s="180" customFormat="true" ht="11.25" hidden="false" customHeight="false" outlineLevel="0" collapsed="false">
      <c r="A185" s="180" t="s">
        <v>168</v>
      </c>
      <c r="B185" s="182" t="n">
        <v>39.4</v>
      </c>
      <c r="C185" s="183" t="n">
        <v>3014</v>
      </c>
      <c r="D185" s="183" t="n">
        <v>35627</v>
      </c>
      <c r="E185" s="145" t="s">
        <v>50</v>
      </c>
    </row>
    <row r="186" s="180" customFormat="true" ht="11.25" hidden="false" customHeight="false" outlineLevel="0" collapsed="false">
      <c r="A186" s="184" t="s">
        <v>145</v>
      </c>
      <c r="B186" s="123" t="n">
        <v>39.4</v>
      </c>
      <c r="C186" s="124" t="n">
        <v>4001</v>
      </c>
      <c r="D186" s="124" t="n">
        <v>47408</v>
      </c>
      <c r="E186" s="141" t="s">
        <v>50</v>
      </c>
    </row>
    <row r="187" s="180" customFormat="true" ht="11.25" hidden="false" customHeight="false" outlineLevel="0" collapsed="false">
      <c r="A187" s="184"/>
      <c r="B187" s="123"/>
      <c r="C187" s="124"/>
      <c r="D187" s="124"/>
      <c r="E187" s="141"/>
    </row>
    <row r="188" s="180" customFormat="true" ht="11.25" hidden="false" customHeight="false" outlineLevel="0" collapsed="false">
      <c r="B188" s="131" t="s">
        <v>196</v>
      </c>
      <c r="C188" s="131"/>
      <c r="D188" s="131"/>
      <c r="E188" s="131"/>
    </row>
    <row r="189" s="180" customFormat="true" ht="11.25" hidden="false" customHeight="false" outlineLevel="0" collapsed="false">
      <c r="A189" s="180" t="s">
        <v>166</v>
      </c>
      <c r="B189" s="182" t="n">
        <v>39.6</v>
      </c>
      <c r="C189" s="145" t="n">
        <v>5480</v>
      </c>
      <c r="D189" s="183" t="n">
        <v>64633</v>
      </c>
      <c r="E189" s="145" t="n">
        <v>11599</v>
      </c>
    </row>
    <row r="190" s="180" customFormat="true" ht="11.25" hidden="false" customHeight="false" outlineLevel="0" collapsed="false">
      <c r="A190" s="180" t="s">
        <v>144</v>
      </c>
      <c r="B190" s="182" t="n">
        <v>39.1</v>
      </c>
      <c r="C190" s="141" t="n">
        <v>3057</v>
      </c>
      <c r="D190" s="183" t="n">
        <v>35395</v>
      </c>
      <c r="E190" s="141" t="s">
        <v>50</v>
      </c>
    </row>
    <row r="191" s="180" customFormat="true" ht="11.25" hidden="false" customHeight="false" outlineLevel="0" collapsed="false">
      <c r="A191" s="180" t="s">
        <v>168</v>
      </c>
      <c r="B191" s="182" t="n">
        <v>39.1</v>
      </c>
      <c r="C191" s="141" t="n">
        <v>2762</v>
      </c>
      <c r="D191" s="183" t="n">
        <v>32022</v>
      </c>
      <c r="E191" s="141" t="s">
        <v>50</v>
      </c>
    </row>
    <row r="192" s="180" customFormat="true" ht="11.25" hidden="false" customHeight="false" outlineLevel="0" collapsed="false">
      <c r="A192" s="184" t="s">
        <v>145</v>
      </c>
      <c r="B192" s="123" t="n">
        <v>39.3</v>
      </c>
      <c r="C192" s="145" t="n">
        <v>3845</v>
      </c>
      <c r="D192" s="125" t="n">
        <v>44805</v>
      </c>
      <c r="E192" s="141" t="s">
        <v>50</v>
      </c>
    </row>
    <row r="193" s="180" customFormat="true" ht="11.25" hidden="false" customHeight="false" outlineLevel="0" collapsed="false">
      <c r="A193" s="184"/>
      <c r="B193" s="123"/>
      <c r="C193" s="141"/>
      <c r="D193" s="198"/>
      <c r="E193" s="141"/>
    </row>
    <row r="194" s="62" customFormat="true" ht="12" hidden="false" customHeight="true" outlineLevel="0" collapsed="false">
      <c r="B194" s="131" t="s">
        <v>197</v>
      </c>
      <c r="C194" s="131"/>
      <c r="D194" s="131"/>
      <c r="E194" s="131"/>
    </row>
    <row r="195" s="62" customFormat="true" ht="12" hidden="false" customHeight="true" outlineLevel="0" collapsed="false">
      <c r="B195" s="131" t="s">
        <v>198</v>
      </c>
      <c r="C195" s="131"/>
      <c r="D195" s="131"/>
      <c r="E195" s="131"/>
    </row>
    <row r="196" s="62" customFormat="true" ht="12" hidden="false" customHeight="true" outlineLevel="0" collapsed="false">
      <c r="A196" s="180" t="s">
        <v>166</v>
      </c>
      <c r="B196" s="182" t="n">
        <v>40</v>
      </c>
      <c r="C196" s="183" t="n">
        <v>4236</v>
      </c>
      <c r="D196" s="183" t="n">
        <v>50050</v>
      </c>
      <c r="E196" s="141" t="s">
        <v>50</v>
      </c>
    </row>
    <row r="197" s="62" customFormat="true" ht="12" hidden="false" customHeight="true" outlineLevel="0" collapsed="false">
      <c r="A197" s="180" t="s">
        <v>144</v>
      </c>
      <c r="B197" s="182" t="n">
        <v>39.4</v>
      </c>
      <c r="C197" s="189" t="n">
        <v>3454</v>
      </c>
      <c r="D197" s="189" t="n">
        <v>40609</v>
      </c>
      <c r="E197" s="141" t="s">
        <v>50</v>
      </c>
    </row>
    <row r="198" s="62" customFormat="true" ht="12" hidden="false" customHeight="true" outlineLevel="0" collapsed="false">
      <c r="A198" s="180" t="s">
        <v>168</v>
      </c>
      <c r="B198" s="182" t="n">
        <v>39.7</v>
      </c>
      <c r="C198" s="189" t="n">
        <v>3303</v>
      </c>
      <c r="D198" s="189" t="n">
        <v>39127</v>
      </c>
      <c r="E198" s="141" t="s">
        <v>50</v>
      </c>
    </row>
    <row r="199" s="62" customFormat="true" ht="12" hidden="false" customHeight="true" outlineLevel="0" collapsed="false">
      <c r="A199" s="199" t="s">
        <v>145</v>
      </c>
      <c r="B199" s="200" t="n">
        <v>39.8</v>
      </c>
      <c r="C199" s="201" t="n">
        <v>3974</v>
      </c>
      <c r="D199" s="201" t="n">
        <v>46939</v>
      </c>
      <c r="E199" s="141" t="s">
        <v>50</v>
      </c>
    </row>
    <row r="200" s="180" customFormat="true" ht="11.25" hidden="false" customHeight="false" outlineLevel="0" collapsed="false">
      <c r="B200" s="131" t="s">
        <v>199</v>
      </c>
      <c r="C200" s="131"/>
      <c r="D200" s="131"/>
      <c r="E200" s="131"/>
    </row>
    <row r="201" s="180" customFormat="true" ht="11.25" hidden="false" customHeight="false" outlineLevel="0" collapsed="false">
      <c r="A201" s="180" t="s">
        <v>166</v>
      </c>
      <c r="B201" s="182" t="n">
        <v>39.3</v>
      </c>
      <c r="C201" s="183" t="n">
        <v>4439</v>
      </c>
      <c r="D201" s="183" t="n">
        <v>52699</v>
      </c>
      <c r="E201" s="141" t="s">
        <v>50</v>
      </c>
    </row>
    <row r="202" s="180" customFormat="true" ht="11.25" hidden="false" customHeight="false" outlineLevel="0" collapsed="false">
      <c r="A202" s="180" t="s">
        <v>144</v>
      </c>
      <c r="B202" s="182" t="n">
        <v>39.2</v>
      </c>
      <c r="C202" s="183" t="n">
        <v>3318</v>
      </c>
      <c r="D202" s="183" t="n">
        <v>38977</v>
      </c>
      <c r="E202" s="141" t="s">
        <v>50</v>
      </c>
    </row>
    <row r="203" s="180" customFormat="true" ht="11.25" hidden="false" customHeight="false" outlineLevel="0" collapsed="false">
      <c r="A203" s="180" t="s">
        <v>168</v>
      </c>
      <c r="B203" s="182" t="n">
        <v>39.4</v>
      </c>
      <c r="C203" s="189" t="n">
        <v>2948</v>
      </c>
      <c r="D203" s="189" t="n">
        <v>34570</v>
      </c>
      <c r="E203" s="141" t="s">
        <v>50</v>
      </c>
    </row>
    <row r="204" s="180" customFormat="true" ht="11.25" hidden="false" customHeight="false" outlineLevel="0" collapsed="false">
      <c r="A204" s="184" t="s">
        <v>145</v>
      </c>
      <c r="B204" s="123" t="n">
        <v>39.3</v>
      </c>
      <c r="C204" s="124" t="n">
        <v>4062</v>
      </c>
      <c r="D204" s="124" t="n">
        <v>48073</v>
      </c>
      <c r="E204" s="141" t="s">
        <v>50</v>
      </c>
    </row>
    <row r="205" s="180" customFormat="true" ht="11.25" hidden="false" customHeight="false" outlineLevel="0" collapsed="false">
      <c r="A205" s="184"/>
      <c r="B205" s="123"/>
      <c r="C205" s="124"/>
      <c r="D205" s="124"/>
      <c r="E205" s="141"/>
    </row>
    <row r="206" s="62" customFormat="true" ht="12" hidden="false" customHeight="true" outlineLevel="0" collapsed="false">
      <c r="A206" s="180"/>
      <c r="B206" s="181" t="s">
        <v>200</v>
      </c>
      <c r="C206" s="181"/>
      <c r="D206" s="181"/>
      <c r="E206" s="181"/>
    </row>
    <row r="207" s="62" customFormat="true" ht="12" hidden="false" customHeight="true" outlineLevel="0" collapsed="false">
      <c r="A207" s="180" t="s">
        <v>166</v>
      </c>
      <c r="B207" s="182" t="n">
        <v>39.9</v>
      </c>
      <c r="C207" s="189" t="n">
        <v>4578</v>
      </c>
      <c r="D207" s="189" t="n">
        <v>55061</v>
      </c>
      <c r="E207" s="141" t="s">
        <v>50</v>
      </c>
    </row>
    <row r="208" s="62" customFormat="true" ht="12" hidden="false" customHeight="true" outlineLevel="0" collapsed="false">
      <c r="A208" s="180" t="s">
        <v>144</v>
      </c>
      <c r="B208" s="182" t="n">
        <v>39.8</v>
      </c>
      <c r="C208" s="189" t="n">
        <v>3056</v>
      </c>
      <c r="D208" s="183" t="n">
        <v>39107</v>
      </c>
      <c r="E208" s="141" t="s">
        <v>50</v>
      </c>
    </row>
    <row r="209" s="62" customFormat="true" ht="12" hidden="false" customHeight="true" outlineLevel="0" collapsed="false">
      <c r="A209" s="180" t="s">
        <v>168</v>
      </c>
      <c r="B209" s="182" t="n">
        <v>39.9</v>
      </c>
      <c r="C209" s="183" t="n">
        <v>2994</v>
      </c>
      <c r="D209" s="183" t="n">
        <v>36611</v>
      </c>
      <c r="E209" s="141" t="s">
        <v>50</v>
      </c>
    </row>
    <row r="210" s="62" customFormat="true" ht="12" hidden="false" customHeight="true" outlineLevel="0" collapsed="false">
      <c r="A210" s="199" t="s">
        <v>145</v>
      </c>
      <c r="B210" s="200" t="n">
        <v>39.9</v>
      </c>
      <c r="C210" s="201" t="n">
        <v>3808</v>
      </c>
      <c r="D210" s="201" t="n">
        <v>47172</v>
      </c>
      <c r="E210" s="141" t="s">
        <v>50</v>
      </c>
    </row>
    <row r="211" s="62" customFormat="true" ht="12" hidden="false" customHeight="true" outlineLevel="0" collapsed="false">
      <c r="A211" s="180"/>
      <c r="B211" s="180"/>
      <c r="C211" s="180"/>
      <c r="D211" s="180"/>
      <c r="E211" s="180"/>
    </row>
    <row r="212" s="62" customFormat="true" ht="12" hidden="false" customHeight="true" outlineLevel="0" collapsed="false">
      <c r="A212" s="180"/>
      <c r="B212" s="202" t="s">
        <v>201</v>
      </c>
      <c r="C212" s="202"/>
      <c r="D212" s="202"/>
      <c r="E212" s="202"/>
    </row>
    <row r="213" s="62" customFormat="true" ht="12" hidden="false" customHeight="true" outlineLevel="0" collapsed="false">
      <c r="A213" s="180" t="s">
        <v>166</v>
      </c>
      <c r="B213" s="182" t="n">
        <v>40</v>
      </c>
      <c r="C213" s="183" t="n">
        <v>2101</v>
      </c>
      <c r="D213" s="183" t="n">
        <v>24913</v>
      </c>
      <c r="E213" s="141" t="s">
        <v>50</v>
      </c>
    </row>
    <row r="214" s="62" customFormat="true" ht="12" hidden="false" customHeight="true" outlineLevel="0" collapsed="false">
      <c r="A214" s="180" t="s">
        <v>144</v>
      </c>
      <c r="B214" s="182" t="n">
        <v>39.2</v>
      </c>
      <c r="C214" s="183" t="n">
        <v>2148</v>
      </c>
      <c r="D214" s="183" t="n">
        <v>25032</v>
      </c>
      <c r="E214" s="141" t="s">
        <v>50</v>
      </c>
    </row>
    <row r="215" s="62" customFormat="true" ht="12" hidden="false" customHeight="true" outlineLevel="0" collapsed="false">
      <c r="A215" s="180" t="s">
        <v>168</v>
      </c>
      <c r="B215" s="182" t="n">
        <v>38.6</v>
      </c>
      <c r="C215" s="183" t="n">
        <v>2132</v>
      </c>
      <c r="D215" s="183" t="n">
        <v>25191</v>
      </c>
      <c r="E215" s="141" t="s">
        <v>50</v>
      </c>
    </row>
    <row r="216" s="62" customFormat="true" ht="12" hidden="false" customHeight="true" outlineLevel="0" collapsed="false">
      <c r="A216" s="199" t="s">
        <v>145</v>
      </c>
      <c r="B216" s="203" t="n">
        <v>39.8</v>
      </c>
      <c r="C216" s="204" t="n">
        <v>2115</v>
      </c>
      <c r="D216" s="204" t="n">
        <v>24953</v>
      </c>
      <c r="E216" s="141" t="s">
        <v>50</v>
      </c>
    </row>
    <row r="217" s="62" customFormat="true" ht="12" hidden="false" customHeight="true" outlineLevel="0" collapsed="false">
      <c r="A217" s="180"/>
      <c r="B217" s="180"/>
      <c r="C217" s="180"/>
      <c r="D217" s="180"/>
      <c r="E217" s="180"/>
    </row>
    <row r="218" s="62" customFormat="true" ht="12" hidden="false" customHeight="true" outlineLevel="0" collapsed="false">
      <c r="A218" s="180"/>
      <c r="B218" s="202" t="s">
        <v>202</v>
      </c>
      <c r="C218" s="202"/>
      <c r="D218" s="202"/>
      <c r="E218" s="202"/>
    </row>
    <row r="219" s="62" customFormat="true" ht="12" hidden="false" customHeight="true" outlineLevel="0" collapsed="false">
      <c r="A219" s="180" t="s">
        <v>166</v>
      </c>
      <c r="B219" s="182" t="n">
        <v>36.6</v>
      </c>
      <c r="C219" s="189" t="n">
        <v>1754</v>
      </c>
      <c r="D219" s="183" t="n">
        <v>21032</v>
      </c>
      <c r="E219" s="141" t="s">
        <v>50</v>
      </c>
    </row>
    <row r="220" s="62" customFormat="true" ht="12" hidden="false" customHeight="true" outlineLevel="0" collapsed="false">
      <c r="A220" s="180" t="s">
        <v>144</v>
      </c>
      <c r="B220" s="182" t="n">
        <v>36.9</v>
      </c>
      <c r="C220" s="183" t="n">
        <v>1838</v>
      </c>
      <c r="D220" s="189" t="n">
        <v>21060</v>
      </c>
      <c r="E220" s="141" t="s">
        <v>50</v>
      </c>
    </row>
    <row r="221" s="62" customFormat="true" ht="12" hidden="false" customHeight="true" outlineLevel="0" collapsed="false">
      <c r="A221" s="180" t="s">
        <v>168</v>
      </c>
      <c r="B221" s="182" t="n">
        <v>36.7</v>
      </c>
      <c r="C221" s="183" t="n">
        <v>1906</v>
      </c>
      <c r="D221" s="183" t="n">
        <v>22797</v>
      </c>
      <c r="E221" s="141" t="s">
        <v>50</v>
      </c>
    </row>
    <row r="222" s="62" customFormat="true" ht="12" hidden="false" customHeight="true" outlineLevel="0" collapsed="false">
      <c r="A222" s="199" t="s">
        <v>145</v>
      </c>
      <c r="B222" s="203" t="n">
        <v>36.7</v>
      </c>
      <c r="C222" s="204" t="n">
        <v>1776</v>
      </c>
      <c r="D222" s="204" t="n">
        <v>21040</v>
      </c>
      <c r="E222" s="141" t="s">
        <v>50</v>
      </c>
    </row>
    <row r="223" s="62" customFormat="true" ht="12" hidden="false" customHeight="true" outlineLevel="0" collapsed="false">
      <c r="A223" s="199"/>
      <c r="B223" s="203"/>
      <c r="C223" s="204"/>
      <c r="D223" s="204"/>
      <c r="E223" s="192"/>
    </row>
    <row r="224" s="62" customFormat="true" ht="12" hidden="false" customHeight="true" outlineLevel="0" collapsed="false">
      <c r="A224" s="180"/>
      <c r="B224" s="202" t="s">
        <v>203</v>
      </c>
      <c r="C224" s="202"/>
      <c r="D224" s="202"/>
      <c r="E224" s="202"/>
    </row>
    <row r="225" s="62" customFormat="true" ht="12" hidden="false" customHeight="true" outlineLevel="0" collapsed="false">
      <c r="A225" s="180" t="s">
        <v>166</v>
      </c>
      <c r="B225" s="182" t="n">
        <v>45.6</v>
      </c>
      <c r="C225" s="183" t="n">
        <v>1764</v>
      </c>
      <c r="D225" s="183" t="n">
        <v>20906</v>
      </c>
      <c r="E225" s="141" t="s">
        <v>50</v>
      </c>
    </row>
    <row r="226" s="62" customFormat="true" ht="12" hidden="false" customHeight="true" outlineLevel="0" collapsed="false">
      <c r="A226" s="180" t="s">
        <v>144</v>
      </c>
      <c r="B226" s="182" t="n">
        <v>41.7</v>
      </c>
      <c r="C226" s="189" t="n">
        <v>1872</v>
      </c>
      <c r="D226" s="183" t="n">
        <v>22111</v>
      </c>
      <c r="E226" s="141" t="s">
        <v>50</v>
      </c>
    </row>
    <row r="227" s="62" customFormat="true" ht="12" hidden="false" customHeight="true" outlineLevel="0" collapsed="false">
      <c r="A227" s="180" t="s">
        <v>168</v>
      </c>
      <c r="B227" s="182" t="n">
        <v>44</v>
      </c>
      <c r="C227" s="183" t="n">
        <v>2009</v>
      </c>
      <c r="D227" s="183" t="n">
        <v>23047</v>
      </c>
      <c r="E227" s="141" t="s">
        <v>50</v>
      </c>
    </row>
    <row r="228" s="62" customFormat="true" ht="12" hidden="false" customHeight="true" outlineLevel="0" collapsed="false">
      <c r="A228" s="199" t="s">
        <v>145</v>
      </c>
      <c r="B228" s="203" t="n">
        <v>44.9</v>
      </c>
      <c r="C228" s="204" t="n">
        <v>1786</v>
      </c>
      <c r="D228" s="204" t="n">
        <v>21136</v>
      </c>
      <c r="E228" s="141" t="s">
        <v>50</v>
      </c>
    </row>
    <row r="229" s="62" customFormat="true" ht="12" hidden="false" customHeight="true" outlineLevel="0" collapsed="false">
      <c r="A229" s="180"/>
      <c r="B229" s="180"/>
      <c r="C229" s="180"/>
      <c r="D229" s="180"/>
      <c r="E229" s="180"/>
    </row>
    <row r="230" s="62" customFormat="true" ht="12" hidden="false" customHeight="true" outlineLevel="0" collapsed="false">
      <c r="A230" s="180"/>
      <c r="B230" s="202" t="s">
        <v>204</v>
      </c>
      <c r="C230" s="202"/>
      <c r="D230" s="202"/>
      <c r="E230" s="202"/>
    </row>
    <row r="231" s="62" customFormat="true" ht="12" hidden="false" customHeight="true" outlineLevel="0" collapsed="false">
      <c r="A231" s="180" t="s">
        <v>166</v>
      </c>
      <c r="B231" s="182" t="n">
        <v>40</v>
      </c>
      <c r="C231" s="183" t="n">
        <v>2389</v>
      </c>
      <c r="D231" s="183" t="n">
        <v>28903</v>
      </c>
      <c r="E231" s="141" t="s">
        <v>50</v>
      </c>
    </row>
    <row r="232" s="62" customFormat="true" ht="12" hidden="false" customHeight="true" outlineLevel="0" collapsed="false">
      <c r="A232" s="180" t="s">
        <v>144</v>
      </c>
      <c r="B232" s="182" t="n">
        <v>39.6</v>
      </c>
      <c r="C232" s="183" t="n">
        <v>2123</v>
      </c>
      <c r="D232" s="183" t="n">
        <v>25280</v>
      </c>
      <c r="E232" s="141" t="s">
        <v>50</v>
      </c>
    </row>
    <row r="233" s="62" customFormat="true" ht="12" hidden="false" customHeight="true" outlineLevel="0" collapsed="false">
      <c r="A233" s="180" t="s">
        <v>168</v>
      </c>
      <c r="B233" s="182" t="n">
        <v>40</v>
      </c>
      <c r="C233" s="183" t="n">
        <v>2206</v>
      </c>
      <c r="D233" s="183" t="n">
        <v>26361</v>
      </c>
      <c r="E233" s="141" t="s">
        <v>50</v>
      </c>
    </row>
    <row r="234" s="62" customFormat="true" ht="12" hidden="false" customHeight="true" outlineLevel="0" collapsed="false">
      <c r="A234" s="199" t="s">
        <v>145</v>
      </c>
      <c r="B234" s="203" t="n">
        <v>39.9</v>
      </c>
      <c r="C234" s="204" t="n">
        <v>2301</v>
      </c>
      <c r="D234" s="204" t="n">
        <v>27579</v>
      </c>
      <c r="E234" s="141" t="s">
        <v>50</v>
      </c>
    </row>
    <row r="235" s="62" customFormat="true" ht="12" hidden="false" customHeight="true" outlineLevel="0" collapsed="false">
      <c r="A235" s="199"/>
      <c r="B235" s="205"/>
      <c r="C235" s="204"/>
      <c r="D235" s="204"/>
      <c r="E235" s="204"/>
    </row>
    <row r="236" s="62" customFormat="true" ht="12" hidden="false" customHeight="true" outlineLevel="0" collapsed="false">
      <c r="A236" s="180"/>
      <c r="B236" s="202" t="s">
        <v>205</v>
      </c>
      <c r="C236" s="202"/>
      <c r="D236" s="202"/>
      <c r="E236" s="202"/>
    </row>
    <row r="237" s="62" customFormat="true" ht="12" hidden="false" customHeight="true" outlineLevel="0" collapsed="false">
      <c r="A237" s="180" t="s">
        <v>166</v>
      </c>
      <c r="B237" s="182" t="n">
        <v>40</v>
      </c>
      <c r="C237" s="183" t="n">
        <v>3512</v>
      </c>
      <c r="D237" s="183" t="n">
        <v>41446</v>
      </c>
      <c r="E237" s="183" t="n">
        <v>1459</v>
      </c>
    </row>
    <row r="238" s="62" customFormat="true" ht="12" hidden="false" customHeight="true" outlineLevel="0" collapsed="false">
      <c r="A238" s="180" t="s">
        <v>144</v>
      </c>
      <c r="B238" s="182" t="n">
        <v>39.5</v>
      </c>
      <c r="C238" s="183" t="n">
        <v>3178</v>
      </c>
      <c r="D238" s="183" t="n">
        <v>37540</v>
      </c>
      <c r="E238" s="183" t="n">
        <v>2145</v>
      </c>
    </row>
    <row r="239" s="62" customFormat="true" ht="12" hidden="false" customHeight="true" outlineLevel="0" collapsed="false">
      <c r="A239" s="180" t="s">
        <v>168</v>
      </c>
      <c r="B239" s="182" t="n">
        <v>39.7</v>
      </c>
      <c r="C239" s="183" t="n">
        <v>2726</v>
      </c>
      <c r="D239" s="183" t="n">
        <v>32200</v>
      </c>
      <c r="E239" s="183" t="n">
        <v>1747</v>
      </c>
    </row>
    <row r="240" s="62" customFormat="true" ht="12" hidden="false" customHeight="true" outlineLevel="0" collapsed="false">
      <c r="A240" s="199" t="s">
        <v>145</v>
      </c>
      <c r="B240" s="203" t="n">
        <v>39.7</v>
      </c>
      <c r="C240" s="204" t="n">
        <v>3362</v>
      </c>
      <c r="D240" s="204" t="n">
        <v>39696</v>
      </c>
      <c r="E240" s="204" t="n">
        <v>1767</v>
      </c>
    </row>
    <row r="241" s="62" customFormat="true" ht="12" hidden="false" customHeight="true" outlineLevel="0" collapsed="false">
      <c r="A241" s="199"/>
      <c r="B241" s="205"/>
      <c r="C241" s="204"/>
      <c r="D241" s="204"/>
      <c r="E241" s="204"/>
    </row>
    <row r="242" s="62" customFormat="true" ht="12" hidden="false" customHeight="true" outlineLevel="0" collapsed="false">
      <c r="A242" s="180"/>
      <c r="B242" s="206" t="s">
        <v>206</v>
      </c>
      <c r="C242" s="206"/>
      <c r="D242" s="206"/>
      <c r="E242" s="206"/>
    </row>
    <row r="243" s="62" customFormat="true" ht="12" hidden="false" customHeight="true" outlineLevel="0" collapsed="false">
      <c r="A243" s="180" t="s">
        <v>166</v>
      </c>
      <c r="B243" s="182" t="n">
        <v>39.5</v>
      </c>
      <c r="C243" s="183" t="n">
        <v>4161</v>
      </c>
      <c r="D243" s="183" t="n">
        <v>49086</v>
      </c>
      <c r="E243" s="189" t="n">
        <v>1648</v>
      </c>
    </row>
    <row r="244" s="62" customFormat="true" ht="12" hidden="false" customHeight="true" outlineLevel="0" collapsed="false">
      <c r="A244" s="180" t="s">
        <v>144</v>
      </c>
      <c r="B244" s="182" t="n">
        <v>39.4</v>
      </c>
      <c r="C244" s="183" t="n">
        <v>3643</v>
      </c>
      <c r="D244" s="183" t="n">
        <v>43030</v>
      </c>
      <c r="E244" s="183" t="n">
        <v>1727</v>
      </c>
    </row>
    <row r="245" s="62" customFormat="true" ht="12" hidden="false" customHeight="true" outlineLevel="0" collapsed="false">
      <c r="A245" s="180" t="s">
        <v>168</v>
      </c>
      <c r="B245" s="182" t="n">
        <v>39</v>
      </c>
      <c r="C245" s="183" t="n">
        <v>2755</v>
      </c>
      <c r="D245" s="183" t="n">
        <v>32543</v>
      </c>
      <c r="E245" s="183" t="n">
        <v>2461</v>
      </c>
    </row>
    <row r="246" s="62" customFormat="true" ht="12" hidden="false" customHeight="true" outlineLevel="0" collapsed="false">
      <c r="A246" s="199" t="s">
        <v>145</v>
      </c>
      <c r="B246" s="203" t="n">
        <v>39.5</v>
      </c>
      <c r="C246" s="201" t="n">
        <v>3830</v>
      </c>
      <c r="D246" s="201" t="n">
        <v>45224</v>
      </c>
      <c r="E246" s="201" t="n">
        <v>1698</v>
      </c>
    </row>
    <row r="247" s="62" customFormat="true" ht="12" hidden="false" customHeight="true" outlineLevel="0" collapsed="false">
      <c r="A247" s="180"/>
      <c r="B247" s="202" t="s">
        <v>207</v>
      </c>
      <c r="C247" s="202"/>
      <c r="D247" s="202"/>
      <c r="E247" s="202"/>
    </row>
    <row r="248" s="62" customFormat="true" ht="12" hidden="false" customHeight="true" outlineLevel="0" collapsed="false">
      <c r="A248" s="180" t="s">
        <v>166</v>
      </c>
      <c r="B248" s="182" t="n">
        <v>39.7</v>
      </c>
      <c r="C248" s="183" t="n">
        <v>3777</v>
      </c>
      <c r="D248" s="183" t="n">
        <v>44298</v>
      </c>
      <c r="E248" s="141" t="s">
        <v>50</v>
      </c>
    </row>
    <row r="249" s="62" customFormat="true" ht="12" hidden="false" customHeight="true" outlineLevel="0" collapsed="false">
      <c r="A249" s="180" t="s">
        <v>144</v>
      </c>
      <c r="B249" s="182" t="n">
        <v>39.5</v>
      </c>
      <c r="C249" s="183" t="n">
        <v>2944</v>
      </c>
      <c r="D249" s="183" t="n">
        <v>34435</v>
      </c>
      <c r="E249" s="132" t="n">
        <v>1700</v>
      </c>
    </row>
    <row r="250" s="62" customFormat="true" ht="12" hidden="false" customHeight="true" outlineLevel="0" collapsed="false">
      <c r="A250" s="180" t="s">
        <v>168</v>
      </c>
      <c r="B250" s="182" t="n">
        <v>39.4</v>
      </c>
      <c r="C250" s="183" t="n">
        <v>2636</v>
      </c>
      <c r="D250" s="183" t="n">
        <v>31342</v>
      </c>
      <c r="E250" s="132" t="n">
        <v>1598</v>
      </c>
    </row>
    <row r="251" s="62" customFormat="true" ht="12" hidden="false" customHeight="true" outlineLevel="0" collapsed="false">
      <c r="A251" s="199" t="s">
        <v>145</v>
      </c>
      <c r="B251" s="203" t="n">
        <v>39.5</v>
      </c>
      <c r="C251" s="204" t="n">
        <v>3190</v>
      </c>
      <c r="D251" s="204" t="n">
        <v>37268</v>
      </c>
      <c r="E251" s="141" t="s">
        <v>50</v>
      </c>
    </row>
    <row r="252" s="62" customFormat="true" ht="12" hidden="false" customHeight="true" outlineLevel="0" collapsed="false">
      <c r="A252" s="199"/>
      <c r="B252" s="203"/>
      <c r="C252" s="204"/>
      <c r="D252" s="204"/>
      <c r="E252" s="141"/>
    </row>
    <row r="253" s="62" customFormat="true" ht="12" hidden="false" customHeight="true" outlineLevel="0" collapsed="false">
      <c r="A253" s="180"/>
      <c r="B253" s="202" t="s">
        <v>208</v>
      </c>
      <c r="C253" s="202"/>
      <c r="D253" s="202"/>
      <c r="E253" s="202"/>
    </row>
    <row r="254" s="62" customFormat="true" ht="12" hidden="false" customHeight="true" outlineLevel="0" collapsed="false">
      <c r="A254" s="180" t="s">
        <v>166</v>
      </c>
      <c r="B254" s="182" t="n">
        <v>40</v>
      </c>
      <c r="C254" s="183" t="n">
        <v>4436</v>
      </c>
      <c r="D254" s="183" t="n">
        <v>52703</v>
      </c>
      <c r="E254" s="141" t="s">
        <v>50</v>
      </c>
    </row>
    <row r="255" s="62" customFormat="true" ht="12" hidden="false" customHeight="true" outlineLevel="0" collapsed="false">
      <c r="A255" s="180" t="s">
        <v>144</v>
      </c>
      <c r="B255" s="182" t="n">
        <v>39.7</v>
      </c>
      <c r="C255" s="183" t="n">
        <v>3179</v>
      </c>
      <c r="D255" s="183" t="n">
        <v>37512</v>
      </c>
      <c r="E255" s="145" t="n">
        <v>1908</v>
      </c>
    </row>
    <row r="256" s="62" customFormat="true" ht="12" hidden="false" customHeight="true" outlineLevel="0" collapsed="false">
      <c r="A256" s="180" t="s">
        <v>168</v>
      </c>
      <c r="B256" s="182" t="n">
        <v>39.6</v>
      </c>
      <c r="C256" s="183" t="n">
        <v>2659</v>
      </c>
      <c r="D256" s="183" t="n">
        <v>31773</v>
      </c>
      <c r="E256" s="145" t="n">
        <v>1658</v>
      </c>
    </row>
    <row r="257" s="62" customFormat="true" ht="12" hidden="false" customHeight="true" outlineLevel="0" collapsed="false">
      <c r="A257" s="199" t="s">
        <v>145</v>
      </c>
      <c r="B257" s="203" t="n">
        <v>39.8</v>
      </c>
      <c r="C257" s="204" t="n">
        <v>3577</v>
      </c>
      <c r="D257" s="204" t="n">
        <v>42300</v>
      </c>
      <c r="E257" s="141" t="s">
        <v>50</v>
      </c>
    </row>
    <row r="258" s="62" customFormat="true" ht="12" hidden="false" customHeight="true" outlineLevel="0" collapsed="false">
      <c r="A258" s="199"/>
      <c r="B258" s="203"/>
      <c r="C258" s="204"/>
      <c r="D258" s="204"/>
      <c r="E258" s="141"/>
    </row>
    <row r="259" s="62" customFormat="true" ht="12" hidden="false" customHeight="true" outlineLevel="0" collapsed="false">
      <c r="A259" s="180"/>
      <c r="B259" s="202" t="s">
        <v>209</v>
      </c>
      <c r="C259" s="202"/>
      <c r="D259" s="202"/>
      <c r="E259" s="202"/>
    </row>
    <row r="260" s="62" customFormat="true" ht="12" hidden="false" customHeight="true" outlineLevel="0" collapsed="false">
      <c r="A260" s="180" t="s">
        <v>166</v>
      </c>
      <c r="B260" s="182" t="n">
        <v>39.4</v>
      </c>
      <c r="C260" s="189" t="n">
        <v>2429</v>
      </c>
      <c r="D260" s="183" t="n">
        <v>28957</v>
      </c>
      <c r="E260" s="141" t="s">
        <v>50</v>
      </c>
    </row>
    <row r="261" s="62" customFormat="true" ht="12" hidden="false" customHeight="true" outlineLevel="0" collapsed="false">
      <c r="A261" s="180" t="s">
        <v>144</v>
      </c>
      <c r="B261" s="182" t="n">
        <v>39.3</v>
      </c>
      <c r="C261" s="189" t="n">
        <v>2413</v>
      </c>
      <c r="D261" s="183" t="n">
        <v>28783</v>
      </c>
      <c r="E261" s="141" t="s">
        <v>50</v>
      </c>
    </row>
    <row r="262" s="62" customFormat="true" ht="12" hidden="false" customHeight="true" outlineLevel="0" collapsed="false">
      <c r="A262" s="180" t="s">
        <v>168</v>
      </c>
      <c r="B262" s="182" t="n">
        <v>39.1</v>
      </c>
      <c r="C262" s="183" t="n">
        <v>2419</v>
      </c>
      <c r="D262" s="183" t="n">
        <v>28678</v>
      </c>
      <c r="E262" s="141" t="s">
        <v>50</v>
      </c>
    </row>
    <row r="263" s="62" customFormat="true" ht="12" hidden="false" customHeight="true" outlineLevel="0" collapsed="false">
      <c r="A263" s="199" t="s">
        <v>145</v>
      </c>
      <c r="B263" s="203" t="n">
        <v>39.3</v>
      </c>
      <c r="C263" s="207" t="n">
        <v>2418</v>
      </c>
      <c r="D263" s="204" t="n">
        <v>28831</v>
      </c>
      <c r="E263" s="141" t="s">
        <v>50</v>
      </c>
    </row>
    <row r="264" s="62" customFormat="true" ht="12" hidden="false" customHeight="true" outlineLevel="0" collapsed="false">
      <c r="A264" s="199"/>
      <c r="B264" s="205"/>
      <c r="C264" s="204"/>
      <c r="D264" s="204"/>
      <c r="E264" s="204"/>
    </row>
    <row r="265" s="62" customFormat="true" ht="12" hidden="false" customHeight="true" outlineLevel="0" collapsed="false">
      <c r="A265" s="180"/>
      <c r="B265" s="202" t="s">
        <v>210</v>
      </c>
      <c r="C265" s="202"/>
      <c r="D265" s="202"/>
      <c r="E265" s="202"/>
    </row>
    <row r="266" s="62" customFormat="true" ht="12" hidden="false" customHeight="true" outlineLevel="0" collapsed="false">
      <c r="A266" s="180" t="s">
        <v>166</v>
      </c>
      <c r="B266" s="182" t="n">
        <v>39.1</v>
      </c>
      <c r="C266" s="189" t="n">
        <v>3082</v>
      </c>
      <c r="D266" s="189" t="n">
        <v>34475</v>
      </c>
      <c r="E266" s="141" t="s">
        <v>50</v>
      </c>
    </row>
    <row r="267" s="62" customFormat="true" ht="12" hidden="false" customHeight="true" outlineLevel="0" collapsed="false">
      <c r="A267" s="180" t="s">
        <v>144</v>
      </c>
      <c r="B267" s="182" t="n">
        <v>39.2</v>
      </c>
      <c r="C267" s="189" t="n">
        <v>2842</v>
      </c>
      <c r="D267" s="189" t="n">
        <v>32566</v>
      </c>
      <c r="E267" s="141" t="s">
        <v>50</v>
      </c>
    </row>
    <row r="268" s="62" customFormat="true" ht="12" hidden="false" customHeight="true" outlineLevel="0" collapsed="false">
      <c r="A268" s="180" t="s">
        <v>168</v>
      </c>
      <c r="B268" s="182" t="n">
        <v>39.2</v>
      </c>
      <c r="C268" s="189" t="n">
        <v>2754</v>
      </c>
      <c r="D268" s="189" t="n">
        <v>32427</v>
      </c>
      <c r="E268" s="141" t="s">
        <v>50</v>
      </c>
    </row>
    <row r="269" s="62" customFormat="true" ht="12" hidden="false" customHeight="true" outlineLevel="0" collapsed="false">
      <c r="A269" s="199" t="s">
        <v>145</v>
      </c>
      <c r="B269" s="203" t="n">
        <v>39.2</v>
      </c>
      <c r="C269" s="207" t="n">
        <v>2902</v>
      </c>
      <c r="D269" s="207" t="n">
        <v>33022</v>
      </c>
      <c r="E269" s="141" t="s">
        <v>50</v>
      </c>
    </row>
    <row r="270" s="62" customFormat="true" ht="12" hidden="false" customHeight="true" outlineLevel="0" collapsed="false">
      <c r="A270" s="199"/>
      <c r="B270" s="205"/>
      <c r="C270" s="204"/>
      <c r="D270" s="204"/>
      <c r="E270" s="124"/>
    </row>
    <row r="271" s="62" customFormat="true" ht="12" hidden="false" customHeight="true" outlineLevel="0" collapsed="false">
      <c r="A271" s="180"/>
      <c r="B271" s="202" t="s">
        <v>211</v>
      </c>
      <c r="C271" s="202"/>
      <c r="D271" s="202"/>
      <c r="E271" s="202"/>
    </row>
    <row r="272" s="62" customFormat="true" ht="12" hidden="false" customHeight="true" outlineLevel="0" collapsed="false">
      <c r="A272" s="180" t="s">
        <v>166</v>
      </c>
      <c r="B272" s="182" t="n">
        <v>39.2</v>
      </c>
      <c r="C272" s="141" t="n">
        <v>3262</v>
      </c>
      <c r="D272" s="141" t="n">
        <v>38622</v>
      </c>
      <c r="E272" s="145" t="n">
        <v>3015</v>
      </c>
    </row>
    <row r="273" s="62" customFormat="true" ht="12" hidden="false" customHeight="true" outlineLevel="0" collapsed="false">
      <c r="A273" s="180" t="s">
        <v>144</v>
      </c>
      <c r="B273" s="182" t="n">
        <v>39.3</v>
      </c>
      <c r="C273" s="183" t="n">
        <v>2955</v>
      </c>
      <c r="D273" s="183" t="n">
        <v>34341</v>
      </c>
      <c r="E273" s="145" t="n">
        <v>2467</v>
      </c>
    </row>
    <row r="274" s="62" customFormat="true" ht="12" hidden="false" customHeight="true" outlineLevel="0" collapsed="false">
      <c r="A274" s="180" t="s">
        <v>168</v>
      </c>
      <c r="B274" s="182" t="n">
        <v>39.2</v>
      </c>
      <c r="C274" s="183" t="n">
        <v>2475</v>
      </c>
      <c r="D274" s="183" t="n">
        <v>29198</v>
      </c>
      <c r="E274" s="145" t="n">
        <v>2515</v>
      </c>
    </row>
    <row r="275" s="62" customFormat="true" ht="12" hidden="false" customHeight="true" outlineLevel="0" collapsed="false">
      <c r="A275" s="199" t="s">
        <v>145</v>
      </c>
      <c r="B275" s="203" t="n">
        <v>39.2</v>
      </c>
      <c r="C275" s="146" t="n">
        <v>3139</v>
      </c>
      <c r="D275" s="146" t="n">
        <v>36870</v>
      </c>
      <c r="E275" s="146" t="n">
        <v>2790</v>
      </c>
    </row>
    <row r="276" s="62" customFormat="true" ht="12" hidden="false" customHeight="true" outlineLevel="0" collapsed="false">
      <c r="A276" s="180"/>
      <c r="B276" s="180"/>
      <c r="C276" s="180"/>
      <c r="D276" s="180"/>
      <c r="E276" s="180"/>
    </row>
    <row r="277" s="62" customFormat="true" ht="12" hidden="false" customHeight="true" outlineLevel="0" collapsed="false">
      <c r="A277" s="180"/>
      <c r="B277" s="206" t="s">
        <v>212</v>
      </c>
      <c r="C277" s="206"/>
      <c r="D277" s="206"/>
      <c r="E277" s="206"/>
    </row>
    <row r="278" s="62" customFormat="true" ht="12" hidden="false" customHeight="true" outlineLevel="0" collapsed="false">
      <c r="A278" s="180" t="s">
        <v>166</v>
      </c>
      <c r="B278" s="182" t="n">
        <v>39.3</v>
      </c>
      <c r="C278" s="145" t="n">
        <v>4219</v>
      </c>
      <c r="D278" s="145" t="n">
        <v>47798</v>
      </c>
      <c r="E278" s="141" t="s">
        <v>50</v>
      </c>
    </row>
    <row r="279" s="62" customFormat="true" ht="12" hidden="false" customHeight="true" outlineLevel="0" collapsed="false">
      <c r="A279" s="180" t="s">
        <v>144</v>
      </c>
      <c r="B279" s="182" t="n">
        <v>39</v>
      </c>
      <c r="C279" s="145" t="n">
        <v>3150</v>
      </c>
      <c r="D279" s="141" t="n">
        <v>35557</v>
      </c>
      <c r="E279" s="141" t="s">
        <v>50</v>
      </c>
    </row>
    <row r="280" s="62" customFormat="true" ht="12" hidden="false" customHeight="true" outlineLevel="0" collapsed="false">
      <c r="A280" s="180" t="s">
        <v>168</v>
      </c>
      <c r="B280" s="182" t="n">
        <v>39.1</v>
      </c>
      <c r="C280" s="141" t="n">
        <v>2592</v>
      </c>
      <c r="D280" s="141" t="n">
        <v>29889</v>
      </c>
      <c r="E280" s="141" t="s">
        <v>50</v>
      </c>
    </row>
    <row r="281" s="62" customFormat="true" ht="12" hidden="false" customHeight="true" outlineLevel="0" collapsed="false">
      <c r="A281" s="199" t="s">
        <v>145</v>
      </c>
      <c r="B281" s="200" t="n">
        <v>39.1</v>
      </c>
      <c r="C281" s="197" t="n">
        <v>3638</v>
      </c>
      <c r="D281" s="197" t="n">
        <v>41206</v>
      </c>
      <c r="E281" s="141" t="s">
        <v>50</v>
      </c>
    </row>
    <row r="282" customFormat="false" ht="11.25" hidden="false" customHeight="false" outlineLevel="0" collapsed="false">
      <c r="A282" s="80" t="s">
        <v>126</v>
      </c>
    </row>
    <row r="283" customFormat="false" ht="11.25" hidden="false" customHeight="false" outlineLevel="0" collapsed="false">
      <c r="A283" s="144" t="s">
        <v>127</v>
      </c>
    </row>
  </sheetData>
  <mergeCells count="55">
    <mergeCell ref="A1:E1"/>
    <mergeCell ref="A3:A5"/>
    <mergeCell ref="C3:D3"/>
    <mergeCell ref="C5:D5"/>
    <mergeCell ref="B7:E7"/>
    <mergeCell ref="B13:E13"/>
    <mergeCell ref="B19:E19"/>
    <mergeCell ref="B25:E25"/>
    <mergeCell ref="B31:E31"/>
    <mergeCell ref="B37:E37"/>
    <mergeCell ref="B38:E38"/>
    <mergeCell ref="B44:E44"/>
    <mergeCell ref="B50:E50"/>
    <mergeCell ref="B55:E55"/>
    <mergeCell ref="B61:E61"/>
    <mergeCell ref="B67:E67"/>
    <mergeCell ref="B68:E68"/>
    <mergeCell ref="B74:E74"/>
    <mergeCell ref="B80:E80"/>
    <mergeCell ref="B86:E86"/>
    <mergeCell ref="B92:E92"/>
    <mergeCell ref="B93:E93"/>
    <mergeCell ref="B99:E99"/>
    <mergeCell ref="B104:E104"/>
    <mergeCell ref="B110:E110"/>
    <mergeCell ref="B116:E116"/>
    <mergeCell ref="B122:E122"/>
    <mergeCell ref="B128:E128"/>
    <mergeCell ref="B134:E134"/>
    <mergeCell ref="B140:E140"/>
    <mergeCell ref="B146:E146"/>
    <mergeCell ref="B151:E151"/>
    <mergeCell ref="B157:E157"/>
    <mergeCell ref="B163:E163"/>
    <mergeCell ref="B169:E169"/>
    <mergeCell ref="B175:E175"/>
    <mergeCell ref="B181:E181"/>
    <mergeCell ref="B182:E182"/>
    <mergeCell ref="B188:E188"/>
    <mergeCell ref="B194:E194"/>
    <mergeCell ref="B195:E195"/>
    <mergeCell ref="B200:E200"/>
    <mergeCell ref="B206:E206"/>
    <mergeCell ref="B212:E212"/>
    <mergeCell ref="B218:E218"/>
    <mergeCell ref="B224:E224"/>
    <mergeCell ref="B230:E230"/>
    <mergeCell ref="B236:E236"/>
    <mergeCell ref="B242:E242"/>
    <mergeCell ref="B247:E247"/>
    <mergeCell ref="B253:E253"/>
    <mergeCell ref="B259:E259"/>
    <mergeCell ref="B265:E265"/>
    <mergeCell ref="B271:E271"/>
    <mergeCell ref="B277:E277"/>
  </mergeCells>
  <hyperlinks>
    <hyperlink ref="A1" location="Inhaltsverzeichnis!F19" display="3  Durchschnittlicher Bruttomonatsverdienst und bezahlte Wochenarbeitszeiten der &#10;    vollzeitbeschäftigten Arbeitnehmer¹ in Berlin im 4. Quartal 2012 und &#10;    Bruttojahresverdienst 2012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erlin</oddFooter>
  </headerFooter>
  <rowBreaks count="5" manualBreakCount="5">
    <brk id="54" man="true" max="16383" min="0"/>
    <brk id="103" man="true" max="16383" min="0"/>
    <brk id="150" man="true" max="16383" min="0"/>
    <brk id="199" man="true" max="16383" min="0"/>
    <brk id="2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Bruttojahresverdienste Sonderzahlungen Wochenarbeitszeit Arbeitnehmer</cp:keywords>
  <dc:language>en-US</dc:language>
  <cp:lastModifiedBy>Marina Schulz</cp:lastModifiedBy>
  <cp:lastPrinted>2013-04-29T06:56:13Z</cp:lastPrinted>
  <dcterms:modified xsi:type="dcterms:W3CDTF">2013-04-29T06:57:48Z</dcterms:modified>
  <cp:revision>0</cp:revision>
  <dc:subject>Verdienste</dc:subject>
  <dc:title>Vierteljährliche Verdiensterhebung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