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38059690"/>
        <c:axId val="80217885"/>
      </c:barChart>
      <c:catAx>
        <c:axId val="3805969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85"/>
        <c:crossesAt val="0"/>
        <c:auto val="1"/>
        <c:lblAlgn val="ctr"/>
        <c:lblOffset val="100"/>
        <c:noMultiLvlLbl val="0"/>
      </c:catAx>
      <c:valAx>
        <c:axId val="8021788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69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39242616"/>
        <c:axId val="17532036"/>
      </c:barChart>
      <c:catAx>
        <c:axId val="39242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36"/>
        <c:crossesAt val="0"/>
        <c:auto val="1"/>
        <c:lblAlgn val="ctr"/>
        <c:lblOffset val="100"/>
        <c:noMultiLvlLbl val="0"/>
      </c:catAx>
      <c:valAx>
        <c:axId val="17532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3210010"/>
        <c:axId val="90888547"/>
      </c:barChart>
      <c:catAx>
        <c:axId val="32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547"/>
        <c:crossesAt val="0"/>
        <c:auto val="1"/>
        <c:lblAlgn val="ctr"/>
        <c:lblOffset val="100"/>
        <c:noMultiLvlLbl val="0"/>
      </c:catAx>
      <c:valAx>
        <c:axId val="90888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19807679"/>
        <c:axId val="45777468"/>
      </c:barChart>
      <c:catAx>
        <c:axId val="198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468"/>
        <c:auto val="1"/>
        <c:lblAlgn val="ctr"/>
        <c:lblOffset val="100"/>
        <c:noMultiLvlLbl val="0"/>
      </c:catAx>
      <c:valAx>
        <c:axId val="457774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48920931"/>
        <c:axId val="74986893"/>
      </c:barChart>
      <c:catAx>
        <c:axId val="4892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93"/>
        <c:crossesAt val="0"/>
        <c:auto val="1"/>
        <c:lblAlgn val="ctr"/>
        <c:lblOffset val="100"/>
        <c:noMultiLvlLbl val="0"/>
      </c:catAx>
      <c:valAx>
        <c:axId val="74986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