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Area" vbProcedure="false">T4!$A$1:$F$298</definedName>
    <definedName function="false" hidden="false" localSheetId="10" name="_xlnm.Print_Titles" vbProcedure="false">T4!$1:$5</definedName>
    <definedName function="false" hidden="false" localSheetId="12" name="_xlnm.Print_Area" vbProcedure="false">T5!$A$1:$E$31</definedName>
    <definedName function="false" hidden="false" localSheetId="12" name="_xlnm.Print_Titles" vbProcedure="false">T5!$1:$5</definedName>
    <definedName function="false" hidden="false" localSheetId="13" name="_xlnm.Print_Area" vbProcedure="false">T6!$A$1:$E$29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2 nach </t>
  </si>
  <si>
    <t xml:space="preserve">Land Brandenburg im 4. Quartal 2012 und </t>
  </si>
  <si>
    <t xml:space="preserve">ausgewählten Wirtschaftsbereichen</t>
  </si>
  <si>
    <t xml:space="preserve">Bruttojahresverdienst 2012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2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2 und Brutto-</t>
  </si>
  <si>
    <t xml:space="preserve">jahresverdienst 2012 nach Geschlecht und </t>
  </si>
  <si>
    <t xml:space="preserve">Bruttomonatsverdienst der voll- und teilzeibe-</t>
  </si>
  <si>
    <t xml:space="preserve">schäftigten Arbeitnehmer im Land Brandenburg </t>
  </si>
  <si>
    <t xml:space="preserve">2012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2 ausgewählter Wirtschaftsbereiche </t>
  </si>
  <si>
    <t xml:space="preserve">vom Durchschnitt im Produzierenden Gewerbe</t>
  </si>
  <si>
    <t xml:space="preserve">und Dienstleistunsbereich</t>
  </si>
  <si>
    <t xml:space="preserve">jahresverdienst 2012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2 und Bruttojahresverdienst</t>
  </si>
  <si>
    <t xml:space="preserve">2012 nach ausgewählten Wirtschaftsbereichen </t>
  </si>
  <si>
    <t xml:space="preserve">und Geschlecht </t>
  </si>
  <si>
    <t xml:space="preserve">geringfügig beschäftigten Arbeitnehmer im</t>
  </si>
  <si>
    <t xml:space="preserve">Land Brandenburg 2012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2 und Bruttojahresverdienst 2012 nach Geschlecht und 
    Leistungsgruppen in Wirtschaftsbereichen</t>
  </si>
  <si>
    <t xml:space="preserve">Anteil der voll- und teilzeitbeschäftigten Arbeitnehmer¹ im Land Brandenburg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2 und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. sonst. Dienstleistungen   </t>
  </si>
  <si>
    <t xml:space="preserve">Wasserversorgung                    </t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r>
      <rPr>
        <b val="true"/>
        <sz val="9"/>
        <color rgb="FF0000FF"/>
        <rFont val="Arial"/>
        <family val="2"/>
      </rPr>
      <t xml:space="preserve">4  Durchschnittlicher Bruttomonatsverdienst der vollzeitbeschäftigten Arbeitnehmer</t>
    </r>
    <r>
      <rPr>
        <b val="true"/>
        <vertAlign val="superscript"/>
        <sz val="9"/>
        <color rgb="FF0000FF"/>
        <rFont val="Arial"/>
        <family val="2"/>
      </rPr>
      <t xml:space="preserve">¹</t>
    </r>
    <r>
      <rPr>
        <b val="true"/>
        <sz val="9"/>
        <color rgb="FF0000FF"/>
        <rFont val="Arial"/>
        <family val="2"/>
      </rPr>
      <t xml:space="preserve"> im 
    Land Brandenburg im 4. Quartal 2012 und Bruttojahresverdienst 2012 nach Geschlecht, 
    Leistungsgruppen und Betriebsgrößenklassen in ausgewählten Wirtschaftsbereichen</t>
    </r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2 und 
    Bruttojahresverdienst 2012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2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,##0\);&quot;(– &quot;#,##0\)"/>
    <numFmt numFmtId="175" formatCode="#,##0;&quot;– &quot;#,##0"/>
    <numFmt numFmtId="176" formatCode="0.0"/>
    <numFmt numFmtId="177" formatCode="0%"/>
    <numFmt numFmtId="178" formatCode="\(#\ ##0.0\);&quot;(– &quot;#\ ##0.0\)"/>
    <numFmt numFmtId="179" formatCode="0;[RED]0"/>
    <numFmt numFmtId="180" formatCode="0.0;[RED]0.0"/>
    <numFmt numFmtId="181" formatCode="#\ ##0;&quot;– &quot;#\ ##0;\–"/>
    <numFmt numFmtId="182" formatCode="0.0&quot; %&quot;"/>
    <numFmt numFmtId="183" formatCode="\(#,##0.0\);&quot;(– &quot;#,##0.0\)"/>
    <numFmt numFmtId="184" formatCode="\(###0\);&quot;(– &quot;#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0622995877233"/>
          <c:w val="0.810186556114895"/>
          <c:h val="0.850206138341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4</c:v>
                </c:pt>
                <c:pt idx="1">
                  <c:v>39.4</c:v>
                </c:pt>
                <c:pt idx="2">
                  <c:v>39.4</c:v>
                </c:pt>
                <c:pt idx="3">
                  <c:v>40</c:v>
                </c:pt>
                <c:pt idx="4">
                  <c:v>39.7</c:v>
                </c:pt>
                <c:pt idx="5">
                  <c:v>40.9</c:v>
                </c:pt>
                <c:pt idx="6">
                  <c:v>38.6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5</c:v>
                </c:pt>
                <c:pt idx="1">
                  <c:v>29.1</c:v>
                </c:pt>
                <c:pt idx="2">
                  <c:v>27.6</c:v>
                </c:pt>
                <c:pt idx="3">
                  <c:v>24.5</c:v>
                </c:pt>
                <c:pt idx="4">
                  <c:v>28.7</c:v>
                </c:pt>
                <c:pt idx="5">
                  <c:v>31.3</c:v>
                </c:pt>
                <c:pt idx="6">
                  <c:v>29</c:v>
                </c:pt>
                <c:pt idx="7">
                  <c:v>30.4</c:v>
                </c:pt>
              </c:numCache>
            </c:numRef>
          </c:val>
        </c:ser>
        <c:gapWidth val="150"/>
        <c:overlap val="0"/>
        <c:axId val="82661568"/>
        <c:axId val="39962665"/>
      </c:barChart>
      <c:catAx>
        <c:axId val="8266156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665"/>
        <c:crossesAt val="0"/>
        <c:auto val="1"/>
        <c:lblAlgn val="ctr"/>
        <c:lblOffset val="100"/>
        <c:noMultiLvlLbl val="0"/>
      </c:catAx>
      <c:valAx>
        <c:axId val="3996266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903802107191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6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91319285387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3.435</c:v>
                </c:pt>
                <c:pt idx="1">
                  <c:v>43.492</c:v>
                </c:pt>
                <c:pt idx="2">
                  <c:v>19.523</c:v>
                </c:pt>
                <c:pt idx="3">
                  <c:v>30.832</c:v>
                </c:pt>
                <c:pt idx="4">
                  <c:v>33.476</c:v>
                </c:pt>
                <c:pt idx="5">
                  <c:v>46.623</c:v>
                </c:pt>
                <c:pt idx="6">
                  <c:v>31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8.582</c:v>
                </c:pt>
                <c:pt idx="1">
                  <c:v>24.903</c:v>
                </c:pt>
                <c:pt idx="2">
                  <c:v>10.895</c:v>
                </c:pt>
                <c:pt idx="3">
                  <c:v>18.918</c:v>
                </c:pt>
                <c:pt idx="4">
                  <c:v>19.978</c:v>
                </c:pt>
                <c:pt idx="5">
                  <c:v>29.69</c:v>
                </c:pt>
                <c:pt idx="6">
                  <c:v>16.128</c:v>
                </c:pt>
              </c:numCache>
            </c:numRef>
          </c:val>
        </c:ser>
        <c:gapWidth val="150"/>
        <c:overlap val="0"/>
        <c:axId val="70911635"/>
        <c:axId val="837531"/>
      </c:barChart>
      <c:catAx>
        <c:axId val="70911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1"/>
        <c:crossesAt val="0"/>
        <c:auto val="1"/>
        <c:lblAlgn val="ctr"/>
        <c:lblOffset val="100"/>
        <c:noMultiLvlLbl val="0"/>
      </c:catAx>
      <c:valAx>
        <c:axId val="837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9</c:v>
                </c:pt>
                <c:pt idx="2">
                  <c:v>49.2</c:v>
                </c:pt>
                <c:pt idx="3">
                  <c:v>16.1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9</c:v>
                </c:pt>
                <c:pt idx="1">
                  <c:v>3358</c:v>
                </c:pt>
                <c:pt idx="2">
                  <c:v>2278</c:v>
                </c:pt>
                <c:pt idx="3">
                  <c:v>179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49</c:v>
                </c:pt>
                <c:pt idx="1">
                  <c:v>3018</c:v>
                </c:pt>
                <c:pt idx="2">
                  <c:v>2027</c:v>
                </c:pt>
                <c:pt idx="3">
                  <c:v>1459</c:v>
                </c:pt>
                <c:pt idx="4">
                  <c:v>1247</c:v>
                </c:pt>
              </c:numCache>
            </c:numRef>
          </c:val>
        </c:ser>
        <c:gapWidth val="150"/>
        <c:overlap val="0"/>
        <c:axId val="10109343"/>
        <c:axId val="3641938"/>
      </c:barChart>
      <c:catAx>
        <c:axId val="1010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8"/>
        <c:crossesAt val="0"/>
        <c:auto val="1"/>
        <c:lblAlgn val="ctr"/>
        <c:lblOffset val="100"/>
        <c:noMultiLvlLbl val="0"/>
      </c:catAx>
      <c:valAx>
        <c:axId val="3641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755677039529"/>
          <c:w val="0.962459625815102"/>
          <c:h val="0.92940496215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. sonst. Dienstleistungen   </c:v>
                </c:pt>
                <c:pt idx="4">
                  <c:v>Baugewerbe</c:v>
                </c:pt>
                <c:pt idx="5">
                  <c:v>Wasserversorgung                    </c:v>
                </c:pt>
                <c:pt idx="6">
                  <c:v>Verkehr und Lagerei             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rundstücks- und Wohnungswesen            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leistungen                 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0.5</c:v>
                </c:pt>
                <c:pt idx="2">
                  <c:v>-15.8</c:v>
                </c:pt>
                <c:pt idx="3">
                  <c:v>-15.7</c:v>
                </c:pt>
                <c:pt idx="4">
                  <c:v>-13.7</c:v>
                </c:pt>
                <c:pt idx="5">
                  <c:v>-12.9</c:v>
                </c:pt>
                <c:pt idx="6">
                  <c:v>-7.2</c:v>
                </c:pt>
                <c:pt idx="7">
                  <c:v>-3.3</c:v>
                </c:pt>
                <c:pt idx="8">
                  <c:v>-3.3</c:v>
                </c:pt>
                <c:pt idx="9">
                  <c:v>1.6</c:v>
                </c:pt>
                <c:pt idx="10">
                  <c:v>5.9</c:v>
                </c:pt>
                <c:pt idx="11">
                  <c:v>7.4</c:v>
                </c:pt>
                <c:pt idx="12">
                  <c:v>8</c:v>
                </c:pt>
                <c:pt idx="13">
                  <c:v>10.4</c:v>
                </c:pt>
                <c:pt idx="14">
                  <c:v>17.2</c:v>
                </c:pt>
                <c:pt idx="15">
                  <c:v>29.9</c:v>
                </c:pt>
                <c:pt idx="16">
                  <c:v>31</c:v>
                </c:pt>
                <c:pt idx="17">
                  <c:v>34.4</c:v>
                </c:pt>
                <c:pt idx="18">
                  <c:v>41.9</c:v>
                </c:pt>
              </c:numCache>
            </c:numRef>
          </c:val>
        </c:ser>
        <c:gapWidth val="150"/>
        <c:overlap val="0"/>
        <c:axId val="47952812"/>
        <c:axId val="29630020"/>
      </c:barChart>
      <c:catAx>
        <c:axId val="4795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020"/>
        <c:auto val="1"/>
        <c:lblAlgn val="ctr"/>
        <c:lblOffset val="100"/>
        <c:noMultiLvlLbl val="0"/>
      </c:catAx>
      <c:valAx>
        <c:axId val="29630020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77151273"/>
        <c:axId val="40334817"/>
      </c:barChart>
      <c:catAx>
        <c:axId val="7715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17"/>
        <c:crossesAt val="0"/>
        <c:auto val="1"/>
        <c:lblAlgn val="ctr"/>
        <c:lblOffset val="100"/>
        <c:noMultiLvlLbl val="0"/>
      </c:catAx>
      <c:valAx>
        <c:axId val="40334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261840"/>
        <a:ext cx="3646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86040</xdr:rowOff>
    </xdr:from>
    <xdr:to>
      <xdr:col>2</xdr:col>
      <xdr:colOff>51840</xdr:colOff>
      <xdr:row>40</xdr:row>
      <xdr:rowOff>38160</xdr:rowOff>
    </xdr:to>
    <xdr:sp>
      <xdr:nvSpPr>
        <xdr:cNvPr id="29" name="Line 2084"/>
        <xdr:cNvSpPr/>
      </xdr:nvSpPr>
      <xdr:spPr>
        <a:xfrm>
          <a:off x="2888640" y="1019520"/>
          <a:ext cx="1080" cy="641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</xdr:row>
      <xdr:rowOff>152280</xdr:rowOff>
    </xdr:from>
    <xdr:to>
      <xdr:col>2</xdr:col>
      <xdr:colOff>61560</xdr:colOff>
      <xdr:row>38</xdr:row>
      <xdr:rowOff>161640</xdr:rowOff>
    </xdr:to>
    <xdr:sp>
      <xdr:nvSpPr>
        <xdr:cNvPr id="30" name="Line 2085"/>
        <xdr:cNvSpPr/>
      </xdr:nvSpPr>
      <xdr:spPr>
        <a:xfrm flipV="1">
          <a:off x="2898360" y="7067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23170211469</cdr:x>
      <cdr:y>0.0270185029436501</cdr:y>
    </cdr:from>
    <cdr:to>
      <cdr:x>0.477481869705649</cdr:x>
      <cdr:y>0.0522497897392767</cdr:y>
    </cdr:to>
    <cdr:sp>
      <cdr:nvSpPr>
        <cdr:cNvPr id="10" name="Text 1042"/>
        <cdr:cNvSpPr/>
      </cdr:nvSpPr>
      <cdr:spPr>
        <a:xfrm>
          <a:off x="1667160" y="185040"/>
          <a:ext cx="1153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35250210260723</cdr:y>
    </cdr:from>
    <cdr:to>
      <cdr:x>0.986775550003047</cdr:x>
      <cdr:y>0.690496215306981</cdr:y>
    </cdr:to>
    <cdr:sp>
      <cdr:nvSpPr>
        <cdr:cNvPr id="11" name="Text 1043"/>
        <cdr:cNvSpPr/>
      </cdr:nvSpPr>
      <cdr:spPr>
        <a:xfrm>
          <a:off x="2998080" y="4350600"/>
          <a:ext cx="2831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170521446593776</cdr:y>
    </cdr:from>
    <cdr:to>
      <cdr:x>0.467974891827656</cdr:x>
      <cdr:y>0.200273338940286</cdr:y>
    </cdr:to>
    <cdr:sp>
      <cdr:nvSpPr>
        <cdr:cNvPr id="12" name="Text 1044"/>
        <cdr:cNvSpPr/>
      </cdr:nvSpPr>
      <cdr:spPr>
        <a:xfrm>
          <a:off x="152280" y="1167840"/>
          <a:ext cx="2612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253521867115223</cdr:y>
    </cdr:from>
    <cdr:to>
      <cdr:x>0.470778231458346</cdr:x>
      <cdr:y>0.296730445752733</cdr:y>
    </cdr:to>
    <cdr:sp>
      <cdr:nvSpPr>
        <cdr:cNvPr id="13" name="Text 1045"/>
        <cdr:cNvSpPr/>
      </cdr:nvSpPr>
      <cdr:spPr>
        <a:xfrm>
          <a:off x="152280" y="1736280"/>
          <a:ext cx="26287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508196721311</cdr:x>
      <cdr:y>0.118008830950378</cdr:y>
    </cdr:from>
    <cdr:to>
      <cdr:x>0.469010908647693</cdr:x>
      <cdr:y>0.141505466778806</cdr:y>
    </cdr:to>
    <cdr:sp>
      <cdr:nvSpPr>
        <cdr:cNvPr id="14" name="Text 1046"/>
        <cdr:cNvSpPr/>
      </cdr:nvSpPr>
      <cdr:spPr>
        <a:xfrm>
          <a:off x="1355760" y="808200"/>
          <a:ext cx="1414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6730445752733</cdr:y>
    </cdr:from>
    <cdr:to>
      <cdr:x>0.746236821256628</cdr:x>
      <cdr:y>0.572224558452481</cdr:y>
    </cdr:to>
    <cdr:sp>
      <cdr:nvSpPr>
        <cdr:cNvPr id="15" name="Text 1047"/>
        <cdr:cNvSpPr/>
      </cdr:nvSpPr>
      <cdr:spPr>
        <a:xfrm>
          <a:off x="2998080" y="3744360"/>
          <a:ext cx="14101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4520605550883</cdr:y>
    </cdr:from>
    <cdr:to>
      <cdr:x>0.759522213419465</cdr:x>
      <cdr:y>0.532485281749369</cdr:y>
    </cdr:to>
    <cdr:sp>
      <cdr:nvSpPr>
        <cdr:cNvPr id="16" name="Text 1048"/>
        <cdr:cNvSpPr/>
      </cdr:nvSpPr>
      <cdr:spPr>
        <a:xfrm>
          <a:off x="2998080" y="3455280"/>
          <a:ext cx="14886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1477847523</cdr:x>
      <cdr:y>0.358231707317073</cdr:y>
    </cdr:from>
    <cdr:to>
      <cdr:x>0.470778231458346</cdr:x>
      <cdr:y>0.386248948696384</cdr:y>
    </cdr:to>
    <cdr:sp>
      <cdr:nvSpPr>
        <cdr:cNvPr id="17" name="Text 1049"/>
        <cdr:cNvSpPr/>
      </cdr:nvSpPr>
      <cdr:spPr>
        <a:xfrm>
          <a:off x="837360" y="2453400"/>
          <a:ext cx="1943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36490748528175</cdr:y>
    </cdr:from>
    <cdr:to>
      <cdr:x>0.872508988969468</cdr:x>
      <cdr:y>0.766242640874685</cdr:y>
    </cdr:to>
    <cdr:sp>
      <cdr:nvSpPr>
        <cdr:cNvPr id="18" name="Text 1050"/>
        <cdr:cNvSpPr/>
      </cdr:nvSpPr>
      <cdr:spPr>
        <a:xfrm>
          <a:off x="2998080" y="5043960"/>
          <a:ext cx="2156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524894874764</cdr:x>
      <cdr:y>0.454005466778806</cdr:y>
    </cdr:from>
    <cdr:to>
      <cdr:x>0.469010908647693</cdr:x>
      <cdr:y>0.481759882253995</cdr:y>
    </cdr:to>
    <cdr:sp>
      <cdr:nvSpPr>
        <cdr:cNvPr id="19" name="Text 1051"/>
        <cdr:cNvSpPr/>
      </cdr:nvSpPr>
      <cdr:spPr>
        <a:xfrm>
          <a:off x="1438560" y="3109320"/>
          <a:ext cx="1332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37522091535</cdr:x>
      <cdr:y>0.200273338940286</cdr:y>
    </cdr:from>
    <cdr:to>
      <cdr:x>0.467974891827656</cdr:x>
      <cdr:y>0.243481917577796</cdr:y>
    </cdr:to>
    <cdr:sp>
      <cdr:nvSpPr>
        <cdr:cNvPr id="20" name="Text 1052"/>
        <cdr:cNvSpPr/>
      </cdr:nvSpPr>
      <cdr:spPr>
        <a:xfrm>
          <a:off x="725040" y="1371600"/>
          <a:ext cx="20394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1238435660219</cdr:y>
    </cdr:from>
    <cdr:to>
      <cdr:x>0.469985983301847</cdr:x>
      <cdr:y>0.335733809924306</cdr:y>
    </cdr:to>
    <cdr:sp>
      <cdr:nvSpPr>
        <cdr:cNvPr id="21" name="Text 1053"/>
        <cdr:cNvSpPr/>
      </cdr:nvSpPr>
      <cdr:spPr>
        <a:xfrm>
          <a:off x="1110600" y="2131560"/>
          <a:ext cx="16657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7508410428932</cdr:y>
    </cdr:from>
    <cdr:to>
      <cdr:x>0.736729843378634</cdr:x>
      <cdr:y>0.621740958788898</cdr:y>
    </cdr:to>
    <cdr:sp>
      <cdr:nvSpPr>
        <cdr:cNvPr id="22" name="Text 1054"/>
        <cdr:cNvSpPr/>
      </cdr:nvSpPr>
      <cdr:spPr>
        <a:xfrm>
          <a:off x="2998080" y="4092120"/>
          <a:ext cx="1353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0496215306981</cdr:y>
    </cdr:from>
    <cdr:to>
      <cdr:x>0.633981351697239</cdr:x>
      <cdr:y>0.71924936921783</cdr:y>
    </cdr:to>
    <cdr:sp>
      <cdr:nvSpPr>
        <cdr:cNvPr id="23" name="Text 1055"/>
        <cdr:cNvSpPr/>
      </cdr:nvSpPr>
      <cdr:spPr>
        <a:xfrm>
          <a:off x="2998080" y="4728960"/>
          <a:ext cx="747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7005887300252</cdr:y>
    </cdr:from>
    <cdr:to>
      <cdr:x>0.633006277043086</cdr:x>
      <cdr:y>0.80776913372582</cdr:y>
    </cdr:to>
    <cdr:sp>
      <cdr:nvSpPr>
        <cdr:cNvPr id="24" name="Text 1056"/>
        <cdr:cNvSpPr/>
      </cdr:nvSpPr>
      <cdr:spPr>
        <a:xfrm>
          <a:off x="3015720" y="5389920"/>
          <a:ext cx="7236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2224558452481</cdr:y>
    </cdr:from>
    <cdr:to>
      <cdr:x>0.863002011091474</cdr:x>
      <cdr:y>0.871005046257359</cdr:y>
    </cdr:to>
    <cdr:sp>
      <cdr:nvSpPr>
        <cdr:cNvPr id="25" name="Text 1057"/>
        <cdr:cNvSpPr/>
      </cdr:nvSpPr>
      <cdr:spPr>
        <a:xfrm>
          <a:off x="3015720" y="5631120"/>
          <a:ext cx="2082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8994953742641</cdr:y>
    </cdr:from>
    <cdr:to>
      <cdr:x>0.696264245231276</cdr:x>
      <cdr:y>0.901755677039529</cdr:y>
    </cdr:to>
    <cdr:sp>
      <cdr:nvSpPr>
        <cdr:cNvPr id="26" name="Text 1058"/>
        <cdr:cNvSpPr/>
      </cdr:nvSpPr>
      <cdr:spPr>
        <a:xfrm>
          <a:off x="3015720" y="6019920"/>
          <a:ext cx="10972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729416783473</cdr:x>
      <cdr:y>0.075746425567704</cdr:y>
    </cdr:from>
    <cdr:to>
      <cdr:x>0.467974891827656</cdr:x>
      <cdr:y>0.0999789739276703</cdr:y>
    </cdr:to>
    <cdr:sp>
      <cdr:nvSpPr>
        <cdr:cNvPr id="27" name="Text 1059"/>
        <cdr:cNvSpPr/>
      </cdr:nvSpPr>
      <cdr:spPr>
        <a:xfrm>
          <a:off x="943560" y="518760"/>
          <a:ext cx="1820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5003351819124</cdr:x>
      <cdr:y>0.402491589571068</cdr:y>
    </cdr:from>
    <cdr:to>
      <cdr:x>0.469985983301847</cdr:x>
      <cdr:y>0.426724137931035</cdr:y>
    </cdr:to>
    <cdr:sp>
      <cdr:nvSpPr>
        <cdr:cNvPr id="28" name="Text 1060"/>
        <cdr:cNvSpPr/>
      </cdr:nvSpPr>
      <cdr:spPr>
        <a:xfrm>
          <a:off x="620280" y="2756520"/>
          <a:ext cx="2156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4</v>
      </c>
      <c r="H23" s="16" t="n">
        <v>30.5</v>
      </c>
    </row>
    <row r="24" customFormat="false" ht="12.75" hidden="false" customHeight="false" outlineLevel="0" collapsed="false">
      <c r="E24" s="10"/>
      <c r="F24" s="17" t="s">
        <v>13</v>
      </c>
      <c r="G24" s="18" t="n">
        <v>39.4</v>
      </c>
      <c r="H24" s="18" t="n">
        <v>29.1</v>
      </c>
    </row>
    <row r="25" customFormat="false" ht="12.75" hidden="false" customHeight="false" outlineLevel="0" collapsed="false">
      <c r="E25" s="10"/>
      <c r="F25" s="15" t="s">
        <v>14</v>
      </c>
      <c r="G25" s="18" t="n">
        <v>39.4</v>
      </c>
      <c r="H25" s="18" t="n">
        <v>27.6</v>
      </c>
    </row>
    <row r="26" customFormat="false" ht="12.75" hidden="false" customHeight="false" outlineLevel="0" collapsed="false">
      <c r="E26" s="10"/>
      <c r="F26" s="15" t="s">
        <v>15</v>
      </c>
      <c r="G26" s="18" t="n">
        <v>40</v>
      </c>
      <c r="H26" s="18" t="n">
        <v>24.5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40.9</v>
      </c>
      <c r="H28" s="18" t="n">
        <v>31.3</v>
      </c>
    </row>
    <row r="29" customFormat="false" ht="12.75" hidden="false" customHeight="false" outlineLevel="0" collapsed="false">
      <c r="E29" s="10"/>
      <c r="F29" s="15" t="s">
        <v>18</v>
      </c>
      <c r="G29" s="18" t="n">
        <v>38.6</v>
      </c>
      <c r="H29" s="18" t="n">
        <v>29</v>
      </c>
    </row>
    <row r="30" customFormat="false" ht="12.75" hidden="false" customHeight="false" outlineLevel="0" collapsed="false">
      <c r="E30" s="10"/>
      <c r="F30" s="15" t="s">
        <v>19</v>
      </c>
      <c r="G30" s="18" t="n">
        <v>39.4</v>
      </c>
      <c r="H30" s="18" t="n">
        <v>30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4" t="s">
        <v>210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2.75" hidden="false" customHeight="false" outlineLevel="0" collapsed="false">
      <c r="G3" s="210"/>
      <c r="H3" s="210"/>
      <c r="I3" s="210"/>
      <c r="J3" s="210"/>
      <c r="K3" s="210"/>
      <c r="L3" s="210"/>
    </row>
    <row r="4" customFormat="false" ht="12.75" hidden="false" customHeight="false" outlineLevel="0" collapsed="false">
      <c r="G4" s="211"/>
      <c r="H4" s="211"/>
      <c r="I4" s="212"/>
      <c r="J4" s="213"/>
      <c r="K4" s="214"/>
    </row>
    <row r="5" customFormat="false" ht="12.75" hidden="false" customHeight="false" outlineLevel="0" collapsed="false">
      <c r="G5" s="215"/>
      <c r="H5" s="216"/>
      <c r="J5" s="217"/>
      <c r="K5" s="218"/>
    </row>
    <row r="6" customFormat="false" ht="12.75" hidden="false" customHeight="false" outlineLevel="0" collapsed="false">
      <c r="G6" s="219" t="s">
        <v>211</v>
      </c>
      <c r="H6" s="220"/>
      <c r="I6" s="221"/>
      <c r="J6" s="217"/>
      <c r="K6" s="218"/>
    </row>
    <row r="7" customFormat="false" ht="33.75" hidden="false" customHeight="false" outlineLevel="0" collapsed="false">
      <c r="G7" s="222" t="s">
        <v>212</v>
      </c>
      <c r="H7" s="223" t="s">
        <v>213</v>
      </c>
      <c r="I7" s="224" t="s">
        <v>214</v>
      </c>
      <c r="J7" s="217"/>
      <c r="K7" s="218"/>
    </row>
    <row r="8" customFormat="false" ht="12.75" hidden="false" customHeight="false" outlineLevel="0" collapsed="false">
      <c r="G8" s="225" t="s">
        <v>215</v>
      </c>
      <c r="H8" s="226" t="n">
        <v>-40.2</v>
      </c>
      <c r="I8" s="227" t="n">
        <v>1662</v>
      </c>
      <c r="J8" s="217"/>
      <c r="K8" s="218"/>
    </row>
    <row r="9" customFormat="false" ht="22.5" hidden="false" customHeight="false" outlineLevel="0" collapsed="false">
      <c r="G9" s="225" t="s">
        <v>216</v>
      </c>
      <c r="H9" s="226" t="n">
        <v>-30.5</v>
      </c>
      <c r="I9" s="227" t="n">
        <v>1931</v>
      </c>
      <c r="J9" s="217"/>
      <c r="K9" s="218"/>
    </row>
    <row r="10" customFormat="false" ht="12.75" hidden="false" customHeight="false" outlineLevel="0" collapsed="false">
      <c r="G10" s="225" t="s">
        <v>217</v>
      </c>
      <c r="H10" s="226" t="n">
        <v>-15.8</v>
      </c>
      <c r="I10" s="227" t="n">
        <v>2340</v>
      </c>
      <c r="J10" s="217"/>
      <c r="K10" s="218"/>
    </row>
    <row r="11" customFormat="false" ht="12.75" hidden="false" customHeight="false" outlineLevel="0" collapsed="false">
      <c r="G11" s="225" t="s">
        <v>218</v>
      </c>
      <c r="H11" s="226" t="n">
        <v>-15.7</v>
      </c>
      <c r="I11" s="227" t="n">
        <v>2344</v>
      </c>
      <c r="J11" s="217"/>
      <c r="K11" s="218"/>
    </row>
    <row r="12" customFormat="false" ht="12.75" hidden="false" customHeight="false" outlineLevel="0" collapsed="false">
      <c r="G12" s="225" t="s">
        <v>181</v>
      </c>
      <c r="H12" s="226" t="n">
        <v>-13.7</v>
      </c>
      <c r="I12" s="227" t="n">
        <v>2397</v>
      </c>
      <c r="J12" s="217"/>
      <c r="K12" s="218"/>
    </row>
    <row r="13" customFormat="false" ht="12.75" hidden="false" customHeight="false" outlineLevel="0" collapsed="false">
      <c r="G13" s="225" t="s">
        <v>219</v>
      </c>
      <c r="H13" s="226" t="n">
        <v>-12.9</v>
      </c>
      <c r="I13" s="227" t="n">
        <v>2421</v>
      </c>
    </row>
    <row r="14" customFormat="false" ht="12.75" hidden="false" customHeight="false" outlineLevel="0" collapsed="false">
      <c r="G14" s="225" t="s">
        <v>220</v>
      </c>
      <c r="H14" s="226" t="n">
        <v>-7.2</v>
      </c>
      <c r="I14" s="227" t="n">
        <v>2580</v>
      </c>
      <c r="J14" s="217"/>
      <c r="K14" s="218"/>
    </row>
    <row r="15" customFormat="false" ht="12.75" hidden="false" customHeight="false" outlineLevel="0" collapsed="false">
      <c r="G15" s="225" t="s">
        <v>221</v>
      </c>
      <c r="H15" s="226" t="n">
        <v>-3.3</v>
      </c>
      <c r="I15" s="227" t="n">
        <v>2686</v>
      </c>
      <c r="J15" s="217"/>
      <c r="K15" s="218"/>
    </row>
    <row r="16" customFormat="false" ht="12.75" hidden="false" customHeight="false" outlineLevel="0" collapsed="false">
      <c r="G16" s="225" t="s">
        <v>143</v>
      </c>
      <c r="H16" s="226" t="n">
        <v>-3.3</v>
      </c>
      <c r="I16" s="227" t="n">
        <v>2688</v>
      </c>
      <c r="J16" s="217"/>
      <c r="K16" s="218"/>
    </row>
    <row r="17" customFormat="false" ht="12.75" hidden="false" customHeight="false" outlineLevel="0" collapsed="false">
      <c r="G17" s="225" t="s">
        <v>222</v>
      </c>
      <c r="H17" s="226" t="n">
        <v>1.6</v>
      </c>
      <c r="I17" s="227" t="n">
        <v>2823</v>
      </c>
      <c r="J17" s="217"/>
      <c r="K17" s="218"/>
    </row>
    <row r="18" customFormat="false" ht="12.75" hidden="false" customHeight="false" outlineLevel="0" collapsed="false">
      <c r="G18" s="225" t="s">
        <v>208</v>
      </c>
      <c r="H18" s="226" t="n">
        <v>5.9</v>
      </c>
      <c r="I18" s="227" t="n">
        <v>2943</v>
      </c>
      <c r="J18" s="217"/>
      <c r="K18" s="218"/>
    </row>
    <row r="19" customFormat="false" ht="12.75" hidden="false" customHeight="false" outlineLevel="0" collapsed="false">
      <c r="G19" s="225" t="s">
        <v>223</v>
      </c>
      <c r="H19" s="226" t="n">
        <v>7.4</v>
      </c>
      <c r="I19" s="227" t="n">
        <v>2985</v>
      </c>
      <c r="J19" s="217"/>
      <c r="K19" s="218"/>
    </row>
    <row r="20" customFormat="false" ht="12.75" hidden="false" customHeight="false" outlineLevel="0" collapsed="false">
      <c r="G20" s="225" t="s">
        <v>224</v>
      </c>
      <c r="H20" s="226" t="n">
        <v>8</v>
      </c>
      <c r="I20" s="227" t="n">
        <v>3002</v>
      </c>
      <c r="J20" s="217"/>
      <c r="K20" s="218"/>
    </row>
    <row r="21" customFormat="false" ht="22.5" hidden="false" customHeight="false" outlineLevel="0" collapsed="false">
      <c r="G21" s="225" t="s">
        <v>225</v>
      </c>
      <c r="H21" s="226" t="n">
        <v>10.4</v>
      </c>
      <c r="I21" s="227" t="n">
        <v>3068</v>
      </c>
      <c r="J21" s="217"/>
      <c r="K21" s="218"/>
    </row>
    <row r="22" customFormat="false" ht="22.5" hidden="false" customHeight="false" outlineLevel="0" collapsed="false">
      <c r="G22" s="225" t="s">
        <v>202</v>
      </c>
      <c r="H22" s="226" t="n">
        <v>17.2</v>
      </c>
      <c r="I22" s="227" t="n">
        <v>3256</v>
      </c>
      <c r="J22" s="217"/>
      <c r="K22" s="218"/>
    </row>
    <row r="23" customFormat="false" ht="12.75" hidden="false" customHeight="false" outlineLevel="0" collapsed="false">
      <c r="G23" s="228" t="s">
        <v>226</v>
      </c>
      <c r="H23" s="226" t="n">
        <v>29.9</v>
      </c>
      <c r="I23" s="227" t="n">
        <v>3609</v>
      </c>
      <c r="J23" s="217"/>
      <c r="K23" s="218"/>
    </row>
    <row r="24" customFormat="false" ht="12.75" hidden="false" customHeight="false" outlineLevel="0" collapsed="false">
      <c r="G24" s="225" t="s">
        <v>227</v>
      </c>
      <c r="H24" s="226" t="n">
        <v>31</v>
      </c>
      <c r="I24" s="227" t="n">
        <v>3640</v>
      </c>
      <c r="J24" s="217"/>
      <c r="K24" s="218"/>
    </row>
    <row r="25" customFormat="false" ht="12.75" hidden="false" customHeight="false" outlineLevel="0" collapsed="false">
      <c r="G25" s="225" t="s">
        <v>13</v>
      </c>
      <c r="H25" s="226" t="n">
        <v>34.4</v>
      </c>
      <c r="I25" s="227" t="n">
        <v>3734</v>
      </c>
    </row>
    <row r="26" customFormat="false" ht="12.75" hidden="false" customHeight="false" outlineLevel="0" collapsed="false">
      <c r="G26" s="225" t="s">
        <v>18</v>
      </c>
      <c r="H26" s="226" t="n">
        <v>41.9</v>
      </c>
      <c r="I26" s="227" t="n">
        <v>3943</v>
      </c>
    </row>
    <row r="27" customFormat="false" ht="12.75" hidden="false" customHeight="false" outlineLevel="0" collapsed="false">
      <c r="G27" s="229" t="s">
        <v>228</v>
      </c>
      <c r="H27" s="230"/>
      <c r="I27" s="231" t="n">
        <v>2779</v>
      </c>
    </row>
    <row r="50" customFormat="false" ht="12.75" hidden="false" customHeight="false" outlineLevel="0" collapsed="false">
      <c r="A50" s="79" t="s">
        <v>124</v>
      </c>
    </row>
    <row r="51" customFormat="false" ht="12.75" hidden="false" customHeight="false" outlineLevel="0" collapsed="false">
      <c r="A51" s="138" t="s">
        <v>125</v>
      </c>
    </row>
    <row r="52" customFormat="false" ht="12.75" hidden="false" customHeight="false" outlineLevel="0" collapsed="false">
      <c r="A52" s="138" t="s">
        <v>229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232"/>
    </row>
    <row r="2" customFormat="false" ht="12" hidden="false" customHeight="true" outlineLevel="0" collapsed="false">
      <c r="A2" s="233"/>
      <c r="B2" s="234"/>
      <c r="C2" s="235"/>
      <c r="D2" s="236"/>
      <c r="E2" s="236"/>
    </row>
    <row r="3" s="172" customFormat="true" ht="13.5" hidden="false" customHeight="true" outlineLevel="0" collapsed="false">
      <c r="A3" s="237" t="s">
        <v>128</v>
      </c>
      <c r="B3" s="237"/>
      <c r="C3" s="90" t="s">
        <v>231</v>
      </c>
      <c r="D3" s="90"/>
      <c r="E3" s="91" t="s">
        <v>232</v>
      </c>
    </row>
    <row r="4" s="172" customFormat="true" ht="12.75" hidden="false" customHeight="true" outlineLevel="0" collapsed="false">
      <c r="A4" s="237"/>
      <c r="B4" s="237"/>
      <c r="C4" s="89" t="s">
        <v>233</v>
      </c>
      <c r="D4" s="90" t="n">
        <v>2012</v>
      </c>
      <c r="E4" s="94" t="n">
        <v>2012</v>
      </c>
    </row>
    <row r="5" s="172" customFormat="true" ht="12" hidden="false" customHeight="true" outlineLevel="0" collapsed="false">
      <c r="A5" s="237"/>
      <c r="B5" s="237"/>
      <c r="C5" s="96" t="s">
        <v>136</v>
      </c>
      <c r="D5" s="96"/>
      <c r="E5" s="96"/>
    </row>
    <row r="6" s="62" customFormat="true" ht="12" hidden="false" customHeight="true" outlineLevel="0" collapsed="false">
      <c r="A6" s="238"/>
      <c r="B6" s="238"/>
      <c r="C6" s="238"/>
      <c r="D6" s="238"/>
      <c r="E6" s="238"/>
    </row>
    <row r="7" s="62" customFormat="true" ht="12" hidden="false" customHeight="true" outlineLevel="0" collapsed="false">
      <c r="C7" s="239" t="s">
        <v>138</v>
      </c>
      <c r="D7" s="239"/>
      <c r="E7" s="239"/>
      <c r="F7" s="240"/>
      <c r="G7" s="240"/>
    </row>
    <row r="8" s="176" customFormat="true" ht="12" hidden="false" customHeight="true" outlineLevel="0" collapsed="false">
      <c r="C8" s="177" t="s">
        <v>234</v>
      </c>
      <c r="D8" s="177"/>
      <c r="E8" s="177"/>
    </row>
    <row r="9" s="176" customFormat="true" ht="12" hidden="false" customHeight="true" outlineLevel="0" collapsed="false">
      <c r="A9" s="107" t="s">
        <v>139</v>
      </c>
      <c r="B9" s="108"/>
      <c r="C9" s="187" t="n">
        <v>2450</v>
      </c>
      <c r="D9" s="179" t="n">
        <v>28980</v>
      </c>
      <c r="E9" s="196" t="n">
        <v>1788</v>
      </c>
    </row>
    <row r="10" s="176" customFormat="true" ht="12" hidden="false" customHeight="true" outlineLevel="0" collapsed="false">
      <c r="A10" s="113" t="s">
        <v>140</v>
      </c>
      <c r="B10" s="108" t="n">
        <v>1</v>
      </c>
      <c r="C10" s="187" t="n">
        <v>5124</v>
      </c>
      <c r="D10" s="179" t="n">
        <v>59988</v>
      </c>
      <c r="E10" s="196" t="n">
        <v>6108</v>
      </c>
    </row>
    <row r="11" s="176" customFormat="true" ht="12" hidden="false" customHeight="true" outlineLevel="0" collapsed="false">
      <c r="A11" s="113" t="s">
        <v>140</v>
      </c>
      <c r="B11" s="108" t="n">
        <v>2</v>
      </c>
      <c r="C11" s="187" t="n">
        <v>3063</v>
      </c>
      <c r="D11" s="179" t="n">
        <v>36132</v>
      </c>
      <c r="E11" s="196" t="n">
        <v>2784</v>
      </c>
    </row>
    <row r="12" s="176" customFormat="true" ht="12" hidden="false" customHeight="true" outlineLevel="0" collapsed="false">
      <c r="A12" s="113" t="s">
        <v>140</v>
      </c>
      <c r="B12" s="108" t="n">
        <v>3</v>
      </c>
      <c r="C12" s="187" t="n">
        <v>2096</v>
      </c>
      <c r="D12" s="179" t="n">
        <v>24804</v>
      </c>
      <c r="E12" s="196" t="n">
        <v>1068</v>
      </c>
    </row>
    <row r="13" s="176" customFormat="true" ht="12" hidden="false" customHeight="true" outlineLevel="0" collapsed="false">
      <c r="A13" s="113" t="s">
        <v>140</v>
      </c>
      <c r="B13" s="108" t="n">
        <v>4</v>
      </c>
      <c r="C13" s="187" t="n">
        <v>1798</v>
      </c>
      <c r="D13" s="179" t="n">
        <v>21432</v>
      </c>
      <c r="E13" s="187" t="s">
        <v>50</v>
      </c>
    </row>
    <row r="14" s="176" customFormat="true" ht="12" hidden="false" customHeight="true" outlineLevel="0" collapsed="false">
      <c r="A14" s="113" t="s">
        <v>140</v>
      </c>
      <c r="B14" s="108" t="n">
        <v>5</v>
      </c>
      <c r="C14" s="187" t="n">
        <v>1590</v>
      </c>
      <c r="D14" s="179" t="n">
        <v>18216</v>
      </c>
      <c r="E14" s="187" t="s">
        <v>50</v>
      </c>
    </row>
    <row r="15" s="176" customFormat="true" ht="12" hidden="false" customHeight="true" outlineLevel="0" collapsed="false">
      <c r="A15" s="116"/>
      <c r="B15" s="116"/>
      <c r="C15" s="241"/>
      <c r="D15" s="242"/>
      <c r="E15" s="242"/>
    </row>
    <row r="16" s="176" customFormat="true" ht="12" hidden="false" customHeight="true" outlineLevel="0" collapsed="false">
      <c r="A16" s="118" t="s">
        <v>141</v>
      </c>
      <c r="B16" s="119"/>
      <c r="C16" s="187" t="n">
        <v>2202</v>
      </c>
      <c r="D16" s="179" t="n">
        <v>25968</v>
      </c>
      <c r="E16" s="196" t="n">
        <v>1812</v>
      </c>
    </row>
    <row r="17" s="176" customFormat="true" ht="12" hidden="false" customHeight="true" outlineLevel="0" collapsed="false">
      <c r="A17" s="113" t="s">
        <v>140</v>
      </c>
      <c r="B17" s="108" t="n">
        <v>1</v>
      </c>
      <c r="C17" s="187" t="n">
        <v>3852</v>
      </c>
      <c r="D17" s="179" t="n">
        <v>44424</v>
      </c>
      <c r="E17" s="187" t="s">
        <v>50</v>
      </c>
    </row>
    <row r="18" s="176" customFormat="true" ht="12" hidden="false" customHeight="true" outlineLevel="0" collapsed="false">
      <c r="A18" s="113" t="s">
        <v>140</v>
      </c>
      <c r="B18" s="108" t="n">
        <v>2</v>
      </c>
      <c r="C18" s="187" t="n">
        <v>2587</v>
      </c>
      <c r="D18" s="179" t="n">
        <v>30696</v>
      </c>
      <c r="E18" s="196" t="n">
        <v>2160</v>
      </c>
    </row>
    <row r="19" s="176" customFormat="true" ht="12" hidden="false" customHeight="true" outlineLevel="0" collapsed="false">
      <c r="A19" s="113" t="s">
        <v>140</v>
      </c>
      <c r="B19" s="108" t="n">
        <v>3</v>
      </c>
      <c r="C19" s="187" t="n">
        <v>1973</v>
      </c>
      <c r="D19" s="179" t="n">
        <v>23388</v>
      </c>
      <c r="E19" s="196" t="n">
        <v>1488</v>
      </c>
    </row>
    <row r="20" s="176" customFormat="true" ht="12" hidden="false" customHeight="true" outlineLevel="0" collapsed="false">
      <c r="A20" s="113" t="s">
        <v>140</v>
      </c>
      <c r="B20" s="108" t="n">
        <v>4</v>
      </c>
      <c r="C20" s="187" t="n">
        <v>1782</v>
      </c>
      <c r="D20" s="179" t="n">
        <v>20664</v>
      </c>
      <c r="E20" s="187" t="s">
        <v>50</v>
      </c>
    </row>
    <row r="21" s="176" customFormat="true" ht="12" hidden="false" customHeight="true" outlineLevel="0" collapsed="false">
      <c r="A21" s="113" t="s">
        <v>140</v>
      </c>
      <c r="B21" s="108" t="n">
        <v>5</v>
      </c>
      <c r="C21" s="187" t="n">
        <v>1346</v>
      </c>
      <c r="D21" s="179" t="n">
        <v>16092</v>
      </c>
      <c r="E21" s="187" t="s">
        <v>50</v>
      </c>
    </row>
    <row r="22" s="176" customFormat="true" ht="12" hidden="false" customHeight="true" outlineLevel="0" collapsed="false">
      <c r="A22" s="123" t="s">
        <v>142</v>
      </c>
      <c r="B22" s="123"/>
      <c r="C22" s="142" t="n">
        <v>2370</v>
      </c>
      <c r="D22" s="126" t="n">
        <v>28008</v>
      </c>
      <c r="E22" s="190" t="n">
        <v>1800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35</v>
      </c>
      <c r="D24" s="177"/>
      <c r="E24" s="177"/>
    </row>
    <row r="25" s="176" customFormat="true" ht="12" hidden="false" customHeight="true" outlineLevel="0" collapsed="false">
      <c r="A25" s="107" t="s">
        <v>139</v>
      </c>
      <c r="B25" s="108"/>
      <c r="C25" s="187" t="n">
        <v>2509</v>
      </c>
      <c r="D25" s="179" t="n">
        <v>29628</v>
      </c>
      <c r="E25" s="187" t="s">
        <v>50</v>
      </c>
    </row>
    <row r="26" s="176" customFormat="true" ht="12" hidden="false" customHeight="true" outlineLevel="0" collapsed="false">
      <c r="A26" s="113" t="s">
        <v>140</v>
      </c>
      <c r="B26" s="108" t="n">
        <v>1</v>
      </c>
      <c r="C26" s="187" t="n">
        <v>5931</v>
      </c>
      <c r="D26" s="179" t="n">
        <v>70932</v>
      </c>
      <c r="E26" s="187" t="s">
        <v>50</v>
      </c>
    </row>
    <row r="27" s="176" customFormat="true" ht="12" hidden="false" customHeight="true" outlineLevel="0" collapsed="false">
      <c r="A27" s="113" t="s">
        <v>140</v>
      </c>
      <c r="B27" s="108" t="n">
        <v>2</v>
      </c>
      <c r="C27" s="187" t="n">
        <v>3262</v>
      </c>
      <c r="D27" s="179" t="n">
        <v>38748</v>
      </c>
      <c r="E27" s="187" t="s">
        <v>50</v>
      </c>
    </row>
    <row r="28" s="176" customFormat="true" ht="12" hidden="false" customHeight="true" outlineLevel="0" collapsed="false">
      <c r="A28" s="113" t="s">
        <v>140</v>
      </c>
      <c r="B28" s="108" t="n">
        <v>3</v>
      </c>
      <c r="C28" s="187" t="n">
        <v>2187</v>
      </c>
      <c r="D28" s="179" t="n">
        <v>25884</v>
      </c>
      <c r="E28" s="187" t="s">
        <v>50</v>
      </c>
    </row>
    <row r="29" s="176" customFormat="true" ht="12" hidden="false" customHeight="true" outlineLevel="0" collapsed="false">
      <c r="A29" s="113" t="s">
        <v>140</v>
      </c>
      <c r="B29" s="108" t="n">
        <v>4</v>
      </c>
      <c r="C29" s="187" t="n">
        <v>1851</v>
      </c>
      <c r="D29" s="187" t="n">
        <v>21576</v>
      </c>
      <c r="E29" s="187" t="s">
        <v>50</v>
      </c>
    </row>
    <row r="30" s="176" customFormat="true" ht="12" hidden="false" customHeight="true" outlineLevel="0" collapsed="false">
      <c r="A30" s="113" t="s">
        <v>140</v>
      </c>
      <c r="B30" s="108" t="n">
        <v>5</v>
      </c>
      <c r="C30" s="187" t="n">
        <v>1727</v>
      </c>
      <c r="D30" s="179" t="n">
        <v>19980</v>
      </c>
      <c r="E30" s="187" t="s">
        <v>50</v>
      </c>
    </row>
    <row r="31" s="176" customFormat="true" ht="12" hidden="false" customHeight="true" outlineLevel="0" collapsed="false">
      <c r="A31" s="116"/>
      <c r="B31" s="116"/>
      <c r="C31" s="241"/>
      <c r="D31" s="242"/>
      <c r="E31" s="242"/>
    </row>
    <row r="32" s="176" customFormat="true" ht="12" hidden="false" customHeight="true" outlineLevel="0" collapsed="false">
      <c r="A32" s="118" t="s">
        <v>141</v>
      </c>
      <c r="B32" s="119"/>
      <c r="C32" s="187" t="n">
        <v>2333</v>
      </c>
      <c r="D32" s="179" t="n">
        <v>28188</v>
      </c>
      <c r="E32" s="196" t="n">
        <v>1956</v>
      </c>
    </row>
    <row r="33" s="176" customFormat="true" ht="12" hidden="false" customHeight="true" outlineLevel="0" collapsed="false">
      <c r="A33" s="113" t="s">
        <v>140</v>
      </c>
      <c r="B33" s="108" t="n">
        <v>1</v>
      </c>
      <c r="C33" s="196" t="n">
        <v>4616</v>
      </c>
      <c r="D33" s="183" t="n">
        <v>50604</v>
      </c>
      <c r="E33" s="187" t="s">
        <v>50</v>
      </c>
    </row>
    <row r="34" s="176" customFormat="true" ht="12" hidden="false" customHeight="true" outlineLevel="0" collapsed="false">
      <c r="A34" s="113" t="s">
        <v>140</v>
      </c>
      <c r="B34" s="108" t="n">
        <v>2</v>
      </c>
      <c r="C34" s="187" t="n">
        <v>2941</v>
      </c>
      <c r="D34" s="179" t="n">
        <v>34908</v>
      </c>
      <c r="E34" s="187" t="s">
        <v>50</v>
      </c>
    </row>
    <row r="35" s="176" customFormat="true" ht="12" hidden="false" customHeight="true" outlineLevel="0" collapsed="false">
      <c r="A35" s="113" t="s">
        <v>140</v>
      </c>
      <c r="B35" s="108" t="n">
        <v>3</v>
      </c>
      <c r="C35" s="187" t="n">
        <v>2251</v>
      </c>
      <c r="D35" s="179" t="n">
        <v>27228</v>
      </c>
      <c r="E35" s="187" t="s">
        <v>50</v>
      </c>
    </row>
    <row r="36" s="176" customFormat="true" ht="12" hidden="false" customHeight="true" outlineLevel="0" collapsed="false">
      <c r="A36" s="113" t="s">
        <v>140</v>
      </c>
      <c r="B36" s="108" t="n">
        <v>4</v>
      </c>
      <c r="C36" s="187" t="n">
        <v>1773</v>
      </c>
      <c r="D36" s="179" t="n">
        <v>20748</v>
      </c>
      <c r="E36" s="187" t="s">
        <v>50</v>
      </c>
    </row>
    <row r="37" s="176" customFormat="true" ht="12" hidden="false" customHeight="true" outlineLevel="0" collapsed="false">
      <c r="A37" s="113" t="s">
        <v>140</v>
      </c>
      <c r="B37" s="108" t="n">
        <v>5</v>
      </c>
      <c r="C37" s="196" t="n">
        <v>1725</v>
      </c>
      <c r="D37" s="183" t="n">
        <v>20172</v>
      </c>
      <c r="E37" s="187" t="s">
        <v>50</v>
      </c>
    </row>
    <row r="38" s="176" customFormat="true" ht="12" hidden="false" customHeight="true" outlineLevel="0" collapsed="false">
      <c r="A38" s="123" t="s">
        <v>142</v>
      </c>
      <c r="B38" s="123"/>
      <c r="C38" s="142" t="n">
        <v>2456</v>
      </c>
      <c r="D38" s="126" t="n">
        <v>29208</v>
      </c>
      <c r="E38" s="190" t="n">
        <v>2124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36</v>
      </c>
      <c r="D40" s="177"/>
      <c r="E40" s="177"/>
    </row>
    <row r="41" s="176" customFormat="true" ht="12" hidden="false" customHeight="true" outlineLevel="0" collapsed="false">
      <c r="A41" s="107" t="s">
        <v>139</v>
      </c>
      <c r="B41" s="108"/>
      <c r="C41" s="187" t="n">
        <v>2652</v>
      </c>
      <c r="D41" s="179" t="n">
        <v>30984</v>
      </c>
      <c r="E41" s="187" t="s">
        <v>50</v>
      </c>
    </row>
    <row r="42" s="176" customFormat="true" ht="12" hidden="false" customHeight="true" outlineLevel="0" collapsed="false">
      <c r="A42" s="113" t="s">
        <v>140</v>
      </c>
      <c r="B42" s="108" t="n">
        <v>1</v>
      </c>
      <c r="C42" s="187" t="n">
        <v>5633</v>
      </c>
      <c r="D42" s="243" t="n">
        <v>66972</v>
      </c>
      <c r="E42" s="187" t="s">
        <v>50</v>
      </c>
    </row>
    <row r="43" s="176" customFormat="true" ht="12" hidden="false" customHeight="true" outlineLevel="0" collapsed="false">
      <c r="A43" s="113" t="s">
        <v>140</v>
      </c>
      <c r="B43" s="108" t="n">
        <v>2</v>
      </c>
      <c r="C43" s="187" t="n">
        <v>3589</v>
      </c>
      <c r="D43" s="179" t="n">
        <v>41352</v>
      </c>
      <c r="E43" s="187" t="s">
        <v>50</v>
      </c>
    </row>
    <row r="44" s="176" customFormat="true" ht="12" hidden="false" customHeight="true" outlineLevel="0" collapsed="false">
      <c r="A44" s="113" t="s">
        <v>140</v>
      </c>
      <c r="B44" s="108" t="n">
        <v>3</v>
      </c>
      <c r="C44" s="187" t="n">
        <v>2313</v>
      </c>
      <c r="D44" s="179" t="n">
        <v>27000</v>
      </c>
      <c r="E44" s="187" t="s">
        <v>50</v>
      </c>
    </row>
    <row r="45" s="176" customFormat="true" ht="12" hidden="false" customHeight="true" outlineLevel="0" collapsed="false">
      <c r="A45" s="113" t="s">
        <v>140</v>
      </c>
      <c r="B45" s="108" t="n">
        <v>4</v>
      </c>
      <c r="C45" s="187" t="n">
        <v>1887</v>
      </c>
      <c r="D45" s="179" t="n">
        <v>22512</v>
      </c>
      <c r="E45" s="243" t="s">
        <v>50</v>
      </c>
    </row>
    <row r="46" s="176" customFormat="true" ht="12" hidden="false" customHeight="true" outlineLevel="0" collapsed="false">
      <c r="A46" s="113" t="s">
        <v>140</v>
      </c>
      <c r="B46" s="108" t="n">
        <v>5</v>
      </c>
      <c r="C46" s="187" t="n">
        <v>1599</v>
      </c>
      <c r="D46" s="179" t="n">
        <v>19152</v>
      </c>
      <c r="E46" s="243" t="s">
        <v>50</v>
      </c>
    </row>
    <row r="47" s="176" customFormat="true" ht="12" hidden="false" customHeight="true" outlineLevel="0" collapsed="false">
      <c r="A47" s="116"/>
      <c r="B47" s="116"/>
      <c r="C47" s="241"/>
      <c r="D47" s="242"/>
      <c r="E47" s="242"/>
    </row>
    <row r="48" s="176" customFormat="true" ht="12" hidden="false" customHeight="true" outlineLevel="0" collapsed="false">
      <c r="A48" s="118" t="s">
        <v>141</v>
      </c>
      <c r="B48" s="119"/>
      <c r="C48" s="187" t="n">
        <v>2431</v>
      </c>
      <c r="D48" s="179" t="n">
        <v>28668</v>
      </c>
      <c r="E48" s="244" t="n">
        <v>1980</v>
      </c>
    </row>
    <row r="49" s="176" customFormat="true" ht="12" hidden="false" customHeight="true" outlineLevel="0" collapsed="false">
      <c r="A49" s="113" t="s">
        <v>140</v>
      </c>
      <c r="B49" s="108" t="n">
        <v>1</v>
      </c>
      <c r="C49" s="196" t="n">
        <v>4388</v>
      </c>
      <c r="D49" s="179" t="n">
        <v>53832</v>
      </c>
      <c r="E49" s="243" t="s">
        <v>50</v>
      </c>
    </row>
    <row r="50" s="176" customFormat="true" ht="12" hidden="false" customHeight="true" outlineLevel="0" collapsed="false">
      <c r="A50" s="113" t="s">
        <v>140</v>
      </c>
      <c r="B50" s="108" t="n">
        <v>2</v>
      </c>
      <c r="C50" s="187" t="n">
        <v>3078</v>
      </c>
      <c r="D50" s="179" t="n">
        <v>36084</v>
      </c>
      <c r="E50" s="244" t="n">
        <v>2784</v>
      </c>
    </row>
    <row r="51" s="176" customFormat="true" ht="12" hidden="false" customHeight="true" outlineLevel="0" collapsed="false">
      <c r="A51" s="113" t="s">
        <v>140</v>
      </c>
      <c r="B51" s="108" t="n">
        <v>3</v>
      </c>
      <c r="C51" s="243" t="n">
        <v>2231</v>
      </c>
      <c r="D51" s="179" t="n">
        <v>26328</v>
      </c>
      <c r="E51" s="244" t="n">
        <v>1656</v>
      </c>
    </row>
    <row r="52" s="176" customFormat="true" ht="12" hidden="false" customHeight="true" outlineLevel="0" collapsed="false">
      <c r="A52" s="113" t="s">
        <v>140</v>
      </c>
      <c r="B52" s="108" t="n">
        <v>4</v>
      </c>
      <c r="C52" s="187" t="n">
        <v>1737</v>
      </c>
      <c r="D52" s="179" t="n">
        <v>21000</v>
      </c>
      <c r="E52" s="243" t="s">
        <v>50</v>
      </c>
    </row>
    <row r="53" s="176" customFormat="true" ht="12" hidden="false" customHeight="true" outlineLevel="0" collapsed="false">
      <c r="A53" s="113" t="s">
        <v>140</v>
      </c>
      <c r="B53" s="108" t="n">
        <v>5</v>
      </c>
      <c r="C53" s="196" t="n">
        <v>1432</v>
      </c>
      <c r="D53" s="179" t="n">
        <v>18000</v>
      </c>
      <c r="E53" s="243" t="s">
        <v>50</v>
      </c>
    </row>
    <row r="54" s="176" customFormat="true" ht="12" hidden="false" customHeight="true" outlineLevel="0" collapsed="false">
      <c r="A54" s="123" t="s">
        <v>142</v>
      </c>
      <c r="B54" s="123"/>
      <c r="C54" s="142" t="n">
        <v>2580</v>
      </c>
      <c r="D54" s="126" t="n">
        <v>30228</v>
      </c>
      <c r="E54" s="243" t="s">
        <v>5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7</v>
      </c>
      <c r="D56" s="177"/>
      <c r="E56" s="177"/>
    </row>
    <row r="57" s="176" customFormat="true" ht="12" hidden="false" customHeight="true" outlineLevel="0" collapsed="false">
      <c r="A57" s="107" t="s">
        <v>139</v>
      </c>
      <c r="B57" s="108"/>
      <c r="C57" s="187" t="n">
        <v>2976</v>
      </c>
      <c r="D57" s="179" t="n">
        <v>35916</v>
      </c>
      <c r="E57" s="243" t="n">
        <v>3120</v>
      </c>
      <c r="F57" s="242"/>
    </row>
    <row r="58" s="176" customFormat="true" ht="12" hidden="false" customHeight="true" outlineLevel="0" collapsed="false">
      <c r="A58" s="113" t="s">
        <v>140</v>
      </c>
      <c r="B58" s="108" t="n">
        <v>1</v>
      </c>
      <c r="C58" s="187" t="n">
        <v>6237</v>
      </c>
      <c r="D58" s="179" t="n">
        <v>71040</v>
      </c>
      <c r="E58" s="244" t="n">
        <v>8460</v>
      </c>
      <c r="F58" s="242"/>
    </row>
    <row r="59" s="176" customFormat="true" ht="12" hidden="false" customHeight="true" outlineLevel="0" collapsed="false">
      <c r="A59" s="113" t="s">
        <v>140</v>
      </c>
      <c r="B59" s="108" t="n">
        <v>2</v>
      </c>
      <c r="C59" s="187" t="n">
        <v>3728</v>
      </c>
      <c r="D59" s="179" t="n">
        <v>44628</v>
      </c>
      <c r="E59" s="243" t="n">
        <v>4404</v>
      </c>
      <c r="F59" s="242"/>
    </row>
    <row r="60" s="176" customFormat="true" ht="12" hidden="false" customHeight="true" outlineLevel="0" collapsed="false">
      <c r="A60" s="113" t="s">
        <v>140</v>
      </c>
      <c r="B60" s="108" t="n">
        <v>3</v>
      </c>
      <c r="C60" s="187" t="n">
        <v>2534</v>
      </c>
      <c r="D60" s="179" t="n">
        <v>30780</v>
      </c>
      <c r="E60" s="244" t="n">
        <v>2352</v>
      </c>
      <c r="F60" s="242"/>
    </row>
    <row r="61" s="176" customFormat="true" ht="12" hidden="false" customHeight="true" outlineLevel="0" collapsed="false">
      <c r="A61" s="113" t="s">
        <v>140</v>
      </c>
      <c r="B61" s="108" t="n">
        <v>4</v>
      </c>
      <c r="C61" s="187" t="n">
        <v>1934</v>
      </c>
      <c r="D61" s="179" t="n">
        <v>22992</v>
      </c>
      <c r="E61" s="244" t="n">
        <v>1128</v>
      </c>
      <c r="F61" s="242"/>
    </row>
    <row r="62" s="176" customFormat="true" ht="12" hidden="false" customHeight="true" outlineLevel="0" collapsed="false">
      <c r="A62" s="113" t="s">
        <v>140</v>
      </c>
      <c r="B62" s="108" t="n">
        <v>5</v>
      </c>
      <c r="C62" s="187" t="n">
        <v>1887</v>
      </c>
      <c r="D62" s="179" t="n">
        <v>22416</v>
      </c>
      <c r="E62" s="243" t="n">
        <v>1572</v>
      </c>
      <c r="F62" s="242"/>
    </row>
    <row r="63" s="176" customFormat="true" ht="12" hidden="false" customHeight="true" outlineLevel="0" collapsed="false">
      <c r="A63" s="116"/>
      <c r="B63" s="116"/>
      <c r="C63" s="241"/>
      <c r="D63" s="242"/>
      <c r="E63" s="242"/>
      <c r="F63" s="242"/>
    </row>
    <row r="64" s="176" customFormat="true" ht="12" hidden="false" customHeight="true" outlineLevel="0" collapsed="false">
      <c r="A64" s="118" t="s">
        <v>141</v>
      </c>
      <c r="B64" s="119"/>
      <c r="C64" s="187" t="n">
        <v>2752</v>
      </c>
      <c r="D64" s="179" t="n">
        <v>32976</v>
      </c>
      <c r="E64" s="244" t="n">
        <v>2676</v>
      </c>
      <c r="F64" s="242"/>
    </row>
    <row r="65" s="176" customFormat="true" ht="12" hidden="false" customHeight="true" outlineLevel="0" collapsed="false">
      <c r="A65" s="113" t="s">
        <v>140</v>
      </c>
      <c r="B65" s="108" t="n">
        <v>1</v>
      </c>
      <c r="C65" s="196" t="n">
        <v>5000</v>
      </c>
      <c r="D65" s="179" t="n">
        <v>59028</v>
      </c>
      <c r="E65" s="183" t="n">
        <v>4680</v>
      </c>
      <c r="F65" s="242"/>
    </row>
    <row r="66" s="176" customFormat="true" ht="12" hidden="false" customHeight="true" outlineLevel="0" collapsed="false">
      <c r="A66" s="113" t="s">
        <v>140</v>
      </c>
      <c r="B66" s="108" t="n">
        <v>2</v>
      </c>
      <c r="C66" s="187" t="n">
        <v>3275</v>
      </c>
      <c r="D66" s="179" t="n">
        <v>38724</v>
      </c>
      <c r="E66" s="244" t="n">
        <v>3696</v>
      </c>
      <c r="F66" s="242"/>
    </row>
    <row r="67" s="176" customFormat="true" ht="12" hidden="false" customHeight="true" outlineLevel="0" collapsed="false">
      <c r="A67" s="113" t="s">
        <v>140</v>
      </c>
      <c r="B67" s="108" t="n">
        <v>3</v>
      </c>
      <c r="C67" s="187" t="n">
        <v>2552</v>
      </c>
      <c r="D67" s="179" t="n">
        <v>30156</v>
      </c>
      <c r="E67" s="244" t="n">
        <v>2436</v>
      </c>
      <c r="F67" s="242"/>
    </row>
    <row r="68" s="176" customFormat="true" ht="12" hidden="false" customHeight="true" outlineLevel="0" collapsed="false">
      <c r="A68" s="113" t="s">
        <v>140</v>
      </c>
      <c r="B68" s="108" t="n">
        <v>4</v>
      </c>
      <c r="C68" s="187" t="n">
        <v>1780</v>
      </c>
      <c r="D68" s="179" t="n">
        <v>21768</v>
      </c>
      <c r="E68" s="244" t="n">
        <v>1272</v>
      </c>
      <c r="F68" s="242"/>
    </row>
    <row r="69" s="176" customFormat="true" ht="12" hidden="false" customHeight="true" outlineLevel="0" collapsed="false">
      <c r="A69" s="113" t="s">
        <v>140</v>
      </c>
      <c r="B69" s="108" t="n">
        <v>5</v>
      </c>
      <c r="C69" s="187" t="n">
        <v>1846</v>
      </c>
      <c r="D69" s="179" t="n">
        <v>21996</v>
      </c>
      <c r="E69" s="243" t="n">
        <v>1608</v>
      </c>
      <c r="F69" s="242"/>
    </row>
    <row r="70" s="176" customFormat="true" ht="12" hidden="false" customHeight="true" outlineLevel="0" collapsed="false">
      <c r="A70" s="123" t="s">
        <v>142</v>
      </c>
      <c r="B70" s="123"/>
      <c r="C70" s="142" t="n">
        <v>2883</v>
      </c>
      <c r="D70" s="126" t="n">
        <v>34728</v>
      </c>
      <c r="E70" s="245" t="n">
        <v>2940</v>
      </c>
      <c r="F70" s="242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8</v>
      </c>
      <c r="D72" s="177"/>
      <c r="E72" s="177"/>
    </row>
    <row r="73" s="176" customFormat="true" ht="12" hidden="false" customHeight="true" outlineLevel="0" collapsed="false">
      <c r="A73" s="107" t="s">
        <v>139</v>
      </c>
      <c r="B73" s="108"/>
      <c r="C73" s="179" t="n">
        <v>3627</v>
      </c>
      <c r="D73" s="179" t="n">
        <v>43152</v>
      </c>
      <c r="E73" s="243" t="n">
        <v>4344</v>
      </c>
    </row>
    <row r="74" s="176" customFormat="true" ht="12" hidden="false" customHeight="true" outlineLevel="0" collapsed="false">
      <c r="A74" s="113" t="s">
        <v>140</v>
      </c>
      <c r="B74" s="108" t="n">
        <v>1</v>
      </c>
      <c r="C74" s="179" t="n">
        <v>6564</v>
      </c>
      <c r="D74" s="179" t="n">
        <v>77148</v>
      </c>
      <c r="E74" s="196" t="n">
        <v>7596</v>
      </c>
    </row>
    <row r="75" s="176" customFormat="true" ht="12" hidden="false" customHeight="true" outlineLevel="0" collapsed="false">
      <c r="A75" s="113" t="s">
        <v>140</v>
      </c>
      <c r="B75" s="108" t="n">
        <v>2</v>
      </c>
      <c r="C75" s="179" t="n">
        <v>3733</v>
      </c>
      <c r="D75" s="179" t="n">
        <v>44676</v>
      </c>
      <c r="E75" s="243" t="n">
        <v>5592</v>
      </c>
    </row>
    <row r="76" s="176" customFormat="true" ht="12" hidden="false" customHeight="true" outlineLevel="0" collapsed="false">
      <c r="A76" s="113" t="s">
        <v>140</v>
      </c>
      <c r="B76" s="108" t="n">
        <v>3</v>
      </c>
      <c r="C76" s="179" t="n">
        <v>2825</v>
      </c>
      <c r="D76" s="179" t="n">
        <v>33912</v>
      </c>
      <c r="E76" s="179" t="n">
        <v>3276</v>
      </c>
    </row>
    <row r="77" s="176" customFormat="true" ht="12" hidden="false" customHeight="true" outlineLevel="0" collapsed="false">
      <c r="A77" s="113" t="s">
        <v>140</v>
      </c>
      <c r="B77" s="108" t="n">
        <v>4</v>
      </c>
      <c r="C77" s="179" t="n">
        <v>2169</v>
      </c>
      <c r="D77" s="179" t="n">
        <v>26100</v>
      </c>
      <c r="E77" s="243" t="n">
        <v>1932</v>
      </c>
    </row>
    <row r="78" s="176" customFormat="true" ht="12" hidden="false" customHeight="true" outlineLevel="0" collapsed="false">
      <c r="A78" s="113" t="s">
        <v>140</v>
      </c>
      <c r="B78" s="108" t="n">
        <v>5</v>
      </c>
      <c r="C78" s="179" t="n">
        <v>1905</v>
      </c>
      <c r="D78" s="179" t="n">
        <v>21324</v>
      </c>
      <c r="E78" s="243" t="n">
        <v>1836</v>
      </c>
    </row>
    <row r="79" s="176" customFormat="true" ht="12" hidden="false" customHeight="true" outlineLevel="0" collapsed="false">
      <c r="A79" s="116"/>
      <c r="B79" s="116"/>
      <c r="C79" s="242"/>
      <c r="D79" s="242"/>
      <c r="E79" s="242"/>
    </row>
    <row r="80" s="176" customFormat="true" ht="12" hidden="false" customHeight="true" outlineLevel="0" collapsed="false">
      <c r="A80" s="118" t="s">
        <v>141</v>
      </c>
      <c r="B80" s="119"/>
      <c r="C80" s="179" t="n">
        <v>2966</v>
      </c>
      <c r="D80" s="179" t="n">
        <v>35352</v>
      </c>
      <c r="E80" s="244" t="n">
        <v>2604</v>
      </c>
    </row>
    <row r="81" s="176" customFormat="true" ht="12" hidden="false" customHeight="true" outlineLevel="0" collapsed="false">
      <c r="A81" s="113" t="s">
        <v>140</v>
      </c>
      <c r="B81" s="108" t="n">
        <v>1</v>
      </c>
      <c r="C81" s="179" t="n">
        <v>5929</v>
      </c>
      <c r="D81" s="179" t="n">
        <v>69972</v>
      </c>
      <c r="E81" s="244" t="s">
        <v>50</v>
      </c>
    </row>
    <row r="82" s="176" customFormat="true" ht="12" hidden="false" customHeight="true" outlineLevel="0" collapsed="false">
      <c r="A82" s="113" t="s">
        <v>140</v>
      </c>
      <c r="B82" s="108" t="n">
        <v>2</v>
      </c>
      <c r="C82" s="179" t="n">
        <v>3328</v>
      </c>
      <c r="D82" s="179" t="n">
        <v>39756</v>
      </c>
      <c r="E82" s="244" t="n">
        <v>3924</v>
      </c>
    </row>
    <row r="83" s="176" customFormat="true" ht="12" hidden="false" customHeight="true" outlineLevel="0" collapsed="false">
      <c r="A83" s="113" t="s">
        <v>140</v>
      </c>
      <c r="B83" s="108" t="n">
        <v>3</v>
      </c>
      <c r="C83" s="179" t="n">
        <v>2634</v>
      </c>
      <c r="D83" s="179" t="n">
        <v>31188</v>
      </c>
      <c r="E83" s="179" t="n">
        <v>2124</v>
      </c>
    </row>
    <row r="84" s="176" customFormat="true" ht="12" hidden="false" customHeight="true" outlineLevel="0" collapsed="false">
      <c r="A84" s="113" t="s">
        <v>140</v>
      </c>
      <c r="B84" s="108" t="n">
        <v>4</v>
      </c>
      <c r="C84" s="179" t="n">
        <v>1792</v>
      </c>
      <c r="D84" s="179" t="n">
        <v>21360</v>
      </c>
      <c r="E84" s="243" t="n">
        <v>1284</v>
      </c>
    </row>
    <row r="85" s="176" customFormat="true" ht="12" hidden="false" customHeight="true" outlineLevel="0" collapsed="false">
      <c r="A85" s="113" t="s">
        <v>140</v>
      </c>
      <c r="B85" s="108" t="n">
        <v>5</v>
      </c>
      <c r="C85" s="179" t="n">
        <v>1652</v>
      </c>
      <c r="D85" s="179" t="n">
        <v>18912</v>
      </c>
      <c r="E85" s="187" t="n">
        <v>2292</v>
      </c>
    </row>
    <row r="86" s="176" customFormat="true" ht="12" hidden="false" customHeight="true" outlineLevel="0" collapsed="false">
      <c r="A86" s="123" t="s">
        <v>142</v>
      </c>
      <c r="B86" s="123"/>
      <c r="C86" s="126" t="n">
        <v>3349</v>
      </c>
      <c r="D86" s="126" t="n">
        <v>39924</v>
      </c>
      <c r="E86" s="246" t="n">
        <v>3624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9</v>
      </c>
      <c r="D88" s="177"/>
      <c r="E88" s="177"/>
    </row>
    <row r="89" s="176" customFormat="true" ht="12" hidden="false" customHeight="true" outlineLevel="0" collapsed="false">
      <c r="A89" s="107" t="s">
        <v>139</v>
      </c>
      <c r="B89" s="108"/>
      <c r="C89" s="179" t="n">
        <v>4091</v>
      </c>
      <c r="D89" s="179" t="n">
        <v>48132</v>
      </c>
      <c r="E89" s="187" t="n">
        <v>6180</v>
      </c>
    </row>
    <row r="90" s="176" customFormat="true" ht="12" hidden="false" customHeight="true" outlineLevel="0" collapsed="false">
      <c r="A90" s="113" t="s">
        <v>140</v>
      </c>
      <c r="B90" s="108" t="n">
        <v>1</v>
      </c>
      <c r="C90" s="179" t="n">
        <v>6398</v>
      </c>
      <c r="D90" s="179" t="n">
        <v>75564</v>
      </c>
      <c r="E90" s="187" t="n">
        <v>9324</v>
      </c>
    </row>
    <row r="91" s="176" customFormat="true" ht="12" hidden="false" customHeight="true" outlineLevel="0" collapsed="false">
      <c r="A91" s="113" t="s">
        <v>140</v>
      </c>
      <c r="B91" s="108" t="n">
        <v>2</v>
      </c>
      <c r="C91" s="179" t="n">
        <v>4005</v>
      </c>
      <c r="D91" s="179" t="n">
        <v>48708</v>
      </c>
      <c r="E91" s="179" t="n">
        <v>6804</v>
      </c>
    </row>
    <row r="92" s="176" customFormat="true" ht="12" hidden="false" customHeight="true" outlineLevel="0" collapsed="false">
      <c r="A92" s="113" t="s">
        <v>140</v>
      </c>
      <c r="B92" s="108" t="n">
        <v>3</v>
      </c>
      <c r="C92" s="179" t="n">
        <v>3350</v>
      </c>
      <c r="D92" s="179" t="n">
        <v>39408</v>
      </c>
      <c r="E92" s="187" t="n">
        <v>5256</v>
      </c>
    </row>
    <row r="93" s="176" customFormat="true" ht="12" hidden="false" customHeight="true" outlineLevel="0" collapsed="false">
      <c r="A93" s="113" t="s">
        <v>140</v>
      </c>
      <c r="B93" s="108" t="n">
        <v>4</v>
      </c>
      <c r="C93" s="179" t="n">
        <v>2186</v>
      </c>
      <c r="D93" s="179" t="n">
        <v>25788</v>
      </c>
      <c r="E93" s="179" t="n">
        <v>2124</v>
      </c>
    </row>
    <row r="94" s="176" customFormat="true" ht="12" hidden="false" customHeight="true" outlineLevel="0" collapsed="false">
      <c r="A94" s="113" t="s">
        <v>140</v>
      </c>
      <c r="B94" s="108" t="n">
        <v>5</v>
      </c>
      <c r="C94" s="179" t="n">
        <v>2367</v>
      </c>
      <c r="D94" s="179" t="n">
        <v>28716</v>
      </c>
      <c r="E94" s="187" t="n">
        <v>4032</v>
      </c>
    </row>
    <row r="95" s="176" customFormat="true" ht="12" hidden="false" customHeight="true" outlineLevel="0" collapsed="false">
      <c r="A95" s="116"/>
      <c r="B95" s="116"/>
      <c r="C95" s="242"/>
      <c r="D95" s="242"/>
      <c r="E95" s="242"/>
    </row>
    <row r="96" s="176" customFormat="true" ht="12" hidden="false" customHeight="true" outlineLevel="0" collapsed="false">
      <c r="A96" s="118" t="s">
        <v>141</v>
      </c>
      <c r="B96" s="119"/>
      <c r="C96" s="179" t="n">
        <v>3292</v>
      </c>
      <c r="D96" s="179" t="n">
        <v>38868</v>
      </c>
      <c r="E96" s="242" t="n">
        <v>4236</v>
      </c>
    </row>
    <row r="97" s="176" customFormat="true" ht="12" hidden="false" customHeight="true" outlineLevel="0" collapsed="false">
      <c r="A97" s="113" t="s">
        <v>140</v>
      </c>
      <c r="B97" s="108" t="n">
        <v>1</v>
      </c>
      <c r="C97" s="179" t="n">
        <v>5645</v>
      </c>
      <c r="D97" s="179" t="n">
        <v>67248</v>
      </c>
      <c r="E97" s="187" t="n">
        <v>5400</v>
      </c>
    </row>
    <row r="98" s="176" customFormat="true" ht="12" hidden="false" customHeight="true" outlineLevel="0" collapsed="false">
      <c r="A98" s="113" t="s">
        <v>140</v>
      </c>
      <c r="B98" s="108" t="n">
        <v>2</v>
      </c>
      <c r="C98" s="179" t="n">
        <v>3678</v>
      </c>
      <c r="D98" s="179" t="n">
        <v>43860</v>
      </c>
      <c r="E98" s="179" t="n">
        <v>6228</v>
      </c>
    </row>
    <row r="99" s="176" customFormat="true" ht="12" hidden="false" customHeight="true" outlineLevel="0" collapsed="false">
      <c r="A99" s="113" t="s">
        <v>140</v>
      </c>
      <c r="B99" s="108" t="n">
        <v>3</v>
      </c>
      <c r="C99" s="179" t="n">
        <v>2881</v>
      </c>
      <c r="D99" s="179" t="n">
        <v>34116</v>
      </c>
      <c r="E99" s="179" t="n">
        <v>3996</v>
      </c>
    </row>
    <row r="100" s="176" customFormat="true" ht="12" hidden="false" customHeight="true" outlineLevel="0" collapsed="false">
      <c r="A100" s="113" t="s">
        <v>140</v>
      </c>
      <c r="B100" s="108" t="n">
        <v>4</v>
      </c>
      <c r="C100" s="179" t="n">
        <v>2011</v>
      </c>
      <c r="D100" s="179" t="n">
        <v>23496</v>
      </c>
      <c r="E100" s="179" t="n">
        <v>1332</v>
      </c>
    </row>
    <row r="101" s="176" customFormat="true" ht="12" hidden="false" customHeight="true" outlineLevel="0" collapsed="false">
      <c r="A101" s="113" t="s">
        <v>140</v>
      </c>
      <c r="B101" s="108" t="n">
        <v>5</v>
      </c>
      <c r="C101" s="179" t="n">
        <v>2237</v>
      </c>
      <c r="D101" s="179" t="n">
        <v>26412</v>
      </c>
      <c r="E101" s="179" t="n">
        <v>2592</v>
      </c>
    </row>
    <row r="102" s="176" customFormat="true" ht="12" hidden="false" customHeight="true" outlineLevel="0" collapsed="false">
      <c r="A102" s="123" t="s">
        <v>142</v>
      </c>
      <c r="B102" s="123"/>
      <c r="C102" s="126" t="n">
        <v>3808</v>
      </c>
      <c r="D102" s="126" t="n">
        <v>44796</v>
      </c>
      <c r="E102" s="126" t="n">
        <v>5484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47" t="s">
        <v>143</v>
      </c>
      <c r="D104" s="247"/>
      <c r="E104" s="247"/>
    </row>
    <row r="105" s="176" customFormat="true" ht="12" hidden="false" customHeight="true" outlineLevel="0" collapsed="false">
      <c r="C105" s="177" t="s">
        <v>234</v>
      </c>
      <c r="D105" s="177"/>
      <c r="E105" s="177"/>
    </row>
    <row r="106" s="176" customFormat="true" ht="12" hidden="false" customHeight="true" outlineLevel="0" collapsed="false">
      <c r="A106" s="107" t="s">
        <v>139</v>
      </c>
      <c r="B106" s="108"/>
      <c r="C106" s="187" t="n">
        <v>2332</v>
      </c>
      <c r="D106" s="179" t="n">
        <v>27612</v>
      </c>
      <c r="E106" s="187" t="s">
        <v>50</v>
      </c>
    </row>
    <row r="107" s="176" customFormat="true" ht="12" hidden="false" customHeight="true" outlineLevel="0" collapsed="false">
      <c r="A107" s="113" t="s">
        <v>140</v>
      </c>
      <c r="B107" s="108" t="n">
        <v>1</v>
      </c>
      <c r="C107" s="196" t="n">
        <v>4986</v>
      </c>
      <c r="D107" s="179" t="n">
        <v>58836</v>
      </c>
      <c r="E107" s="187" t="s">
        <v>50</v>
      </c>
    </row>
    <row r="108" s="176" customFormat="true" ht="12" hidden="false" customHeight="true" outlineLevel="0" collapsed="false">
      <c r="A108" s="113" t="s">
        <v>140</v>
      </c>
      <c r="B108" s="108" t="n">
        <v>2</v>
      </c>
      <c r="C108" s="187" t="n">
        <v>2692</v>
      </c>
      <c r="D108" s="179" t="n">
        <v>31872</v>
      </c>
      <c r="E108" s="187" t="s">
        <v>50</v>
      </c>
    </row>
    <row r="109" s="176" customFormat="true" ht="12" hidden="false" customHeight="true" outlineLevel="0" collapsed="false">
      <c r="A109" s="113" t="s">
        <v>140</v>
      </c>
      <c r="B109" s="108" t="n">
        <v>3</v>
      </c>
      <c r="C109" s="187" t="n">
        <v>2016</v>
      </c>
      <c r="D109" s="179" t="n">
        <v>23712</v>
      </c>
      <c r="E109" s="187" t="s">
        <v>50</v>
      </c>
    </row>
    <row r="110" s="176" customFormat="true" ht="12" hidden="false" customHeight="true" outlineLevel="0" collapsed="false">
      <c r="A110" s="113" t="s">
        <v>140</v>
      </c>
      <c r="B110" s="108" t="n">
        <v>4</v>
      </c>
      <c r="C110" s="187" t="n">
        <v>1922</v>
      </c>
      <c r="D110" s="187" t="n">
        <v>22932</v>
      </c>
      <c r="E110" s="187" t="s">
        <v>50</v>
      </c>
    </row>
    <row r="111" s="176" customFormat="true" ht="12" hidden="false" customHeight="true" outlineLevel="0" collapsed="false">
      <c r="A111" s="113" t="s">
        <v>140</v>
      </c>
      <c r="B111" s="108" t="n">
        <v>5</v>
      </c>
      <c r="C111" s="187" t="n">
        <v>1678</v>
      </c>
      <c r="D111" s="179" t="n">
        <v>19716</v>
      </c>
      <c r="E111" s="187" t="s">
        <v>50</v>
      </c>
    </row>
    <row r="112" s="176" customFormat="true" ht="12" hidden="false" customHeight="true" outlineLevel="0" collapsed="false">
      <c r="A112" s="116"/>
      <c r="B112" s="116"/>
      <c r="C112" s="241"/>
      <c r="D112" s="242"/>
      <c r="E112" s="242"/>
    </row>
    <row r="113" s="176" customFormat="true" ht="12" hidden="false" customHeight="true" outlineLevel="0" collapsed="false">
      <c r="A113" s="118" t="s">
        <v>141</v>
      </c>
      <c r="B113" s="119"/>
      <c r="C113" s="187" t="n">
        <v>2175</v>
      </c>
      <c r="D113" s="179" t="n">
        <v>25620</v>
      </c>
      <c r="E113" s="187" t="s">
        <v>50</v>
      </c>
    </row>
    <row r="114" s="176" customFormat="true" ht="12" hidden="false" customHeight="true" outlineLevel="0" collapsed="false">
      <c r="A114" s="113" t="s">
        <v>140</v>
      </c>
      <c r="B114" s="108" t="n">
        <v>1</v>
      </c>
      <c r="C114" s="196" t="n">
        <v>3840</v>
      </c>
      <c r="D114" s="196" t="n">
        <v>44592</v>
      </c>
      <c r="E114" s="241" t="s">
        <v>50</v>
      </c>
    </row>
    <row r="115" s="176" customFormat="true" ht="12" hidden="false" customHeight="true" outlineLevel="0" collapsed="false">
      <c r="A115" s="113" t="s">
        <v>140</v>
      </c>
      <c r="B115" s="108" t="n">
        <v>2</v>
      </c>
      <c r="C115" s="187" t="n">
        <v>2581</v>
      </c>
      <c r="D115" s="179" t="n">
        <v>30372</v>
      </c>
      <c r="E115" s="187" t="s">
        <v>50</v>
      </c>
    </row>
    <row r="116" s="176" customFormat="true" ht="12" hidden="false" customHeight="true" outlineLevel="0" collapsed="false">
      <c r="A116" s="113" t="s">
        <v>140</v>
      </c>
      <c r="B116" s="108" t="n">
        <v>3</v>
      </c>
      <c r="C116" s="187" t="n">
        <v>1910</v>
      </c>
      <c r="D116" s="179" t="n">
        <v>22272</v>
      </c>
      <c r="E116" s="187" t="s">
        <v>50</v>
      </c>
    </row>
    <row r="117" s="176" customFormat="true" ht="12" hidden="false" customHeight="true" outlineLevel="0" collapsed="false">
      <c r="A117" s="113" t="s">
        <v>140</v>
      </c>
      <c r="B117" s="108" t="n">
        <v>4</v>
      </c>
      <c r="C117" s="196" t="s">
        <v>50</v>
      </c>
      <c r="D117" s="187" t="s">
        <v>50</v>
      </c>
      <c r="E117" s="187" t="s">
        <v>50</v>
      </c>
    </row>
    <row r="118" s="176" customFormat="true" ht="12" hidden="false" customHeight="true" outlineLevel="0" collapsed="false">
      <c r="A118" s="113" t="s">
        <v>140</v>
      </c>
      <c r="B118" s="108" t="n">
        <v>5</v>
      </c>
      <c r="C118" s="196" t="s">
        <v>50</v>
      </c>
      <c r="D118" s="196" t="s">
        <v>50</v>
      </c>
      <c r="E118" s="187" t="s">
        <v>50</v>
      </c>
    </row>
    <row r="119" s="176" customFormat="true" ht="12" hidden="false" customHeight="true" outlineLevel="0" collapsed="false">
      <c r="A119" s="123" t="s">
        <v>142</v>
      </c>
      <c r="B119" s="123"/>
      <c r="C119" s="142" t="n">
        <v>2308</v>
      </c>
      <c r="D119" s="126" t="n">
        <v>27300</v>
      </c>
      <c r="E119" s="187" t="s">
        <v>50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35</v>
      </c>
      <c r="D121" s="177"/>
      <c r="E121" s="177"/>
    </row>
    <row r="122" s="176" customFormat="true" ht="12" hidden="false" customHeight="true" outlineLevel="0" collapsed="false">
      <c r="A122" s="107" t="s">
        <v>139</v>
      </c>
      <c r="B122" s="108"/>
      <c r="C122" s="187" t="n">
        <v>2408</v>
      </c>
      <c r="D122" s="179" t="n">
        <v>28296</v>
      </c>
      <c r="E122" s="187" t="s">
        <v>50</v>
      </c>
    </row>
    <row r="123" s="176" customFormat="true" ht="12" hidden="false" customHeight="true" outlineLevel="0" collapsed="false">
      <c r="A123" s="113" t="s">
        <v>140</v>
      </c>
      <c r="B123" s="108" t="n">
        <v>1</v>
      </c>
      <c r="C123" s="187" t="n">
        <v>5918</v>
      </c>
      <c r="D123" s="179" t="n">
        <v>70824</v>
      </c>
      <c r="E123" s="187" t="s">
        <v>50</v>
      </c>
    </row>
    <row r="124" s="176" customFormat="true" ht="12" hidden="false" customHeight="true" outlineLevel="0" collapsed="false">
      <c r="A124" s="113" t="s">
        <v>140</v>
      </c>
      <c r="B124" s="108" t="n">
        <v>2</v>
      </c>
      <c r="C124" s="187" t="n">
        <v>2903</v>
      </c>
      <c r="D124" s="179" t="n">
        <v>34356</v>
      </c>
      <c r="E124" s="196" t="s">
        <v>50</v>
      </c>
    </row>
    <row r="125" s="176" customFormat="true" ht="12" hidden="false" customHeight="true" outlineLevel="0" collapsed="false">
      <c r="A125" s="113" t="s">
        <v>140</v>
      </c>
      <c r="B125" s="108" t="n">
        <v>3</v>
      </c>
      <c r="C125" s="187" t="n">
        <v>2084</v>
      </c>
      <c r="D125" s="179" t="n">
        <v>24876</v>
      </c>
      <c r="E125" s="196" t="s">
        <v>50</v>
      </c>
    </row>
    <row r="126" s="176" customFormat="true" ht="12" hidden="false" customHeight="true" outlineLevel="0" collapsed="false">
      <c r="A126" s="113" t="s">
        <v>140</v>
      </c>
      <c r="B126" s="108" t="n">
        <v>4</v>
      </c>
      <c r="C126" s="187" t="n">
        <v>1932</v>
      </c>
      <c r="D126" s="179" t="n">
        <v>22284</v>
      </c>
      <c r="E126" s="187" t="s">
        <v>50</v>
      </c>
    </row>
    <row r="127" s="176" customFormat="true" ht="12" hidden="false" customHeight="true" outlineLevel="0" collapsed="false">
      <c r="A127" s="113" t="s">
        <v>140</v>
      </c>
      <c r="B127" s="108" t="n">
        <v>5</v>
      </c>
      <c r="C127" s="187" t="n">
        <v>1719</v>
      </c>
      <c r="D127" s="179" t="n">
        <v>19044</v>
      </c>
      <c r="E127" s="187" t="s">
        <v>50</v>
      </c>
    </row>
    <row r="128" s="176" customFormat="true" ht="12" hidden="false" customHeight="true" outlineLevel="0" collapsed="false">
      <c r="A128" s="116"/>
      <c r="B128" s="116"/>
      <c r="C128" s="241"/>
      <c r="D128" s="242"/>
      <c r="E128" s="242"/>
    </row>
    <row r="129" s="176" customFormat="true" ht="12" hidden="false" customHeight="true" outlineLevel="0" collapsed="false">
      <c r="A129" s="118" t="s">
        <v>141</v>
      </c>
      <c r="B129" s="119"/>
      <c r="C129" s="187" t="n">
        <v>2286</v>
      </c>
      <c r="D129" s="179" t="n">
        <v>26820</v>
      </c>
      <c r="E129" s="187" t="s">
        <v>50</v>
      </c>
    </row>
    <row r="130" s="176" customFormat="true" ht="12" hidden="false" customHeight="true" outlineLevel="0" collapsed="false">
      <c r="A130" s="113" t="s">
        <v>140</v>
      </c>
      <c r="B130" s="108" t="n">
        <v>1</v>
      </c>
      <c r="C130" s="196" t="n">
        <v>4877</v>
      </c>
      <c r="D130" s="196" t="n">
        <v>57840</v>
      </c>
      <c r="E130" s="187" t="s">
        <v>50</v>
      </c>
    </row>
    <row r="131" s="176" customFormat="true" ht="12" hidden="false" customHeight="true" outlineLevel="0" collapsed="false">
      <c r="A131" s="113" t="s">
        <v>140</v>
      </c>
      <c r="B131" s="108" t="n">
        <v>2</v>
      </c>
      <c r="C131" s="187" t="n">
        <v>2715</v>
      </c>
      <c r="D131" s="179" t="n">
        <v>32640</v>
      </c>
      <c r="E131" s="187" t="s">
        <v>50</v>
      </c>
    </row>
    <row r="132" s="176" customFormat="true" ht="12" hidden="false" customHeight="true" outlineLevel="0" collapsed="false">
      <c r="A132" s="113" t="s">
        <v>140</v>
      </c>
      <c r="B132" s="108" t="n">
        <v>3</v>
      </c>
      <c r="C132" s="187" t="n">
        <v>2235</v>
      </c>
      <c r="D132" s="179" t="n">
        <v>25968</v>
      </c>
      <c r="E132" s="187" t="s">
        <v>50</v>
      </c>
    </row>
    <row r="133" s="176" customFormat="true" ht="12" hidden="false" customHeight="true" outlineLevel="0" collapsed="false">
      <c r="A133" s="113" t="s">
        <v>140</v>
      </c>
      <c r="B133" s="108" t="n">
        <v>4</v>
      </c>
      <c r="C133" s="196" t="n">
        <v>1711</v>
      </c>
      <c r="D133" s="183" t="n">
        <v>19548</v>
      </c>
      <c r="E133" s="187" t="s">
        <v>50</v>
      </c>
    </row>
    <row r="134" s="176" customFormat="true" ht="12" hidden="false" customHeight="true" outlineLevel="0" collapsed="false">
      <c r="A134" s="113" t="s">
        <v>140</v>
      </c>
      <c r="B134" s="108" t="n">
        <v>5</v>
      </c>
      <c r="C134" s="187" t="n">
        <v>1584</v>
      </c>
      <c r="D134" s="179" t="n">
        <v>18204</v>
      </c>
      <c r="E134" s="187" t="s">
        <v>50</v>
      </c>
    </row>
    <row r="135" s="176" customFormat="true" ht="12" hidden="false" customHeight="true" outlineLevel="0" collapsed="false">
      <c r="A135" s="123" t="s">
        <v>142</v>
      </c>
      <c r="B135" s="123"/>
      <c r="C135" s="142" t="n">
        <v>2385</v>
      </c>
      <c r="D135" s="126" t="n">
        <v>28020</v>
      </c>
      <c r="E135" s="187" t="s">
        <v>50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36</v>
      </c>
      <c r="D137" s="177"/>
      <c r="E137" s="177"/>
    </row>
    <row r="138" s="176" customFormat="true" ht="12" hidden="false" customHeight="true" outlineLevel="0" collapsed="false">
      <c r="A138" s="107" t="s">
        <v>139</v>
      </c>
      <c r="B138" s="108"/>
      <c r="C138" s="187" t="n">
        <v>2716</v>
      </c>
      <c r="D138" s="179" t="n">
        <v>31428</v>
      </c>
      <c r="E138" s="187" t="s">
        <v>50</v>
      </c>
    </row>
    <row r="139" s="176" customFormat="true" ht="12" hidden="false" customHeight="true" outlineLevel="0" collapsed="false">
      <c r="A139" s="113" t="s">
        <v>140</v>
      </c>
      <c r="B139" s="108" t="n">
        <v>1</v>
      </c>
      <c r="C139" s="187" t="n">
        <v>5575</v>
      </c>
      <c r="D139" s="179" t="n">
        <v>66300</v>
      </c>
      <c r="E139" s="187" t="s">
        <v>50</v>
      </c>
    </row>
    <row r="140" s="176" customFormat="true" ht="12" hidden="false" customHeight="true" outlineLevel="0" collapsed="false">
      <c r="A140" s="113" t="s">
        <v>140</v>
      </c>
      <c r="B140" s="108" t="n">
        <v>2</v>
      </c>
      <c r="C140" s="187" t="n">
        <v>3477</v>
      </c>
      <c r="D140" s="179" t="n">
        <v>39960</v>
      </c>
      <c r="E140" s="187" t="s">
        <v>50</v>
      </c>
    </row>
    <row r="141" s="176" customFormat="true" ht="12" hidden="false" customHeight="true" outlineLevel="0" collapsed="false">
      <c r="A141" s="113" t="s">
        <v>140</v>
      </c>
      <c r="B141" s="108" t="n">
        <v>3</v>
      </c>
      <c r="C141" s="187" t="n">
        <v>2351</v>
      </c>
      <c r="D141" s="179" t="n">
        <v>27408</v>
      </c>
      <c r="E141" s="187" t="s">
        <v>50</v>
      </c>
    </row>
    <row r="142" s="176" customFormat="true" ht="12" hidden="false" customHeight="true" outlineLevel="0" collapsed="false">
      <c r="A142" s="113" t="s">
        <v>140</v>
      </c>
      <c r="B142" s="108" t="n">
        <v>4</v>
      </c>
      <c r="C142" s="187" t="n">
        <v>1951</v>
      </c>
      <c r="D142" s="179" t="n">
        <v>22920</v>
      </c>
      <c r="E142" s="187" t="s">
        <v>50</v>
      </c>
    </row>
    <row r="143" s="176" customFormat="true" ht="12" hidden="false" customHeight="true" outlineLevel="0" collapsed="false">
      <c r="A143" s="113" t="s">
        <v>140</v>
      </c>
      <c r="B143" s="108" t="n">
        <v>5</v>
      </c>
      <c r="C143" s="187" t="n">
        <v>2050</v>
      </c>
      <c r="D143" s="179" t="n">
        <v>23940</v>
      </c>
      <c r="E143" s="187" t="s">
        <v>50</v>
      </c>
    </row>
    <row r="144" s="176" customFormat="true" ht="12" hidden="false" customHeight="true" outlineLevel="0" collapsed="false">
      <c r="A144" s="116"/>
      <c r="B144" s="116"/>
      <c r="C144" s="241"/>
      <c r="D144" s="242"/>
      <c r="E144" s="242"/>
    </row>
    <row r="145" s="176" customFormat="true" ht="12" hidden="false" customHeight="true" outlineLevel="0" collapsed="false">
      <c r="A145" s="118" t="s">
        <v>141</v>
      </c>
      <c r="B145" s="119"/>
      <c r="C145" s="187" t="n">
        <v>2386</v>
      </c>
      <c r="D145" s="179" t="n">
        <v>27468</v>
      </c>
      <c r="E145" s="187" t="s">
        <v>50</v>
      </c>
    </row>
    <row r="146" s="176" customFormat="true" ht="12" hidden="false" customHeight="true" outlineLevel="0" collapsed="false">
      <c r="A146" s="113" t="s">
        <v>140</v>
      </c>
      <c r="B146" s="108" t="n">
        <v>1</v>
      </c>
      <c r="C146" s="196" t="n">
        <v>4243</v>
      </c>
      <c r="D146" s="183" t="n">
        <v>49800</v>
      </c>
      <c r="E146" s="187" t="s">
        <v>50</v>
      </c>
    </row>
    <row r="147" s="176" customFormat="true" ht="12" hidden="false" customHeight="true" outlineLevel="0" collapsed="false">
      <c r="A147" s="113" t="s">
        <v>140</v>
      </c>
      <c r="B147" s="108" t="n">
        <v>2</v>
      </c>
      <c r="C147" s="187" t="n">
        <v>3031</v>
      </c>
      <c r="D147" s="179" t="n">
        <v>34980</v>
      </c>
      <c r="E147" s="187" t="s">
        <v>50</v>
      </c>
    </row>
    <row r="148" s="176" customFormat="true" ht="12" hidden="false" customHeight="true" outlineLevel="0" collapsed="false">
      <c r="A148" s="113" t="s">
        <v>140</v>
      </c>
      <c r="B148" s="108" t="n">
        <v>3</v>
      </c>
      <c r="C148" s="196" t="n">
        <v>2071</v>
      </c>
      <c r="D148" s="179" t="n">
        <v>24000</v>
      </c>
      <c r="E148" s="187" t="s">
        <v>50</v>
      </c>
    </row>
    <row r="149" s="176" customFormat="true" ht="12" hidden="false" customHeight="true" outlineLevel="0" collapsed="false">
      <c r="A149" s="113" t="s">
        <v>140</v>
      </c>
      <c r="B149" s="108" t="n">
        <v>4</v>
      </c>
      <c r="C149" s="196" t="n">
        <v>1781</v>
      </c>
      <c r="D149" s="179" t="n">
        <v>20676</v>
      </c>
      <c r="E149" s="187" t="s">
        <v>50</v>
      </c>
    </row>
    <row r="150" s="176" customFormat="true" ht="12" hidden="false" customHeight="true" outlineLevel="0" collapsed="false">
      <c r="A150" s="113" t="s">
        <v>140</v>
      </c>
      <c r="B150" s="108" t="n">
        <v>5</v>
      </c>
      <c r="C150" s="196" t="n">
        <v>1819</v>
      </c>
      <c r="D150" s="183" t="n">
        <v>21768</v>
      </c>
      <c r="E150" s="187" t="s">
        <v>50</v>
      </c>
    </row>
    <row r="151" s="176" customFormat="true" ht="12" hidden="false" customHeight="true" outlineLevel="0" collapsed="false">
      <c r="A151" s="123" t="s">
        <v>142</v>
      </c>
      <c r="B151" s="123"/>
      <c r="C151" s="142" t="n">
        <v>2645</v>
      </c>
      <c r="D151" s="126" t="n">
        <v>30576</v>
      </c>
      <c r="E151" s="187" t="s">
        <v>5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7</v>
      </c>
      <c r="D153" s="177"/>
      <c r="E153" s="177"/>
    </row>
    <row r="154" s="176" customFormat="true" ht="12" hidden="false" customHeight="true" outlineLevel="0" collapsed="false">
      <c r="A154" s="107" t="s">
        <v>139</v>
      </c>
      <c r="B154" s="108"/>
      <c r="C154" s="187" t="n">
        <v>3040</v>
      </c>
      <c r="D154" s="179" t="n">
        <v>37212</v>
      </c>
      <c r="E154" s="196" t="n">
        <v>3672</v>
      </c>
    </row>
    <row r="155" s="176" customFormat="true" ht="12" hidden="false" customHeight="true" outlineLevel="0" collapsed="false">
      <c r="A155" s="113" t="s">
        <v>140</v>
      </c>
      <c r="B155" s="108" t="n">
        <v>1</v>
      </c>
      <c r="C155" s="187" t="n">
        <v>6055</v>
      </c>
      <c r="D155" s="183" t="n">
        <v>67368</v>
      </c>
      <c r="E155" s="196" t="s">
        <v>50</v>
      </c>
    </row>
    <row r="156" s="176" customFormat="true" ht="12" hidden="false" customHeight="true" outlineLevel="0" collapsed="false">
      <c r="A156" s="113" t="s">
        <v>140</v>
      </c>
      <c r="B156" s="108" t="n">
        <v>2</v>
      </c>
      <c r="C156" s="187" t="n">
        <v>3868</v>
      </c>
      <c r="D156" s="179" t="n">
        <v>45816</v>
      </c>
      <c r="E156" s="187" t="n">
        <v>4344</v>
      </c>
    </row>
    <row r="157" s="176" customFormat="true" ht="12" hidden="false" customHeight="true" outlineLevel="0" collapsed="false">
      <c r="A157" s="113" t="s">
        <v>140</v>
      </c>
      <c r="B157" s="108" t="n">
        <v>3</v>
      </c>
      <c r="C157" s="187" t="n">
        <v>2746</v>
      </c>
      <c r="D157" s="179" t="n">
        <v>33348</v>
      </c>
      <c r="E157" s="196" t="n">
        <v>2808</v>
      </c>
    </row>
    <row r="158" s="176" customFormat="true" ht="12" hidden="false" customHeight="true" outlineLevel="0" collapsed="false">
      <c r="A158" s="113" t="s">
        <v>140</v>
      </c>
      <c r="B158" s="108" t="n">
        <v>4</v>
      </c>
      <c r="C158" s="187" t="n">
        <v>2112</v>
      </c>
      <c r="D158" s="179" t="n">
        <v>25092</v>
      </c>
      <c r="E158" s="196" t="s">
        <v>50</v>
      </c>
    </row>
    <row r="159" s="176" customFormat="true" ht="12" hidden="false" customHeight="true" outlineLevel="0" collapsed="false">
      <c r="A159" s="113" t="s">
        <v>140</v>
      </c>
      <c r="B159" s="108" t="n">
        <v>5</v>
      </c>
      <c r="C159" s="187" t="n">
        <v>1881</v>
      </c>
      <c r="D159" s="179" t="n">
        <v>22284</v>
      </c>
      <c r="E159" s="179" t="n">
        <v>1560</v>
      </c>
    </row>
    <row r="160" s="176" customFormat="true" ht="12" hidden="false" customHeight="true" outlineLevel="0" collapsed="false">
      <c r="A160" s="116"/>
      <c r="B160" s="116"/>
      <c r="C160" s="241"/>
      <c r="D160" s="242"/>
      <c r="E160" s="242"/>
    </row>
    <row r="161" s="176" customFormat="true" ht="12" hidden="false" customHeight="true" outlineLevel="0" collapsed="false">
      <c r="A161" s="118" t="s">
        <v>141</v>
      </c>
      <c r="B161" s="119"/>
      <c r="C161" s="187" t="n">
        <v>2495</v>
      </c>
      <c r="D161" s="183" t="n">
        <v>31488</v>
      </c>
      <c r="E161" s="196" t="s">
        <v>50</v>
      </c>
    </row>
    <row r="162" s="176" customFormat="true" ht="12" hidden="false" customHeight="true" outlineLevel="0" collapsed="false">
      <c r="A162" s="113" t="s">
        <v>140</v>
      </c>
      <c r="B162" s="108" t="n">
        <v>1</v>
      </c>
      <c r="C162" s="187" t="n">
        <v>5066</v>
      </c>
      <c r="D162" s="179" t="n">
        <v>58548</v>
      </c>
      <c r="E162" s="196" t="s">
        <v>50</v>
      </c>
    </row>
    <row r="163" s="176" customFormat="true" ht="12" hidden="false" customHeight="true" outlineLevel="0" collapsed="false">
      <c r="A163" s="113" t="s">
        <v>140</v>
      </c>
      <c r="B163" s="108" t="n">
        <v>2</v>
      </c>
      <c r="C163" s="187" t="n">
        <v>3148</v>
      </c>
      <c r="D163" s="179" t="n">
        <v>38412</v>
      </c>
      <c r="E163" s="196" t="n">
        <v>3228</v>
      </c>
    </row>
    <row r="164" s="176" customFormat="true" ht="12" hidden="false" customHeight="true" outlineLevel="0" collapsed="false">
      <c r="A164" s="113" t="s">
        <v>140</v>
      </c>
      <c r="B164" s="108" t="n">
        <v>3</v>
      </c>
      <c r="C164" s="187" t="n">
        <v>2625</v>
      </c>
      <c r="D164" s="179" t="n">
        <v>32040</v>
      </c>
      <c r="E164" s="187" t="s">
        <v>50</v>
      </c>
    </row>
    <row r="165" s="176" customFormat="true" ht="12" hidden="false" customHeight="true" outlineLevel="0" collapsed="false">
      <c r="A165" s="113" t="s">
        <v>140</v>
      </c>
      <c r="B165" s="108" t="n">
        <v>4</v>
      </c>
      <c r="C165" s="187" t="n">
        <v>1928</v>
      </c>
      <c r="D165" s="179" t="n">
        <v>23232</v>
      </c>
      <c r="E165" s="187" t="s">
        <v>50</v>
      </c>
    </row>
    <row r="166" s="176" customFormat="true" ht="12" hidden="false" customHeight="true" outlineLevel="0" collapsed="false">
      <c r="A166" s="113" t="s">
        <v>140</v>
      </c>
      <c r="B166" s="108" t="n">
        <v>5</v>
      </c>
      <c r="C166" s="187" t="n">
        <v>1882</v>
      </c>
      <c r="D166" s="179" t="n">
        <v>22668</v>
      </c>
      <c r="E166" s="187" t="n">
        <v>1632</v>
      </c>
    </row>
    <row r="167" s="176" customFormat="true" ht="12" hidden="false" customHeight="true" outlineLevel="0" collapsed="false">
      <c r="A167" s="123" t="s">
        <v>142</v>
      </c>
      <c r="B167" s="123"/>
      <c r="C167" s="142" t="n">
        <v>2924</v>
      </c>
      <c r="D167" s="126" t="n">
        <v>35976</v>
      </c>
      <c r="E167" s="190" t="n">
        <v>3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8</v>
      </c>
      <c r="D169" s="177"/>
      <c r="E169" s="177"/>
    </row>
    <row r="170" s="176" customFormat="true" ht="12" hidden="false" customHeight="true" outlineLevel="0" collapsed="false">
      <c r="A170" s="107" t="s">
        <v>139</v>
      </c>
      <c r="B170" s="108"/>
      <c r="C170" s="179" t="n">
        <v>3270</v>
      </c>
      <c r="D170" s="179" t="n">
        <v>39120</v>
      </c>
      <c r="E170" s="179" t="n">
        <v>4980</v>
      </c>
    </row>
    <row r="171" s="176" customFormat="true" ht="12" hidden="false" customHeight="true" outlineLevel="0" collapsed="false">
      <c r="A171" s="113" t="s">
        <v>140</v>
      </c>
      <c r="B171" s="108" t="n">
        <v>1</v>
      </c>
      <c r="C171" s="179" t="n">
        <v>5437</v>
      </c>
      <c r="D171" s="179" t="n">
        <v>64272</v>
      </c>
      <c r="E171" s="187" t="n">
        <v>12660</v>
      </c>
    </row>
    <row r="172" s="176" customFormat="true" ht="12" hidden="false" customHeight="true" outlineLevel="0" collapsed="false">
      <c r="A172" s="113" t="s">
        <v>140</v>
      </c>
      <c r="B172" s="108" t="n">
        <v>2</v>
      </c>
      <c r="C172" s="179" t="n">
        <v>3831</v>
      </c>
      <c r="D172" s="179" t="n">
        <v>45804</v>
      </c>
      <c r="E172" s="179" t="n">
        <v>6444</v>
      </c>
    </row>
    <row r="173" s="176" customFormat="true" ht="12" hidden="false" customHeight="true" outlineLevel="0" collapsed="false">
      <c r="A173" s="113" t="s">
        <v>140</v>
      </c>
      <c r="B173" s="108" t="n">
        <v>3</v>
      </c>
      <c r="C173" s="179" t="n">
        <v>2907</v>
      </c>
      <c r="D173" s="179" t="n">
        <v>34836</v>
      </c>
      <c r="E173" s="179" t="n">
        <v>3648</v>
      </c>
    </row>
    <row r="174" s="176" customFormat="true" ht="12" hidden="false" customHeight="true" outlineLevel="0" collapsed="false">
      <c r="A174" s="113" t="s">
        <v>140</v>
      </c>
      <c r="B174" s="108" t="n">
        <v>4</v>
      </c>
      <c r="C174" s="179" t="n">
        <v>2466</v>
      </c>
      <c r="D174" s="179" t="n">
        <v>29400</v>
      </c>
      <c r="E174" s="179" t="n">
        <v>2412</v>
      </c>
    </row>
    <row r="175" s="176" customFormat="true" ht="12" hidden="false" customHeight="true" outlineLevel="0" collapsed="false">
      <c r="A175" s="113" t="s">
        <v>140</v>
      </c>
      <c r="B175" s="108" t="n">
        <v>5</v>
      </c>
      <c r="C175" s="179" t="n">
        <v>1747</v>
      </c>
      <c r="D175" s="187" t="n">
        <v>20376</v>
      </c>
      <c r="E175" s="187" t="n">
        <v>1824</v>
      </c>
    </row>
    <row r="176" s="176" customFormat="true" ht="12" hidden="false" customHeight="true" outlineLevel="0" collapsed="false">
      <c r="A176" s="116"/>
      <c r="B176" s="116"/>
      <c r="C176" s="179"/>
      <c r="D176" s="179"/>
      <c r="E176" s="179"/>
    </row>
    <row r="177" s="176" customFormat="true" ht="12" hidden="false" customHeight="true" outlineLevel="0" collapsed="false">
      <c r="A177" s="118" t="s">
        <v>141</v>
      </c>
      <c r="B177" s="119"/>
      <c r="C177" s="179" t="n">
        <v>2683</v>
      </c>
      <c r="D177" s="179" t="n">
        <v>32160</v>
      </c>
      <c r="E177" s="179" t="n">
        <v>3996</v>
      </c>
    </row>
    <row r="178" s="176" customFormat="true" ht="12" hidden="false" customHeight="true" outlineLevel="0" collapsed="false">
      <c r="A178" s="113" t="s">
        <v>140</v>
      </c>
      <c r="B178" s="108" t="n">
        <v>1</v>
      </c>
      <c r="C178" s="179" t="n">
        <v>5244</v>
      </c>
      <c r="D178" s="179" t="n">
        <v>62172</v>
      </c>
      <c r="E178" s="179" t="n">
        <v>10572</v>
      </c>
    </row>
    <row r="179" s="176" customFormat="true" ht="12" hidden="false" customHeight="true" outlineLevel="0" collapsed="false">
      <c r="A179" s="113" t="s">
        <v>140</v>
      </c>
      <c r="B179" s="108" t="n">
        <v>2</v>
      </c>
      <c r="C179" s="179" t="n">
        <v>3452</v>
      </c>
      <c r="D179" s="179" t="n">
        <v>41328</v>
      </c>
      <c r="E179" s="179" t="n">
        <v>6048</v>
      </c>
    </row>
    <row r="180" s="176" customFormat="true" ht="12" hidden="false" customHeight="true" outlineLevel="0" collapsed="false">
      <c r="A180" s="113" t="s">
        <v>140</v>
      </c>
      <c r="B180" s="108" t="n">
        <v>3</v>
      </c>
      <c r="C180" s="179" t="n">
        <v>2619</v>
      </c>
      <c r="D180" s="179" t="n">
        <v>31512</v>
      </c>
      <c r="E180" s="179" t="n">
        <v>3300</v>
      </c>
    </row>
    <row r="181" s="176" customFormat="true" ht="12" hidden="false" customHeight="true" outlineLevel="0" collapsed="false">
      <c r="A181" s="113" t="s">
        <v>140</v>
      </c>
      <c r="B181" s="108" t="n">
        <v>4</v>
      </c>
      <c r="C181" s="179" t="n">
        <v>1943</v>
      </c>
      <c r="D181" s="179" t="n">
        <v>23544</v>
      </c>
      <c r="E181" s="179" t="n">
        <v>1932</v>
      </c>
    </row>
    <row r="182" s="176" customFormat="true" ht="12" hidden="false" customHeight="true" outlineLevel="0" collapsed="false">
      <c r="A182" s="113" t="s">
        <v>140</v>
      </c>
      <c r="B182" s="108" t="n">
        <v>5</v>
      </c>
      <c r="C182" s="179" t="n">
        <v>1473</v>
      </c>
      <c r="D182" s="187" t="n">
        <v>17580</v>
      </c>
      <c r="E182" s="187" t="n">
        <v>1920</v>
      </c>
    </row>
    <row r="183" s="176" customFormat="true" ht="12" hidden="false" customHeight="true" outlineLevel="0" collapsed="false">
      <c r="A183" s="123" t="s">
        <v>142</v>
      </c>
      <c r="B183" s="123"/>
      <c r="C183" s="126" t="n">
        <v>3150</v>
      </c>
      <c r="D183" s="126" t="n">
        <v>37728</v>
      </c>
      <c r="E183" s="126" t="n">
        <v>4788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9</v>
      </c>
      <c r="D185" s="177"/>
      <c r="E185" s="177"/>
    </row>
    <row r="186" s="176" customFormat="true" ht="12" hidden="false" customHeight="true" outlineLevel="0" collapsed="false">
      <c r="A186" s="107" t="s">
        <v>139</v>
      </c>
      <c r="B186" s="108"/>
      <c r="C186" s="179" t="n">
        <v>4096</v>
      </c>
      <c r="D186" s="179" t="n">
        <v>48324</v>
      </c>
      <c r="E186" s="179" t="n">
        <v>6576</v>
      </c>
    </row>
    <row r="187" s="176" customFormat="true" ht="12" hidden="false" customHeight="true" outlineLevel="0" collapsed="false">
      <c r="A187" s="113" t="s">
        <v>140</v>
      </c>
      <c r="B187" s="108" t="n">
        <v>1</v>
      </c>
      <c r="C187" s="179" t="n">
        <v>6057</v>
      </c>
      <c r="D187" s="179" t="n">
        <v>70992</v>
      </c>
      <c r="E187" s="187" t="n">
        <v>9840</v>
      </c>
    </row>
    <row r="188" s="176" customFormat="true" ht="12" hidden="false" customHeight="true" outlineLevel="0" collapsed="false">
      <c r="A188" s="113" t="s">
        <v>140</v>
      </c>
      <c r="B188" s="108" t="n">
        <v>2</v>
      </c>
      <c r="C188" s="179" t="n">
        <v>4089</v>
      </c>
      <c r="D188" s="179" t="n">
        <v>49920</v>
      </c>
      <c r="E188" s="179" t="n">
        <v>6324</v>
      </c>
    </row>
    <row r="189" s="176" customFormat="true" ht="12" hidden="false" customHeight="true" outlineLevel="0" collapsed="false">
      <c r="A189" s="113" t="s">
        <v>140</v>
      </c>
      <c r="B189" s="108" t="n">
        <v>3</v>
      </c>
      <c r="C189" s="179" t="n">
        <v>3438</v>
      </c>
      <c r="D189" s="179" t="n">
        <v>40572</v>
      </c>
      <c r="E189" s="179" t="n">
        <v>5604</v>
      </c>
    </row>
    <row r="190" s="176" customFormat="true" ht="12" hidden="false" customHeight="true" outlineLevel="0" collapsed="false">
      <c r="A190" s="113" t="s">
        <v>140</v>
      </c>
      <c r="B190" s="108" t="n">
        <v>4</v>
      </c>
      <c r="C190" s="187" t="n">
        <v>2741</v>
      </c>
      <c r="D190" s="187" t="n">
        <v>32484</v>
      </c>
      <c r="E190" s="187" t="n">
        <v>4020</v>
      </c>
    </row>
    <row r="191" s="176" customFormat="true" ht="12" hidden="false" customHeight="true" outlineLevel="0" collapsed="false">
      <c r="A191" s="113" t="s">
        <v>140</v>
      </c>
      <c r="B191" s="108" t="n">
        <v>5</v>
      </c>
      <c r="C191" s="187" t="n">
        <v>2377</v>
      </c>
      <c r="D191" s="187" t="n">
        <v>29052</v>
      </c>
      <c r="E191" s="187" t="n">
        <v>4200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42"/>
    </row>
    <row r="193" s="176" customFormat="true" ht="12" hidden="false" customHeight="true" outlineLevel="0" collapsed="false">
      <c r="A193" s="118" t="s">
        <v>141</v>
      </c>
      <c r="B193" s="119"/>
      <c r="C193" s="179" t="n">
        <v>3816</v>
      </c>
      <c r="D193" s="179" t="n">
        <v>44784</v>
      </c>
      <c r="E193" s="179" t="n">
        <v>5580</v>
      </c>
    </row>
    <row r="194" s="176" customFormat="true" ht="12" hidden="false" customHeight="true" outlineLevel="0" collapsed="false">
      <c r="A194" s="113" t="s">
        <v>140</v>
      </c>
      <c r="B194" s="108" t="n">
        <v>1</v>
      </c>
      <c r="C194" s="179" t="n">
        <v>5451</v>
      </c>
      <c r="D194" s="179" t="n">
        <v>63840</v>
      </c>
      <c r="E194" s="179" t="n">
        <v>8160</v>
      </c>
    </row>
    <row r="195" s="176" customFormat="true" ht="12" hidden="false" customHeight="true" outlineLevel="0" collapsed="false">
      <c r="A195" s="113" t="s">
        <v>140</v>
      </c>
      <c r="B195" s="108" t="n">
        <v>2</v>
      </c>
      <c r="C195" s="179" t="n">
        <v>3963</v>
      </c>
      <c r="D195" s="179" t="n">
        <v>47568</v>
      </c>
      <c r="E195" s="179" t="n">
        <v>5580</v>
      </c>
    </row>
    <row r="196" s="176" customFormat="true" ht="12" hidden="false" customHeight="true" outlineLevel="0" collapsed="false">
      <c r="A196" s="113" t="s">
        <v>140</v>
      </c>
      <c r="B196" s="108" t="n">
        <v>3</v>
      </c>
      <c r="C196" s="179" t="n">
        <v>3306</v>
      </c>
      <c r="D196" s="179" t="n">
        <v>38988</v>
      </c>
      <c r="E196" s="187" t="n">
        <v>5292</v>
      </c>
    </row>
    <row r="197" s="176" customFormat="true" ht="12" hidden="false" customHeight="true" outlineLevel="0" collapsed="false">
      <c r="A197" s="113" t="s">
        <v>140</v>
      </c>
      <c r="B197" s="108" t="n">
        <v>4</v>
      </c>
      <c r="C197" s="179" t="n">
        <v>2600</v>
      </c>
      <c r="D197" s="187" t="n">
        <v>29784</v>
      </c>
      <c r="E197" s="187" t="n">
        <v>2436</v>
      </c>
    </row>
    <row r="198" s="176" customFormat="true" ht="12" hidden="false" customHeight="true" outlineLevel="0" collapsed="false">
      <c r="A198" s="113" t="s">
        <v>140</v>
      </c>
      <c r="B198" s="108" t="n">
        <v>5</v>
      </c>
      <c r="C198" s="179" t="n">
        <v>2332</v>
      </c>
      <c r="D198" s="187" t="n">
        <v>27588</v>
      </c>
      <c r="E198" s="187" t="n">
        <v>3072</v>
      </c>
    </row>
    <row r="199" s="176" customFormat="true" ht="12" hidden="false" customHeight="true" outlineLevel="0" collapsed="false">
      <c r="A199" s="123" t="s">
        <v>142</v>
      </c>
      <c r="B199" s="123"/>
      <c r="C199" s="126" t="n">
        <v>4046</v>
      </c>
      <c r="D199" s="126" t="n">
        <v>47688</v>
      </c>
      <c r="E199" s="126" t="n">
        <v>6396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47" t="s">
        <v>144</v>
      </c>
      <c r="D201" s="247"/>
      <c r="E201" s="247"/>
    </row>
    <row r="202" s="176" customFormat="true" ht="12" hidden="false" customHeight="true" outlineLevel="0" collapsed="false">
      <c r="C202" s="177" t="s">
        <v>234</v>
      </c>
      <c r="D202" s="177"/>
      <c r="E202" s="177"/>
    </row>
    <row r="203" s="176" customFormat="true" ht="12" hidden="false" customHeight="true" outlineLevel="0" collapsed="false">
      <c r="A203" s="107" t="s">
        <v>139</v>
      </c>
      <c r="B203" s="108"/>
      <c r="C203" s="187" t="n">
        <v>2551</v>
      </c>
      <c r="D203" s="179" t="n">
        <v>30120</v>
      </c>
      <c r="E203" s="196" t="n">
        <v>2220</v>
      </c>
    </row>
    <row r="204" s="176" customFormat="true" ht="12" hidden="false" customHeight="true" outlineLevel="0" collapsed="false">
      <c r="A204" s="113" t="s">
        <v>140</v>
      </c>
      <c r="B204" s="108" t="n">
        <v>1</v>
      </c>
      <c r="C204" s="187" t="n">
        <v>5235</v>
      </c>
      <c r="D204" s="179" t="n">
        <v>60900</v>
      </c>
      <c r="E204" s="187" t="s">
        <v>50</v>
      </c>
    </row>
    <row r="205" s="176" customFormat="true" ht="12" hidden="false" customHeight="true" outlineLevel="0" collapsed="false">
      <c r="A205" s="113" t="s">
        <v>140</v>
      </c>
      <c r="B205" s="108" t="n">
        <v>2</v>
      </c>
      <c r="C205" s="187" t="n">
        <v>3326</v>
      </c>
      <c r="D205" s="179" t="n">
        <v>39156</v>
      </c>
      <c r="E205" s="187" t="s">
        <v>50</v>
      </c>
    </row>
    <row r="206" s="176" customFormat="true" ht="12" hidden="false" customHeight="true" outlineLevel="0" collapsed="false">
      <c r="A206" s="113" t="s">
        <v>140</v>
      </c>
      <c r="B206" s="108" t="n">
        <v>3</v>
      </c>
      <c r="C206" s="187" t="n">
        <v>2175</v>
      </c>
      <c r="D206" s="179" t="n">
        <v>25872</v>
      </c>
      <c r="E206" s="196" t="n">
        <v>1356</v>
      </c>
    </row>
    <row r="207" s="176" customFormat="true" ht="12" hidden="false" customHeight="true" outlineLevel="0" collapsed="false">
      <c r="A207" s="113" t="s">
        <v>140</v>
      </c>
      <c r="B207" s="108" t="n">
        <v>4</v>
      </c>
      <c r="C207" s="187" t="n">
        <v>1724</v>
      </c>
      <c r="D207" s="179" t="n">
        <v>20556</v>
      </c>
      <c r="E207" s="187" t="s">
        <v>50</v>
      </c>
    </row>
    <row r="208" s="176" customFormat="true" ht="12" hidden="false" customHeight="true" outlineLevel="0" collapsed="false">
      <c r="A208" s="113" t="s">
        <v>140</v>
      </c>
      <c r="B208" s="108" t="n">
        <v>5</v>
      </c>
      <c r="C208" s="187" t="n">
        <v>1518</v>
      </c>
      <c r="D208" s="179" t="n">
        <v>17208</v>
      </c>
      <c r="E208" s="187" t="s">
        <v>50</v>
      </c>
    </row>
    <row r="209" s="176" customFormat="true" ht="12" hidden="false" customHeight="true" outlineLevel="0" collapsed="false">
      <c r="A209" s="116"/>
      <c r="B209" s="116"/>
      <c r="C209" s="241"/>
      <c r="D209" s="242"/>
      <c r="E209" s="242"/>
    </row>
    <row r="210" s="176" customFormat="true" ht="12" hidden="false" customHeight="true" outlineLevel="0" collapsed="false">
      <c r="A210" s="118" t="s">
        <v>141</v>
      </c>
      <c r="B210" s="119"/>
      <c r="C210" s="187" t="n">
        <v>2207</v>
      </c>
      <c r="D210" s="179" t="n">
        <v>26040</v>
      </c>
      <c r="E210" s="196" t="n">
        <v>1836</v>
      </c>
    </row>
    <row r="211" s="176" customFormat="true" ht="12" hidden="false" customHeight="true" outlineLevel="0" collapsed="false">
      <c r="A211" s="113" t="s">
        <v>140</v>
      </c>
      <c r="B211" s="108" t="n">
        <v>1</v>
      </c>
      <c r="C211" s="187" t="n">
        <v>3856</v>
      </c>
      <c r="D211" s="183" t="n">
        <v>44376</v>
      </c>
      <c r="E211" s="187" t="s">
        <v>50</v>
      </c>
    </row>
    <row r="212" s="176" customFormat="true" ht="12" hidden="false" customHeight="true" outlineLevel="0" collapsed="false">
      <c r="A212" s="113" t="s">
        <v>140</v>
      </c>
      <c r="B212" s="108" t="n">
        <v>2</v>
      </c>
      <c r="C212" s="187" t="n">
        <v>2588</v>
      </c>
      <c r="D212" s="179" t="n">
        <v>30756</v>
      </c>
      <c r="E212" s="196" t="n">
        <v>2232</v>
      </c>
    </row>
    <row r="213" s="176" customFormat="true" ht="12" hidden="false" customHeight="true" outlineLevel="0" collapsed="false">
      <c r="A213" s="113" t="s">
        <v>140</v>
      </c>
      <c r="B213" s="108" t="n">
        <v>3</v>
      </c>
      <c r="C213" s="187" t="n">
        <v>1987</v>
      </c>
      <c r="D213" s="179" t="n">
        <v>23616</v>
      </c>
      <c r="E213" s="196" t="n">
        <v>1548</v>
      </c>
    </row>
    <row r="214" s="176" customFormat="true" ht="12" hidden="false" customHeight="true" outlineLevel="0" collapsed="false">
      <c r="A214" s="113" t="s">
        <v>140</v>
      </c>
      <c r="B214" s="108" t="n">
        <v>4</v>
      </c>
      <c r="C214" s="187" t="n">
        <v>1808</v>
      </c>
      <c r="D214" s="179" t="n">
        <v>20676</v>
      </c>
      <c r="E214" s="187" t="s">
        <v>50</v>
      </c>
    </row>
    <row r="215" s="176" customFormat="true" ht="12" hidden="false" customHeight="true" outlineLevel="0" collapsed="false">
      <c r="A215" s="113" t="s">
        <v>140</v>
      </c>
      <c r="B215" s="108" t="n">
        <v>5</v>
      </c>
      <c r="C215" s="187" t="n">
        <v>1388</v>
      </c>
      <c r="D215" s="179" t="n">
        <v>16344</v>
      </c>
      <c r="E215" s="187" t="s">
        <v>50</v>
      </c>
    </row>
    <row r="216" s="176" customFormat="true" ht="12" hidden="false" customHeight="true" outlineLevel="0" collapsed="false">
      <c r="A216" s="123" t="s">
        <v>142</v>
      </c>
      <c r="B216" s="123"/>
      <c r="C216" s="142" t="n">
        <v>2405</v>
      </c>
      <c r="D216" s="126" t="n">
        <v>28404</v>
      </c>
      <c r="E216" s="190" t="n">
        <v>2064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35</v>
      </c>
      <c r="D218" s="177"/>
      <c r="E218" s="177"/>
    </row>
    <row r="219" s="176" customFormat="true" ht="12" hidden="false" customHeight="true" outlineLevel="0" collapsed="false">
      <c r="A219" s="107" t="s">
        <v>139</v>
      </c>
      <c r="B219" s="108"/>
      <c r="C219" s="187" t="n">
        <v>2609</v>
      </c>
      <c r="D219" s="179" t="n">
        <v>30912</v>
      </c>
      <c r="E219" s="187" t="s">
        <v>50</v>
      </c>
    </row>
    <row r="220" s="176" customFormat="true" ht="12" hidden="false" customHeight="true" outlineLevel="0" collapsed="false">
      <c r="A220" s="113" t="s">
        <v>140</v>
      </c>
      <c r="B220" s="108" t="n">
        <v>1</v>
      </c>
      <c r="C220" s="187" t="n">
        <v>5943</v>
      </c>
      <c r="D220" s="179" t="n">
        <v>71028</v>
      </c>
      <c r="E220" s="187" t="s">
        <v>50</v>
      </c>
    </row>
    <row r="221" s="176" customFormat="true" ht="12" hidden="false" customHeight="true" outlineLevel="0" collapsed="false">
      <c r="A221" s="113" t="s">
        <v>140</v>
      </c>
      <c r="B221" s="108" t="n">
        <v>2</v>
      </c>
      <c r="C221" s="187" t="n">
        <v>3656</v>
      </c>
      <c r="D221" s="187" t="n">
        <v>43140</v>
      </c>
      <c r="E221" s="187" t="s">
        <v>50</v>
      </c>
    </row>
    <row r="222" s="176" customFormat="true" ht="12" hidden="false" customHeight="true" outlineLevel="0" collapsed="false">
      <c r="A222" s="113" t="s">
        <v>140</v>
      </c>
      <c r="B222" s="108" t="n">
        <v>3</v>
      </c>
      <c r="C222" s="187" t="n">
        <v>2290</v>
      </c>
      <c r="D222" s="179" t="n">
        <v>26844</v>
      </c>
      <c r="E222" s="187" t="s">
        <v>50</v>
      </c>
    </row>
    <row r="223" s="176" customFormat="true" ht="12" hidden="false" customHeight="true" outlineLevel="0" collapsed="false">
      <c r="A223" s="113" t="s">
        <v>140</v>
      </c>
      <c r="B223" s="108" t="n">
        <v>4</v>
      </c>
      <c r="C223" s="196" t="n">
        <v>1744</v>
      </c>
      <c r="D223" s="187" t="n">
        <v>20508</v>
      </c>
      <c r="E223" s="187" t="s">
        <v>50</v>
      </c>
    </row>
    <row r="224" s="176" customFormat="true" ht="12" hidden="false" customHeight="true" outlineLevel="0" collapsed="false">
      <c r="A224" s="113" t="s">
        <v>140</v>
      </c>
      <c r="B224" s="108" t="n">
        <v>5</v>
      </c>
      <c r="C224" s="196" t="n">
        <v>1729</v>
      </c>
      <c r="D224" s="179" t="n">
        <v>20292</v>
      </c>
      <c r="E224" s="187" t="s">
        <v>50</v>
      </c>
    </row>
    <row r="225" s="176" customFormat="true" ht="12" hidden="false" customHeight="true" outlineLevel="0" collapsed="false">
      <c r="A225" s="116"/>
      <c r="B225" s="116"/>
      <c r="C225" s="241"/>
      <c r="D225" s="242"/>
      <c r="E225" s="179"/>
    </row>
    <row r="226" s="176" customFormat="true" ht="12" hidden="false" customHeight="true" outlineLevel="0" collapsed="false">
      <c r="A226" s="118" t="s">
        <v>141</v>
      </c>
      <c r="B226" s="119"/>
      <c r="C226" s="187" t="n">
        <v>2350</v>
      </c>
      <c r="D226" s="179" t="n">
        <v>28692</v>
      </c>
      <c r="E226" s="187" t="s">
        <v>50</v>
      </c>
    </row>
    <row r="227" s="176" customFormat="true" ht="12" hidden="false" customHeight="true" outlineLevel="0" collapsed="false">
      <c r="A227" s="113" t="s">
        <v>140</v>
      </c>
      <c r="B227" s="108" t="n">
        <v>1</v>
      </c>
      <c r="C227" s="196" t="n">
        <v>4498</v>
      </c>
      <c r="D227" s="183" t="n">
        <v>48372</v>
      </c>
      <c r="E227" s="187" t="s">
        <v>50</v>
      </c>
    </row>
    <row r="228" s="176" customFormat="true" ht="12" hidden="false" customHeight="true" outlineLevel="0" collapsed="false">
      <c r="A228" s="113" t="s">
        <v>140</v>
      </c>
      <c r="B228" s="108" t="n">
        <v>2</v>
      </c>
      <c r="C228" s="187" t="n">
        <v>3079</v>
      </c>
      <c r="D228" s="179" t="n">
        <v>36132</v>
      </c>
      <c r="E228" s="187" t="s">
        <v>50</v>
      </c>
    </row>
    <row r="229" s="176" customFormat="true" ht="12" hidden="false" customHeight="true" outlineLevel="0" collapsed="false">
      <c r="A229" s="113" t="s">
        <v>140</v>
      </c>
      <c r="B229" s="108" t="n">
        <v>3</v>
      </c>
      <c r="C229" s="187" t="n">
        <v>2255</v>
      </c>
      <c r="D229" s="179" t="n">
        <v>27516</v>
      </c>
      <c r="E229" s="187" t="s">
        <v>50</v>
      </c>
    </row>
    <row r="230" s="176" customFormat="true" ht="12" hidden="false" customHeight="true" outlineLevel="0" collapsed="false">
      <c r="A230" s="113" t="s">
        <v>140</v>
      </c>
      <c r="B230" s="108" t="n">
        <v>4</v>
      </c>
      <c r="C230" s="196" t="n">
        <v>1806</v>
      </c>
      <c r="D230" s="183" t="n">
        <v>21528</v>
      </c>
      <c r="E230" s="187" t="s">
        <v>50</v>
      </c>
    </row>
    <row r="231" s="176" customFormat="true" ht="12" hidden="false" customHeight="true" outlineLevel="0" collapsed="false">
      <c r="A231" s="113" t="s">
        <v>140</v>
      </c>
      <c r="B231" s="108" t="n">
        <v>5</v>
      </c>
      <c r="C231" s="196" t="n">
        <v>1778</v>
      </c>
      <c r="D231" s="183" t="n">
        <v>20868</v>
      </c>
      <c r="E231" s="187" t="s">
        <v>50</v>
      </c>
    </row>
    <row r="232" s="176" customFormat="true" ht="12" hidden="false" customHeight="true" outlineLevel="0" collapsed="false">
      <c r="A232" s="123" t="s">
        <v>142</v>
      </c>
      <c r="B232" s="123"/>
      <c r="C232" s="142" t="n">
        <v>2510</v>
      </c>
      <c r="D232" s="126" t="n">
        <v>30084</v>
      </c>
      <c r="E232" s="187" t="s">
        <v>50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36</v>
      </c>
      <c r="D234" s="177"/>
      <c r="E234" s="177"/>
    </row>
    <row r="235" s="176" customFormat="true" ht="12" hidden="false" customHeight="true" outlineLevel="0" collapsed="false">
      <c r="A235" s="107" t="s">
        <v>139</v>
      </c>
      <c r="B235" s="108"/>
      <c r="C235" s="187" t="n">
        <v>2581</v>
      </c>
      <c r="D235" s="179" t="n">
        <v>30552</v>
      </c>
      <c r="E235" s="187" t="s">
        <v>50</v>
      </c>
    </row>
    <row r="236" s="176" customFormat="true" ht="12" hidden="false" customHeight="true" outlineLevel="0" collapsed="false">
      <c r="A236" s="113" t="s">
        <v>140</v>
      </c>
      <c r="B236" s="108" t="n">
        <v>1</v>
      </c>
      <c r="C236" s="196" t="n">
        <v>5696</v>
      </c>
      <c r="D236" s="187" t="n">
        <v>67572</v>
      </c>
      <c r="E236" s="187" t="s">
        <v>50</v>
      </c>
    </row>
    <row r="237" s="176" customFormat="true" ht="12" hidden="false" customHeight="true" outlineLevel="0" collapsed="false">
      <c r="A237" s="113" t="s">
        <v>140</v>
      </c>
      <c r="B237" s="108" t="n">
        <v>2</v>
      </c>
      <c r="C237" s="196" t="n">
        <v>3736</v>
      </c>
      <c r="D237" s="179" t="n">
        <v>42996</v>
      </c>
      <c r="E237" s="187" t="s">
        <v>50</v>
      </c>
    </row>
    <row r="238" s="176" customFormat="true" ht="12" hidden="false" customHeight="true" outlineLevel="0" collapsed="false">
      <c r="A238" s="113" t="s">
        <v>140</v>
      </c>
      <c r="B238" s="108" t="n">
        <v>3</v>
      </c>
      <c r="C238" s="187" t="n">
        <v>2261</v>
      </c>
      <c r="D238" s="179" t="n">
        <v>26532</v>
      </c>
      <c r="E238" s="187" t="s">
        <v>50</v>
      </c>
    </row>
    <row r="239" s="176" customFormat="true" ht="12" hidden="false" customHeight="true" outlineLevel="0" collapsed="false">
      <c r="A239" s="113" t="s">
        <v>140</v>
      </c>
      <c r="B239" s="108" t="n">
        <v>4</v>
      </c>
      <c r="C239" s="187" t="n">
        <v>1824</v>
      </c>
      <c r="D239" s="179" t="n">
        <v>22152</v>
      </c>
      <c r="E239" s="187" t="s">
        <v>50</v>
      </c>
    </row>
    <row r="240" s="176" customFormat="true" ht="12" hidden="false" customHeight="true" outlineLevel="0" collapsed="false">
      <c r="A240" s="113" t="s">
        <v>140</v>
      </c>
      <c r="B240" s="108" t="n">
        <v>5</v>
      </c>
      <c r="C240" s="187" t="n">
        <v>1492</v>
      </c>
      <c r="D240" s="179" t="n">
        <v>18012</v>
      </c>
      <c r="E240" s="187" t="s">
        <v>50</v>
      </c>
    </row>
    <row r="241" s="176" customFormat="true" ht="12" hidden="false" customHeight="true" outlineLevel="0" collapsed="false">
      <c r="A241" s="116"/>
      <c r="B241" s="116"/>
      <c r="C241" s="187"/>
      <c r="D241" s="242"/>
      <c r="E241" s="179"/>
    </row>
    <row r="242" s="176" customFormat="true" ht="12" hidden="false" customHeight="true" outlineLevel="0" collapsed="false">
      <c r="A242" s="118" t="s">
        <v>141</v>
      </c>
      <c r="B242" s="119"/>
      <c r="C242" s="187" t="n">
        <v>2450</v>
      </c>
      <c r="D242" s="179" t="n">
        <v>29148</v>
      </c>
      <c r="E242" s="196" t="n">
        <v>1848</v>
      </c>
    </row>
    <row r="243" s="176" customFormat="true" ht="12" hidden="false" customHeight="true" outlineLevel="0" collapsed="false">
      <c r="A243" s="113" t="s">
        <v>140</v>
      </c>
      <c r="B243" s="108" t="n">
        <v>1</v>
      </c>
      <c r="C243" s="196" t="n">
        <v>4471</v>
      </c>
      <c r="D243" s="179" t="n">
        <v>55968</v>
      </c>
      <c r="E243" s="187" t="s">
        <v>50</v>
      </c>
    </row>
    <row r="244" s="176" customFormat="true" ht="12" hidden="false" customHeight="true" outlineLevel="0" collapsed="false">
      <c r="A244" s="113" t="s">
        <v>140</v>
      </c>
      <c r="B244" s="108" t="n">
        <v>2</v>
      </c>
      <c r="C244" s="187" t="n">
        <v>3097</v>
      </c>
      <c r="D244" s="179" t="n">
        <v>36504</v>
      </c>
      <c r="E244" s="187" t="s">
        <v>50</v>
      </c>
    </row>
    <row r="245" s="176" customFormat="true" ht="12" hidden="false" customHeight="true" outlineLevel="0" collapsed="false">
      <c r="A245" s="113" t="s">
        <v>140</v>
      </c>
      <c r="B245" s="108" t="n">
        <v>3</v>
      </c>
      <c r="C245" s="187" t="n">
        <v>2298</v>
      </c>
      <c r="D245" s="179" t="n">
        <v>27216</v>
      </c>
      <c r="E245" s="196" t="n">
        <v>1680</v>
      </c>
    </row>
    <row r="246" s="176" customFormat="true" ht="12" hidden="false" customHeight="true" outlineLevel="0" collapsed="false">
      <c r="A246" s="113" t="s">
        <v>140</v>
      </c>
      <c r="B246" s="108" t="n">
        <v>4</v>
      </c>
      <c r="C246" s="196" t="n">
        <v>1709</v>
      </c>
      <c r="D246" s="179" t="n">
        <v>21168</v>
      </c>
      <c r="E246" s="187" t="s">
        <v>50</v>
      </c>
    </row>
    <row r="247" s="176" customFormat="true" ht="12" hidden="false" customHeight="true" outlineLevel="0" collapsed="false">
      <c r="A247" s="113" t="s">
        <v>140</v>
      </c>
      <c r="B247" s="108" t="n">
        <v>5</v>
      </c>
      <c r="C247" s="196" t="n">
        <v>1391</v>
      </c>
      <c r="D247" s="179" t="n">
        <v>17148</v>
      </c>
      <c r="E247" s="187" t="s">
        <v>50</v>
      </c>
    </row>
    <row r="248" s="176" customFormat="true" ht="12" hidden="false" customHeight="true" outlineLevel="0" collapsed="false">
      <c r="A248" s="123" t="s">
        <v>142</v>
      </c>
      <c r="B248" s="123"/>
      <c r="C248" s="142" t="n">
        <v>2526</v>
      </c>
      <c r="D248" s="126" t="n">
        <v>29976</v>
      </c>
      <c r="E248" s="187" t="s">
        <v>50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7</v>
      </c>
      <c r="D250" s="177"/>
      <c r="E250" s="177"/>
    </row>
    <row r="251" s="176" customFormat="true" ht="12" hidden="false" customHeight="true" outlineLevel="0" collapsed="false">
      <c r="A251" s="107" t="s">
        <v>139</v>
      </c>
      <c r="B251" s="108"/>
      <c r="C251" s="187" t="n">
        <v>2936</v>
      </c>
      <c r="D251" s="179" t="n">
        <v>34968</v>
      </c>
      <c r="E251" s="196" t="n">
        <v>2724</v>
      </c>
    </row>
    <row r="252" s="176" customFormat="true" ht="12" hidden="false" customHeight="true" outlineLevel="0" collapsed="false">
      <c r="A252" s="113" t="s">
        <v>140</v>
      </c>
      <c r="B252" s="108" t="n">
        <v>1</v>
      </c>
      <c r="C252" s="187" t="n">
        <v>6292</v>
      </c>
      <c r="D252" s="187" t="n">
        <v>72828</v>
      </c>
      <c r="E252" s="196" t="s">
        <v>50</v>
      </c>
    </row>
    <row r="253" s="176" customFormat="true" ht="12" hidden="false" customHeight="true" outlineLevel="0" collapsed="false">
      <c r="A253" s="113" t="s">
        <v>140</v>
      </c>
      <c r="B253" s="108" t="n">
        <v>2</v>
      </c>
      <c r="C253" s="187" t="n">
        <v>3614</v>
      </c>
      <c r="D253" s="179" t="n">
        <v>43440</v>
      </c>
      <c r="E253" s="187" t="n">
        <v>4452</v>
      </c>
    </row>
    <row r="254" s="176" customFormat="true" ht="12" hidden="false" customHeight="true" outlineLevel="0" collapsed="false">
      <c r="A254" s="113" t="s">
        <v>140</v>
      </c>
      <c r="B254" s="108" t="n">
        <v>3</v>
      </c>
      <c r="C254" s="196" t="n">
        <v>2388</v>
      </c>
      <c r="D254" s="179" t="n">
        <v>28728</v>
      </c>
      <c r="E254" s="196" t="s">
        <v>50</v>
      </c>
    </row>
    <row r="255" s="176" customFormat="true" ht="12" hidden="false" customHeight="true" outlineLevel="0" collapsed="false">
      <c r="A255" s="113" t="s">
        <v>140</v>
      </c>
      <c r="B255" s="108" t="n">
        <v>4</v>
      </c>
      <c r="C255" s="187" t="n">
        <v>1851</v>
      </c>
      <c r="D255" s="179" t="n">
        <v>21912</v>
      </c>
      <c r="E255" s="196" t="s">
        <v>50</v>
      </c>
    </row>
    <row r="256" s="176" customFormat="true" ht="12" hidden="false" customHeight="true" outlineLevel="0" collapsed="false">
      <c r="A256" s="113" t="s">
        <v>140</v>
      </c>
      <c r="B256" s="108" t="n">
        <v>5</v>
      </c>
      <c r="C256" s="187" t="n">
        <v>1898</v>
      </c>
      <c r="D256" s="179" t="n">
        <v>22644</v>
      </c>
      <c r="E256" s="196" t="n">
        <v>1572</v>
      </c>
    </row>
    <row r="257" s="176" customFormat="true" ht="12" hidden="false" customHeight="true" outlineLevel="0" collapsed="false">
      <c r="A257" s="116"/>
      <c r="B257" s="116"/>
      <c r="C257" s="241"/>
      <c r="D257" s="242"/>
      <c r="E257" s="242"/>
    </row>
    <row r="258" s="176" customFormat="true" ht="12" hidden="false" customHeight="true" outlineLevel="0" collapsed="false">
      <c r="A258" s="118" t="s">
        <v>141</v>
      </c>
      <c r="B258" s="119"/>
      <c r="C258" s="187" t="n">
        <v>2796</v>
      </c>
      <c r="D258" s="179" t="n">
        <v>33288</v>
      </c>
      <c r="E258" s="196" t="n">
        <v>2736</v>
      </c>
    </row>
    <row r="259" s="176" customFormat="true" ht="12" hidden="false" customHeight="true" outlineLevel="0" collapsed="false">
      <c r="A259" s="113" t="s">
        <v>140</v>
      </c>
      <c r="B259" s="108" t="n">
        <v>1</v>
      </c>
      <c r="C259" s="196" t="n">
        <v>4996</v>
      </c>
      <c r="D259" s="183" t="n">
        <v>59088</v>
      </c>
      <c r="E259" s="196" t="s">
        <v>50</v>
      </c>
    </row>
    <row r="260" s="176" customFormat="true" ht="12" hidden="false" customHeight="true" outlineLevel="0" collapsed="false">
      <c r="A260" s="113" t="s">
        <v>140</v>
      </c>
      <c r="B260" s="108" t="n">
        <v>2</v>
      </c>
      <c r="C260" s="187" t="n">
        <v>3293</v>
      </c>
      <c r="D260" s="179" t="n">
        <v>38784</v>
      </c>
      <c r="E260" s="196" t="n">
        <v>3780</v>
      </c>
    </row>
    <row r="261" s="176" customFormat="true" ht="12" hidden="false" customHeight="true" outlineLevel="0" collapsed="false">
      <c r="A261" s="113" t="s">
        <v>140</v>
      </c>
      <c r="B261" s="108" t="n">
        <v>3</v>
      </c>
      <c r="C261" s="187" t="n">
        <v>2544</v>
      </c>
      <c r="D261" s="179" t="n">
        <v>29904</v>
      </c>
      <c r="E261" s="196" t="s">
        <v>50</v>
      </c>
    </row>
    <row r="262" s="176" customFormat="true" ht="12" hidden="false" customHeight="true" outlineLevel="0" collapsed="false">
      <c r="A262" s="113" t="s">
        <v>140</v>
      </c>
      <c r="B262" s="108" t="n">
        <v>4</v>
      </c>
      <c r="C262" s="187" t="n">
        <v>1724</v>
      </c>
      <c r="D262" s="179" t="n">
        <v>21132</v>
      </c>
      <c r="E262" s="196" t="n">
        <v>1320</v>
      </c>
    </row>
    <row r="263" s="176" customFormat="true" ht="12" hidden="false" customHeight="true" outlineLevel="0" collapsed="false">
      <c r="A263" s="113" t="s">
        <v>140</v>
      </c>
      <c r="B263" s="108" t="n">
        <v>5</v>
      </c>
      <c r="C263" s="196" t="n">
        <v>1828</v>
      </c>
      <c r="D263" s="179" t="n">
        <v>21612</v>
      </c>
      <c r="E263" s="196" t="n">
        <v>1596</v>
      </c>
    </row>
    <row r="264" s="176" customFormat="true" ht="12" hidden="false" customHeight="true" outlineLevel="0" collapsed="false">
      <c r="A264" s="123" t="s">
        <v>142</v>
      </c>
      <c r="B264" s="123"/>
      <c r="C264" s="142" t="n">
        <v>2867</v>
      </c>
      <c r="D264" s="126" t="n">
        <v>34140</v>
      </c>
      <c r="E264" s="190" t="n">
        <v>2724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8</v>
      </c>
      <c r="D266" s="177"/>
      <c r="E266" s="177"/>
    </row>
    <row r="267" s="176" customFormat="true" ht="12" hidden="false" customHeight="true" outlineLevel="0" collapsed="false">
      <c r="A267" s="107" t="s">
        <v>139</v>
      </c>
      <c r="B267" s="108"/>
      <c r="C267" s="179" t="n">
        <v>4137</v>
      </c>
      <c r="D267" s="179" t="n">
        <v>49572</v>
      </c>
      <c r="E267" s="196" t="n">
        <v>3324</v>
      </c>
    </row>
    <row r="268" s="176" customFormat="true" ht="12" hidden="false" customHeight="true" outlineLevel="0" collapsed="false">
      <c r="A268" s="113" t="s">
        <v>140</v>
      </c>
      <c r="B268" s="108" t="n">
        <v>1</v>
      </c>
      <c r="C268" s="179" t="n">
        <v>7081</v>
      </c>
      <c r="D268" s="179" t="n">
        <v>83784</v>
      </c>
      <c r="E268" s="183" t="n">
        <v>4992</v>
      </c>
    </row>
    <row r="269" s="176" customFormat="true" ht="12" hidden="false" customHeight="true" outlineLevel="0" collapsed="false">
      <c r="A269" s="113" t="s">
        <v>140</v>
      </c>
      <c r="B269" s="108" t="n">
        <v>2</v>
      </c>
      <c r="C269" s="179" t="n">
        <v>3574</v>
      </c>
      <c r="D269" s="179" t="n">
        <v>42780</v>
      </c>
      <c r="E269" s="187" t="n">
        <v>4140</v>
      </c>
    </row>
    <row r="270" s="176" customFormat="true" ht="12" hidden="false" customHeight="true" outlineLevel="0" collapsed="false">
      <c r="A270" s="113" t="s">
        <v>140</v>
      </c>
      <c r="B270" s="108" t="n">
        <v>3</v>
      </c>
      <c r="C270" s="179" t="n">
        <v>2592</v>
      </c>
      <c r="D270" s="179" t="n">
        <v>30792</v>
      </c>
      <c r="E270" s="179" t="n">
        <v>2052</v>
      </c>
    </row>
    <row r="271" s="176" customFormat="true" ht="12" hidden="false" customHeight="true" outlineLevel="0" collapsed="false">
      <c r="A271" s="113" t="s">
        <v>140</v>
      </c>
      <c r="B271" s="108" t="n">
        <v>4</v>
      </c>
      <c r="C271" s="179" t="n">
        <v>1777</v>
      </c>
      <c r="D271" s="179" t="n">
        <v>20880</v>
      </c>
      <c r="E271" s="187" t="n">
        <v>1164</v>
      </c>
    </row>
    <row r="272" s="176" customFormat="true" ht="12" hidden="false" customHeight="true" outlineLevel="0" collapsed="false">
      <c r="A272" s="113" t="s">
        <v>140</v>
      </c>
      <c r="B272" s="108" t="n">
        <v>5</v>
      </c>
      <c r="C272" s="179" t="n">
        <v>2021</v>
      </c>
      <c r="D272" s="179" t="n">
        <v>21912</v>
      </c>
      <c r="E272" s="196" t="n">
        <v>1848</v>
      </c>
    </row>
    <row r="273" s="176" customFormat="true" ht="12" hidden="false" customHeight="true" outlineLevel="0" collapsed="false">
      <c r="A273" s="116"/>
      <c r="B273" s="116"/>
      <c r="C273" s="242"/>
      <c r="D273" s="242"/>
      <c r="E273" s="242"/>
    </row>
    <row r="274" s="176" customFormat="true" ht="12" hidden="false" customHeight="true" outlineLevel="0" collapsed="false">
      <c r="A274" s="118" t="s">
        <v>141</v>
      </c>
      <c r="B274" s="119"/>
      <c r="C274" s="179" t="n">
        <v>3041</v>
      </c>
      <c r="D274" s="179" t="n">
        <v>36240</v>
      </c>
      <c r="E274" s="187" t="n">
        <v>2208</v>
      </c>
    </row>
    <row r="275" s="176" customFormat="true" ht="12" hidden="false" customHeight="true" outlineLevel="0" collapsed="false">
      <c r="A275" s="113" t="s">
        <v>140</v>
      </c>
      <c r="B275" s="108" t="n">
        <v>1</v>
      </c>
      <c r="C275" s="179" t="n">
        <v>6055</v>
      </c>
      <c r="D275" s="179" t="n">
        <v>71424</v>
      </c>
      <c r="E275" s="196" t="n">
        <v>3060</v>
      </c>
    </row>
    <row r="276" s="176" customFormat="true" ht="12" hidden="false" customHeight="true" outlineLevel="0" collapsed="false">
      <c r="A276" s="113" t="s">
        <v>140</v>
      </c>
      <c r="B276" s="108" t="n">
        <v>2</v>
      </c>
      <c r="C276" s="179" t="n">
        <v>3282</v>
      </c>
      <c r="D276" s="179" t="n">
        <v>39180</v>
      </c>
      <c r="E276" s="196" t="n">
        <v>3144</v>
      </c>
    </row>
    <row r="277" s="176" customFormat="true" ht="12" hidden="false" customHeight="true" outlineLevel="0" collapsed="false">
      <c r="A277" s="113" t="s">
        <v>140</v>
      </c>
      <c r="B277" s="108" t="n">
        <v>3</v>
      </c>
      <c r="C277" s="179" t="n">
        <v>2636</v>
      </c>
      <c r="D277" s="179" t="n">
        <v>31152</v>
      </c>
      <c r="E277" s="179" t="n">
        <v>1956</v>
      </c>
    </row>
    <row r="278" s="176" customFormat="true" ht="12" hidden="false" customHeight="true" outlineLevel="0" collapsed="false">
      <c r="A278" s="113" t="s">
        <v>140</v>
      </c>
      <c r="B278" s="108" t="n">
        <v>4</v>
      </c>
      <c r="C278" s="179" t="n">
        <v>1715</v>
      </c>
      <c r="D278" s="179" t="n">
        <v>20088</v>
      </c>
      <c r="E278" s="187" t="n">
        <v>900</v>
      </c>
    </row>
    <row r="279" s="176" customFormat="true" ht="12" hidden="false" customHeight="true" outlineLevel="0" collapsed="false">
      <c r="A279" s="113" t="s">
        <v>140</v>
      </c>
      <c r="B279" s="108" t="n">
        <v>5</v>
      </c>
      <c r="C279" s="179" t="n">
        <v>1846</v>
      </c>
      <c r="D279" s="179" t="n">
        <v>20232</v>
      </c>
      <c r="E279" s="196" t="n">
        <v>2664</v>
      </c>
    </row>
    <row r="280" s="176" customFormat="true" ht="12" hidden="false" customHeight="true" outlineLevel="0" collapsed="false">
      <c r="A280" s="123" t="s">
        <v>142</v>
      </c>
      <c r="B280" s="123"/>
      <c r="C280" s="126" t="n">
        <v>3498</v>
      </c>
      <c r="D280" s="126" t="n">
        <v>41736</v>
      </c>
      <c r="E280" s="190" t="n">
        <v>2664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9</v>
      </c>
      <c r="D282" s="177"/>
      <c r="E282" s="177"/>
    </row>
    <row r="283" s="176" customFormat="true" ht="12" hidden="false" customHeight="true" outlineLevel="0" collapsed="false">
      <c r="A283" s="107" t="s">
        <v>139</v>
      </c>
      <c r="B283" s="108"/>
      <c r="C283" s="179" t="n">
        <v>4064</v>
      </c>
      <c r="D283" s="179" t="n">
        <v>47316</v>
      </c>
      <c r="E283" s="187" t="n">
        <v>4476</v>
      </c>
      <c r="F283" s="242"/>
    </row>
    <row r="284" s="176" customFormat="true" ht="12" hidden="false" customHeight="true" outlineLevel="0" collapsed="false">
      <c r="A284" s="113" t="s">
        <v>140</v>
      </c>
      <c r="B284" s="108" t="n">
        <v>1</v>
      </c>
      <c r="C284" s="179" t="n">
        <v>7824</v>
      </c>
      <c r="D284" s="179" t="n">
        <v>93192</v>
      </c>
      <c r="E284" s="179" t="n">
        <v>7296</v>
      </c>
      <c r="F284" s="242"/>
    </row>
    <row r="285" s="176" customFormat="true" ht="12" hidden="false" customHeight="true" outlineLevel="0" collapsed="false">
      <c r="A285" s="113" t="s">
        <v>140</v>
      </c>
      <c r="B285" s="108" t="n">
        <v>2</v>
      </c>
      <c r="C285" s="179" t="n">
        <v>3617</v>
      </c>
      <c r="D285" s="179" t="n">
        <v>42912</v>
      </c>
      <c r="E285" s="187" t="n">
        <v>9084</v>
      </c>
      <c r="F285" s="242"/>
    </row>
    <row r="286" s="176" customFormat="true" ht="12" hidden="false" customHeight="true" outlineLevel="0" collapsed="false">
      <c r="A286" s="113" t="s">
        <v>140</v>
      </c>
      <c r="B286" s="108" t="n">
        <v>3</v>
      </c>
      <c r="C286" s="179" t="n">
        <v>2669</v>
      </c>
      <c r="D286" s="179" t="n">
        <v>31956</v>
      </c>
      <c r="E286" s="187" t="n">
        <v>3060</v>
      </c>
      <c r="F286" s="242"/>
    </row>
    <row r="287" s="176" customFormat="true" ht="12" hidden="false" customHeight="true" outlineLevel="0" collapsed="false">
      <c r="A287" s="113" t="s">
        <v>140</v>
      </c>
      <c r="B287" s="108" t="n">
        <v>4</v>
      </c>
      <c r="C287" s="179" t="n">
        <v>1646</v>
      </c>
      <c r="D287" s="179" t="n">
        <v>19788</v>
      </c>
      <c r="E287" s="187" t="n">
        <v>408</v>
      </c>
      <c r="F287" s="242"/>
    </row>
    <row r="288" s="176" customFormat="true" ht="12" hidden="false" customHeight="true" outlineLevel="0" collapsed="false">
      <c r="A288" s="113" t="s">
        <v>140</v>
      </c>
      <c r="B288" s="108" t="n">
        <v>5</v>
      </c>
      <c r="C288" s="179" t="n">
        <v>1957</v>
      </c>
      <c r="D288" s="179" t="n">
        <v>21552</v>
      </c>
      <c r="E288" s="187" t="n">
        <v>540</v>
      </c>
      <c r="F288" s="242"/>
    </row>
    <row r="289" s="176" customFormat="true" ht="12" hidden="false" customHeight="true" outlineLevel="0" collapsed="false">
      <c r="A289" s="116"/>
      <c r="B289" s="116"/>
      <c r="C289" s="242"/>
      <c r="D289" s="242"/>
      <c r="E289" s="242"/>
      <c r="F289" s="242"/>
    </row>
    <row r="290" s="176" customFormat="true" ht="12" hidden="false" customHeight="true" outlineLevel="0" collapsed="false">
      <c r="A290" s="118" t="s">
        <v>141</v>
      </c>
      <c r="B290" s="119"/>
      <c r="C290" s="179" t="n">
        <v>3036</v>
      </c>
      <c r="D290" s="179" t="n">
        <v>36096</v>
      </c>
      <c r="E290" s="179" t="n">
        <v>3612</v>
      </c>
      <c r="F290" s="242"/>
    </row>
    <row r="291" s="176" customFormat="true" ht="12" hidden="false" customHeight="true" outlineLevel="0" collapsed="false">
      <c r="A291" s="113" t="s">
        <v>140</v>
      </c>
      <c r="B291" s="108" t="n">
        <v>1</v>
      </c>
      <c r="C291" s="179" t="n">
        <v>5870</v>
      </c>
      <c r="D291" s="179" t="n">
        <v>71004</v>
      </c>
      <c r="E291" s="187" t="n">
        <v>2364</v>
      </c>
      <c r="F291" s="242"/>
    </row>
    <row r="292" s="176" customFormat="true" ht="12" hidden="false" customHeight="true" outlineLevel="0" collapsed="false">
      <c r="A292" s="113" t="s">
        <v>140</v>
      </c>
      <c r="B292" s="108" t="n">
        <v>2</v>
      </c>
      <c r="C292" s="179" t="n">
        <v>3482</v>
      </c>
      <c r="D292" s="179" t="n">
        <v>41376</v>
      </c>
      <c r="E292" s="179" t="n">
        <v>6660</v>
      </c>
      <c r="F292" s="242"/>
    </row>
    <row r="293" s="176" customFormat="true" ht="12" hidden="false" customHeight="true" outlineLevel="0" collapsed="false">
      <c r="A293" s="113" t="s">
        <v>140</v>
      </c>
      <c r="B293" s="108" t="n">
        <v>3</v>
      </c>
      <c r="C293" s="179" t="n">
        <v>2746</v>
      </c>
      <c r="D293" s="179" t="n">
        <v>32652</v>
      </c>
      <c r="E293" s="179" t="n">
        <v>3612</v>
      </c>
      <c r="F293" s="242"/>
    </row>
    <row r="294" s="176" customFormat="true" ht="12" hidden="false" customHeight="true" outlineLevel="0" collapsed="false">
      <c r="A294" s="113" t="s">
        <v>140</v>
      </c>
      <c r="B294" s="108" t="n">
        <v>4</v>
      </c>
      <c r="C294" s="187" t="s">
        <v>50</v>
      </c>
      <c r="D294" s="187" t="s">
        <v>50</v>
      </c>
      <c r="E294" s="187" t="s">
        <v>50</v>
      </c>
      <c r="F294" s="242"/>
    </row>
    <row r="295" s="176" customFormat="true" ht="12" hidden="false" customHeight="true" outlineLevel="0" collapsed="false">
      <c r="A295" s="113" t="s">
        <v>140</v>
      </c>
      <c r="B295" s="108" t="n">
        <v>5</v>
      </c>
      <c r="C295" s="187" t="s">
        <v>50</v>
      </c>
      <c r="D295" s="187" t="s">
        <v>50</v>
      </c>
      <c r="E295" s="187" t="s">
        <v>50</v>
      </c>
      <c r="F295" s="242"/>
    </row>
    <row r="296" s="176" customFormat="true" ht="12" hidden="false" customHeight="true" outlineLevel="0" collapsed="false">
      <c r="A296" s="123" t="s">
        <v>142</v>
      </c>
      <c r="B296" s="123"/>
      <c r="C296" s="126" t="n">
        <v>3365</v>
      </c>
      <c r="D296" s="126" t="n">
        <v>39792</v>
      </c>
      <c r="E296" s="142" t="n">
        <v>3900</v>
      </c>
      <c r="F296" s="242"/>
    </row>
    <row r="297" customFormat="false" ht="11.25" hidden="false" customHeight="false" outlineLevel="0" collapsed="false">
      <c r="A297" s="79" t="s">
        <v>124</v>
      </c>
    </row>
    <row r="298" customFormat="false" ht="11.25" hidden="false" customHeight="false" outlineLevel="0" collapsed="false">
      <c r="A298" s="138" t="s">
        <v>125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H4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5.13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4" t="s">
        <v>240</v>
      </c>
      <c r="B1" s="164"/>
      <c r="C1" s="164"/>
      <c r="D1" s="164"/>
      <c r="E1" s="164"/>
      <c r="F1" s="164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41</v>
      </c>
      <c r="K7" s="221"/>
      <c r="L7" s="221"/>
      <c r="M7" s="221"/>
      <c r="N7" s="249"/>
      <c r="O7" s="250"/>
      <c r="P7" s="250"/>
    </row>
    <row r="8" customFormat="false" ht="12.75" hidden="false" customHeight="false" outlineLevel="0" collapsed="false">
      <c r="J8" s="227"/>
      <c r="K8" s="251" t="s">
        <v>242</v>
      </c>
      <c r="L8" s="251"/>
      <c r="M8" s="251"/>
      <c r="N8" s="252" t="s">
        <v>243</v>
      </c>
      <c r="O8" s="252"/>
      <c r="P8" s="252"/>
    </row>
    <row r="9" customFormat="false" ht="12.75" hidden="false" customHeight="false" outlineLevel="0" collapsed="false">
      <c r="J9" s="227"/>
      <c r="K9" s="253" t="s">
        <v>244</v>
      </c>
      <c r="L9" s="253" t="s">
        <v>139</v>
      </c>
      <c r="M9" s="253" t="s">
        <v>141</v>
      </c>
      <c r="N9" s="254" t="s">
        <v>244</v>
      </c>
      <c r="O9" s="255" t="s">
        <v>139</v>
      </c>
      <c r="P9" s="255" t="s">
        <v>141</v>
      </c>
    </row>
    <row r="10" customFormat="false" ht="12.75" hidden="false" customHeight="false" outlineLevel="0" collapsed="false">
      <c r="J10" s="227" t="s">
        <v>10</v>
      </c>
      <c r="K10" s="256" t="n">
        <v>69.7</v>
      </c>
      <c r="L10" s="256" t="n">
        <v>86.9</v>
      </c>
      <c r="M10" s="256" t="n">
        <v>52.4</v>
      </c>
      <c r="N10" s="257" t="n">
        <v>430414</v>
      </c>
      <c r="O10" s="227" t="n">
        <v>269412</v>
      </c>
      <c r="P10" s="227" t="n">
        <v>161002</v>
      </c>
    </row>
    <row r="11" customFormat="false" ht="12.75" hidden="false" customHeight="false" outlineLevel="0" collapsed="false">
      <c r="J11" s="227" t="s">
        <v>11</v>
      </c>
      <c r="K11" s="256" t="n">
        <v>22.6</v>
      </c>
      <c r="L11" s="256" t="n">
        <v>7.3</v>
      </c>
      <c r="M11" s="256" t="n">
        <v>38</v>
      </c>
      <c r="N11" s="257" t="n">
        <v>139366</v>
      </c>
      <c r="O11" s="227" t="n">
        <v>22620</v>
      </c>
      <c r="P11" s="227" t="n">
        <v>116745</v>
      </c>
    </row>
    <row r="12" customFormat="false" ht="12.75" hidden="false" customHeight="false" outlineLevel="0" collapsed="false">
      <c r="J12" s="227" t="s">
        <v>245</v>
      </c>
      <c r="K12" s="256" t="n">
        <v>7.7</v>
      </c>
      <c r="L12" s="256" t="n">
        <v>5.8</v>
      </c>
      <c r="M12" s="256" t="n">
        <v>9.6</v>
      </c>
      <c r="N12" s="257" t="n">
        <v>47439</v>
      </c>
      <c r="O12" s="227" t="n">
        <v>18167</v>
      </c>
      <c r="P12" s="227" t="n">
        <v>29271</v>
      </c>
    </row>
    <row r="13" customFormat="false" ht="12.75" hidden="false" customHeight="false" outlineLevel="0" collapsed="false">
      <c r="J13" s="227"/>
      <c r="K13" s="226"/>
      <c r="L13" s="226"/>
      <c r="M13" s="226"/>
      <c r="N13" s="257"/>
      <c r="O13" s="258"/>
      <c r="P13" s="258"/>
    </row>
    <row r="14" customFormat="false" ht="12.75" hidden="false" customHeight="false" outlineLevel="0" collapsed="false">
      <c r="J14" s="227" t="s">
        <v>246</v>
      </c>
      <c r="K14" s="226" t="n">
        <v>100</v>
      </c>
      <c r="L14" s="226"/>
      <c r="M14" s="226"/>
      <c r="N14" s="257" t="n">
        <v>617218</v>
      </c>
      <c r="O14" s="227" t="n">
        <v>310200</v>
      </c>
      <c r="P14" s="227" t="n">
        <v>307019</v>
      </c>
    </row>
    <row r="41" customFormat="false" ht="12.75" hidden="false" customHeight="false" outlineLevel="0" collapsed="false">
      <c r="A41" s="79" t="s">
        <v>124</v>
      </c>
    </row>
    <row r="42" customFormat="false" ht="12.75" hidden="false" customHeight="false" outlineLevel="0" collapsed="false">
      <c r="A42" s="138" t="s">
        <v>125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7" activeCellId="0" sqref="A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4" t="s">
        <v>247</v>
      </c>
      <c r="B1" s="144"/>
      <c r="C1" s="144"/>
      <c r="D1" s="144"/>
      <c r="E1" s="144"/>
    </row>
    <row r="2" customFormat="false" ht="12" hidden="false" customHeight="true" outlineLevel="0" collapsed="false">
      <c r="A2" s="259" t="s">
        <v>127</v>
      </c>
      <c r="B2" s="259"/>
      <c r="C2" s="259"/>
      <c r="D2" s="259"/>
      <c r="E2" s="259"/>
    </row>
    <row r="3" customFormat="false" ht="35.25" hidden="false" customHeight="true" outlineLevel="0" collapsed="false">
      <c r="A3" s="168" t="s">
        <v>9</v>
      </c>
      <c r="B3" s="169" t="s">
        <v>129</v>
      </c>
      <c r="C3" s="170" t="s">
        <v>130</v>
      </c>
      <c r="D3" s="170"/>
      <c r="E3" s="171" t="s">
        <v>132</v>
      </c>
    </row>
    <row r="4" customFormat="false" ht="24" hidden="false" customHeight="true" outlineLevel="0" collapsed="false">
      <c r="A4" s="168"/>
      <c r="B4" s="169" t="s">
        <v>134</v>
      </c>
      <c r="C4" s="169" t="s">
        <v>134</v>
      </c>
      <c r="D4" s="170" t="n">
        <v>2012</v>
      </c>
      <c r="E4" s="173" t="n">
        <v>2012</v>
      </c>
    </row>
    <row r="5" customFormat="false" ht="12" hidden="false" customHeight="true" outlineLevel="0" collapsed="false">
      <c r="A5" s="168"/>
      <c r="B5" s="170" t="s">
        <v>135</v>
      </c>
      <c r="C5" s="260" t="s">
        <v>136</v>
      </c>
      <c r="D5" s="260"/>
      <c r="E5" s="260"/>
    </row>
    <row r="6" customFormat="false" ht="12" hidden="false" customHeight="true" outlineLevel="0" collapsed="false">
      <c r="A6" s="261"/>
      <c r="B6" s="261"/>
      <c r="C6" s="262"/>
      <c r="D6" s="262"/>
      <c r="E6" s="262"/>
    </row>
    <row r="7" customFormat="false" ht="12" hidden="false" customHeight="true" outlineLevel="0" collapsed="false">
      <c r="A7" s="107" t="s">
        <v>138</v>
      </c>
      <c r="B7" s="109" t="n">
        <v>28.7</v>
      </c>
      <c r="C7" s="110" t="n">
        <v>1675</v>
      </c>
      <c r="D7" s="110" t="n">
        <v>19787</v>
      </c>
      <c r="E7" s="110" t="n">
        <v>1104</v>
      </c>
    </row>
    <row r="8" customFormat="false" ht="12" hidden="false" customHeight="true" outlineLevel="0" collapsed="false">
      <c r="A8" s="116" t="s">
        <v>143</v>
      </c>
      <c r="B8" s="109" t="n">
        <v>29.4</v>
      </c>
      <c r="C8" s="110" t="n">
        <v>1437</v>
      </c>
      <c r="D8" s="110" t="n">
        <v>17026</v>
      </c>
      <c r="E8" s="110" t="s">
        <v>50</v>
      </c>
    </row>
    <row r="9" customFormat="false" ht="12" hidden="false" customHeight="true" outlineLevel="0" collapsed="false">
      <c r="A9" s="263" t="s">
        <v>19</v>
      </c>
      <c r="B9" s="109" t="n">
        <v>30.4</v>
      </c>
      <c r="C9" s="110" t="n">
        <v>1360</v>
      </c>
      <c r="D9" s="110" t="n">
        <v>16128</v>
      </c>
      <c r="E9" s="110" t="s">
        <v>50</v>
      </c>
    </row>
    <row r="10" customFormat="false" ht="12" hidden="false" customHeight="true" outlineLevel="0" collapsed="false">
      <c r="A10" s="263" t="s">
        <v>18</v>
      </c>
      <c r="B10" s="109" t="n">
        <v>29</v>
      </c>
      <c r="C10" s="110" t="n">
        <v>2522</v>
      </c>
      <c r="D10" s="110" t="n">
        <v>29690</v>
      </c>
      <c r="E10" s="110" t="s">
        <v>50</v>
      </c>
    </row>
    <row r="11" customFormat="false" ht="12" hidden="false" customHeight="true" outlineLevel="0" collapsed="false">
      <c r="A11" s="263" t="s">
        <v>248</v>
      </c>
      <c r="B11" s="109"/>
      <c r="C11" s="110"/>
      <c r="D11" s="110"/>
      <c r="E11" s="110"/>
    </row>
    <row r="12" customFormat="false" ht="12" hidden="false" customHeight="true" outlineLevel="0" collapsed="false">
      <c r="A12" s="263" t="s">
        <v>249</v>
      </c>
      <c r="B12" s="264" t="n">
        <v>31.3</v>
      </c>
      <c r="C12" s="110" t="s">
        <v>50</v>
      </c>
      <c r="D12" s="110" t="s">
        <v>50</v>
      </c>
      <c r="E12" s="110" t="s">
        <v>50</v>
      </c>
    </row>
    <row r="13" customFormat="false" ht="12" hidden="false" customHeight="true" outlineLevel="0" collapsed="false">
      <c r="A13" s="263" t="s">
        <v>181</v>
      </c>
      <c r="B13" s="264" t="n">
        <v>25.4</v>
      </c>
      <c r="C13" s="140" t="n">
        <v>1092</v>
      </c>
      <c r="D13" s="140" t="n">
        <v>12779</v>
      </c>
      <c r="E13" s="110" t="s">
        <v>50</v>
      </c>
    </row>
    <row r="14" customFormat="false" ht="12" hidden="false" customHeight="true" outlineLevel="0" collapsed="false">
      <c r="A14" s="116" t="s">
        <v>144</v>
      </c>
      <c r="B14" s="109" t="n">
        <v>28.7</v>
      </c>
      <c r="C14" s="110" t="n">
        <v>1692</v>
      </c>
      <c r="D14" s="110" t="n">
        <v>19978</v>
      </c>
      <c r="E14" s="110" t="n">
        <v>1117</v>
      </c>
    </row>
    <row r="15" customFormat="false" ht="12" hidden="false" customHeight="true" outlineLevel="0" collapsed="false">
      <c r="A15" s="176" t="s">
        <v>250</v>
      </c>
      <c r="B15" s="109" t="n">
        <v>26.3</v>
      </c>
      <c r="C15" s="110" t="n">
        <v>1405</v>
      </c>
      <c r="D15" s="110" t="n">
        <v>16286</v>
      </c>
      <c r="E15" s="140" t="n">
        <v>1117</v>
      </c>
    </row>
    <row r="16" customFormat="false" ht="12" hidden="false" customHeight="true" outlineLevel="0" collapsed="false">
      <c r="A16" s="263" t="s">
        <v>15</v>
      </c>
      <c r="B16" s="109" t="n">
        <v>24.5</v>
      </c>
      <c r="C16" s="140" t="n">
        <v>1642</v>
      </c>
      <c r="D16" s="140" t="n">
        <v>18918</v>
      </c>
      <c r="E16" s="110" t="s">
        <v>50</v>
      </c>
    </row>
    <row r="17" customFormat="false" ht="12" hidden="false" customHeight="true" outlineLevel="0" collapsed="false">
      <c r="A17" s="263" t="s">
        <v>14</v>
      </c>
      <c r="B17" s="109" t="n">
        <v>27.6</v>
      </c>
      <c r="C17" s="110" t="n">
        <v>938</v>
      </c>
      <c r="D17" s="110" t="n">
        <v>10895</v>
      </c>
      <c r="E17" s="110" t="s">
        <v>50</v>
      </c>
    </row>
    <row r="18" customFormat="false" ht="12" hidden="false" customHeight="true" outlineLevel="0" collapsed="false">
      <c r="A18" s="263" t="s">
        <v>251</v>
      </c>
      <c r="B18" s="109" t="n">
        <v>29.1</v>
      </c>
      <c r="C18" s="140" t="n">
        <v>2100</v>
      </c>
      <c r="D18" s="110" t="n">
        <v>24903</v>
      </c>
      <c r="E18" s="140" t="n">
        <v>2508</v>
      </c>
    </row>
    <row r="19" customFormat="false" ht="12" hidden="false" customHeight="true" outlineLevel="0" collapsed="false">
      <c r="A19" s="265" t="s">
        <v>189</v>
      </c>
      <c r="B19" s="120" t="n">
        <v>30.5</v>
      </c>
      <c r="C19" s="134" t="n">
        <v>2408</v>
      </c>
      <c r="D19" s="134" t="n">
        <v>28582</v>
      </c>
      <c r="E19" s="140" t="n">
        <v>5207</v>
      </c>
    </row>
    <row r="20" customFormat="false" ht="12" hidden="false" customHeight="true" outlineLevel="0" collapsed="false">
      <c r="A20" s="263" t="s">
        <v>190</v>
      </c>
      <c r="B20" s="109" t="n">
        <v>28.3</v>
      </c>
      <c r="C20" s="110" t="n">
        <v>1715</v>
      </c>
      <c r="D20" s="110" t="n">
        <v>20346</v>
      </c>
      <c r="E20" s="110" t="s">
        <v>50</v>
      </c>
    </row>
    <row r="21" customFormat="false" ht="23.25" hidden="false" customHeight="true" outlineLevel="0" collapsed="false">
      <c r="A21" s="263" t="s">
        <v>252</v>
      </c>
      <c r="B21" s="109" t="n">
        <v>28.6</v>
      </c>
      <c r="C21" s="110" t="n">
        <v>1569</v>
      </c>
      <c r="D21" s="110" t="n">
        <v>18833</v>
      </c>
      <c r="E21" s="140" t="s">
        <v>50</v>
      </c>
    </row>
    <row r="22" customFormat="false" ht="23.25" hidden="false" customHeight="true" outlineLevel="0" collapsed="false">
      <c r="A22" s="263" t="s">
        <v>253</v>
      </c>
      <c r="B22" s="109" t="n">
        <v>28.1</v>
      </c>
      <c r="C22" s="140" t="n">
        <v>1091</v>
      </c>
      <c r="D22" s="110" t="n">
        <v>13115</v>
      </c>
      <c r="E22" s="110" t="s">
        <v>50</v>
      </c>
    </row>
    <row r="23" customFormat="false" ht="12" hidden="false" customHeight="true" outlineLevel="0" collapsed="false">
      <c r="A23" s="265" t="s">
        <v>202</v>
      </c>
      <c r="B23" s="109" t="n">
        <v>31.3</v>
      </c>
      <c r="C23" s="110" t="n">
        <v>2412</v>
      </c>
      <c r="D23" s="110" t="n">
        <v>28627</v>
      </c>
      <c r="E23" s="110" t="n">
        <v>1719</v>
      </c>
    </row>
    <row r="24" customFormat="false" ht="12" hidden="false" customHeight="true" outlineLevel="0" collapsed="false">
      <c r="A24" s="263" t="s">
        <v>203</v>
      </c>
      <c r="B24" s="109" t="n">
        <v>30</v>
      </c>
      <c r="C24" s="110" t="n">
        <v>2457</v>
      </c>
      <c r="D24" s="110" t="n">
        <v>29262</v>
      </c>
      <c r="E24" s="110" t="n">
        <v>1319</v>
      </c>
    </row>
    <row r="25" customFormat="false" ht="12" hidden="false" customHeight="true" outlineLevel="0" collapsed="false">
      <c r="A25" s="263" t="s">
        <v>204</v>
      </c>
      <c r="B25" s="109" t="n">
        <v>29.9</v>
      </c>
      <c r="C25" s="110" t="n">
        <v>1721</v>
      </c>
      <c r="D25" s="110" t="n">
        <v>20317</v>
      </c>
      <c r="E25" s="110" t="s">
        <v>50</v>
      </c>
    </row>
    <row r="26" customFormat="false" ht="12" hidden="false" customHeight="true" outlineLevel="0" collapsed="false">
      <c r="A26" s="263" t="s">
        <v>208</v>
      </c>
      <c r="B26" s="109" t="n">
        <v>26.9</v>
      </c>
      <c r="C26" s="140" t="n">
        <v>1478</v>
      </c>
      <c r="D26" s="140" t="n">
        <v>16657</v>
      </c>
      <c r="E26" s="110" t="s">
        <v>50</v>
      </c>
    </row>
    <row r="27" customFormat="false" ht="12" hidden="false" customHeight="true" outlineLevel="0" collapsed="false">
      <c r="A27" s="263" t="s">
        <v>209</v>
      </c>
      <c r="B27" s="109" t="n">
        <v>27.6</v>
      </c>
      <c r="C27" s="140" t="n">
        <v>1319</v>
      </c>
      <c r="D27" s="110" t="n">
        <v>15360</v>
      </c>
      <c r="E27" s="140" t="s">
        <v>50</v>
      </c>
    </row>
    <row r="28" customFormat="false" ht="12" hidden="false" customHeight="true" outlineLevel="0" collapsed="false">
      <c r="A28" s="79" t="s">
        <v>124</v>
      </c>
    </row>
    <row r="29" customFormat="false" ht="12" hidden="false" customHeight="true" outlineLevel="0" collapsed="false">
      <c r="A29" s="138" t="s">
        <v>125</v>
      </c>
    </row>
    <row r="30" customFormat="false" ht="12" hidden="false" customHeight="true" outlineLevel="0" collapsed="false">
      <c r="A30" s="138" t="s">
        <v>22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4" t="s">
        <v>254</v>
      </c>
      <c r="B1" s="144"/>
      <c r="C1" s="144"/>
      <c r="D1" s="144"/>
      <c r="E1" s="144"/>
    </row>
    <row r="2" customFormat="false" ht="12" hidden="false" customHeight="true" outlineLevel="0" collapsed="false">
      <c r="A2" s="266" t="s">
        <v>127</v>
      </c>
      <c r="B2" s="266"/>
      <c r="C2" s="266"/>
      <c r="D2" s="266"/>
    </row>
    <row r="3" customFormat="false" ht="30" hidden="false" customHeight="true" outlineLevel="0" collapsed="false">
      <c r="A3" s="168" t="s">
        <v>9</v>
      </c>
      <c r="B3" s="173" t="s">
        <v>255</v>
      </c>
      <c r="C3" s="173"/>
      <c r="D3" s="173"/>
    </row>
    <row r="4" customFormat="false" ht="12" hidden="false" customHeight="true" outlineLevel="0" collapsed="false">
      <c r="A4" s="168"/>
      <c r="B4" s="267" t="s">
        <v>142</v>
      </c>
      <c r="C4" s="267" t="s">
        <v>139</v>
      </c>
      <c r="D4" s="260" t="s">
        <v>141</v>
      </c>
    </row>
    <row r="5" customFormat="false" ht="12" hidden="false" customHeight="true" outlineLevel="0" collapsed="false">
      <c r="A5" s="268"/>
      <c r="B5" s="269"/>
      <c r="C5" s="269"/>
      <c r="D5" s="269"/>
    </row>
    <row r="6" customFormat="false" ht="12" hidden="false" customHeight="true" outlineLevel="0" collapsed="false">
      <c r="A6" s="107" t="s">
        <v>138</v>
      </c>
      <c r="B6" s="270" t="n">
        <v>241</v>
      </c>
      <c r="C6" s="270" t="n">
        <v>243</v>
      </c>
      <c r="D6" s="114" t="n">
        <v>239</v>
      </c>
    </row>
    <row r="7" customFormat="false" ht="12" hidden="false" customHeight="true" outlineLevel="0" collapsed="false">
      <c r="A7" s="116" t="s">
        <v>143</v>
      </c>
      <c r="B7" s="114" t="n">
        <v>274</v>
      </c>
      <c r="C7" s="114" t="n">
        <v>277</v>
      </c>
      <c r="D7" s="114" t="n">
        <v>271</v>
      </c>
    </row>
    <row r="8" customFormat="false" ht="12" hidden="false" customHeight="true" outlineLevel="0" collapsed="false">
      <c r="A8" s="263" t="s">
        <v>19</v>
      </c>
      <c r="B8" s="114" t="n">
        <v>282</v>
      </c>
      <c r="C8" s="114" t="n">
        <v>279</v>
      </c>
      <c r="D8" s="114" t="n">
        <v>285</v>
      </c>
    </row>
    <row r="9" customFormat="false" ht="12" hidden="false" customHeight="true" outlineLevel="0" collapsed="false">
      <c r="A9" s="263" t="s">
        <v>18</v>
      </c>
      <c r="B9" s="115" t="s">
        <v>50</v>
      </c>
      <c r="C9" s="115" t="s">
        <v>50</v>
      </c>
      <c r="D9" s="115" t="s">
        <v>50</v>
      </c>
    </row>
    <row r="10" customFormat="false" ht="12" hidden="false" customHeight="true" outlineLevel="0" collapsed="false">
      <c r="A10" s="263" t="s">
        <v>248</v>
      </c>
    </row>
    <row r="11" customFormat="false" ht="12" hidden="false" customHeight="true" outlineLevel="0" collapsed="false">
      <c r="A11" s="263" t="s">
        <v>249</v>
      </c>
      <c r="B11" s="111" t="n">
        <v>313</v>
      </c>
      <c r="C11" s="111" t="n">
        <v>309</v>
      </c>
      <c r="D11" s="114" t="n">
        <v>322</v>
      </c>
    </row>
    <row r="12" customFormat="false" ht="12" hidden="false" customHeight="true" outlineLevel="0" collapsed="false">
      <c r="A12" s="263" t="s">
        <v>181</v>
      </c>
      <c r="B12" s="271" t="n">
        <v>249</v>
      </c>
      <c r="C12" s="271" t="n">
        <v>264</v>
      </c>
      <c r="D12" s="121" t="n">
        <v>234</v>
      </c>
    </row>
    <row r="13" customFormat="false" ht="12" hidden="false" customHeight="true" outlineLevel="0" collapsed="false">
      <c r="A13" s="116" t="s">
        <v>144</v>
      </c>
      <c r="B13" s="272" t="n">
        <v>237</v>
      </c>
      <c r="C13" s="270" t="n">
        <v>238</v>
      </c>
      <c r="D13" s="270" t="n">
        <v>236</v>
      </c>
    </row>
    <row r="14" customFormat="false" ht="12" hidden="false" customHeight="true" outlineLevel="0" collapsed="false">
      <c r="A14" s="176" t="s">
        <v>250</v>
      </c>
      <c r="B14" s="111" t="n">
        <v>270</v>
      </c>
      <c r="C14" s="271" t="n">
        <v>275</v>
      </c>
      <c r="D14" s="111" t="n">
        <v>268</v>
      </c>
    </row>
    <row r="15" customFormat="false" ht="12" hidden="false" customHeight="true" outlineLevel="0" collapsed="false">
      <c r="A15" s="263" t="s">
        <v>15</v>
      </c>
      <c r="B15" s="121" t="n">
        <v>187</v>
      </c>
      <c r="C15" s="121" t="n">
        <v>189</v>
      </c>
      <c r="D15" s="121" t="n">
        <v>185</v>
      </c>
    </row>
    <row r="16" customFormat="false" ht="12" hidden="false" customHeight="true" outlineLevel="0" collapsed="false">
      <c r="A16" s="263" t="s">
        <v>14</v>
      </c>
      <c r="B16" s="115" t="s">
        <v>50</v>
      </c>
      <c r="C16" s="115" t="s">
        <v>50</v>
      </c>
      <c r="D16" s="115" t="s">
        <v>50</v>
      </c>
    </row>
    <row r="17" customFormat="false" ht="12" hidden="false" customHeight="true" outlineLevel="0" collapsed="false">
      <c r="A17" s="263" t="s">
        <v>251</v>
      </c>
      <c r="B17" s="115" t="s">
        <v>50</v>
      </c>
      <c r="C17" s="115" t="s">
        <v>50</v>
      </c>
      <c r="D17" s="115" t="s">
        <v>50</v>
      </c>
    </row>
    <row r="18" customFormat="false" ht="11.25" hidden="false" customHeight="true" outlineLevel="0" collapsed="false">
      <c r="A18" s="265" t="s">
        <v>189</v>
      </c>
      <c r="B18" s="273" t="n">
        <v>147</v>
      </c>
      <c r="C18" s="115" t="s">
        <v>50</v>
      </c>
      <c r="D18" s="115" t="s">
        <v>50</v>
      </c>
    </row>
    <row r="19" customFormat="false" ht="11.25" hidden="false" customHeight="true" outlineLevel="0" collapsed="false">
      <c r="A19" s="263" t="s">
        <v>190</v>
      </c>
      <c r="B19" s="115" t="s">
        <v>50</v>
      </c>
      <c r="C19" s="115" t="s">
        <v>50</v>
      </c>
      <c r="D19" s="115" t="s">
        <v>50</v>
      </c>
    </row>
    <row r="20" customFormat="false" ht="22.5" hidden="false" customHeight="true" outlineLevel="0" collapsed="false">
      <c r="A20" s="263" t="s">
        <v>252</v>
      </c>
      <c r="B20" s="271" t="n">
        <v>275</v>
      </c>
      <c r="C20" s="121" t="n">
        <v>261</v>
      </c>
      <c r="D20" s="121" t="n">
        <v>288</v>
      </c>
    </row>
    <row r="21" customFormat="false" ht="22.5" hidden="false" customHeight="true" outlineLevel="0" collapsed="false">
      <c r="A21" s="263" t="s">
        <v>253</v>
      </c>
      <c r="B21" s="121" t="n">
        <v>233</v>
      </c>
      <c r="C21" s="121" t="n">
        <v>249</v>
      </c>
      <c r="D21" s="114" t="n">
        <v>220</v>
      </c>
    </row>
    <row r="22" customFormat="false" ht="11.25" hidden="false" customHeight="true" outlineLevel="0" collapsed="false">
      <c r="A22" s="265" t="s">
        <v>202</v>
      </c>
      <c r="B22" s="111" t="n">
        <v>173</v>
      </c>
      <c r="C22" s="111" t="n">
        <v>172</v>
      </c>
      <c r="D22" s="111" t="n">
        <v>174</v>
      </c>
    </row>
    <row r="23" customFormat="false" ht="11.25" hidden="false" customHeight="true" outlineLevel="0" collapsed="false">
      <c r="A23" s="263" t="s">
        <v>203</v>
      </c>
      <c r="B23" s="111" t="n">
        <v>269</v>
      </c>
      <c r="C23" s="111" t="n">
        <v>272</v>
      </c>
      <c r="D23" s="111" t="n">
        <v>267</v>
      </c>
    </row>
    <row r="24" customFormat="false" ht="12" hidden="false" customHeight="true" outlineLevel="0" collapsed="false">
      <c r="A24" s="263" t="s">
        <v>204</v>
      </c>
      <c r="B24" s="179" t="n">
        <v>291</v>
      </c>
      <c r="C24" s="179" t="n">
        <v>289</v>
      </c>
      <c r="D24" s="111" t="n">
        <v>292</v>
      </c>
    </row>
    <row r="25" customFormat="false" ht="12" hidden="false" customHeight="true" outlineLevel="0" collapsed="false">
      <c r="A25" s="263" t="s">
        <v>208</v>
      </c>
      <c r="B25" s="179" t="n">
        <v>232</v>
      </c>
      <c r="C25" s="114" t="n">
        <v>235</v>
      </c>
      <c r="D25" s="121" t="n">
        <v>228</v>
      </c>
    </row>
    <row r="26" customFormat="false" ht="12" hidden="false" customHeight="true" outlineLevel="0" collapsed="false">
      <c r="A26" s="263" t="s">
        <v>209</v>
      </c>
      <c r="B26" s="242" t="n">
        <v>232</v>
      </c>
      <c r="C26" s="121" t="n">
        <v>242</v>
      </c>
      <c r="D26" s="270" t="n">
        <v>229</v>
      </c>
    </row>
    <row r="27" customFormat="false" ht="12" hidden="false" customHeight="true" outlineLevel="0" collapsed="false">
      <c r="A27" s="79" t="s">
        <v>124</v>
      </c>
    </row>
    <row r="28" customFormat="false" ht="12" hidden="false" customHeight="true" outlineLevel="0" collapsed="false">
      <c r="A28" s="138" t="s">
        <v>125</v>
      </c>
    </row>
    <row r="29" customFormat="false" ht="12" hidden="false" customHeight="true" outlineLevel="0" collapsed="false">
      <c r="A29" s="138" t="s">
        <v>229</v>
      </c>
    </row>
    <row r="32" customFormat="false" ht="12" hidden="false" customHeight="true" outlineLevel="0" collapsed="false">
      <c r="A32" s="274"/>
      <c r="B32" s="274"/>
      <c r="C32" s="274"/>
      <c r="D32" s="274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2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</row>
    <row r="57" customFormat="false" ht="12.75" hidden="false" customHeight="false" outlineLevel="0" collapsed="false">
      <c r="A57" s="0" t="s">
        <v>12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80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85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109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90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2 nach "/>
    <hyperlink ref="F9" location="T1!A1" display="Land Brandenburg im 4. Quartal 2012 und "/>
    <hyperlink ref="B10" location="Graf1!A1" display="ausgewählten Wirtschaftsbereichen"/>
    <hyperlink ref="C10" location="Graf1!A1" display="#Graf1.A1"/>
    <hyperlink ref="F10" location="T1!A1" display="Bruttojahres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2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2 und Brutto-"/>
    <hyperlink ref="F16" location="T2!A1" display="jahresverdienst 2012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2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2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2 und Brutto-"/>
    <hyperlink ref="F29" location="T4!A1" display="jahresverdienst 2012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2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2 und Bruttojahresverdienst"/>
    <hyperlink ref="F37" location="T5!A1" display="2012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2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35.7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3</v>
      </c>
      <c r="L7" s="74" t="n">
        <v>43.435</v>
      </c>
      <c r="M7" s="74" t="n">
        <v>28.582</v>
      </c>
    </row>
    <row r="8" customFormat="false" ht="12.75" hidden="false" customHeight="false" outlineLevel="0" collapsed="false">
      <c r="K8" s="75" t="s">
        <v>13</v>
      </c>
      <c r="L8" s="74" t="n">
        <v>43.492</v>
      </c>
      <c r="M8" s="74" t="n">
        <v>24.903</v>
      </c>
    </row>
    <row r="9" customFormat="false" ht="12.75" hidden="false" customHeight="false" outlineLevel="0" collapsed="false">
      <c r="K9" s="73" t="s">
        <v>14</v>
      </c>
      <c r="L9" s="74" t="n">
        <v>19.523</v>
      </c>
      <c r="M9" s="74" t="n">
        <v>10.895</v>
      </c>
    </row>
    <row r="10" customFormat="false" ht="12.75" hidden="false" customHeight="false" outlineLevel="0" collapsed="false">
      <c r="K10" s="73" t="s">
        <v>15</v>
      </c>
      <c r="L10" s="74" t="n">
        <v>30.832</v>
      </c>
      <c r="M10" s="74" t="n">
        <v>18.918</v>
      </c>
    </row>
    <row r="11" customFormat="false" ht="12.75" hidden="false" customHeight="false" outlineLevel="0" collapsed="false">
      <c r="K11" s="73" t="s">
        <v>16</v>
      </c>
      <c r="L11" s="74" t="n">
        <v>33.476</v>
      </c>
      <c r="M11" s="74" t="n">
        <v>19.978</v>
      </c>
    </row>
    <row r="12" customFormat="false" ht="12.75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23</v>
      </c>
      <c r="M12" s="74" t="n">
        <v>29.69</v>
      </c>
    </row>
    <row r="13" customFormat="false" ht="12.75" hidden="false" customHeight="false" outlineLevel="0" collapsed="false">
      <c r="K13" s="73" t="s">
        <v>19</v>
      </c>
      <c r="L13" s="74" t="n">
        <v>31.658</v>
      </c>
      <c r="M13" s="74" t="n">
        <v>16.128</v>
      </c>
    </row>
    <row r="47" customFormat="false" ht="12.75" hidden="false" customHeight="false" outlineLevel="0" collapsed="false">
      <c r="A47" s="77" t="s">
        <v>124</v>
      </c>
    </row>
    <row r="48" customFormat="false" ht="12.75" hidden="false" customHeight="false" outlineLevel="0" collapsed="false">
      <c r="A48" s="78" t="s">
        <v>125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8.8</v>
      </c>
      <c r="D8" s="110" t="n">
        <v>2730</v>
      </c>
      <c r="E8" s="111" t="n">
        <v>32237</v>
      </c>
      <c r="F8" s="112" t="n">
        <v>0.3</v>
      </c>
      <c r="G8" s="111" t="n">
        <v>2204</v>
      </c>
      <c r="H8" s="112" t="n">
        <v>51.3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8.5</v>
      </c>
      <c r="D9" s="110" t="n">
        <v>5455</v>
      </c>
      <c r="E9" s="111" t="n">
        <v>64193</v>
      </c>
      <c r="F9" s="112" t="n">
        <v>-0.1</v>
      </c>
      <c r="G9" s="114" t="n">
        <v>6264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2</v>
      </c>
      <c r="D10" s="110" t="n">
        <v>3407</v>
      </c>
      <c r="E10" s="111" t="n">
        <v>40297</v>
      </c>
      <c r="F10" s="112" t="n">
        <v>1.1</v>
      </c>
      <c r="G10" s="114" t="n">
        <v>3154</v>
      </c>
      <c r="H10" s="112" t="n">
        <v>18.2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1</v>
      </c>
      <c r="D11" s="110" t="n">
        <v>2313</v>
      </c>
      <c r="E11" s="111" t="n">
        <v>27337</v>
      </c>
      <c r="F11" s="112" t="n">
        <v>-0.6</v>
      </c>
      <c r="G11" s="114" t="n">
        <v>1469</v>
      </c>
      <c r="H11" s="112" t="n">
        <v>49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38.7</v>
      </c>
      <c r="D12" s="110" t="n">
        <v>1825</v>
      </c>
      <c r="E12" s="111" t="n">
        <v>21569</v>
      </c>
      <c r="F12" s="112" t="n">
        <v>1.4</v>
      </c>
      <c r="G12" s="115" t="s">
        <v>50</v>
      </c>
      <c r="H12" s="112" t="n">
        <v>16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6.6</v>
      </c>
      <c r="D13" s="110" t="n">
        <v>1581</v>
      </c>
      <c r="E13" s="111" t="n">
        <v>18605</v>
      </c>
      <c r="F13" s="112" t="n">
        <v>-3</v>
      </c>
      <c r="G13" s="115" t="s">
        <v>50</v>
      </c>
      <c r="H13" s="112" t="n">
        <v>5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1</v>
      </c>
      <c r="B15" s="119"/>
      <c r="C15" s="109" t="n">
        <v>35</v>
      </c>
      <c r="D15" s="110" t="n">
        <v>2277</v>
      </c>
      <c r="E15" s="111" t="n">
        <v>27018</v>
      </c>
      <c r="F15" s="112" t="n">
        <v>1.2</v>
      </c>
      <c r="G15" s="111" t="n">
        <v>1696</v>
      </c>
      <c r="H15" s="112" t="n">
        <v>48.7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6.8</v>
      </c>
      <c r="D16" s="110" t="n">
        <v>4316</v>
      </c>
      <c r="E16" s="111" t="n">
        <v>50986</v>
      </c>
      <c r="F16" s="112" t="n">
        <v>0.5</v>
      </c>
      <c r="G16" s="115" t="n">
        <v>3130</v>
      </c>
      <c r="H16" s="112" t="n">
        <v>6.7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7.1</v>
      </c>
      <c r="D17" s="110" t="n">
        <v>3053</v>
      </c>
      <c r="E17" s="111" t="n">
        <v>36212</v>
      </c>
      <c r="F17" s="112" t="n">
        <v>0.6</v>
      </c>
      <c r="G17" s="114" t="n">
        <v>2202</v>
      </c>
      <c r="H17" s="112" t="n">
        <v>21.7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5</v>
      </c>
      <c r="D18" s="110" t="n">
        <v>2052</v>
      </c>
      <c r="E18" s="111" t="n">
        <v>24318</v>
      </c>
      <c r="F18" s="112" t="n">
        <v>1.7</v>
      </c>
      <c r="G18" s="111" t="n">
        <v>1651</v>
      </c>
      <c r="H18" s="112" t="n">
        <v>49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2.7</v>
      </c>
      <c r="D19" s="110" t="n">
        <v>1478</v>
      </c>
      <c r="E19" s="111" t="n">
        <v>17502</v>
      </c>
      <c r="F19" s="112" t="n">
        <v>2.9</v>
      </c>
      <c r="G19" s="121" t="n">
        <v>892</v>
      </c>
      <c r="H19" s="112" t="n">
        <v>15.9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1.1</v>
      </c>
      <c r="D20" s="111" t="n">
        <v>1263</v>
      </c>
      <c r="E20" s="111" t="n">
        <v>14962</v>
      </c>
      <c r="F20" s="112" t="n">
        <v>1.6</v>
      </c>
      <c r="G20" s="121" t="n">
        <v>800</v>
      </c>
      <c r="H20" s="112" t="n">
        <v>6.3</v>
      </c>
    </row>
    <row r="21" customFormat="false" ht="12" hidden="false" customHeight="true" outlineLevel="0" collapsed="false">
      <c r="A21" s="123" t="s">
        <v>142</v>
      </c>
      <c r="B21" s="123"/>
      <c r="C21" s="124" t="n">
        <v>36.9</v>
      </c>
      <c r="D21" s="125" t="n">
        <v>2508</v>
      </c>
      <c r="E21" s="126" t="n">
        <v>29693</v>
      </c>
      <c r="F21" s="127" t="n">
        <v>-0.4</v>
      </c>
      <c r="G21" s="126" t="n">
        <v>1956</v>
      </c>
      <c r="H21" s="127" t="n">
        <v>92.3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3</v>
      </c>
      <c r="D24" s="110" t="n">
        <v>2712</v>
      </c>
      <c r="E24" s="111" t="n">
        <v>31989</v>
      </c>
      <c r="F24" s="112" t="n">
        <v>1.8</v>
      </c>
      <c r="G24" s="111" t="n">
        <v>2561</v>
      </c>
      <c r="H24" s="112" t="n">
        <v>78.1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1</v>
      </c>
      <c r="D25" s="110" t="n">
        <v>5545</v>
      </c>
      <c r="E25" s="111" t="n">
        <v>65027</v>
      </c>
      <c r="F25" s="112" t="n">
        <v>2</v>
      </c>
      <c r="G25" s="133" t="n">
        <v>866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5</v>
      </c>
      <c r="D26" s="110" t="n">
        <v>3242</v>
      </c>
      <c r="E26" s="111" t="n">
        <v>38385</v>
      </c>
      <c r="F26" s="112" t="n">
        <v>-0.5</v>
      </c>
      <c r="G26" s="115" t="n">
        <v>3349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3</v>
      </c>
      <c r="D27" s="134" t="n">
        <v>2315</v>
      </c>
      <c r="E27" s="111" t="n">
        <v>27349</v>
      </c>
      <c r="F27" s="112" t="n">
        <v>-0.1</v>
      </c>
      <c r="G27" s="115" t="n">
        <v>1678</v>
      </c>
      <c r="H27" s="112" t="n">
        <v>54.2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3</v>
      </c>
      <c r="D28" s="134" t="n">
        <v>1978</v>
      </c>
      <c r="E28" s="111" t="n">
        <v>23256</v>
      </c>
      <c r="F28" s="112" t="n">
        <v>1.9</v>
      </c>
      <c r="G28" s="115" t="n">
        <v>1275</v>
      </c>
      <c r="H28" s="112" t="n">
        <v>15.3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2</v>
      </c>
      <c r="D29" s="110" t="n">
        <v>1888</v>
      </c>
      <c r="E29" s="111" t="n">
        <v>22283</v>
      </c>
      <c r="F29" s="112" t="n">
        <v>0.9</v>
      </c>
      <c r="G29" s="115" t="n">
        <v>1591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1</v>
      </c>
      <c r="B31" s="119"/>
      <c r="C31" s="109" t="n">
        <v>37.4</v>
      </c>
      <c r="D31" s="110" t="n">
        <v>2255</v>
      </c>
      <c r="E31" s="111" t="n">
        <v>26685</v>
      </c>
      <c r="F31" s="112" t="n">
        <v>1</v>
      </c>
      <c r="G31" s="133" t="n">
        <v>2201</v>
      </c>
      <c r="H31" s="112" t="n">
        <v>21.9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8.3</v>
      </c>
      <c r="D32" s="110" t="n">
        <v>4478</v>
      </c>
      <c r="E32" s="111" t="n">
        <v>52245</v>
      </c>
      <c r="F32" s="112" t="n">
        <v>1.4</v>
      </c>
      <c r="G32" s="115" t="n">
        <v>6902</v>
      </c>
      <c r="H32" s="112" t="n">
        <v>8.4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7.9</v>
      </c>
      <c r="D33" s="110" t="n">
        <v>2865</v>
      </c>
      <c r="E33" s="111" t="n">
        <v>33997</v>
      </c>
      <c r="F33" s="112" t="n">
        <v>0.8</v>
      </c>
      <c r="G33" s="115" t="n">
        <v>3146</v>
      </c>
      <c r="H33" s="112" t="n">
        <v>19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7.2</v>
      </c>
      <c r="D34" s="110" t="n">
        <v>1967</v>
      </c>
      <c r="E34" s="111" t="n">
        <v>23267</v>
      </c>
      <c r="F34" s="112" t="n">
        <v>-0.7</v>
      </c>
      <c r="G34" s="115" t="n">
        <v>1589</v>
      </c>
      <c r="H34" s="112" t="n">
        <v>46.6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7</v>
      </c>
      <c r="D35" s="110" t="n">
        <v>1659</v>
      </c>
      <c r="E35" s="111" t="n">
        <v>19612</v>
      </c>
      <c r="F35" s="112" t="n">
        <v>-1.2</v>
      </c>
      <c r="G35" s="115" t="s">
        <v>50</v>
      </c>
      <c r="H35" s="112" t="n">
        <v>20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37.4</v>
      </c>
      <c r="D36" s="110" t="n">
        <v>1496</v>
      </c>
      <c r="E36" s="111" t="n">
        <v>18049</v>
      </c>
      <c r="F36" s="112" t="n">
        <v>3.5</v>
      </c>
      <c r="G36" s="115" t="s">
        <v>50</v>
      </c>
      <c r="H36" s="112" t="n">
        <v>5.7</v>
      </c>
    </row>
    <row r="37" customFormat="false" ht="12" hidden="false" customHeight="true" outlineLevel="0" collapsed="false">
      <c r="A37" s="123" t="s">
        <v>142</v>
      </c>
      <c r="B37" s="123"/>
      <c r="C37" s="124" t="n">
        <v>38.9</v>
      </c>
      <c r="D37" s="125" t="n">
        <v>2612</v>
      </c>
      <c r="E37" s="126" t="n">
        <v>30829</v>
      </c>
      <c r="F37" s="127" t="n">
        <v>1.6</v>
      </c>
      <c r="G37" s="126" t="n">
        <v>2483</v>
      </c>
      <c r="H37" s="127" t="n">
        <v>9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2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8.6</v>
      </c>
      <c r="D40" s="110" t="n">
        <v>2742</v>
      </c>
      <c r="E40" s="111" t="n">
        <v>32402</v>
      </c>
      <c r="F40" s="112" t="n">
        <v>-0.8</v>
      </c>
      <c r="G40" s="111" t="n">
        <v>1964</v>
      </c>
      <c r="H40" s="112" t="n">
        <v>41.7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8.2</v>
      </c>
      <c r="D41" s="110" t="n">
        <v>5404</v>
      </c>
      <c r="E41" s="111" t="n">
        <v>63739</v>
      </c>
      <c r="F41" s="112" t="n">
        <v>-1.1</v>
      </c>
      <c r="G41" s="115" t="n">
        <v>4957</v>
      </c>
      <c r="H41" s="112" t="n">
        <v>11.6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1</v>
      </c>
      <c r="D42" s="110" t="n">
        <v>3505</v>
      </c>
      <c r="E42" s="111" t="n">
        <v>41444</v>
      </c>
      <c r="F42" s="112" t="n">
        <v>1.9</v>
      </c>
      <c r="G42" s="114" t="n">
        <v>3037</v>
      </c>
      <c r="H42" s="112" t="n">
        <v>19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</v>
      </c>
      <c r="D43" s="110" t="n">
        <v>2311</v>
      </c>
      <c r="E43" s="111" t="n">
        <v>27328</v>
      </c>
      <c r="F43" s="112" t="n">
        <v>-0.9</v>
      </c>
      <c r="G43" s="114" t="n">
        <v>1303</v>
      </c>
      <c r="H43" s="112" t="n">
        <v>45.4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38.3</v>
      </c>
      <c r="D44" s="110" t="n">
        <v>1733</v>
      </c>
      <c r="E44" s="111" t="n">
        <v>20550</v>
      </c>
      <c r="F44" s="112" t="n">
        <v>1.8</v>
      </c>
      <c r="G44" s="115" t="s">
        <v>50</v>
      </c>
      <c r="H44" s="112" t="n">
        <v>17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5.6</v>
      </c>
      <c r="D45" s="110" t="n">
        <v>1467</v>
      </c>
      <c r="E45" s="111" t="n">
        <v>17238</v>
      </c>
      <c r="F45" s="112" t="n">
        <v>-2.6</v>
      </c>
      <c r="G45" s="115" t="s">
        <v>50</v>
      </c>
      <c r="H45" s="112" t="n">
        <v>6.9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4.6</v>
      </c>
      <c r="D47" s="110" t="n">
        <v>2280</v>
      </c>
      <c r="E47" s="111" t="n">
        <v>27062</v>
      </c>
      <c r="F47" s="112" t="n">
        <v>-1.5</v>
      </c>
      <c r="G47" s="114" t="n">
        <v>1628</v>
      </c>
      <c r="H47" s="112" t="n">
        <v>58.3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6.6</v>
      </c>
      <c r="D48" s="110" t="n">
        <v>4288</v>
      </c>
      <c r="E48" s="111" t="n">
        <v>50768</v>
      </c>
      <c r="F48" s="112" t="n">
        <v>0.4</v>
      </c>
      <c r="G48" s="133" t="n">
        <v>2477</v>
      </c>
      <c r="H48" s="112" t="n">
        <v>6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7</v>
      </c>
      <c r="D49" s="110" t="n">
        <v>3074</v>
      </c>
      <c r="E49" s="111" t="n">
        <v>36466</v>
      </c>
      <c r="F49" s="112" t="n">
        <v>0.6</v>
      </c>
      <c r="G49" s="114" t="n">
        <v>2094</v>
      </c>
      <c r="H49" s="112" t="n">
        <v>22.1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4.7</v>
      </c>
      <c r="D50" s="110" t="n">
        <v>2062</v>
      </c>
      <c r="E50" s="111" t="n">
        <v>24450</v>
      </c>
      <c r="F50" s="112" t="n">
        <v>-1.8</v>
      </c>
      <c r="G50" s="111" t="n">
        <v>1658</v>
      </c>
      <c r="H50" s="112" t="n">
        <v>49.8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1.9</v>
      </c>
      <c r="D51" s="110" t="n">
        <v>1444</v>
      </c>
      <c r="E51" s="111" t="n">
        <v>17128</v>
      </c>
      <c r="F51" s="112" t="n">
        <v>3.3</v>
      </c>
      <c r="G51" s="115" t="n">
        <v>859</v>
      </c>
      <c r="H51" s="112" t="n">
        <v>15.3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0.4</v>
      </c>
      <c r="D52" s="110" t="n">
        <v>1237</v>
      </c>
      <c r="E52" s="111" t="n">
        <v>14589</v>
      </c>
      <c r="F52" s="112" t="n">
        <v>2.6</v>
      </c>
      <c r="G52" s="115" t="n">
        <v>752</v>
      </c>
      <c r="H52" s="112" t="n">
        <v>6.3</v>
      </c>
    </row>
    <row r="53" customFormat="false" ht="12" hidden="false" customHeight="true" outlineLevel="0" collapsed="false">
      <c r="A53" s="123" t="s">
        <v>142</v>
      </c>
      <c r="B53" s="123"/>
      <c r="C53" s="137" t="n">
        <v>36.3</v>
      </c>
      <c r="D53" s="125" t="n">
        <v>2470</v>
      </c>
      <c r="E53" s="126" t="n">
        <v>29288</v>
      </c>
      <c r="F53" s="127" t="n">
        <v>-1</v>
      </c>
      <c r="G53" s="126" t="n">
        <v>1768</v>
      </c>
      <c r="H53" s="127" t="n">
        <v>90.7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9.7</v>
      </c>
      <c r="D8" s="110" t="n">
        <v>2822</v>
      </c>
      <c r="E8" s="111" t="n">
        <v>33356</v>
      </c>
      <c r="F8" s="112" t="n">
        <v>0.6</v>
      </c>
      <c r="G8" s="111" t="n">
        <v>2313</v>
      </c>
      <c r="H8" s="112" t="n">
        <v>62.6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9.6</v>
      </c>
      <c r="D9" s="110" t="n">
        <v>5648</v>
      </c>
      <c r="E9" s="111" t="n">
        <v>66455</v>
      </c>
      <c r="F9" s="139" t="n">
        <v>0</v>
      </c>
      <c r="G9" s="114" t="n">
        <v>6639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6</v>
      </c>
      <c r="D10" s="110" t="n">
        <v>3448</v>
      </c>
      <c r="E10" s="111" t="n">
        <v>40814</v>
      </c>
      <c r="F10" s="112" t="n">
        <v>0.8</v>
      </c>
      <c r="G10" s="114" t="n">
        <v>3229</v>
      </c>
      <c r="H10" s="112" t="n">
        <v>18.9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7</v>
      </c>
      <c r="D11" s="110" t="n">
        <v>2357</v>
      </c>
      <c r="E11" s="111" t="n">
        <v>27888</v>
      </c>
      <c r="F11" s="112" t="n">
        <v>-0.2</v>
      </c>
      <c r="G11" s="111" t="n">
        <v>1500</v>
      </c>
      <c r="H11" s="112" t="n">
        <v>50.3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40.2</v>
      </c>
      <c r="D12" s="110" t="n">
        <v>1915</v>
      </c>
      <c r="E12" s="111" t="n">
        <v>22721</v>
      </c>
      <c r="F12" s="112" t="n">
        <v>2</v>
      </c>
      <c r="G12" s="114" t="s">
        <v>50</v>
      </c>
      <c r="H12" s="112" t="n">
        <v>15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9.5</v>
      </c>
      <c r="D13" s="110" t="n">
        <v>1730</v>
      </c>
      <c r="E13" s="111" t="n">
        <v>20230</v>
      </c>
      <c r="F13" s="112" t="n">
        <v>-4.2</v>
      </c>
      <c r="G13" s="115" t="s">
        <v>50</v>
      </c>
      <c r="H13" s="112" t="n">
        <v>4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1</v>
      </c>
      <c r="B15" s="119"/>
      <c r="C15" s="109" t="n">
        <v>39.4</v>
      </c>
      <c r="D15" s="110" t="n">
        <v>2706</v>
      </c>
      <c r="E15" s="111" t="n">
        <v>32136</v>
      </c>
      <c r="F15" s="112" t="n">
        <v>-0.6</v>
      </c>
      <c r="G15" s="111" t="n">
        <v>2096</v>
      </c>
      <c r="H15" s="112" t="n">
        <v>37.4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9.6</v>
      </c>
      <c r="D16" s="110" t="n">
        <v>4687</v>
      </c>
      <c r="E16" s="111" t="n">
        <v>55329</v>
      </c>
      <c r="F16" s="112" t="n">
        <v>0.4</v>
      </c>
      <c r="G16" s="133" t="n">
        <v>3751</v>
      </c>
      <c r="H16" s="112" t="n">
        <v>8.6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9.3</v>
      </c>
      <c r="D17" s="110" t="n">
        <v>3257</v>
      </c>
      <c r="E17" s="111" t="n">
        <v>38655</v>
      </c>
      <c r="F17" s="112" t="n">
        <v>-0.1</v>
      </c>
      <c r="G17" s="114" t="n">
        <v>2456</v>
      </c>
      <c r="H17" s="112" t="n">
        <v>27.4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9.5</v>
      </c>
      <c r="D18" s="110" t="n">
        <v>2348</v>
      </c>
      <c r="E18" s="111" t="n">
        <v>27880</v>
      </c>
      <c r="F18" s="112" t="n">
        <v>-0.9</v>
      </c>
      <c r="G18" s="111" t="n">
        <v>1911</v>
      </c>
      <c r="H18" s="112" t="n">
        <v>48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9.4</v>
      </c>
      <c r="D19" s="110" t="n">
        <v>1819</v>
      </c>
      <c r="E19" s="111" t="n">
        <v>21615</v>
      </c>
      <c r="F19" s="112" t="n">
        <v>2.4</v>
      </c>
      <c r="G19" s="133" t="n">
        <v>1124</v>
      </c>
      <c r="H19" s="112" t="n">
        <v>11.4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9.3</v>
      </c>
      <c r="D20" s="111" t="n">
        <v>1609</v>
      </c>
      <c r="E20" s="111" t="n">
        <v>19083</v>
      </c>
      <c r="F20" s="112" t="n">
        <v>-0.1</v>
      </c>
      <c r="G20" s="133" t="n">
        <v>1090</v>
      </c>
      <c r="H20" s="112" t="n">
        <v>4.1</v>
      </c>
    </row>
    <row r="21" customFormat="false" ht="12" hidden="false" customHeight="true" outlineLevel="0" collapsed="false">
      <c r="A21" s="123" t="s">
        <v>142</v>
      </c>
      <c r="B21" s="123"/>
      <c r="C21" s="124" t="n">
        <v>39.6</v>
      </c>
      <c r="D21" s="125" t="n">
        <v>2779</v>
      </c>
      <c r="E21" s="126" t="n">
        <v>32900</v>
      </c>
      <c r="F21" s="127" t="n">
        <v>0.2</v>
      </c>
      <c r="G21" s="126" t="n">
        <v>2232</v>
      </c>
      <c r="H21" s="127" t="n">
        <v>69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5</v>
      </c>
      <c r="D24" s="110" t="n">
        <v>2734</v>
      </c>
      <c r="E24" s="111" t="n">
        <v>32264</v>
      </c>
      <c r="F24" s="112" t="n">
        <v>1.9</v>
      </c>
      <c r="G24" s="111" t="n">
        <v>2590</v>
      </c>
      <c r="H24" s="112" t="n">
        <v>81.4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3</v>
      </c>
      <c r="D25" s="110" t="n">
        <v>5583</v>
      </c>
      <c r="E25" s="111" t="n">
        <v>65534</v>
      </c>
      <c r="F25" s="112" t="n">
        <v>2.3</v>
      </c>
      <c r="G25" s="133" t="n">
        <v>875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6</v>
      </c>
      <c r="D26" s="110" t="n">
        <v>3241</v>
      </c>
      <c r="E26" s="111" t="n">
        <v>38447</v>
      </c>
      <c r="F26" s="112" t="n">
        <v>-0.8</v>
      </c>
      <c r="G26" s="115" t="n">
        <v>3364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4</v>
      </c>
      <c r="D27" s="134" t="n">
        <v>2328</v>
      </c>
      <c r="E27" s="111" t="n">
        <v>27505</v>
      </c>
      <c r="F27" s="112" t="n">
        <v>0.1</v>
      </c>
      <c r="G27" s="115" t="n">
        <v>1685</v>
      </c>
      <c r="H27" s="112" t="n">
        <v>54.6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9</v>
      </c>
      <c r="D28" s="134" t="n">
        <v>2019</v>
      </c>
      <c r="E28" s="111" t="n">
        <v>23803</v>
      </c>
      <c r="F28" s="112" t="n">
        <v>2.2</v>
      </c>
      <c r="G28" s="115" t="n">
        <v>1316</v>
      </c>
      <c r="H28" s="112" t="n">
        <v>14.9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5</v>
      </c>
      <c r="D29" s="110" t="n">
        <v>1899</v>
      </c>
      <c r="E29" s="111" t="n">
        <v>22414</v>
      </c>
      <c r="F29" s="112" t="n">
        <v>0.5</v>
      </c>
      <c r="G29" s="115" t="n">
        <v>1613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1</v>
      </c>
      <c r="B31" s="119"/>
      <c r="C31" s="109" t="n">
        <v>39.3</v>
      </c>
      <c r="D31" s="110" t="n">
        <v>2484</v>
      </c>
      <c r="E31" s="111" t="n">
        <v>29296</v>
      </c>
      <c r="F31" s="112" t="n">
        <v>2.3</v>
      </c>
      <c r="G31" s="133" t="n">
        <v>2555</v>
      </c>
      <c r="H31" s="112" t="n">
        <v>18.6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9</v>
      </c>
      <c r="D32" s="110" t="n">
        <v>4559</v>
      </c>
      <c r="E32" s="111" t="n">
        <v>53527</v>
      </c>
      <c r="F32" s="112" t="n">
        <v>1.2</v>
      </c>
      <c r="G32" s="115" t="n">
        <v>7196</v>
      </c>
      <c r="H32" s="112" t="n">
        <v>9.6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9.1</v>
      </c>
      <c r="D33" s="110" t="n">
        <v>2985</v>
      </c>
      <c r="E33" s="111" t="n">
        <v>35409</v>
      </c>
      <c r="F33" s="112" t="n">
        <v>0.9</v>
      </c>
      <c r="G33" s="133" t="n">
        <v>3343</v>
      </c>
      <c r="H33" s="112" t="n">
        <v>20.6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9.4</v>
      </c>
      <c r="D34" s="110" t="n">
        <v>2201</v>
      </c>
      <c r="E34" s="111" t="n">
        <v>25871</v>
      </c>
      <c r="F34" s="112" t="n">
        <v>-0.6</v>
      </c>
      <c r="G34" s="115" t="n">
        <v>1898</v>
      </c>
      <c r="H34" s="112" t="n">
        <v>44.4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9.2</v>
      </c>
      <c r="D35" s="110" t="n">
        <v>1833</v>
      </c>
      <c r="E35" s="111" t="n">
        <v>21666</v>
      </c>
      <c r="F35" s="112" t="n">
        <v>2.8</v>
      </c>
      <c r="G35" s="114" t="s">
        <v>50</v>
      </c>
      <c r="H35" s="112" t="n">
        <v>19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40</v>
      </c>
      <c r="D36" s="140" t="n">
        <v>1613</v>
      </c>
      <c r="E36" s="111" t="n">
        <v>19450</v>
      </c>
      <c r="F36" s="112" t="n">
        <v>6</v>
      </c>
      <c r="G36" s="114" t="s">
        <v>50</v>
      </c>
      <c r="H36" s="112" t="n">
        <v>6.1</v>
      </c>
    </row>
    <row r="37" customFormat="false" ht="12" hidden="false" customHeight="true" outlineLevel="0" collapsed="false">
      <c r="A37" s="123" t="s">
        <v>142</v>
      </c>
      <c r="B37" s="123"/>
      <c r="C37" s="124" t="n">
        <v>39.5</v>
      </c>
      <c r="D37" s="125" t="n">
        <v>2688</v>
      </c>
      <c r="E37" s="125" t="n">
        <v>31713</v>
      </c>
      <c r="F37" s="141" t="n">
        <v>2</v>
      </c>
      <c r="G37" s="142" t="n">
        <v>2583</v>
      </c>
      <c r="H37" s="127" t="n">
        <v>91.2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9.9</v>
      </c>
      <c r="D40" s="110" t="n">
        <v>2889</v>
      </c>
      <c r="E40" s="111" t="n">
        <v>34164</v>
      </c>
      <c r="F40" s="112" t="n">
        <v>-0.6</v>
      </c>
      <c r="G40" s="111" t="n">
        <v>2107</v>
      </c>
      <c r="H40" s="112" t="n">
        <v>53.4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9.8</v>
      </c>
      <c r="D41" s="110" t="n">
        <v>5689</v>
      </c>
      <c r="E41" s="111" t="n">
        <v>67009</v>
      </c>
      <c r="F41" s="112" t="n">
        <v>-1.2</v>
      </c>
      <c r="G41" s="115" t="n">
        <v>5368</v>
      </c>
      <c r="H41" s="112" t="n">
        <v>11.8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6</v>
      </c>
      <c r="D42" s="110" t="n">
        <v>3577</v>
      </c>
      <c r="E42" s="111" t="n">
        <v>42299</v>
      </c>
      <c r="F42" s="112" t="n">
        <v>1.5</v>
      </c>
      <c r="G42" s="114" t="n">
        <v>3145</v>
      </c>
      <c r="H42" s="112" t="n">
        <v>20.2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.9</v>
      </c>
      <c r="D43" s="110" t="n">
        <v>2383</v>
      </c>
      <c r="E43" s="111" t="n">
        <v>28216</v>
      </c>
      <c r="F43" s="112" t="n">
        <v>-0.5</v>
      </c>
      <c r="G43" s="114" t="n">
        <v>1342</v>
      </c>
      <c r="H43" s="112" t="n">
        <v>47.1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40.5</v>
      </c>
      <c r="D44" s="110" t="n">
        <v>1842</v>
      </c>
      <c r="E44" s="111" t="n">
        <v>21954</v>
      </c>
      <c r="F44" s="112" t="n">
        <v>2.3</v>
      </c>
      <c r="G44" s="115" t="s">
        <v>50</v>
      </c>
      <c r="H44" s="112" t="n">
        <v>15.6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9.5</v>
      </c>
      <c r="D45" s="110" t="n">
        <v>1637</v>
      </c>
      <c r="E45" s="111" t="n">
        <v>19061</v>
      </c>
      <c r="F45" s="112" t="n">
        <v>-5.7</v>
      </c>
      <c r="G45" s="115" t="s">
        <v>50</v>
      </c>
      <c r="H45" s="112" t="n">
        <v>5.3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9.4</v>
      </c>
      <c r="D47" s="110" t="n">
        <v>2749</v>
      </c>
      <c r="E47" s="111" t="n">
        <v>32686</v>
      </c>
      <c r="F47" s="112" t="n">
        <v>-1.2</v>
      </c>
      <c r="G47" s="111" t="n">
        <v>2008</v>
      </c>
      <c r="H47" s="112" t="n">
        <v>46.6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9.7</v>
      </c>
      <c r="D48" s="110" t="n">
        <v>4715</v>
      </c>
      <c r="E48" s="111" t="n">
        <v>55725</v>
      </c>
      <c r="F48" s="112" t="n">
        <v>0.3</v>
      </c>
      <c r="G48" s="115" t="s">
        <v>50</v>
      </c>
      <c r="H48" s="112" t="n">
        <v>8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9.3</v>
      </c>
      <c r="D49" s="110" t="n">
        <v>3295</v>
      </c>
      <c r="E49" s="111" t="n">
        <v>39106</v>
      </c>
      <c r="F49" s="112" t="n">
        <v>-0.1</v>
      </c>
      <c r="G49" s="114" t="n">
        <v>2332</v>
      </c>
      <c r="H49" s="112" t="n">
        <v>28.7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9.5</v>
      </c>
      <c r="D50" s="110" t="n">
        <v>2374</v>
      </c>
      <c r="E50" s="111" t="n">
        <v>28231</v>
      </c>
      <c r="F50" s="112" t="n">
        <v>-1</v>
      </c>
      <c r="G50" s="111" t="n">
        <v>1913</v>
      </c>
      <c r="H50" s="112" t="n">
        <v>49.3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9.5</v>
      </c>
      <c r="D51" s="110" t="n">
        <v>1813</v>
      </c>
      <c r="E51" s="111" t="n">
        <v>21596</v>
      </c>
      <c r="F51" s="112" t="n">
        <v>2.1</v>
      </c>
      <c r="G51" s="115" t="n">
        <v>1055</v>
      </c>
      <c r="H51" s="112" t="n">
        <v>9.9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9.1</v>
      </c>
      <c r="D52" s="110" t="n">
        <v>1608</v>
      </c>
      <c r="E52" s="111" t="n">
        <v>18965</v>
      </c>
      <c r="F52" s="112" t="n">
        <v>-3</v>
      </c>
      <c r="G52" s="115" t="s">
        <v>50</v>
      </c>
      <c r="H52" s="112" t="n">
        <v>3.7</v>
      </c>
    </row>
    <row r="53" customFormat="false" ht="12" hidden="false" customHeight="true" outlineLevel="0" collapsed="false">
      <c r="A53" s="123" t="s">
        <v>142</v>
      </c>
      <c r="B53" s="123"/>
      <c r="C53" s="137" t="n">
        <v>39.7</v>
      </c>
      <c r="D53" s="125" t="n">
        <v>2823</v>
      </c>
      <c r="E53" s="126" t="n">
        <v>33476</v>
      </c>
      <c r="F53" s="127" t="n">
        <v>-0.9</v>
      </c>
      <c r="G53" s="126" t="n">
        <v>2061</v>
      </c>
      <c r="H53" s="127" t="n">
        <v>62.6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11.7"/>
    <col collapsed="false" customWidth="true" hidden="false" outlineLevel="0" max="6" min="3" style="143" width="12.7"/>
    <col collapsed="false" customWidth="true" hidden="false" outlineLevel="0" max="7" min="7" style="143" width="11.7"/>
    <col collapsed="false" customWidth="false" hidden="false" outlineLevel="0" max="9" min="8" style="143" width="11.56"/>
    <col collapsed="false" customWidth="true" hidden="false" outlineLevel="0" max="10" min="10" style="143" width="14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7" min="13" style="143" width="6.7"/>
    <col collapsed="false" customWidth="false" hidden="false" outlineLevel="0" max="257" min="18" style="143" width="11.56"/>
  </cols>
  <sheetData>
    <row r="1" customFormat="false" ht="12" hidden="false" customHeight="true" outlineLevel="0" collapsed="false">
      <c r="A1" s="144" t="s">
        <v>147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7</v>
      </c>
    </row>
    <row r="6" customFormat="false" ht="12" hidden="false" customHeight="true" outlineLevel="0" collapsed="false">
      <c r="J6" s="145" t="s">
        <v>148</v>
      </c>
      <c r="K6" s="145"/>
    </row>
    <row r="7" customFormat="false" ht="12" hidden="false" customHeight="true" outlineLevel="0" collapsed="false">
      <c r="J7" s="146" t="s">
        <v>140</v>
      </c>
      <c r="K7" s="147" t="s">
        <v>149</v>
      </c>
    </row>
    <row r="8" customFormat="false" ht="12" hidden="false" customHeight="true" outlineLevel="0" collapsed="false">
      <c r="J8" s="148" t="s">
        <v>150</v>
      </c>
      <c r="K8" s="149" t="n">
        <v>8.8</v>
      </c>
    </row>
    <row r="9" customFormat="false" ht="12" hidden="false" customHeight="true" outlineLevel="0" collapsed="false">
      <c r="J9" s="148" t="s">
        <v>151</v>
      </c>
      <c r="K9" s="149" t="n">
        <v>19.9</v>
      </c>
    </row>
    <row r="10" customFormat="false" ht="12" hidden="false" customHeight="true" outlineLevel="0" collapsed="false">
      <c r="J10" s="148" t="s">
        <v>152</v>
      </c>
      <c r="K10" s="149" t="n">
        <v>49.2</v>
      </c>
    </row>
    <row r="11" customFormat="false" ht="12" hidden="false" customHeight="true" outlineLevel="0" collapsed="false">
      <c r="J11" s="148" t="s">
        <v>153</v>
      </c>
      <c r="K11" s="149" t="n">
        <v>16.1</v>
      </c>
    </row>
    <row r="12" customFormat="false" ht="12" hidden="false" customHeight="true" outlineLevel="0" collapsed="false">
      <c r="J12" s="148" t="s">
        <v>154</v>
      </c>
      <c r="K12" s="14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5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6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51" t="s">
        <v>157</v>
      </c>
      <c r="L36" s="151"/>
      <c r="M36" s="151"/>
      <c r="N36" s="151"/>
      <c r="O36" s="151"/>
    </row>
    <row r="37" customFormat="false" ht="12" hidden="false" customHeight="true" outlineLevel="0" collapsed="false">
      <c r="J37" s="152"/>
      <c r="K37" s="153" t="s">
        <v>158</v>
      </c>
      <c r="L37" s="153" t="s">
        <v>159</v>
      </c>
      <c r="M37" s="153" t="s">
        <v>160</v>
      </c>
      <c r="N37" s="153" t="s">
        <v>161</v>
      </c>
      <c r="O37" s="154" t="s">
        <v>162</v>
      </c>
    </row>
    <row r="38" customFormat="false" ht="12" hidden="false" customHeight="true" outlineLevel="0" collapsed="false">
      <c r="J38" s="155" t="s">
        <v>163</v>
      </c>
      <c r="K38" s="156" t="n">
        <v>5349</v>
      </c>
      <c r="L38" s="156" t="n">
        <v>3358</v>
      </c>
      <c r="M38" s="157" t="n">
        <v>2278</v>
      </c>
      <c r="N38" s="158" t="n">
        <v>1797</v>
      </c>
      <c r="O38" s="159" t="n">
        <v>1550</v>
      </c>
    </row>
    <row r="39" customFormat="false" ht="12" hidden="false" customHeight="true" outlineLevel="0" collapsed="false">
      <c r="J39" s="155" t="s">
        <v>141</v>
      </c>
      <c r="K39" s="156" t="n">
        <v>4249</v>
      </c>
      <c r="L39" s="156" t="n">
        <v>3018</v>
      </c>
      <c r="M39" s="160" t="n">
        <v>2027</v>
      </c>
      <c r="N39" s="157" t="n">
        <v>1459</v>
      </c>
      <c r="O39" s="161" t="n">
        <v>12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4</v>
      </c>
    </row>
    <row r="60" customFormat="false" ht="11.25" hidden="false" customHeight="false" outlineLevel="0" collapsed="false">
      <c r="A60" s="138" t="s">
        <v>12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2 im Produzierenden Gewerbe und Dienstleistungsbereich nach Leistungsgruppen"/>
    <hyperlink ref="A33" location="Inhaltsverzeichnis!B17" display="Bruttomonatsverdienst der voll- und teilzeitbeschäftigten Arbeitnehmer¹ im Land Brandenburg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21.7"/>
    <col collapsed="false" customWidth="true" hidden="false" outlineLevel="0" max="2" min="2" style="86" width="12.7"/>
    <col collapsed="false" customWidth="true" hidden="false" outlineLevel="0" max="3" min="3" style="162" width="12.7"/>
    <col collapsed="false" customWidth="true" hidden="false" outlineLevel="0" max="4" min="4" style="163" width="12.7"/>
    <col collapsed="false" customWidth="true" hidden="false" outlineLevel="0" max="5" min="5" style="163" width="13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4" t="s">
        <v>164</v>
      </c>
      <c r="B1" s="144"/>
      <c r="C1" s="144"/>
      <c r="D1" s="144"/>
      <c r="E1" s="144"/>
      <c r="F1" s="164"/>
    </row>
    <row r="2" customFormat="false" ht="9.95" hidden="false" customHeight="true" outlineLevel="0" collapsed="false">
      <c r="A2" s="166"/>
      <c r="B2" s="166"/>
      <c r="C2" s="132"/>
      <c r="D2" s="167"/>
      <c r="E2" s="167"/>
    </row>
    <row r="3" s="172" customFormat="true" ht="32.1" hidden="false" customHeight="true" outlineLevel="0" collapsed="false">
      <c r="A3" s="168" t="s">
        <v>95</v>
      </c>
      <c r="B3" s="169" t="s">
        <v>129</v>
      </c>
      <c r="C3" s="170" t="s">
        <v>130</v>
      </c>
      <c r="D3" s="170"/>
      <c r="E3" s="171" t="s">
        <v>132</v>
      </c>
    </row>
    <row r="4" s="172" customFormat="true" ht="21.95" hidden="false" customHeight="true" outlineLevel="0" collapsed="false">
      <c r="A4" s="168"/>
      <c r="B4" s="170" t="s">
        <v>134</v>
      </c>
      <c r="C4" s="169" t="s">
        <v>134</v>
      </c>
      <c r="D4" s="170" t="n">
        <v>2012</v>
      </c>
      <c r="E4" s="173" t="n">
        <v>2012</v>
      </c>
    </row>
    <row r="5" s="172" customFormat="true" ht="12" hidden="false" customHeight="true" outlineLevel="0" collapsed="false">
      <c r="A5" s="168"/>
      <c r="B5" s="170" t="s">
        <v>135</v>
      </c>
      <c r="C5" s="173" t="s">
        <v>136</v>
      </c>
      <c r="D5" s="173"/>
      <c r="E5" s="174" t="s">
        <v>136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</row>
    <row r="8" s="176" customFormat="true" ht="12" hidden="false" customHeight="true" outlineLevel="0" collapsed="false">
      <c r="A8" s="176" t="s">
        <v>163</v>
      </c>
      <c r="B8" s="178" t="n">
        <v>39.7</v>
      </c>
      <c r="C8" s="179" t="n">
        <v>2822</v>
      </c>
      <c r="D8" s="179" t="n">
        <v>33356</v>
      </c>
      <c r="E8" s="179" t="n">
        <v>2313</v>
      </c>
    </row>
    <row r="9" s="176" customFormat="true" ht="12" hidden="false" customHeight="true" outlineLevel="0" collapsed="false">
      <c r="A9" s="176" t="s">
        <v>141</v>
      </c>
      <c r="B9" s="178" t="n">
        <v>39.4</v>
      </c>
      <c r="C9" s="179" t="n">
        <v>2706</v>
      </c>
      <c r="D9" s="179" t="n">
        <v>32136</v>
      </c>
      <c r="E9" s="179" t="n">
        <v>2096</v>
      </c>
    </row>
    <row r="10" s="176" customFormat="true" ht="12" hidden="false" customHeight="true" outlineLevel="0" collapsed="false">
      <c r="A10" s="176" t="s">
        <v>165</v>
      </c>
      <c r="B10" s="178" t="n">
        <v>39.6</v>
      </c>
      <c r="C10" s="179" t="n">
        <v>2354</v>
      </c>
      <c r="D10" s="179" t="n">
        <v>27885</v>
      </c>
      <c r="E10" s="179" t="n">
        <v>1650</v>
      </c>
    </row>
    <row r="11" s="176" customFormat="true" ht="12" hidden="false" customHeight="true" outlineLevel="0" collapsed="false">
      <c r="A11" s="180" t="s">
        <v>142</v>
      </c>
      <c r="B11" s="181" t="n">
        <v>39.6</v>
      </c>
      <c r="C11" s="182" t="n">
        <v>2779</v>
      </c>
      <c r="D11" s="182" t="n">
        <v>32900</v>
      </c>
      <c r="E11" s="182" t="n">
        <v>2232</v>
      </c>
    </row>
    <row r="12" s="176" customFormat="true" ht="12" hidden="false" customHeight="true" outlineLevel="0" collapsed="false"/>
    <row r="13" s="176" customFormat="true" ht="12" hidden="false" customHeight="true" outlineLevel="0" collapsed="false">
      <c r="B13" s="177" t="s">
        <v>143</v>
      </c>
      <c r="C13" s="177"/>
      <c r="D13" s="177"/>
      <c r="E13" s="177"/>
    </row>
    <row r="14" s="176" customFormat="true" ht="12" hidden="false" customHeight="true" outlineLevel="0" collapsed="false">
      <c r="A14" s="176" t="s">
        <v>163</v>
      </c>
      <c r="B14" s="178" t="n">
        <v>39.5</v>
      </c>
      <c r="C14" s="179" t="n">
        <v>2734</v>
      </c>
      <c r="D14" s="179" t="n">
        <v>32264</v>
      </c>
      <c r="E14" s="179" t="n">
        <v>2590</v>
      </c>
    </row>
    <row r="15" s="176" customFormat="true" ht="12" hidden="false" customHeight="true" outlineLevel="0" collapsed="false">
      <c r="A15" s="176" t="s">
        <v>141</v>
      </c>
      <c r="B15" s="178" t="n">
        <v>39.3</v>
      </c>
      <c r="C15" s="179" t="n">
        <v>2484</v>
      </c>
      <c r="D15" s="179" t="n">
        <v>29296</v>
      </c>
      <c r="E15" s="183" t="n">
        <v>2555</v>
      </c>
    </row>
    <row r="16" s="176" customFormat="true" ht="12" hidden="false" customHeight="true" outlineLevel="0" collapsed="false">
      <c r="A16" s="176" t="s">
        <v>165</v>
      </c>
      <c r="B16" s="178" t="n">
        <v>39.4</v>
      </c>
      <c r="C16" s="179" t="n">
        <v>2308</v>
      </c>
      <c r="D16" s="179" t="n">
        <v>27249</v>
      </c>
      <c r="E16" s="183" t="n">
        <v>1718</v>
      </c>
    </row>
    <row r="17" s="176" customFormat="true" ht="12" hidden="false" customHeight="true" outlineLevel="0" collapsed="false">
      <c r="A17" s="180" t="s">
        <v>142</v>
      </c>
      <c r="B17" s="181" t="n">
        <v>39.5</v>
      </c>
      <c r="C17" s="182" t="n">
        <v>2688</v>
      </c>
      <c r="D17" s="182" t="n">
        <v>31713</v>
      </c>
      <c r="E17" s="182" t="n">
        <v>2583</v>
      </c>
    </row>
    <row r="18" s="176" customFormat="true" ht="12" hidden="false" customHeight="true" outlineLevel="0" collapsed="false">
      <c r="A18" s="180"/>
      <c r="B18" s="181"/>
      <c r="C18" s="182"/>
      <c r="D18" s="182"/>
      <c r="E18" s="184"/>
    </row>
    <row r="19" s="176" customFormat="true" ht="12" hidden="false" customHeight="true" outlineLevel="0" collapsed="false"/>
    <row r="20" s="176" customFormat="true" ht="12" hidden="false" customHeight="true" outlineLevel="0" collapsed="false">
      <c r="B20" s="185" t="s">
        <v>166</v>
      </c>
      <c r="C20" s="185"/>
      <c r="D20" s="185"/>
      <c r="E20" s="185"/>
    </row>
    <row r="21" s="176" customFormat="true" ht="12" hidden="false" customHeight="true" outlineLevel="0" collapsed="false">
      <c r="A21" s="176" t="s">
        <v>163</v>
      </c>
      <c r="B21" s="178" t="n">
        <v>39.5</v>
      </c>
      <c r="C21" s="179" t="n">
        <v>2792</v>
      </c>
      <c r="D21" s="179" t="n">
        <v>32916</v>
      </c>
      <c r="E21" s="179" t="n">
        <v>2744</v>
      </c>
    </row>
    <row r="22" s="176" customFormat="true" ht="12" hidden="false" customHeight="true" outlineLevel="0" collapsed="false">
      <c r="A22" s="176" t="s">
        <v>141</v>
      </c>
      <c r="B22" s="178" t="n">
        <v>39.4</v>
      </c>
      <c r="C22" s="179" t="n">
        <v>2312</v>
      </c>
      <c r="D22" s="179" t="n">
        <v>27231</v>
      </c>
      <c r="E22" s="179" t="n">
        <v>2081</v>
      </c>
    </row>
    <row r="23" s="176" customFormat="true" ht="12" hidden="false" customHeight="true" outlineLevel="0" collapsed="false">
      <c r="A23" s="176" t="s">
        <v>165</v>
      </c>
      <c r="B23" s="178" t="n">
        <v>39.4</v>
      </c>
      <c r="C23" s="179" t="n">
        <v>2335</v>
      </c>
      <c r="D23" s="179" t="n">
        <v>27559</v>
      </c>
      <c r="E23" s="179" t="n">
        <v>1816</v>
      </c>
    </row>
    <row r="24" s="176" customFormat="true" ht="12" hidden="false" customHeight="true" outlineLevel="0" collapsed="false">
      <c r="A24" s="180" t="s">
        <v>142</v>
      </c>
      <c r="B24" s="181" t="n">
        <v>39.4</v>
      </c>
      <c r="C24" s="182" t="n">
        <v>2686</v>
      </c>
      <c r="D24" s="182" t="n">
        <v>31658</v>
      </c>
      <c r="E24" s="182" t="n">
        <v>2597</v>
      </c>
    </row>
    <row r="25" s="176" customFormat="true" ht="12" hidden="false" customHeight="true" outlineLevel="0" collapsed="false"/>
    <row r="26" s="176" customFormat="true" ht="12" hidden="false" customHeight="true" outlineLevel="0" collapsed="false">
      <c r="B26" s="186" t="s">
        <v>167</v>
      </c>
      <c r="C26" s="186"/>
      <c r="D26" s="186"/>
      <c r="E26" s="186"/>
    </row>
    <row r="27" s="176" customFormat="true" ht="12" hidden="false" customHeight="true" outlineLevel="0" collapsed="false">
      <c r="A27" s="176" t="s">
        <v>163</v>
      </c>
      <c r="B27" s="178" t="n">
        <v>40.6</v>
      </c>
      <c r="C27" s="179" t="n">
        <v>1809</v>
      </c>
      <c r="D27" s="179" t="n">
        <v>21230</v>
      </c>
      <c r="E27" s="187" t="s">
        <v>50</v>
      </c>
    </row>
    <row r="28" s="176" customFormat="true" ht="12" hidden="false" customHeight="true" outlineLevel="0" collapsed="false">
      <c r="A28" s="176" t="s">
        <v>141</v>
      </c>
      <c r="B28" s="178" t="n">
        <v>40.2</v>
      </c>
      <c r="C28" s="179" t="n">
        <v>1540</v>
      </c>
      <c r="D28" s="179" t="n">
        <v>18025</v>
      </c>
      <c r="E28" s="187" t="s">
        <v>50</v>
      </c>
    </row>
    <row r="29" s="176" customFormat="true" ht="12" hidden="false" customHeight="true" outlineLevel="0" collapsed="false">
      <c r="A29" s="176" t="s">
        <v>165</v>
      </c>
      <c r="B29" s="178" t="n">
        <v>40.5</v>
      </c>
      <c r="C29" s="179" t="n">
        <v>1627</v>
      </c>
      <c r="D29" s="179" t="n">
        <v>19091</v>
      </c>
      <c r="E29" s="187" t="s">
        <v>50</v>
      </c>
    </row>
    <row r="30" s="176" customFormat="true" ht="12" hidden="false" customHeight="true" outlineLevel="0" collapsed="false">
      <c r="A30" s="180" t="s">
        <v>142</v>
      </c>
      <c r="B30" s="124" t="n">
        <v>40.4</v>
      </c>
      <c r="C30" s="125" t="n">
        <v>1685</v>
      </c>
      <c r="D30" s="125" t="n">
        <v>19740</v>
      </c>
      <c r="E30" s="187" t="s">
        <v>50</v>
      </c>
    </row>
    <row r="31" s="176" customFormat="true" ht="12" hidden="false" customHeight="true" outlineLevel="0" collapsed="false"/>
    <row r="32" s="176" customFormat="true" ht="12" hidden="false" customHeight="true" outlineLevel="0" collapsed="false">
      <c r="B32" s="186" t="s">
        <v>168</v>
      </c>
      <c r="C32" s="186"/>
      <c r="D32" s="186"/>
      <c r="E32" s="186"/>
    </row>
    <row r="33" s="176" customFormat="true" ht="12" hidden="false" customHeight="true" outlineLevel="0" collapsed="false">
      <c r="A33" s="176" t="s">
        <v>163</v>
      </c>
      <c r="B33" s="178" t="n">
        <v>40.8</v>
      </c>
      <c r="C33" s="179" t="n">
        <v>2960</v>
      </c>
      <c r="D33" s="179" t="n">
        <v>34464</v>
      </c>
      <c r="E33" s="187" t="s">
        <v>50</v>
      </c>
    </row>
    <row r="34" s="176" customFormat="true" ht="12" hidden="false" customHeight="true" outlineLevel="0" collapsed="false">
      <c r="A34" s="176" t="s">
        <v>141</v>
      </c>
      <c r="B34" s="178" t="n">
        <v>39.7</v>
      </c>
      <c r="C34" s="183" t="n">
        <v>2321</v>
      </c>
      <c r="D34" s="183" t="n">
        <v>27460</v>
      </c>
      <c r="E34" s="187" t="s">
        <v>50</v>
      </c>
    </row>
    <row r="35" s="176" customFormat="true" ht="12" hidden="false" customHeight="true" outlineLevel="0" collapsed="false">
      <c r="A35" s="176" t="s">
        <v>165</v>
      </c>
      <c r="B35" s="178" t="n">
        <v>41</v>
      </c>
      <c r="C35" s="183" t="n">
        <v>2600</v>
      </c>
      <c r="D35" s="183" t="n">
        <v>30204</v>
      </c>
      <c r="E35" s="187" t="s">
        <v>50</v>
      </c>
    </row>
    <row r="36" s="176" customFormat="true" ht="12" hidden="false" customHeight="true" outlineLevel="0" collapsed="false">
      <c r="A36" s="180" t="s">
        <v>142</v>
      </c>
      <c r="B36" s="188" t="n">
        <v>40.6</v>
      </c>
      <c r="C36" s="189" t="n">
        <v>2830</v>
      </c>
      <c r="D36" s="189" t="n">
        <v>33021</v>
      </c>
      <c r="E36" s="190" t="n">
        <v>2954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6" t="s">
        <v>169</v>
      </c>
      <c r="C38" s="186"/>
      <c r="D38" s="186"/>
      <c r="E38" s="186"/>
    </row>
    <row r="39" s="176" customFormat="true" ht="12" hidden="false" customHeight="true" outlineLevel="0" collapsed="false">
      <c r="B39" s="186" t="s">
        <v>170</v>
      </c>
      <c r="C39" s="186"/>
      <c r="D39" s="186"/>
      <c r="E39" s="186"/>
    </row>
    <row r="40" s="176" customFormat="true" ht="12" hidden="false" customHeight="true" outlineLevel="0" collapsed="false">
      <c r="A40" s="176" t="s">
        <v>163</v>
      </c>
      <c r="B40" s="178" t="n">
        <v>40.7</v>
      </c>
      <c r="C40" s="179" t="n">
        <v>2412</v>
      </c>
      <c r="D40" s="179" t="n">
        <v>27278</v>
      </c>
      <c r="E40" s="187" t="s">
        <v>50</v>
      </c>
    </row>
    <row r="41" s="176" customFormat="true" ht="12" hidden="false" customHeight="true" outlineLevel="0" collapsed="false">
      <c r="A41" s="176" t="s">
        <v>141</v>
      </c>
      <c r="B41" s="178" t="n">
        <v>39.7</v>
      </c>
      <c r="C41" s="179" t="n">
        <v>1964</v>
      </c>
      <c r="D41" s="179" t="n">
        <v>22468</v>
      </c>
      <c r="E41" s="187" t="s">
        <v>50</v>
      </c>
    </row>
    <row r="42" s="176" customFormat="true" ht="12" hidden="false" customHeight="true" outlineLevel="0" collapsed="false">
      <c r="A42" s="176" t="s">
        <v>165</v>
      </c>
      <c r="B42" s="178" t="n">
        <v>41.1</v>
      </c>
      <c r="C42" s="179" t="n">
        <v>2131</v>
      </c>
      <c r="D42" s="179" t="n">
        <v>23537</v>
      </c>
      <c r="E42" s="187" t="s">
        <v>50</v>
      </c>
    </row>
    <row r="43" s="176" customFormat="true" ht="12" hidden="false" customHeight="true" outlineLevel="0" collapsed="false">
      <c r="A43" s="180" t="s">
        <v>142</v>
      </c>
      <c r="B43" s="188" t="n">
        <v>40.4</v>
      </c>
      <c r="C43" s="189" t="n">
        <v>2287</v>
      </c>
      <c r="D43" s="189" t="n">
        <v>25901</v>
      </c>
      <c r="E43" s="187" t="s">
        <v>50</v>
      </c>
    </row>
    <row r="44" s="176" customFormat="true" ht="12" hidden="false" customHeight="true" outlineLevel="0" collapsed="false">
      <c r="A44" s="180"/>
      <c r="B44" s="188"/>
      <c r="C44" s="189"/>
      <c r="D44" s="189"/>
      <c r="E44" s="142"/>
    </row>
    <row r="45" s="176" customFormat="true" ht="12" hidden="false" customHeight="true" outlineLevel="0" collapsed="false">
      <c r="B45" s="191" t="s">
        <v>171</v>
      </c>
      <c r="C45" s="191"/>
      <c r="D45" s="191"/>
      <c r="E45" s="191"/>
    </row>
    <row r="46" s="176" customFormat="true" ht="12" hidden="false" customHeight="true" outlineLevel="0" collapsed="false">
      <c r="A46" s="176" t="s">
        <v>163</v>
      </c>
      <c r="B46" s="178" t="n">
        <v>40.4</v>
      </c>
      <c r="C46" s="179" t="n">
        <v>3120</v>
      </c>
      <c r="D46" s="179" t="n">
        <v>36871</v>
      </c>
      <c r="E46" s="187" t="s">
        <v>50</v>
      </c>
    </row>
    <row r="47" s="176" customFormat="true" ht="12" hidden="false" customHeight="true" outlineLevel="0" collapsed="false">
      <c r="A47" s="176" t="s">
        <v>141</v>
      </c>
      <c r="B47" s="178" t="n">
        <v>39.9</v>
      </c>
      <c r="C47" s="179" t="n">
        <v>2807</v>
      </c>
      <c r="D47" s="179" t="n">
        <v>32716</v>
      </c>
      <c r="E47" s="187" t="s">
        <v>50</v>
      </c>
    </row>
    <row r="48" s="176" customFormat="true" ht="12" hidden="false" customHeight="true" outlineLevel="0" collapsed="false">
      <c r="A48" s="176" t="s">
        <v>165</v>
      </c>
      <c r="B48" s="178" t="n">
        <v>40.1</v>
      </c>
      <c r="C48" s="179" t="n">
        <v>3049</v>
      </c>
      <c r="D48" s="179" t="n">
        <v>35985</v>
      </c>
      <c r="E48" s="179" t="n">
        <v>4806</v>
      </c>
    </row>
    <row r="49" s="176" customFormat="true" ht="12" hidden="false" customHeight="true" outlineLevel="0" collapsed="false">
      <c r="A49" s="180" t="s">
        <v>142</v>
      </c>
      <c r="B49" s="124" t="n">
        <v>40.2</v>
      </c>
      <c r="C49" s="125" t="n">
        <v>3032</v>
      </c>
      <c r="D49" s="125" t="n">
        <v>35707</v>
      </c>
      <c r="E49" s="192" t="n">
        <v>4246</v>
      </c>
    </row>
    <row r="50" s="176" customFormat="true" ht="12" hidden="false" customHeight="true" outlineLevel="0" collapsed="false"/>
    <row r="51" s="176" customFormat="true" ht="12" hidden="false" customHeight="true" outlineLevel="0" collapsed="false">
      <c r="B51" s="191" t="s">
        <v>172</v>
      </c>
      <c r="C51" s="191"/>
      <c r="D51" s="191"/>
      <c r="E51" s="191"/>
    </row>
    <row r="52" s="176" customFormat="true" ht="12" hidden="false" customHeight="true" outlineLevel="0" collapsed="false">
      <c r="A52" s="176" t="s">
        <v>163</v>
      </c>
      <c r="B52" s="178" t="n">
        <v>39.5</v>
      </c>
      <c r="C52" s="179" t="n">
        <v>3805</v>
      </c>
      <c r="D52" s="179" t="n">
        <v>44429</v>
      </c>
      <c r="E52" s="179" t="n">
        <v>7594</v>
      </c>
    </row>
    <row r="53" s="176" customFormat="true" ht="12" hidden="false" customHeight="true" outlineLevel="0" collapsed="false">
      <c r="A53" s="176" t="s">
        <v>141</v>
      </c>
      <c r="B53" s="178" t="n">
        <v>39.1</v>
      </c>
      <c r="C53" s="179" t="n">
        <v>3334</v>
      </c>
      <c r="D53" s="179" t="n">
        <v>38570</v>
      </c>
      <c r="E53" s="183" t="n">
        <v>6124</v>
      </c>
    </row>
    <row r="54" s="176" customFormat="true" ht="12" hidden="false" customHeight="true" outlineLevel="0" collapsed="false">
      <c r="A54" s="176" t="s">
        <v>165</v>
      </c>
      <c r="B54" s="178" t="n">
        <v>38.7</v>
      </c>
      <c r="C54" s="179" t="n">
        <v>2900</v>
      </c>
      <c r="D54" s="179" t="n">
        <v>33193</v>
      </c>
      <c r="E54" s="187" t="s">
        <v>50</v>
      </c>
    </row>
    <row r="55" s="176" customFormat="true" ht="12" hidden="false" customHeight="true" outlineLevel="0" collapsed="false">
      <c r="A55" s="180" t="s">
        <v>142</v>
      </c>
      <c r="B55" s="124" t="n">
        <v>39.3</v>
      </c>
      <c r="C55" s="125" t="n">
        <v>3571</v>
      </c>
      <c r="D55" s="125" t="n">
        <v>41448</v>
      </c>
      <c r="E55" s="125" t="n">
        <v>6846</v>
      </c>
    </row>
    <row r="56" s="176" customFormat="true" ht="12" hidden="false" customHeight="true" outlineLevel="0" collapsed="false">
      <c r="B56" s="191" t="s">
        <v>173</v>
      </c>
      <c r="C56" s="191"/>
      <c r="D56" s="191"/>
      <c r="E56" s="191"/>
    </row>
    <row r="57" s="176" customFormat="true" ht="12" hidden="false" customHeight="true" outlineLevel="0" collapsed="false">
      <c r="A57" s="176" t="s">
        <v>163</v>
      </c>
      <c r="B57" s="178" t="n">
        <v>35</v>
      </c>
      <c r="C57" s="179" t="n">
        <v>3098</v>
      </c>
      <c r="D57" s="179" t="n">
        <v>36713</v>
      </c>
      <c r="E57" s="183" t="n">
        <v>3483</v>
      </c>
    </row>
    <row r="58" s="176" customFormat="true" ht="12" hidden="false" customHeight="true" outlineLevel="0" collapsed="false">
      <c r="A58" s="176" t="s">
        <v>141</v>
      </c>
      <c r="B58" s="178" t="n">
        <v>33.7</v>
      </c>
      <c r="C58" s="179" t="n">
        <v>3122</v>
      </c>
      <c r="D58" s="179" t="n">
        <v>36810</v>
      </c>
      <c r="E58" s="183" t="n">
        <v>3416</v>
      </c>
    </row>
    <row r="59" s="176" customFormat="true" ht="12" hidden="false" customHeight="true" outlineLevel="0" collapsed="false">
      <c r="A59" s="176" t="s">
        <v>165</v>
      </c>
      <c r="B59" s="178" t="n">
        <v>34.1</v>
      </c>
      <c r="C59" s="179" t="n">
        <v>2910</v>
      </c>
      <c r="D59" s="179" t="n">
        <v>34462</v>
      </c>
      <c r="E59" s="179" t="n">
        <v>3116</v>
      </c>
    </row>
    <row r="60" s="176" customFormat="true" ht="12" hidden="false" customHeight="true" outlineLevel="0" collapsed="false">
      <c r="A60" s="180" t="s">
        <v>142</v>
      </c>
      <c r="B60" s="124" t="n">
        <v>34.8</v>
      </c>
      <c r="C60" s="125" t="n">
        <v>3102</v>
      </c>
      <c r="D60" s="125" t="n">
        <v>36728</v>
      </c>
      <c r="E60" s="192" t="n">
        <v>3472</v>
      </c>
    </row>
    <row r="61" s="176" customFormat="true" ht="12" hidden="false" customHeight="true" outlineLevel="0" collapsed="false"/>
    <row r="62" s="176" customFormat="true" ht="12" hidden="false" customHeight="true" outlineLevel="0" collapsed="false">
      <c r="B62" s="191" t="s">
        <v>174</v>
      </c>
      <c r="C62" s="191"/>
      <c r="D62" s="191"/>
      <c r="E62" s="191"/>
    </row>
    <row r="63" s="176" customFormat="true" ht="12" hidden="false" customHeight="true" outlineLevel="0" collapsed="false">
      <c r="A63" s="176" t="s">
        <v>163</v>
      </c>
      <c r="B63" s="178" t="n">
        <v>39.1</v>
      </c>
      <c r="C63" s="179" t="n">
        <v>2244</v>
      </c>
      <c r="D63" s="179" t="n">
        <v>26586</v>
      </c>
      <c r="E63" s="187" t="s">
        <v>50</v>
      </c>
    </row>
    <row r="64" s="176" customFormat="true" ht="12" hidden="false" customHeight="true" outlineLevel="0" collapsed="false">
      <c r="A64" s="176" t="s">
        <v>141</v>
      </c>
      <c r="B64" s="178" t="n">
        <v>39.5</v>
      </c>
      <c r="C64" s="183" t="n">
        <v>2293</v>
      </c>
      <c r="D64" s="183" t="n">
        <v>27298</v>
      </c>
      <c r="E64" s="187" t="s">
        <v>50</v>
      </c>
    </row>
    <row r="65" s="176" customFormat="true" ht="12" hidden="false" customHeight="true" outlineLevel="0" collapsed="false">
      <c r="A65" s="176" t="s">
        <v>165</v>
      </c>
      <c r="B65" s="178" t="n">
        <v>39</v>
      </c>
      <c r="C65" s="179" t="n">
        <v>2006</v>
      </c>
      <c r="D65" s="179" t="n">
        <v>23736</v>
      </c>
      <c r="E65" s="187" t="s">
        <v>50</v>
      </c>
    </row>
    <row r="66" s="176" customFormat="true" ht="12" hidden="false" customHeight="true" outlineLevel="0" collapsed="false">
      <c r="A66" s="180" t="s">
        <v>142</v>
      </c>
      <c r="B66" s="124" t="n">
        <v>39.1</v>
      </c>
      <c r="C66" s="125" t="n">
        <v>2249</v>
      </c>
      <c r="D66" s="125" t="n">
        <v>26657</v>
      </c>
      <c r="E66" s="187" t="s">
        <v>50</v>
      </c>
    </row>
    <row r="67" s="176" customFormat="true" ht="12" hidden="false" customHeight="true" outlineLevel="0" collapsed="false"/>
    <row r="68" s="176" customFormat="true" ht="12" hidden="false" customHeight="true" outlineLevel="0" collapsed="false">
      <c r="B68" s="186" t="s">
        <v>175</v>
      </c>
      <c r="C68" s="186"/>
      <c r="D68" s="186"/>
      <c r="E68" s="186"/>
    </row>
    <row r="69" s="176" customFormat="true" ht="12" hidden="false" customHeight="true" outlineLevel="0" collapsed="false">
      <c r="B69" s="186" t="s">
        <v>176</v>
      </c>
      <c r="C69" s="186"/>
      <c r="D69" s="186"/>
      <c r="E69" s="186"/>
    </row>
    <row r="70" s="176" customFormat="true" ht="12" hidden="false" customHeight="true" outlineLevel="0" collapsed="false">
      <c r="A70" s="176" t="s">
        <v>163</v>
      </c>
      <c r="B70" s="178" t="n">
        <v>39.1</v>
      </c>
      <c r="C70" s="179" t="n">
        <v>2970</v>
      </c>
      <c r="D70" s="179" t="n">
        <v>35180</v>
      </c>
      <c r="E70" s="187" t="s">
        <v>50</v>
      </c>
    </row>
    <row r="71" s="176" customFormat="true" ht="12" hidden="false" customHeight="true" outlineLevel="0" collapsed="false">
      <c r="A71" s="176" t="s">
        <v>141</v>
      </c>
      <c r="B71" s="178" t="n">
        <v>38.4</v>
      </c>
      <c r="C71" s="179" t="n">
        <v>2079</v>
      </c>
      <c r="D71" s="179" t="n">
        <v>24784</v>
      </c>
      <c r="E71" s="187" t="s">
        <v>50</v>
      </c>
    </row>
    <row r="72" s="176" customFormat="true" ht="12" hidden="false" customHeight="true" outlineLevel="0" collapsed="false">
      <c r="A72" s="176" t="s">
        <v>165</v>
      </c>
      <c r="B72" s="178" t="n">
        <v>39.2</v>
      </c>
      <c r="C72" s="183" t="n">
        <v>2365</v>
      </c>
      <c r="D72" s="179" t="n">
        <v>28728</v>
      </c>
      <c r="E72" s="187" t="s">
        <v>50</v>
      </c>
    </row>
    <row r="73" s="176" customFormat="true" ht="12" hidden="false" customHeight="true" outlineLevel="0" collapsed="false">
      <c r="A73" s="180" t="s">
        <v>142</v>
      </c>
      <c r="B73" s="124" t="n">
        <v>38.9</v>
      </c>
      <c r="C73" s="125" t="n">
        <v>2693</v>
      </c>
      <c r="D73" s="125" t="n">
        <v>31907</v>
      </c>
      <c r="E73" s="187" t="s">
        <v>50</v>
      </c>
    </row>
    <row r="74" s="176" customFormat="true" ht="12" hidden="false" customHeight="true" outlineLevel="0" collapsed="false"/>
    <row r="75" s="176" customFormat="true" ht="12" hidden="false" customHeight="true" outlineLevel="0" collapsed="false">
      <c r="B75" s="191" t="s">
        <v>177</v>
      </c>
      <c r="C75" s="191"/>
      <c r="D75" s="191"/>
      <c r="E75" s="191"/>
    </row>
    <row r="76" s="176" customFormat="true" ht="12" hidden="false" customHeight="true" outlineLevel="0" collapsed="false">
      <c r="A76" s="176" t="s">
        <v>163</v>
      </c>
      <c r="B76" s="178" t="n">
        <v>39.3</v>
      </c>
      <c r="C76" s="179" t="n">
        <v>2849</v>
      </c>
      <c r="D76" s="179" t="n">
        <v>33299</v>
      </c>
      <c r="E76" s="187" t="s">
        <v>50</v>
      </c>
    </row>
    <row r="77" s="176" customFormat="true" ht="12" hidden="false" customHeight="true" outlineLevel="0" collapsed="false">
      <c r="A77" s="176" t="s">
        <v>141</v>
      </c>
      <c r="B77" s="178" t="n">
        <v>38.6</v>
      </c>
      <c r="C77" s="183" t="n">
        <v>2813</v>
      </c>
      <c r="D77" s="179" t="n">
        <v>33176</v>
      </c>
      <c r="E77" s="187" t="s">
        <v>50</v>
      </c>
    </row>
    <row r="78" s="176" customFormat="true" ht="12" hidden="false" customHeight="true" outlineLevel="0" collapsed="false">
      <c r="A78" s="176" t="s">
        <v>165</v>
      </c>
      <c r="B78" s="178" t="n">
        <v>39.3</v>
      </c>
      <c r="C78" s="179" t="n">
        <v>3423</v>
      </c>
      <c r="D78" s="179" t="n">
        <v>28200</v>
      </c>
      <c r="E78" s="183" t="n">
        <v>1604</v>
      </c>
    </row>
    <row r="79" s="176" customFormat="true" ht="12" hidden="false" customHeight="true" outlineLevel="0" collapsed="false">
      <c r="A79" s="180" t="s">
        <v>142</v>
      </c>
      <c r="B79" s="124" t="n">
        <v>39.2</v>
      </c>
      <c r="C79" s="125" t="n">
        <v>2844</v>
      </c>
      <c r="D79" s="125" t="n">
        <v>33282</v>
      </c>
      <c r="E79" s="192" t="n">
        <v>2544</v>
      </c>
    </row>
    <row r="80" s="176" customFormat="true" ht="12" hidden="false" customHeight="true" outlineLevel="0" collapsed="false">
      <c r="A80" s="180"/>
      <c r="B80" s="124"/>
      <c r="C80" s="125"/>
      <c r="D80" s="125"/>
      <c r="E80" s="125"/>
    </row>
    <row r="81" s="176" customFormat="true" ht="12" hidden="false" customHeight="true" outlineLevel="0" collapsed="false">
      <c r="B81" s="191" t="s">
        <v>178</v>
      </c>
      <c r="C81" s="191"/>
      <c r="D81" s="191"/>
      <c r="E81" s="191"/>
    </row>
    <row r="82" s="176" customFormat="true" ht="12" hidden="false" customHeight="true" outlineLevel="0" collapsed="false">
      <c r="A82" s="176" t="s">
        <v>163</v>
      </c>
      <c r="B82" s="178" t="n">
        <v>38.6</v>
      </c>
      <c r="C82" s="179" t="n">
        <v>5017</v>
      </c>
      <c r="D82" s="179" t="n">
        <v>59217</v>
      </c>
      <c r="E82" s="179" t="n">
        <v>6901</v>
      </c>
    </row>
    <row r="83" s="176" customFormat="true" ht="12" hidden="false" customHeight="true" outlineLevel="0" collapsed="false">
      <c r="A83" s="176" t="s">
        <v>141</v>
      </c>
      <c r="B83" s="178" t="n">
        <v>38.1</v>
      </c>
      <c r="C83" s="179" t="n">
        <v>4325</v>
      </c>
      <c r="D83" s="179" t="n">
        <v>51636</v>
      </c>
      <c r="E83" s="179" t="n">
        <v>5617</v>
      </c>
    </row>
    <row r="84" s="176" customFormat="true" ht="12" hidden="false" customHeight="true" outlineLevel="0" collapsed="false">
      <c r="A84" s="176" t="s">
        <v>165</v>
      </c>
      <c r="B84" s="178" t="n">
        <v>38.1</v>
      </c>
      <c r="C84" s="179" t="n">
        <v>3189</v>
      </c>
      <c r="D84" s="179" t="n">
        <v>37505</v>
      </c>
      <c r="E84" s="179" t="n">
        <v>3455</v>
      </c>
    </row>
    <row r="85" s="176" customFormat="true" ht="12" hidden="false" customHeight="true" outlineLevel="0" collapsed="false">
      <c r="A85" s="180" t="s">
        <v>142</v>
      </c>
      <c r="B85" s="124" t="n">
        <v>38.5</v>
      </c>
      <c r="C85" s="125" t="n">
        <v>4889</v>
      </c>
      <c r="D85" s="125" t="n">
        <v>57828</v>
      </c>
      <c r="E85" s="125" t="n">
        <v>6665</v>
      </c>
    </row>
    <row r="86" s="176" customFormat="true" ht="12" hidden="false" customHeight="true" outlineLevel="0" collapsed="false">
      <c r="A86" s="180"/>
      <c r="B86" s="124"/>
      <c r="C86" s="125"/>
      <c r="D86" s="125"/>
      <c r="E86" s="125"/>
    </row>
    <row r="87" s="176" customFormat="true" ht="12" hidden="false" customHeight="true" outlineLevel="0" collapsed="false">
      <c r="B87" s="191" t="s">
        <v>18</v>
      </c>
      <c r="C87" s="191"/>
      <c r="D87" s="191"/>
      <c r="E87" s="191"/>
    </row>
    <row r="88" s="176" customFormat="true" ht="12" hidden="false" customHeight="true" outlineLevel="0" collapsed="false">
      <c r="A88" s="176" t="s">
        <v>163</v>
      </c>
      <c r="B88" s="178" t="n">
        <v>38.7</v>
      </c>
      <c r="C88" s="179" t="n">
        <v>4083</v>
      </c>
      <c r="D88" s="179" t="n">
        <v>48131</v>
      </c>
      <c r="E88" s="187" t="s">
        <v>50</v>
      </c>
    </row>
    <row r="89" s="176" customFormat="true" ht="12" hidden="false" customHeight="true" outlineLevel="0" collapsed="false">
      <c r="A89" s="176" t="s">
        <v>141</v>
      </c>
      <c r="B89" s="178" t="n">
        <v>38.2</v>
      </c>
      <c r="C89" s="179" t="n">
        <v>3581</v>
      </c>
      <c r="D89" s="179" t="n">
        <v>42656</v>
      </c>
      <c r="E89" s="187" t="s">
        <v>50</v>
      </c>
    </row>
    <row r="90" s="176" customFormat="true" ht="12" hidden="false" customHeight="true" outlineLevel="0" collapsed="false">
      <c r="A90" s="176" t="s">
        <v>165</v>
      </c>
      <c r="B90" s="178" t="n">
        <v>39</v>
      </c>
      <c r="C90" s="179" t="n">
        <v>3401</v>
      </c>
      <c r="D90" s="179" t="n">
        <v>39849</v>
      </c>
      <c r="E90" s="187" t="s">
        <v>50</v>
      </c>
    </row>
    <row r="91" s="176" customFormat="true" ht="12" hidden="false" customHeight="true" outlineLevel="0" collapsed="false">
      <c r="A91" s="180" t="s">
        <v>142</v>
      </c>
      <c r="B91" s="188" t="n">
        <v>38.6</v>
      </c>
      <c r="C91" s="189" t="n">
        <v>3943</v>
      </c>
      <c r="D91" s="189" t="n">
        <v>46623</v>
      </c>
      <c r="E91" s="187" t="s">
        <v>50</v>
      </c>
    </row>
    <row r="92" s="176" customFormat="true" ht="12" hidden="false" customHeight="true" outlineLevel="0" collapsed="false">
      <c r="A92" s="180"/>
      <c r="B92" s="188"/>
      <c r="C92" s="189"/>
      <c r="D92" s="189"/>
      <c r="E92" s="189"/>
    </row>
    <row r="93" s="176" customFormat="true" ht="12" hidden="false" customHeight="true" outlineLevel="0" collapsed="false">
      <c r="B93" s="186" t="s">
        <v>179</v>
      </c>
      <c r="C93" s="186"/>
      <c r="D93" s="186"/>
      <c r="E93" s="186"/>
    </row>
    <row r="94" s="176" customFormat="true" ht="12" hidden="false" customHeight="true" outlineLevel="0" collapsed="false">
      <c r="B94" s="186" t="s">
        <v>180</v>
      </c>
      <c r="C94" s="186"/>
      <c r="D94" s="186"/>
      <c r="E94" s="186"/>
    </row>
    <row r="95" s="176" customFormat="true" ht="12" hidden="false" customHeight="true" outlineLevel="0" collapsed="false">
      <c r="A95" s="176" t="s">
        <v>163</v>
      </c>
      <c r="B95" s="178" t="n">
        <v>41</v>
      </c>
      <c r="C95" s="179" t="n">
        <v>2391</v>
      </c>
      <c r="D95" s="179" t="n">
        <v>28274</v>
      </c>
      <c r="E95" s="187" t="s">
        <v>50</v>
      </c>
    </row>
    <row r="96" s="176" customFormat="true" ht="12" hidden="false" customHeight="true" outlineLevel="0" collapsed="false">
      <c r="A96" s="176" t="s">
        <v>141</v>
      </c>
      <c r="B96" s="178" t="n">
        <v>40.3</v>
      </c>
      <c r="C96" s="183" t="n">
        <v>2567</v>
      </c>
      <c r="D96" s="183" t="n">
        <v>30247</v>
      </c>
      <c r="E96" s="187" t="s">
        <v>50</v>
      </c>
    </row>
    <row r="97" s="176" customFormat="true" ht="12" hidden="false" customHeight="true" outlineLevel="0" collapsed="false">
      <c r="A97" s="176" t="s">
        <v>165</v>
      </c>
      <c r="B97" s="178" t="n">
        <v>40.3</v>
      </c>
      <c r="C97" s="179" t="n">
        <v>2311</v>
      </c>
      <c r="D97" s="179" t="n">
        <v>27459</v>
      </c>
      <c r="E97" s="187" t="s">
        <v>50</v>
      </c>
    </row>
    <row r="98" s="176" customFormat="true" ht="12" hidden="false" customHeight="true" outlineLevel="0" collapsed="false">
      <c r="A98" s="180" t="s">
        <v>142</v>
      </c>
      <c r="B98" s="188" t="n">
        <v>40.9</v>
      </c>
      <c r="C98" s="189" t="n">
        <v>2421</v>
      </c>
      <c r="D98" s="189" t="n">
        <v>28611</v>
      </c>
      <c r="E98" s="187" t="s">
        <v>50</v>
      </c>
    </row>
    <row r="99" s="176" customFormat="true" ht="12" hidden="false" customHeight="true" outlineLevel="0" collapsed="false">
      <c r="A99" s="180"/>
      <c r="B99" s="193"/>
      <c r="C99" s="189"/>
      <c r="D99" s="189"/>
      <c r="E99" s="189"/>
    </row>
    <row r="100" s="176" customFormat="true" ht="12" hidden="false" customHeight="true" outlineLevel="0" collapsed="false">
      <c r="B100" s="191" t="s">
        <v>181</v>
      </c>
      <c r="C100" s="191"/>
      <c r="D100" s="191"/>
      <c r="E100" s="191"/>
    </row>
    <row r="101" s="176" customFormat="true" ht="12" hidden="false" customHeight="true" outlineLevel="0" collapsed="false">
      <c r="A101" s="176" t="s">
        <v>163</v>
      </c>
      <c r="B101" s="178" t="n">
        <v>39.7</v>
      </c>
      <c r="C101" s="179" t="n">
        <v>2379</v>
      </c>
      <c r="D101" s="179" t="n">
        <v>28134</v>
      </c>
      <c r="E101" s="187" t="s">
        <v>50</v>
      </c>
    </row>
    <row r="102" s="176" customFormat="true" ht="12" hidden="false" customHeight="true" outlineLevel="0" collapsed="false">
      <c r="A102" s="176" t="s">
        <v>141</v>
      </c>
      <c r="B102" s="178" t="n">
        <v>39.5</v>
      </c>
      <c r="C102" s="183" t="n">
        <v>2581</v>
      </c>
      <c r="D102" s="179" t="n">
        <v>30338</v>
      </c>
      <c r="E102" s="187" t="s">
        <v>50</v>
      </c>
    </row>
    <row r="103" s="176" customFormat="true" ht="12" hidden="false" customHeight="true" outlineLevel="0" collapsed="false">
      <c r="A103" s="176" t="s">
        <v>165</v>
      </c>
      <c r="B103" s="178" t="n">
        <v>39.6</v>
      </c>
      <c r="C103" s="179" t="n">
        <v>2057</v>
      </c>
      <c r="D103" s="179" t="n">
        <v>24176</v>
      </c>
      <c r="E103" s="187" t="s">
        <v>50</v>
      </c>
    </row>
    <row r="104" s="176" customFormat="true" ht="12" hidden="false" customHeight="true" outlineLevel="0" collapsed="false">
      <c r="A104" s="180" t="s">
        <v>142</v>
      </c>
      <c r="B104" s="124" t="n">
        <v>39.6</v>
      </c>
      <c r="C104" s="125" t="n">
        <v>2397</v>
      </c>
      <c r="D104" s="125" t="n">
        <v>28324</v>
      </c>
      <c r="E104" s="187" t="s">
        <v>50</v>
      </c>
    </row>
    <row r="105" s="176" customFormat="true" ht="12" hidden="false" customHeight="true" outlineLevel="0" collapsed="false">
      <c r="B105" s="191" t="s">
        <v>16</v>
      </c>
      <c r="C105" s="191"/>
      <c r="D105" s="191"/>
      <c r="E105" s="191"/>
    </row>
    <row r="106" s="176" customFormat="true" ht="12" hidden="false" customHeight="true" outlineLevel="0" collapsed="false">
      <c r="A106" s="176" t="s">
        <v>163</v>
      </c>
      <c r="B106" s="178" t="n">
        <v>39.9</v>
      </c>
      <c r="C106" s="179" t="n">
        <v>2889</v>
      </c>
      <c r="D106" s="179" t="n">
        <v>34164</v>
      </c>
      <c r="E106" s="179" t="n">
        <v>2107</v>
      </c>
    </row>
    <row r="107" s="176" customFormat="true" ht="12" hidden="false" customHeight="true" outlineLevel="0" collapsed="false">
      <c r="A107" s="176" t="s">
        <v>141</v>
      </c>
      <c r="B107" s="178" t="n">
        <v>39.4</v>
      </c>
      <c r="C107" s="179" t="n">
        <v>2749</v>
      </c>
      <c r="D107" s="179" t="n">
        <v>32686</v>
      </c>
      <c r="E107" s="179" t="n">
        <v>2008</v>
      </c>
    </row>
    <row r="108" s="176" customFormat="true" ht="12" hidden="false" customHeight="true" outlineLevel="0" collapsed="false">
      <c r="A108" s="176" t="s">
        <v>165</v>
      </c>
      <c r="B108" s="178" t="n">
        <v>39.7</v>
      </c>
      <c r="C108" s="179" t="n">
        <v>2379</v>
      </c>
      <c r="D108" s="179" t="n">
        <v>28223</v>
      </c>
      <c r="E108" s="179" t="n">
        <v>1614</v>
      </c>
    </row>
    <row r="109" s="176" customFormat="true" ht="12" hidden="false" customHeight="true" outlineLevel="0" collapsed="false">
      <c r="A109" s="180" t="s">
        <v>142</v>
      </c>
      <c r="B109" s="124" t="n">
        <v>39.7</v>
      </c>
      <c r="C109" s="125" t="n">
        <v>2823</v>
      </c>
      <c r="D109" s="125" t="n">
        <v>33476</v>
      </c>
      <c r="E109" s="125" t="n">
        <v>2061</v>
      </c>
    </row>
    <row r="110" s="176" customFormat="true" ht="12" hidden="false" customHeight="true" outlineLevel="0" collapsed="false">
      <c r="A110" s="180"/>
      <c r="B110" s="194"/>
      <c r="C110" s="125"/>
      <c r="D110" s="125"/>
      <c r="E110" s="125"/>
    </row>
    <row r="111" s="176" customFormat="true" ht="12" hidden="false" customHeight="true" outlineLevel="0" collapsed="false">
      <c r="B111" s="191" t="s">
        <v>182</v>
      </c>
      <c r="C111" s="191"/>
      <c r="D111" s="191"/>
      <c r="E111" s="191"/>
    </row>
    <row r="112" s="176" customFormat="true" ht="12" hidden="false" customHeight="true" outlineLevel="0" collapsed="false">
      <c r="A112" s="176" t="s">
        <v>163</v>
      </c>
      <c r="B112" s="178" t="n">
        <v>39.9</v>
      </c>
      <c r="C112" s="179" t="n">
        <v>2447</v>
      </c>
      <c r="D112" s="179" t="n">
        <v>28891</v>
      </c>
      <c r="E112" s="187" t="s">
        <v>50</v>
      </c>
    </row>
    <row r="113" s="176" customFormat="true" ht="12" hidden="false" customHeight="true" outlineLevel="0" collapsed="false">
      <c r="A113" s="176" t="s">
        <v>141</v>
      </c>
      <c r="B113" s="178" t="n">
        <v>39.2</v>
      </c>
      <c r="C113" s="179" t="n">
        <v>2151</v>
      </c>
      <c r="D113" s="179" t="n">
        <v>25493</v>
      </c>
      <c r="E113" s="187" t="s">
        <v>50</v>
      </c>
    </row>
    <row r="114" s="176" customFormat="true" ht="12" hidden="false" customHeight="true" outlineLevel="0" collapsed="false">
      <c r="A114" s="176" t="s">
        <v>165</v>
      </c>
      <c r="B114" s="178" t="n">
        <v>39.7</v>
      </c>
      <c r="C114" s="179" t="n">
        <v>2076</v>
      </c>
      <c r="D114" s="179" t="n">
        <v>24428</v>
      </c>
      <c r="E114" s="187" t="s">
        <v>50</v>
      </c>
    </row>
    <row r="115" s="176" customFormat="true" ht="12" hidden="false" customHeight="true" outlineLevel="0" collapsed="false">
      <c r="A115" s="180" t="s">
        <v>142</v>
      </c>
      <c r="B115" s="188" t="n">
        <v>39.6</v>
      </c>
      <c r="C115" s="189" t="n">
        <v>2340</v>
      </c>
      <c r="D115" s="189" t="n">
        <v>27677</v>
      </c>
      <c r="E115" s="187" t="s">
        <v>50</v>
      </c>
    </row>
    <row r="116" s="176" customFormat="true" ht="12" hidden="false" customHeight="true" outlineLevel="0" collapsed="false"/>
    <row r="117" s="176" customFormat="true" ht="12" hidden="false" customHeight="true" outlineLevel="0" collapsed="false">
      <c r="B117" s="191" t="s">
        <v>183</v>
      </c>
      <c r="C117" s="191"/>
      <c r="D117" s="191"/>
      <c r="E117" s="191"/>
    </row>
    <row r="118" s="176" customFormat="true" ht="12" hidden="false" customHeight="true" outlineLevel="0" collapsed="false">
      <c r="A118" s="176" t="s">
        <v>163</v>
      </c>
      <c r="B118" s="178" t="n">
        <v>39.6</v>
      </c>
      <c r="C118" s="183" t="n">
        <v>2466</v>
      </c>
      <c r="D118" s="183" t="n">
        <v>28861</v>
      </c>
      <c r="E118" s="187" t="s">
        <v>50</v>
      </c>
    </row>
    <row r="119" s="176" customFormat="true" ht="12" hidden="false" customHeight="true" outlineLevel="0" collapsed="false">
      <c r="A119" s="176" t="s">
        <v>141</v>
      </c>
      <c r="B119" s="178" t="n">
        <v>39.4</v>
      </c>
      <c r="C119" s="183" t="n">
        <v>2297</v>
      </c>
      <c r="D119" s="183" t="n">
        <v>27141</v>
      </c>
      <c r="E119" s="187" t="s">
        <v>50</v>
      </c>
    </row>
    <row r="120" s="176" customFormat="true" ht="12" hidden="false" customHeight="true" outlineLevel="0" collapsed="false">
      <c r="A120" s="176" t="s">
        <v>165</v>
      </c>
      <c r="B120" s="178" t="n">
        <v>39.9</v>
      </c>
      <c r="C120" s="179" t="n">
        <v>2112</v>
      </c>
      <c r="D120" s="179" t="n">
        <v>24952</v>
      </c>
      <c r="E120" s="187" t="s">
        <v>50</v>
      </c>
    </row>
    <row r="121" s="176" customFormat="true" ht="12" hidden="false" customHeight="true" outlineLevel="0" collapsed="false">
      <c r="A121" s="180" t="s">
        <v>142</v>
      </c>
      <c r="B121" s="124" t="n">
        <v>39.6</v>
      </c>
      <c r="C121" s="192" t="n">
        <v>2436</v>
      </c>
      <c r="D121" s="195" t="n">
        <v>28565</v>
      </c>
      <c r="E121" s="187" t="s">
        <v>50</v>
      </c>
    </row>
    <row r="122" s="176" customFormat="true" ht="12" hidden="false" customHeight="true" outlineLevel="0" collapsed="false"/>
    <row r="123" s="176" customFormat="true" ht="12" hidden="false" customHeight="true" outlineLevel="0" collapsed="false">
      <c r="B123" s="191" t="s">
        <v>184</v>
      </c>
      <c r="C123" s="191"/>
      <c r="D123" s="191"/>
      <c r="E123" s="191"/>
    </row>
    <row r="124" s="176" customFormat="true" ht="12" hidden="false" customHeight="true" outlineLevel="0" collapsed="false">
      <c r="A124" s="176" t="s">
        <v>163</v>
      </c>
      <c r="B124" s="178" t="n">
        <v>40.4</v>
      </c>
      <c r="C124" s="179" t="n">
        <v>2649</v>
      </c>
      <c r="D124" s="179" t="n">
        <v>31414</v>
      </c>
      <c r="E124" s="187" t="s">
        <v>50</v>
      </c>
    </row>
    <row r="125" s="176" customFormat="true" ht="12" hidden="false" customHeight="true" outlineLevel="0" collapsed="false">
      <c r="A125" s="176" t="s">
        <v>141</v>
      </c>
      <c r="B125" s="178" t="n">
        <v>39.8</v>
      </c>
      <c r="C125" s="183" t="n">
        <v>2243</v>
      </c>
      <c r="D125" s="179" t="n">
        <v>26459</v>
      </c>
      <c r="E125" s="187" t="s">
        <v>50</v>
      </c>
    </row>
    <row r="126" s="176" customFormat="true" ht="12" hidden="false" customHeight="true" outlineLevel="0" collapsed="false">
      <c r="A126" s="176" t="s">
        <v>165</v>
      </c>
      <c r="B126" s="178" t="n">
        <v>40.3</v>
      </c>
      <c r="C126" s="179" t="n">
        <v>2300</v>
      </c>
      <c r="D126" s="179" t="n">
        <v>27119</v>
      </c>
      <c r="E126" s="187" t="s">
        <v>50</v>
      </c>
    </row>
    <row r="127" s="176" customFormat="true" ht="12" hidden="false" customHeight="true" outlineLevel="0" collapsed="false">
      <c r="A127" s="180" t="s">
        <v>142</v>
      </c>
      <c r="B127" s="188" t="n">
        <v>40.2</v>
      </c>
      <c r="C127" s="189" t="n">
        <v>2539</v>
      </c>
      <c r="D127" s="189" t="n">
        <v>30059</v>
      </c>
      <c r="E127" s="187" t="s">
        <v>50</v>
      </c>
    </row>
    <row r="128" s="176" customFormat="true" ht="12" hidden="false" customHeight="true" outlineLevel="0" collapsed="false"/>
    <row r="129" s="176" customFormat="true" ht="12" hidden="false" customHeight="true" outlineLevel="0" collapsed="false">
      <c r="B129" s="191" t="s">
        <v>185</v>
      </c>
      <c r="C129" s="191"/>
      <c r="D129" s="191"/>
      <c r="E129" s="191"/>
    </row>
    <row r="130" s="176" customFormat="true" ht="12" hidden="false" customHeight="true" outlineLevel="0" collapsed="false">
      <c r="A130" s="176" t="s">
        <v>163</v>
      </c>
      <c r="B130" s="178" t="n">
        <v>39.5</v>
      </c>
      <c r="C130" s="179" t="n">
        <v>2147</v>
      </c>
      <c r="D130" s="179" t="n">
        <v>25282</v>
      </c>
      <c r="E130" s="187" t="s">
        <v>50</v>
      </c>
    </row>
    <row r="131" s="176" customFormat="true" ht="12" hidden="false" customHeight="true" outlineLevel="0" collapsed="false">
      <c r="A131" s="176" t="s">
        <v>141</v>
      </c>
      <c r="B131" s="178" t="n">
        <v>38.8</v>
      </c>
      <c r="C131" s="179" t="n">
        <v>2086</v>
      </c>
      <c r="D131" s="179" t="n">
        <v>24740</v>
      </c>
      <c r="E131" s="187" t="s">
        <v>50</v>
      </c>
    </row>
    <row r="132" s="176" customFormat="true" ht="12" hidden="false" customHeight="true" outlineLevel="0" collapsed="false">
      <c r="A132" s="176" t="s">
        <v>165</v>
      </c>
      <c r="B132" s="178" t="n">
        <v>39.1</v>
      </c>
      <c r="C132" s="179" t="n">
        <v>1852</v>
      </c>
      <c r="D132" s="179" t="n">
        <v>21542</v>
      </c>
      <c r="E132" s="187" t="s">
        <v>50</v>
      </c>
    </row>
    <row r="133" s="176" customFormat="true" ht="12" hidden="false" customHeight="true" outlineLevel="0" collapsed="false">
      <c r="A133" s="180" t="s">
        <v>142</v>
      </c>
      <c r="B133" s="188" t="n">
        <v>39.1</v>
      </c>
      <c r="C133" s="189" t="n">
        <v>2114</v>
      </c>
      <c r="D133" s="189" t="n">
        <v>24988</v>
      </c>
      <c r="E133" s="187" t="s">
        <v>50</v>
      </c>
    </row>
    <row r="134" s="176" customFormat="true" ht="12" hidden="false" customHeight="true" outlineLevel="0" collapsed="false"/>
    <row r="135" s="176" customFormat="true" ht="12" hidden="false" customHeight="true" outlineLevel="0" collapsed="false">
      <c r="B135" s="191" t="s">
        <v>15</v>
      </c>
      <c r="C135" s="191"/>
      <c r="D135" s="191"/>
      <c r="E135" s="191"/>
    </row>
    <row r="136" s="176" customFormat="true" ht="12" hidden="false" customHeight="true" outlineLevel="0" collapsed="false">
      <c r="A136" s="176" t="s">
        <v>163</v>
      </c>
      <c r="B136" s="178" t="n">
        <v>40.3</v>
      </c>
      <c r="C136" s="179" t="n">
        <v>2535</v>
      </c>
      <c r="D136" s="179" t="n">
        <v>30317</v>
      </c>
      <c r="E136" s="187" t="s">
        <v>50</v>
      </c>
    </row>
    <row r="137" s="176" customFormat="true" ht="12" hidden="false" customHeight="true" outlineLevel="0" collapsed="false">
      <c r="A137" s="176" t="s">
        <v>141</v>
      </c>
      <c r="B137" s="178" t="n">
        <v>38.9</v>
      </c>
      <c r="C137" s="179" t="n">
        <v>2749</v>
      </c>
      <c r="D137" s="179" t="n">
        <v>32766</v>
      </c>
      <c r="E137" s="187" t="s">
        <v>50</v>
      </c>
    </row>
    <row r="138" s="176" customFormat="true" ht="12" hidden="false" customHeight="true" outlineLevel="0" collapsed="false">
      <c r="A138" s="176" t="s">
        <v>165</v>
      </c>
      <c r="B138" s="178" t="n">
        <v>40</v>
      </c>
      <c r="C138" s="179" t="n">
        <v>2506</v>
      </c>
      <c r="D138" s="179" t="n">
        <v>29907</v>
      </c>
      <c r="E138" s="187" t="s">
        <v>50</v>
      </c>
    </row>
    <row r="139" s="176" customFormat="true" ht="12" hidden="false" customHeight="true" outlineLevel="0" collapsed="false">
      <c r="A139" s="180" t="s">
        <v>142</v>
      </c>
      <c r="B139" s="188" t="n">
        <v>40</v>
      </c>
      <c r="C139" s="189" t="n">
        <v>2580</v>
      </c>
      <c r="D139" s="189" t="n">
        <v>30832</v>
      </c>
      <c r="E139" s="187" t="s">
        <v>50</v>
      </c>
    </row>
    <row r="140" s="176" customFormat="true" ht="12" hidden="false" customHeight="true" outlineLevel="0" collapsed="false">
      <c r="A140" s="180"/>
      <c r="B140" s="193"/>
      <c r="C140" s="189"/>
      <c r="D140" s="189"/>
      <c r="E140" s="189"/>
    </row>
    <row r="141" s="176" customFormat="true" ht="12" hidden="false" customHeight="true" outlineLevel="0" collapsed="false">
      <c r="B141" s="191" t="s">
        <v>14</v>
      </c>
      <c r="C141" s="191"/>
      <c r="D141" s="191"/>
      <c r="E141" s="191"/>
    </row>
    <row r="142" s="176" customFormat="true" ht="12" hidden="false" customHeight="true" outlineLevel="0" collapsed="false">
      <c r="A142" s="176" t="s">
        <v>163</v>
      </c>
      <c r="B142" s="178" t="n">
        <v>39.3</v>
      </c>
      <c r="C142" s="179" t="n">
        <v>1784</v>
      </c>
      <c r="D142" s="179" t="n">
        <v>21037</v>
      </c>
      <c r="E142" s="187" t="s">
        <v>50</v>
      </c>
    </row>
    <row r="143" s="176" customFormat="true" ht="12" hidden="false" customHeight="true" outlineLevel="0" collapsed="false">
      <c r="A143" s="176" t="s">
        <v>141</v>
      </c>
      <c r="B143" s="178" t="n">
        <v>39.5</v>
      </c>
      <c r="C143" s="183" t="n">
        <v>1573</v>
      </c>
      <c r="D143" s="179" t="n">
        <v>18468</v>
      </c>
      <c r="E143" s="187" t="s">
        <v>50</v>
      </c>
    </row>
    <row r="144" s="176" customFormat="true" ht="12" hidden="false" customHeight="true" outlineLevel="0" collapsed="false">
      <c r="A144" s="176" t="s">
        <v>165</v>
      </c>
      <c r="B144" s="178" t="n">
        <v>39.4</v>
      </c>
      <c r="C144" s="183" t="n">
        <v>1514</v>
      </c>
      <c r="D144" s="179" t="n">
        <v>17972</v>
      </c>
      <c r="E144" s="187" t="s">
        <v>50</v>
      </c>
    </row>
    <row r="145" s="176" customFormat="true" ht="12" hidden="false" customHeight="true" outlineLevel="0" collapsed="false">
      <c r="A145" s="180" t="s">
        <v>142</v>
      </c>
      <c r="B145" s="188" t="n">
        <v>39.4</v>
      </c>
      <c r="C145" s="189" t="n">
        <v>1662</v>
      </c>
      <c r="D145" s="189" t="n">
        <v>19523</v>
      </c>
      <c r="E145" s="187" t="s">
        <v>50</v>
      </c>
    </row>
    <row r="146" s="176" customFormat="true" ht="12" hidden="false" customHeight="true" outlineLevel="0" collapsed="false"/>
    <row r="147" s="176" customFormat="true" ht="12" hidden="false" customHeight="true" outlineLevel="0" collapsed="false">
      <c r="B147" s="191" t="s">
        <v>13</v>
      </c>
      <c r="C147" s="191"/>
      <c r="D147" s="191"/>
      <c r="E147" s="191"/>
    </row>
    <row r="148" s="176" customFormat="true" ht="12" hidden="false" customHeight="true" outlineLevel="0" collapsed="false">
      <c r="A148" s="176" t="s">
        <v>163</v>
      </c>
      <c r="B148" s="178" t="n">
        <v>39.4</v>
      </c>
      <c r="C148" s="179" t="n">
        <v>4059</v>
      </c>
      <c r="D148" s="187" t="n">
        <v>47227</v>
      </c>
      <c r="E148" s="187" t="s">
        <v>50</v>
      </c>
    </row>
    <row r="149" s="176" customFormat="true" ht="12" hidden="false" customHeight="true" outlineLevel="0" collapsed="false">
      <c r="A149" s="176" t="s">
        <v>141</v>
      </c>
      <c r="B149" s="178" t="n">
        <v>39.2</v>
      </c>
      <c r="C149" s="183" t="n">
        <v>3165</v>
      </c>
      <c r="D149" s="196" t="n">
        <v>37338</v>
      </c>
      <c r="E149" s="187" t="s">
        <v>50</v>
      </c>
    </row>
    <row r="150" s="176" customFormat="true" ht="12" hidden="false" customHeight="true" outlineLevel="0" collapsed="false">
      <c r="A150" s="176" t="s">
        <v>165</v>
      </c>
      <c r="B150" s="178" t="n">
        <v>39.8</v>
      </c>
      <c r="C150" s="183" t="n">
        <v>2529</v>
      </c>
      <c r="D150" s="196" t="n">
        <v>30759</v>
      </c>
      <c r="E150" s="187" t="s">
        <v>50</v>
      </c>
    </row>
    <row r="151" s="176" customFormat="true" ht="12" hidden="false" customHeight="true" outlineLevel="0" collapsed="false">
      <c r="A151" s="180" t="s">
        <v>142</v>
      </c>
      <c r="B151" s="124" t="n">
        <v>39.4</v>
      </c>
      <c r="C151" s="189" t="n">
        <v>3734</v>
      </c>
      <c r="D151" s="125" t="n">
        <v>43492</v>
      </c>
      <c r="E151" s="195" t="n">
        <v>4722</v>
      </c>
    </row>
    <row r="152" s="176" customFormat="true" ht="12" hidden="false" customHeight="true" outlineLevel="0" collapsed="false">
      <c r="A152" s="180"/>
      <c r="B152" s="124"/>
      <c r="C152" s="189"/>
      <c r="D152" s="192"/>
      <c r="E152" s="189"/>
    </row>
    <row r="153" s="176" customFormat="true" ht="12" hidden="false" customHeight="true" outlineLevel="0" collapsed="false">
      <c r="B153" s="191" t="s">
        <v>186</v>
      </c>
      <c r="C153" s="191"/>
      <c r="D153" s="191"/>
      <c r="E153" s="191"/>
    </row>
    <row r="154" s="176" customFormat="true" ht="12" hidden="false" customHeight="true" outlineLevel="0" collapsed="false">
      <c r="A154" s="176" t="s">
        <v>163</v>
      </c>
      <c r="B154" s="197" t="n">
        <v>38.3</v>
      </c>
      <c r="C154" s="187" t="s">
        <v>50</v>
      </c>
      <c r="D154" s="196" t="n">
        <v>48862</v>
      </c>
      <c r="E154" s="187" t="s">
        <v>50</v>
      </c>
    </row>
    <row r="155" s="176" customFormat="true" ht="12" hidden="false" customHeight="true" outlineLevel="0" collapsed="false">
      <c r="A155" s="176" t="s">
        <v>141</v>
      </c>
      <c r="B155" s="197" t="n">
        <v>38.2</v>
      </c>
      <c r="C155" s="187" t="s">
        <v>50</v>
      </c>
      <c r="D155" s="196" t="n">
        <v>35227</v>
      </c>
      <c r="E155" s="187" t="s">
        <v>50</v>
      </c>
    </row>
    <row r="156" s="176" customFormat="true" ht="12" hidden="false" customHeight="true" outlineLevel="0" collapsed="false">
      <c r="A156" s="176" t="s">
        <v>165</v>
      </c>
      <c r="B156" s="197" t="n">
        <v>38.5</v>
      </c>
      <c r="C156" s="196" t="n">
        <v>2886</v>
      </c>
      <c r="D156" s="187" t="n">
        <v>34180</v>
      </c>
      <c r="E156" s="187" t="s">
        <v>50</v>
      </c>
    </row>
    <row r="157" s="176" customFormat="true" ht="12" hidden="false" customHeight="true" outlineLevel="0" collapsed="false">
      <c r="A157" s="180" t="s">
        <v>142</v>
      </c>
      <c r="B157" s="198" t="n">
        <v>38.2</v>
      </c>
      <c r="C157" s="187" t="s">
        <v>50</v>
      </c>
      <c r="D157" s="196" t="n">
        <v>41619</v>
      </c>
      <c r="E157" s="187" t="s">
        <v>50</v>
      </c>
    </row>
    <row r="158" s="176" customFormat="true" ht="12" hidden="false" customHeight="true" outlineLevel="0" collapsed="false">
      <c r="B158" s="186" t="s">
        <v>187</v>
      </c>
      <c r="C158" s="186"/>
      <c r="D158" s="186"/>
      <c r="E158" s="186"/>
    </row>
    <row r="159" s="176" customFormat="true" ht="12" hidden="false" customHeight="true" outlineLevel="0" collapsed="false">
      <c r="A159" s="176" t="s">
        <v>163</v>
      </c>
      <c r="B159" s="178" t="n">
        <v>39.7</v>
      </c>
      <c r="C159" s="187" t="s">
        <v>50</v>
      </c>
      <c r="D159" s="183" t="n">
        <v>50330</v>
      </c>
      <c r="E159" s="187" t="s">
        <v>50</v>
      </c>
    </row>
    <row r="160" s="176" customFormat="true" ht="12" hidden="false" customHeight="true" outlineLevel="0" collapsed="false">
      <c r="A160" s="176" t="s">
        <v>141</v>
      </c>
      <c r="B160" s="178" t="n">
        <v>39.3</v>
      </c>
      <c r="C160" s="187" t="s">
        <v>50</v>
      </c>
      <c r="D160" s="183" t="n">
        <v>38760</v>
      </c>
      <c r="E160" s="187" t="s">
        <v>50</v>
      </c>
    </row>
    <row r="161" s="176" customFormat="true" ht="12" hidden="false" customHeight="true" outlineLevel="0" collapsed="false">
      <c r="A161" s="176" t="s">
        <v>165</v>
      </c>
      <c r="B161" s="178" t="n">
        <v>39.7</v>
      </c>
      <c r="C161" s="183" t="n">
        <v>2687</v>
      </c>
      <c r="D161" s="183" t="n">
        <v>32119</v>
      </c>
      <c r="E161" s="187" t="s">
        <v>50</v>
      </c>
    </row>
    <row r="162" s="176" customFormat="true" ht="12" hidden="false" customHeight="true" outlineLevel="0" collapsed="false">
      <c r="A162" s="180" t="s">
        <v>142</v>
      </c>
      <c r="B162" s="124" t="n">
        <v>39.6</v>
      </c>
      <c r="C162" s="192" t="n">
        <v>4168</v>
      </c>
      <c r="D162" s="192" t="n">
        <v>46503</v>
      </c>
      <c r="E162" s="187" t="s">
        <v>50</v>
      </c>
    </row>
    <row r="163" s="176" customFormat="true" ht="12" hidden="false" customHeight="true" outlineLevel="0" collapsed="false"/>
    <row r="164" s="176" customFormat="true" ht="12" hidden="false" customHeight="true" outlineLevel="0" collapsed="false">
      <c r="B164" s="186" t="s">
        <v>188</v>
      </c>
      <c r="C164" s="186"/>
      <c r="D164" s="186"/>
      <c r="E164" s="186"/>
    </row>
    <row r="165" s="176" customFormat="true" ht="12" hidden="false" customHeight="true" outlineLevel="0" collapsed="false">
      <c r="A165" s="176" t="s">
        <v>163</v>
      </c>
      <c r="B165" s="178" t="n">
        <v>40.1</v>
      </c>
      <c r="C165" s="187" t="s">
        <v>50</v>
      </c>
      <c r="D165" s="179" t="n">
        <v>34062</v>
      </c>
      <c r="E165" s="187" t="s">
        <v>50</v>
      </c>
    </row>
    <row r="166" s="176" customFormat="true" ht="12" hidden="false" customHeight="true" outlineLevel="0" collapsed="false">
      <c r="A166" s="176" t="s">
        <v>141</v>
      </c>
      <c r="B166" s="178" t="n">
        <v>39.8</v>
      </c>
      <c r="C166" s="187" t="s">
        <v>50</v>
      </c>
      <c r="D166" s="187" t="s">
        <v>50</v>
      </c>
      <c r="E166" s="187" t="s">
        <v>50</v>
      </c>
    </row>
    <row r="167" s="176" customFormat="true" ht="12" hidden="false" customHeight="true" outlineLevel="0" collapsed="false">
      <c r="A167" s="176" t="s">
        <v>165</v>
      </c>
      <c r="B167" s="178" t="n">
        <v>40.2</v>
      </c>
      <c r="C167" s="187" t="s">
        <v>50</v>
      </c>
      <c r="D167" s="187" t="s">
        <v>50</v>
      </c>
      <c r="E167" s="187" t="s">
        <v>50</v>
      </c>
    </row>
    <row r="168" s="176" customFormat="true" ht="12" hidden="false" customHeight="true" outlineLevel="0" collapsed="false">
      <c r="A168" s="180" t="s">
        <v>142</v>
      </c>
      <c r="B168" s="124" t="n">
        <v>40</v>
      </c>
      <c r="C168" s="192" t="n">
        <v>2564</v>
      </c>
      <c r="D168" s="192" t="n">
        <v>30647</v>
      </c>
      <c r="E168" s="187" t="s">
        <v>50</v>
      </c>
    </row>
    <row r="169" s="176" customFormat="true" ht="12" hidden="false" customHeight="true" outlineLevel="0" collapsed="false"/>
    <row r="170" s="176" customFormat="true" ht="12" hidden="false" customHeight="true" outlineLevel="0" collapsed="false">
      <c r="B170" s="191" t="s">
        <v>189</v>
      </c>
      <c r="C170" s="191"/>
      <c r="D170" s="191"/>
      <c r="E170" s="191"/>
    </row>
    <row r="171" s="176" customFormat="true" ht="12" hidden="false" customHeight="true" outlineLevel="0" collapsed="false">
      <c r="A171" s="176" t="s">
        <v>163</v>
      </c>
      <c r="B171" s="178" t="n">
        <v>39.3</v>
      </c>
      <c r="C171" s="179" t="n">
        <v>4189</v>
      </c>
      <c r="D171" s="179" t="n">
        <v>50736</v>
      </c>
      <c r="E171" s="187" t="n">
        <v>9352</v>
      </c>
    </row>
    <row r="172" s="176" customFormat="true" ht="12" hidden="false" customHeight="true" outlineLevel="0" collapsed="false">
      <c r="A172" s="176" t="s">
        <v>141</v>
      </c>
      <c r="B172" s="178" t="n">
        <v>39.4</v>
      </c>
      <c r="C172" s="179" t="n">
        <v>3226</v>
      </c>
      <c r="D172" s="179" t="n">
        <v>38478</v>
      </c>
      <c r="E172" s="187" t="n">
        <v>7120</v>
      </c>
    </row>
    <row r="173" s="176" customFormat="true" ht="12" hidden="false" customHeight="true" outlineLevel="0" collapsed="false">
      <c r="A173" s="176" t="s">
        <v>165</v>
      </c>
      <c r="B173" s="178" t="n">
        <v>39.4</v>
      </c>
      <c r="C173" s="179" t="n">
        <v>2911</v>
      </c>
      <c r="D173" s="179" t="n">
        <v>34965</v>
      </c>
      <c r="E173" s="187" t="n">
        <v>6149</v>
      </c>
    </row>
    <row r="174" s="176" customFormat="true" ht="12" hidden="false" customHeight="true" outlineLevel="0" collapsed="false">
      <c r="A174" s="180" t="s">
        <v>142</v>
      </c>
      <c r="B174" s="124" t="n">
        <v>39.4</v>
      </c>
      <c r="C174" s="125" t="n">
        <v>3609</v>
      </c>
      <c r="D174" s="125" t="n">
        <v>43435</v>
      </c>
      <c r="E174" s="189" t="n">
        <v>8022</v>
      </c>
    </row>
    <row r="175" s="176" customFormat="true" ht="12" hidden="false" customHeight="true" outlineLevel="0" collapsed="false"/>
    <row r="176" s="176" customFormat="true" ht="12" hidden="false" customHeight="true" outlineLevel="0" collapsed="false">
      <c r="B176" s="191" t="s">
        <v>190</v>
      </c>
      <c r="C176" s="191"/>
      <c r="D176" s="191"/>
      <c r="E176" s="191"/>
    </row>
    <row r="177" s="176" customFormat="true" ht="12" hidden="false" customHeight="true" outlineLevel="0" collapsed="false">
      <c r="A177" s="176" t="s">
        <v>163</v>
      </c>
      <c r="B177" s="178" t="n">
        <v>37.9</v>
      </c>
      <c r="C177" s="179" t="n">
        <v>2996</v>
      </c>
      <c r="D177" s="187" t="n">
        <v>35797</v>
      </c>
      <c r="E177" s="196" t="n">
        <v>4002</v>
      </c>
    </row>
    <row r="178" s="176" customFormat="true" ht="12" hidden="false" customHeight="true" outlineLevel="0" collapsed="false">
      <c r="A178" s="176" t="s">
        <v>141</v>
      </c>
      <c r="B178" s="178" t="n">
        <v>37.9</v>
      </c>
      <c r="C178" s="179" t="n">
        <v>2976</v>
      </c>
      <c r="D178" s="187" t="n">
        <v>35270</v>
      </c>
      <c r="E178" s="196" t="n">
        <v>4466</v>
      </c>
    </row>
    <row r="179" s="176" customFormat="true" ht="12" hidden="false" customHeight="true" outlineLevel="0" collapsed="false">
      <c r="A179" s="176" t="s">
        <v>165</v>
      </c>
      <c r="B179" s="178" t="n">
        <v>37.9</v>
      </c>
      <c r="C179" s="179" t="n">
        <v>2552</v>
      </c>
      <c r="D179" s="187" t="n">
        <v>30371</v>
      </c>
      <c r="E179" s="196" t="n">
        <v>3573</v>
      </c>
    </row>
    <row r="180" s="176" customFormat="true" ht="12" hidden="false" customHeight="true" outlineLevel="0" collapsed="false">
      <c r="A180" s="180" t="s">
        <v>142</v>
      </c>
      <c r="B180" s="188" t="n">
        <v>37.9</v>
      </c>
      <c r="C180" s="189" t="n">
        <v>2985</v>
      </c>
      <c r="D180" s="189" t="n">
        <v>35520</v>
      </c>
      <c r="E180" s="195" t="n">
        <v>4245</v>
      </c>
    </row>
    <row r="181" s="176" customFormat="true" ht="12" hidden="false" customHeight="true" outlineLevel="0" collapsed="false"/>
    <row r="182" s="176" customFormat="true" ht="12" hidden="false" customHeight="true" outlineLevel="0" collapsed="false">
      <c r="B182" s="132" t="s">
        <v>191</v>
      </c>
      <c r="C182" s="132"/>
      <c r="D182" s="132"/>
      <c r="E182" s="132"/>
    </row>
    <row r="183" s="176" customFormat="true" ht="12" hidden="false" customHeight="true" outlineLevel="0" collapsed="false">
      <c r="B183" s="132" t="s">
        <v>192</v>
      </c>
      <c r="C183" s="132"/>
      <c r="D183" s="132"/>
      <c r="E183" s="132"/>
    </row>
    <row r="184" s="176" customFormat="true" ht="12" hidden="false" customHeight="true" outlineLevel="0" collapsed="false">
      <c r="A184" s="176" t="s">
        <v>163</v>
      </c>
      <c r="B184" s="178" t="n">
        <v>39.9</v>
      </c>
      <c r="C184" s="179" t="n">
        <v>3447</v>
      </c>
      <c r="D184" s="179" t="n">
        <v>40570</v>
      </c>
      <c r="E184" s="187" t="s">
        <v>50</v>
      </c>
    </row>
    <row r="185" s="176" customFormat="true" ht="12" hidden="false" customHeight="true" outlineLevel="0" collapsed="false">
      <c r="A185" s="176" t="s">
        <v>141</v>
      </c>
      <c r="B185" s="178" t="n">
        <v>39.5</v>
      </c>
      <c r="C185" s="179" t="n">
        <v>2551</v>
      </c>
      <c r="D185" s="179" t="n">
        <v>30454</v>
      </c>
      <c r="E185" s="187" t="s">
        <v>50</v>
      </c>
    </row>
    <row r="186" s="176" customFormat="true" ht="12" hidden="false" customHeight="true" outlineLevel="0" collapsed="false">
      <c r="A186" s="176" t="s">
        <v>165</v>
      </c>
      <c r="B186" s="178" t="n">
        <v>39.9</v>
      </c>
      <c r="C186" s="179" t="n">
        <v>2338</v>
      </c>
      <c r="D186" s="179" t="n">
        <v>27876</v>
      </c>
      <c r="E186" s="196" t="n">
        <v>1991</v>
      </c>
    </row>
    <row r="187" s="176" customFormat="true" ht="12" hidden="false" customHeight="true" outlineLevel="0" collapsed="false">
      <c r="A187" s="180" t="s">
        <v>142</v>
      </c>
      <c r="B187" s="124" t="n">
        <v>39.7</v>
      </c>
      <c r="C187" s="125" t="n">
        <v>3068</v>
      </c>
      <c r="D187" s="125" t="n">
        <v>36365</v>
      </c>
      <c r="E187" s="195" t="n">
        <v>3254</v>
      </c>
    </row>
    <row r="188" s="176" customFormat="true" ht="12" hidden="false" customHeight="true" outlineLevel="0" collapsed="false">
      <c r="A188" s="180"/>
      <c r="B188" s="194"/>
      <c r="C188" s="125"/>
      <c r="D188" s="125"/>
      <c r="E188" s="125"/>
    </row>
    <row r="189" s="176" customFormat="true" ht="12" hidden="false" customHeight="true" outlineLevel="0" collapsed="false">
      <c r="B189" s="132" t="s">
        <v>193</v>
      </c>
      <c r="C189" s="132"/>
      <c r="D189" s="132"/>
      <c r="E189" s="132"/>
    </row>
    <row r="190" s="176" customFormat="true" ht="12" hidden="false" customHeight="true" outlineLevel="0" collapsed="false">
      <c r="A190" s="176" t="s">
        <v>163</v>
      </c>
      <c r="B190" s="178" t="n">
        <v>39.8</v>
      </c>
      <c r="C190" s="183" t="n">
        <v>3422</v>
      </c>
      <c r="D190" s="183" t="n">
        <v>40680</v>
      </c>
      <c r="E190" s="187" t="s">
        <v>50</v>
      </c>
    </row>
    <row r="191" s="176" customFormat="true" ht="12" hidden="false" customHeight="true" outlineLevel="0" collapsed="false">
      <c r="A191" s="176" t="s">
        <v>141</v>
      </c>
      <c r="B191" s="178" t="n">
        <v>39.6</v>
      </c>
      <c r="C191" s="183" t="n">
        <v>2099</v>
      </c>
      <c r="D191" s="183" t="n">
        <v>25637</v>
      </c>
      <c r="E191" s="187" t="s">
        <v>50</v>
      </c>
    </row>
    <row r="192" s="176" customFormat="true" ht="12" hidden="false" customHeight="true" outlineLevel="0" collapsed="false">
      <c r="A192" s="176" t="s">
        <v>165</v>
      </c>
      <c r="B192" s="178" t="n">
        <v>39.5</v>
      </c>
      <c r="C192" s="183" t="n">
        <v>1906</v>
      </c>
      <c r="D192" s="183" t="n">
        <v>22650</v>
      </c>
      <c r="E192" s="187" t="s">
        <v>50</v>
      </c>
    </row>
    <row r="193" s="176" customFormat="true" ht="12" hidden="false" customHeight="true" outlineLevel="0" collapsed="false">
      <c r="A193" s="180" t="s">
        <v>142</v>
      </c>
      <c r="B193" s="124" t="n">
        <v>39.6</v>
      </c>
      <c r="C193" s="192" t="n">
        <v>2434</v>
      </c>
      <c r="D193" s="192" t="n">
        <v>29602</v>
      </c>
      <c r="E193" s="187" t="s">
        <v>50</v>
      </c>
    </row>
    <row r="194" s="176" customFormat="true" ht="12" hidden="false" customHeight="true" outlineLevel="0" collapsed="false">
      <c r="A194" s="180"/>
      <c r="B194" s="194"/>
      <c r="C194" s="125"/>
      <c r="D194" s="125"/>
      <c r="E194" s="125"/>
    </row>
    <row r="195" s="62" customFormat="true" ht="12" hidden="false" customHeight="true" outlineLevel="0" collapsed="false">
      <c r="B195" s="105" t="s">
        <v>194</v>
      </c>
      <c r="C195" s="105"/>
      <c r="D195" s="105"/>
      <c r="E195" s="105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A197" s="176" t="s">
        <v>163</v>
      </c>
      <c r="B197" s="178" t="n">
        <v>40.3</v>
      </c>
      <c r="C197" s="179" t="n">
        <v>3399</v>
      </c>
      <c r="D197" s="179" t="n">
        <v>39683</v>
      </c>
      <c r="E197" s="187" t="s">
        <v>50</v>
      </c>
    </row>
    <row r="198" s="62" customFormat="true" ht="12" hidden="false" customHeight="true" outlineLevel="0" collapsed="false">
      <c r="A198" s="176" t="s">
        <v>141</v>
      </c>
      <c r="B198" s="178" t="n">
        <v>39.6</v>
      </c>
      <c r="C198" s="179" t="n">
        <v>2681</v>
      </c>
      <c r="D198" s="179" t="n">
        <v>31832</v>
      </c>
      <c r="E198" s="187" t="s">
        <v>50</v>
      </c>
    </row>
    <row r="199" s="62" customFormat="true" ht="12" hidden="false" customHeight="true" outlineLevel="0" collapsed="false">
      <c r="A199" s="176" t="s">
        <v>165</v>
      </c>
      <c r="B199" s="178" t="n">
        <v>40.3</v>
      </c>
      <c r="C199" s="179" t="n">
        <v>2556</v>
      </c>
      <c r="D199" s="179" t="n">
        <v>30289</v>
      </c>
      <c r="E199" s="187" t="s">
        <v>50</v>
      </c>
    </row>
    <row r="200" s="62" customFormat="true" ht="12" hidden="false" customHeight="true" outlineLevel="0" collapsed="false">
      <c r="A200" s="199" t="s">
        <v>142</v>
      </c>
      <c r="B200" s="200" t="n">
        <v>40.1</v>
      </c>
      <c r="C200" s="201" t="n">
        <v>3187</v>
      </c>
      <c r="D200" s="201" t="n">
        <v>37431</v>
      </c>
      <c r="E200" s="187" t="s">
        <v>50</v>
      </c>
    </row>
    <row r="201" s="176" customFormat="true" ht="12" hidden="false" customHeight="true" outlineLevel="0" collapsed="false"/>
    <row r="202" s="176" customFormat="true" ht="12" hidden="false" customHeight="true" outlineLevel="0" collapsed="false">
      <c r="B202" s="132" t="s">
        <v>196</v>
      </c>
      <c r="C202" s="132"/>
      <c r="D202" s="132"/>
      <c r="E202" s="132"/>
    </row>
    <row r="203" s="176" customFormat="true" ht="12" hidden="false" customHeight="true" outlineLevel="0" collapsed="false">
      <c r="A203" s="176" t="s">
        <v>163</v>
      </c>
      <c r="B203" s="178" t="n">
        <v>39.4</v>
      </c>
      <c r="C203" s="179" t="n">
        <v>3850</v>
      </c>
      <c r="D203" s="179" t="n">
        <v>46289</v>
      </c>
      <c r="E203" s="187" t="s">
        <v>50</v>
      </c>
    </row>
    <row r="204" s="176" customFormat="true" ht="12" hidden="false" customHeight="true" outlineLevel="0" collapsed="false">
      <c r="A204" s="176" t="s">
        <v>141</v>
      </c>
      <c r="B204" s="178" t="n">
        <v>39.3</v>
      </c>
      <c r="C204" s="179" t="n">
        <v>3070</v>
      </c>
      <c r="D204" s="179" t="n">
        <v>36314</v>
      </c>
      <c r="E204" s="187" t="s">
        <v>50</v>
      </c>
    </row>
    <row r="205" s="176" customFormat="true" ht="12" hidden="false" customHeight="true" outlineLevel="0" collapsed="false">
      <c r="A205" s="176" t="s">
        <v>165</v>
      </c>
      <c r="B205" s="178" t="n">
        <v>39.6</v>
      </c>
      <c r="C205" s="183" t="n">
        <v>2445</v>
      </c>
      <c r="D205" s="179" t="n">
        <v>29356</v>
      </c>
      <c r="E205" s="187" t="s">
        <v>50</v>
      </c>
    </row>
    <row r="206" s="176" customFormat="true" ht="12" hidden="false" customHeight="true" outlineLevel="0" collapsed="false">
      <c r="A206" s="180" t="s">
        <v>142</v>
      </c>
      <c r="B206" s="124" t="n">
        <v>39.4</v>
      </c>
      <c r="C206" s="125" t="n">
        <v>3583</v>
      </c>
      <c r="D206" s="125" t="n">
        <v>42789</v>
      </c>
      <c r="E206" s="187" t="s">
        <v>50</v>
      </c>
    </row>
    <row r="207" s="62" customFormat="true" ht="12" hidden="false" customHeight="true" outlineLevel="0" collapsed="false">
      <c r="A207" s="176"/>
      <c r="B207" s="177" t="s">
        <v>197</v>
      </c>
      <c r="C207" s="177"/>
      <c r="D207" s="177"/>
      <c r="E207" s="177"/>
    </row>
    <row r="208" s="62" customFormat="true" ht="12" hidden="false" customHeight="true" outlineLevel="0" collapsed="false">
      <c r="A208" s="176" t="s">
        <v>163</v>
      </c>
      <c r="B208" s="187" t="s">
        <v>50</v>
      </c>
      <c r="C208" s="187" t="s">
        <v>50</v>
      </c>
      <c r="D208" s="187" t="s">
        <v>50</v>
      </c>
      <c r="E208" s="187" t="s">
        <v>50</v>
      </c>
    </row>
    <row r="209" s="62" customFormat="true" ht="12" hidden="false" customHeight="true" outlineLevel="0" collapsed="false">
      <c r="A209" s="176" t="s">
        <v>141</v>
      </c>
      <c r="B209" s="187" t="s">
        <v>50</v>
      </c>
      <c r="C209" s="187" t="s">
        <v>50</v>
      </c>
      <c r="D209" s="187" t="s">
        <v>50</v>
      </c>
      <c r="E209" s="187" t="s">
        <v>50</v>
      </c>
    </row>
    <row r="210" s="62" customFormat="true" ht="12" hidden="false" customHeight="true" outlineLevel="0" collapsed="false">
      <c r="A210" s="176" t="s">
        <v>165</v>
      </c>
      <c r="B210" s="187" t="s">
        <v>50</v>
      </c>
      <c r="C210" s="187" t="s">
        <v>50</v>
      </c>
      <c r="D210" s="187" t="s">
        <v>50</v>
      </c>
      <c r="E210" s="187" t="s">
        <v>50</v>
      </c>
    </row>
    <row r="211" s="62" customFormat="true" ht="12" hidden="false" customHeight="true" outlineLevel="0" collapsed="false">
      <c r="A211" s="199" t="s">
        <v>142</v>
      </c>
      <c r="B211" s="187" t="s">
        <v>50</v>
      </c>
      <c r="C211" s="187" t="s">
        <v>50</v>
      </c>
      <c r="D211" s="187" t="s">
        <v>50</v>
      </c>
      <c r="E211" s="187" t="s">
        <v>50</v>
      </c>
    </row>
    <row r="212" s="62" customFormat="true" ht="12" hidden="false" customHeight="true" outlineLevel="0" collapsed="false">
      <c r="A212" s="176"/>
      <c r="B212" s="176"/>
      <c r="C212" s="176"/>
      <c r="D212" s="176"/>
      <c r="E212" s="176"/>
    </row>
    <row r="213" s="62" customFormat="true" ht="12" hidden="false" customHeight="true" outlineLevel="0" collapsed="false">
      <c r="A213" s="176"/>
      <c r="B213" s="202" t="s">
        <v>198</v>
      </c>
      <c r="C213" s="202"/>
      <c r="D213" s="202"/>
      <c r="E213" s="202"/>
    </row>
    <row r="214" s="62" customFormat="true" ht="12" hidden="false" customHeight="true" outlineLevel="0" collapsed="false">
      <c r="A214" s="176" t="s">
        <v>163</v>
      </c>
      <c r="B214" s="178" t="n">
        <v>39.6</v>
      </c>
      <c r="C214" s="179" t="n">
        <v>1892</v>
      </c>
      <c r="D214" s="179" t="n">
        <v>22221</v>
      </c>
      <c r="E214" s="187" t="s">
        <v>50</v>
      </c>
    </row>
    <row r="215" s="62" customFormat="true" ht="12" hidden="false" customHeight="true" outlineLevel="0" collapsed="false">
      <c r="A215" s="176" t="s">
        <v>141</v>
      </c>
      <c r="B215" s="178" t="n">
        <v>38.9</v>
      </c>
      <c r="C215" s="183" t="n">
        <v>2029</v>
      </c>
      <c r="D215" s="179" t="n">
        <v>24309</v>
      </c>
      <c r="E215" s="187" t="s">
        <v>50</v>
      </c>
    </row>
    <row r="216" s="62" customFormat="true" ht="12" hidden="false" customHeight="true" outlineLevel="0" collapsed="false">
      <c r="A216" s="176" t="s">
        <v>165</v>
      </c>
      <c r="B216" s="178" t="n">
        <v>38.7</v>
      </c>
      <c r="C216" s="179" t="n">
        <v>1950</v>
      </c>
      <c r="D216" s="179" t="n">
        <v>22986</v>
      </c>
      <c r="E216" s="187" t="s">
        <v>50</v>
      </c>
    </row>
    <row r="217" s="62" customFormat="true" ht="12" hidden="false" customHeight="true" outlineLevel="0" collapsed="false">
      <c r="A217" s="199" t="s">
        <v>142</v>
      </c>
      <c r="B217" s="203" t="n">
        <v>39.4</v>
      </c>
      <c r="C217" s="204" t="n">
        <v>1931</v>
      </c>
      <c r="D217" s="204" t="n">
        <v>22786</v>
      </c>
      <c r="E217" s="187" t="s">
        <v>50</v>
      </c>
    </row>
    <row r="218" s="62" customFormat="true" ht="12" hidden="false" customHeight="true" outlineLevel="0" collapsed="false">
      <c r="A218" s="176"/>
      <c r="B218" s="176"/>
      <c r="C218" s="176"/>
      <c r="D218" s="176"/>
      <c r="E218" s="176"/>
    </row>
    <row r="219" s="62" customFormat="true" ht="12" hidden="false" customHeight="true" outlineLevel="0" collapsed="false">
      <c r="A219" s="176"/>
      <c r="B219" s="202" t="s">
        <v>199</v>
      </c>
      <c r="C219" s="202"/>
      <c r="D219" s="202"/>
      <c r="E219" s="202"/>
    </row>
    <row r="220" s="62" customFormat="true" ht="12" hidden="false" customHeight="true" outlineLevel="0" collapsed="false">
      <c r="A220" s="176" t="s">
        <v>163</v>
      </c>
      <c r="B220" s="178" t="n">
        <v>37</v>
      </c>
      <c r="C220" s="187" t="s">
        <v>50</v>
      </c>
      <c r="D220" s="183" t="n">
        <v>19926</v>
      </c>
      <c r="E220" s="187" t="s">
        <v>50</v>
      </c>
    </row>
    <row r="221" s="62" customFormat="true" ht="12" hidden="false" customHeight="true" outlineLevel="0" collapsed="false">
      <c r="A221" s="176" t="s">
        <v>141</v>
      </c>
      <c r="B221" s="178" t="n">
        <v>37.1</v>
      </c>
      <c r="C221" s="187" t="s">
        <v>50</v>
      </c>
      <c r="D221" s="183" t="n">
        <v>22472</v>
      </c>
      <c r="E221" s="187" t="s">
        <v>50</v>
      </c>
    </row>
    <row r="222" s="62" customFormat="true" ht="12" hidden="false" customHeight="true" outlineLevel="0" collapsed="false">
      <c r="A222" s="176" t="s">
        <v>165</v>
      </c>
      <c r="B222" s="178" t="n">
        <v>37.2</v>
      </c>
      <c r="C222" s="196" t="n">
        <v>1904</v>
      </c>
      <c r="D222" s="183" t="n">
        <v>22378</v>
      </c>
      <c r="E222" s="187" t="s">
        <v>50</v>
      </c>
    </row>
    <row r="223" s="62" customFormat="true" ht="12" hidden="false" customHeight="true" outlineLevel="0" collapsed="false">
      <c r="A223" s="199" t="s">
        <v>142</v>
      </c>
      <c r="B223" s="203" t="n">
        <v>37</v>
      </c>
      <c r="C223" s="205" t="n">
        <v>1729</v>
      </c>
      <c r="D223" s="205" t="n">
        <v>20433</v>
      </c>
      <c r="E223" s="187" t="s">
        <v>50</v>
      </c>
    </row>
    <row r="224" s="62" customFormat="true" ht="12" hidden="false" customHeight="true" outlineLevel="0" collapsed="false">
      <c r="A224" s="199"/>
      <c r="B224" s="203"/>
      <c r="C224" s="204"/>
      <c r="D224" s="205"/>
      <c r="E224" s="189"/>
    </row>
    <row r="225" s="62" customFormat="true" ht="12" hidden="false" customHeight="true" outlineLevel="0" collapsed="false">
      <c r="A225" s="176"/>
      <c r="B225" s="202" t="s">
        <v>200</v>
      </c>
      <c r="C225" s="202"/>
      <c r="D225" s="202"/>
      <c r="E225" s="202"/>
    </row>
    <row r="226" s="62" customFormat="true" ht="12" hidden="false" customHeight="true" outlineLevel="0" collapsed="false">
      <c r="A226" s="176" t="s">
        <v>163</v>
      </c>
      <c r="B226" s="178" t="n">
        <v>44.1</v>
      </c>
      <c r="C226" s="179" t="n">
        <v>1647</v>
      </c>
      <c r="D226" s="179" t="n">
        <v>19112</v>
      </c>
      <c r="E226" s="196" t="s">
        <v>50</v>
      </c>
    </row>
    <row r="227" s="62" customFormat="true" ht="12" hidden="false" customHeight="true" outlineLevel="0" collapsed="false">
      <c r="A227" s="176" t="s">
        <v>141</v>
      </c>
      <c r="B227" s="178" t="n">
        <v>39.9</v>
      </c>
      <c r="C227" s="179" t="n">
        <v>1489</v>
      </c>
      <c r="D227" s="179" t="n">
        <v>17388</v>
      </c>
      <c r="E227" s="196" t="s">
        <v>50</v>
      </c>
    </row>
    <row r="228" s="62" customFormat="true" ht="12" hidden="false" customHeight="true" outlineLevel="0" collapsed="false">
      <c r="A228" s="176" t="s">
        <v>165</v>
      </c>
      <c r="B228" s="206" t="n">
        <v>39.5</v>
      </c>
      <c r="C228" s="183" t="n">
        <v>1562</v>
      </c>
      <c r="D228" s="183" t="n">
        <v>18574</v>
      </c>
      <c r="E228" s="196" t="s">
        <v>50</v>
      </c>
    </row>
    <row r="229" s="62" customFormat="true" ht="12" hidden="false" customHeight="true" outlineLevel="0" collapsed="false">
      <c r="A229" s="199" t="s">
        <v>142</v>
      </c>
      <c r="B229" s="203" t="n">
        <v>43.5</v>
      </c>
      <c r="C229" s="204" t="n">
        <v>1622</v>
      </c>
      <c r="D229" s="204" t="n">
        <v>18846</v>
      </c>
      <c r="E229" s="205" t="s">
        <v>50</v>
      </c>
    </row>
    <row r="230" s="62" customFormat="true" ht="12" hidden="false" customHeight="true" outlineLevel="0" collapsed="false">
      <c r="A230" s="199"/>
      <c r="B230" s="203"/>
      <c r="C230" s="204"/>
      <c r="D230" s="204"/>
      <c r="E230" s="205"/>
    </row>
    <row r="231" s="62" customFormat="true" ht="12" hidden="false" customHeight="true" outlineLevel="0" collapsed="false">
      <c r="A231" s="176"/>
      <c r="B231" s="202" t="s">
        <v>201</v>
      </c>
      <c r="C231" s="202"/>
      <c r="D231" s="202"/>
      <c r="E231" s="202"/>
    </row>
    <row r="232" s="62" customFormat="true" ht="12" hidden="false" customHeight="true" outlineLevel="0" collapsed="false">
      <c r="A232" s="176" t="s">
        <v>163</v>
      </c>
      <c r="B232" s="178" t="n">
        <v>41.3</v>
      </c>
      <c r="C232" s="179" t="n">
        <v>2036</v>
      </c>
      <c r="D232" s="179" t="n">
        <v>24221</v>
      </c>
      <c r="E232" s="187" t="s">
        <v>50</v>
      </c>
    </row>
    <row r="233" s="62" customFormat="true" ht="12" hidden="false" customHeight="true" outlineLevel="0" collapsed="false">
      <c r="A233" s="176" t="s">
        <v>141</v>
      </c>
      <c r="B233" s="178" t="n">
        <v>40.2</v>
      </c>
      <c r="C233" s="183" t="n">
        <v>2163</v>
      </c>
      <c r="D233" s="183" t="n">
        <v>25611</v>
      </c>
      <c r="E233" s="187" t="s">
        <v>50</v>
      </c>
    </row>
    <row r="234" s="62" customFormat="true" ht="12" hidden="false" customHeight="true" outlineLevel="0" collapsed="false">
      <c r="A234" s="176" t="s">
        <v>165</v>
      </c>
      <c r="B234" s="178" t="n">
        <v>41.3</v>
      </c>
      <c r="C234" s="183" t="n">
        <v>1886</v>
      </c>
      <c r="D234" s="183" t="n">
        <v>22339</v>
      </c>
      <c r="E234" s="187" t="s">
        <v>50</v>
      </c>
    </row>
    <row r="235" s="62" customFormat="true" ht="12" hidden="false" customHeight="true" outlineLevel="0" collapsed="false">
      <c r="A235" s="199" t="s">
        <v>142</v>
      </c>
      <c r="B235" s="203" t="n">
        <v>41</v>
      </c>
      <c r="C235" s="204" t="n">
        <v>2063</v>
      </c>
      <c r="D235" s="204" t="n">
        <v>24518</v>
      </c>
      <c r="E235" s="187" t="s">
        <v>50</v>
      </c>
    </row>
    <row r="236" s="62" customFormat="true" ht="12" hidden="false" customHeight="true" outlineLevel="0" collapsed="false">
      <c r="A236" s="199"/>
      <c r="B236" s="207"/>
      <c r="C236" s="204"/>
      <c r="D236" s="204"/>
      <c r="E236" s="204"/>
    </row>
    <row r="237" s="62" customFormat="true" ht="12" hidden="false" customHeight="true" outlineLevel="0" collapsed="false">
      <c r="A237" s="176"/>
      <c r="B237" s="202" t="s">
        <v>202</v>
      </c>
      <c r="C237" s="202"/>
      <c r="D237" s="202"/>
      <c r="E237" s="202"/>
    </row>
    <row r="238" s="62" customFormat="true" ht="12" hidden="false" customHeight="true" outlineLevel="0" collapsed="false">
      <c r="A238" s="176" t="s">
        <v>163</v>
      </c>
      <c r="B238" s="178" t="n">
        <v>40.2</v>
      </c>
      <c r="C238" s="179" t="n">
        <v>3321</v>
      </c>
      <c r="D238" s="179" t="n">
        <v>39462</v>
      </c>
      <c r="E238" s="179" t="n">
        <v>1233</v>
      </c>
    </row>
    <row r="239" s="62" customFormat="true" ht="12" hidden="false" customHeight="true" outlineLevel="0" collapsed="false">
      <c r="A239" s="176" t="s">
        <v>141</v>
      </c>
      <c r="B239" s="178" t="n">
        <v>39.8</v>
      </c>
      <c r="C239" s="179" t="n">
        <v>3189</v>
      </c>
      <c r="D239" s="179" t="n">
        <v>37880</v>
      </c>
      <c r="E239" s="179" t="n">
        <v>2063</v>
      </c>
    </row>
    <row r="240" s="62" customFormat="true" ht="12" hidden="false" customHeight="true" outlineLevel="0" collapsed="false">
      <c r="A240" s="176" t="s">
        <v>165</v>
      </c>
      <c r="B240" s="178" t="n">
        <v>40</v>
      </c>
      <c r="C240" s="179" t="n">
        <v>2785</v>
      </c>
      <c r="D240" s="179" t="n">
        <v>33073</v>
      </c>
      <c r="E240" s="179" t="n">
        <v>1483</v>
      </c>
    </row>
    <row r="241" s="62" customFormat="true" ht="12" hidden="false" customHeight="true" outlineLevel="0" collapsed="false">
      <c r="A241" s="199" t="s">
        <v>142</v>
      </c>
      <c r="B241" s="203" t="n">
        <v>40</v>
      </c>
      <c r="C241" s="204" t="n">
        <v>3256</v>
      </c>
      <c r="D241" s="204" t="n">
        <v>38682</v>
      </c>
      <c r="E241" s="204" t="n">
        <v>1642</v>
      </c>
    </row>
    <row r="242" s="62" customFormat="true" ht="12" hidden="false" customHeight="true" outlineLevel="0" collapsed="false">
      <c r="A242" s="199"/>
      <c r="B242" s="207"/>
      <c r="C242" s="204"/>
      <c r="D242" s="204"/>
      <c r="E242" s="204"/>
    </row>
    <row r="243" s="62" customFormat="true" ht="12" hidden="false" customHeight="true" outlineLevel="0" collapsed="false">
      <c r="A243" s="176"/>
      <c r="B243" s="208" t="s">
        <v>203</v>
      </c>
      <c r="C243" s="208"/>
      <c r="D243" s="208"/>
      <c r="E243" s="208"/>
    </row>
    <row r="244" s="62" customFormat="true" ht="12" hidden="false" customHeight="true" outlineLevel="0" collapsed="false">
      <c r="A244" s="176" t="s">
        <v>163</v>
      </c>
      <c r="B244" s="178" t="n">
        <v>39.4</v>
      </c>
      <c r="C244" s="179" t="n">
        <v>3692</v>
      </c>
      <c r="D244" s="179" t="n">
        <v>44033</v>
      </c>
      <c r="E244" s="183" t="n">
        <v>1046</v>
      </c>
    </row>
    <row r="245" s="62" customFormat="true" ht="12" hidden="false" customHeight="true" outlineLevel="0" collapsed="false">
      <c r="A245" s="176" t="s">
        <v>141</v>
      </c>
      <c r="B245" s="178" t="n">
        <v>38.9</v>
      </c>
      <c r="C245" s="179" t="n">
        <v>3613</v>
      </c>
      <c r="D245" s="179" t="n">
        <v>43242</v>
      </c>
      <c r="E245" s="179" t="n">
        <v>1070</v>
      </c>
    </row>
    <row r="246" s="62" customFormat="true" ht="12" hidden="false" customHeight="true" outlineLevel="0" collapsed="false">
      <c r="A246" s="176" t="s">
        <v>165</v>
      </c>
      <c r="B246" s="178" t="n">
        <v>39.9</v>
      </c>
      <c r="C246" s="183" t="n">
        <v>2456</v>
      </c>
      <c r="D246" s="179" t="n">
        <v>29035</v>
      </c>
      <c r="E246" s="187" t="s">
        <v>50</v>
      </c>
    </row>
    <row r="247" s="62" customFormat="true" ht="12" hidden="false" customHeight="true" outlineLevel="0" collapsed="false">
      <c r="A247" s="199" t="s">
        <v>142</v>
      </c>
      <c r="B247" s="203" t="n">
        <v>39.1</v>
      </c>
      <c r="C247" s="201" t="n">
        <v>3640</v>
      </c>
      <c r="D247" s="201" t="n">
        <v>43518</v>
      </c>
      <c r="E247" s="209" t="n">
        <v>1061</v>
      </c>
    </row>
    <row r="248" s="62" customFormat="true" ht="12" hidden="false" customHeight="true" outlineLevel="0" collapsed="false">
      <c r="A248" s="176"/>
      <c r="B248" s="176"/>
      <c r="C248" s="176"/>
      <c r="D248" s="176"/>
      <c r="E248" s="176"/>
    </row>
    <row r="249" s="62" customFormat="true" ht="12" hidden="false" customHeight="true" outlineLevel="0" collapsed="false">
      <c r="A249" s="176"/>
      <c r="B249" s="202" t="s">
        <v>204</v>
      </c>
      <c r="C249" s="202"/>
      <c r="D249" s="202"/>
      <c r="E249" s="202"/>
    </row>
    <row r="250" s="62" customFormat="true" ht="12" hidden="false" customHeight="true" outlineLevel="0" collapsed="false">
      <c r="A250" s="176" t="s">
        <v>163</v>
      </c>
      <c r="B250" s="178" t="n">
        <v>40.2</v>
      </c>
      <c r="C250" s="179" t="n">
        <v>3819</v>
      </c>
      <c r="D250" s="179" t="n">
        <v>44919</v>
      </c>
      <c r="E250" s="196" t="n">
        <v>2275</v>
      </c>
    </row>
    <row r="251" s="62" customFormat="true" ht="12" hidden="false" customHeight="true" outlineLevel="0" collapsed="false">
      <c r="A251" s="176" t="s">
        <v>141</v>
      </c>
      <c r="B251" s="178" t="n">
        <v>39.9</v>
      </c>
      <c r="C251" s="179" t="n">
        <v>2713</v>
      </c>
      <c r="D251" s="179" t="n">
        <v>32213</v>
      </c>
      <c r="E251" s="196" t="n">
        <v>1670</v>
      </c>
    </row>
    <row r="252" s="62" customFormat="true" ht="12" hidden="false" customHeight="true" outlineLevel="0" collapsed="false">
      <c r="A252" s="176" t="s">
        <v>165</v>
      </c>
      <c r="B252" s="178" t="n">
        <v>39.7</v>
      </c>
      <c r="C252" s="179" t="n">
        <v>2415</v>
      </c>
      <c r="D252" s="179" t="n">
        <v>28563</v>
      </c>
      <c r="E252" s="196" t="n">
        <v>1550</v>
      </c>
    </row>
    <row r="253" s="62" customFormat="true" ht="12" hidden="false" customHeight="true" outlineLevel="0" collapsed="false">
      <c r="A253" s="199" t="s">
        <v>142</v>
      </c>
      <c r="B253" s="203" t="n">
        <v>40</v>
      </c>
      <c r="C253" s="204" t="n">
        <v>3002</v>
      </c>
      <c r="D253" s="204" t="n">
        <v>35531</v>
      </c>
      <c r="E253" s="205" t="n">
        <v>1828</v>
      </c>
    </row>
    <row r="254" s="62" customFormat="true" ht="12" hidden="false" customHeight="true" outlineLevel="0" collapsed="false">
      <c r="A254" s="199"/>
      <c r="B254" s="207"/>
      <c r="C254" s="204"/>
      <c r="D254" s="204"/>
      <c r="E254" s="204"/>
    </row>
    <row r="255" s="62" customFormat="true" ht="12" hidden="false" customHeight="true" outlineLevel="0" collapsed="false">
      <c r="A255" s="176"/>
      <c r="B255" s="202" t="s">
        <v>205</v>
      </c>
      <c r="C255" s="202"/>
      <c r="D255" s="202"/>
      <c r="E255" s="202"/>
    </row>
    <row r="256" s="62" customFormat="true" ht="12" hidden="false" customHeight="true" outlineLevel="0" collapsed="false">
      <c r="A256" s="176" t="s">
        <v>163</v>
      </c>
      <c r="B256" s="178" t="n">
        <v>40.4</v>
      </c>
      <c r="C256" s="179" t="n">
        <v>4689</v>
      </c>
      <c r="D256" s="179" t="n">
        <v>55375</v>
      </c>
      <c r="E256" s="196" t="n">
        <v>2762</v>
      </c>
    </row>
    <row r="257" s="62" customFormat="true" ht="12" hidden="false" customHeight="true" outlineLevel="0" collapsed="false">
      <c r="A257" s="176" t="s">
        <v>141</v>
      </c>
      <c r="B257" s="178" t="n">
        <v>39.9</v>
      </c>
      <c r="C257" s="179" t="n">
        <v>3001</v>
      </c>
      <c r="D257" s="179" t="n">
        <v>35517</v>
      </c>
      <c r="E257" s="196" t="n">
        <v>1872</v>
      </c>
    </row>
    <row r="258" s="62" customFormat="true" ht="12" hidden="false" customHeight="true" outlineLevel="0" collapsed="false">
      <c r="A258" s="176" t="s">
        <v>165</v>
      </c>
      <c r="B258" s="178" t="n">
        <v>39.9</v>
      </c>
      <c r="C258" s="179" t="n">
        <v>2545</v>
      </c>
      <c r="D258" s="179" t="n">
        <v>30028</v>
      </c>
      <c r="E258" s="196" t="n">
        <v>1724</v>
      </c>
    </row>
    <row r="259" s="62" customFormat="true" ht="12" hidden="false" customHeight="true" outlineLevel="0" collapsed="false">
      <c r="A259" s="199" t="s">
        <v>142</v>
      </c>
      <c r="B259" s="203" t="n">
        <v>40.1</v>
      </c>
      <c r="C259" s="204" t="n">
        <v>3455</v>
      </c>
      <c r="D259" s="204" t="n">
        <v>40806</v>
      </c>
      <c r="E259" s="190" t="n">
        <v>2109</v>
      </c>
    </row>
    <row r="260" s="62" customFormat="true" ht="12" hidden="false" customHeight="true" outlineLevel="0" collapsed="false">
      <c r="A260" s="176"/>
      <c r="B260" s="202" t="s">
        <v>206</v>
      </c>
      <c r="C260" s="202"/>
      <c r="D260" s="202"/>
      <c r="E260" s="202"/>
    </row>
    <row r="261" s="62" customFormat="true" ht="12" hidden="false" customHeight="true" outlineLevel="0" collapsed="false">
      <c r="A261" s="176" t="s">
        <v>163</v>
      </c>
      <c r="B261" s="178" t="n">
        <v>39.9</v>
      </c>
      <c r="C261" s="179" t="n">
        <v>2345</v>
      </c>
      <c r="D261" s="179" t="n">
        <v>27831</v>
      </c>
      <c r="E261" s="187" t="s">
        <v>50</v>
      </c>
    </row>
    <row r="262" s="62" customFormat="true" ht="12" hidden="false" customHeight="true" outlineLevel="0" collapsed="false">
      <c r="A262" s="176" t="s">
        <v>141</v>
      </c>
      <c r="B262" s="178" t="n">
        <v>39.8</v>
      </c>
      <c r="C262" s="179" t="n">
        <v>2247</v>
      </c>
      <c r="D262" s="179" t="n">
        <v>26986</v>
      </c>
      <c r="E262" s="187" t="s">
        <v>50</v>
      </c>
    </row>
    <row r="263" s="62" customFormat="true" ht="12" hidden="false" customHeight="true" outlineLevel="0" collapsed="false">
      <c r="A263" s="176" t="s">
        <v>165</v>
      </c>
      <c r="B263" s="178" t="n">
        <v>39.7</v>
      </c>
      <c r="C263" s="179" t="n">
        <v>2191</v>
      </c>
      <c r="D263" s="179" t="n">
        <v>26112</v>
      </c>
      <c r="E263" s="187" t="s">
        <v>50</v>
      </c>
    </row>
    <row r="264" s="62" customFormat="true" ht="12" hidden="false" customHeight="true" outlineLevel="0" collapsed="false">
      <c r="A264" s="199" t="s">
        <v>142</v>
      </c>
      <c r="B264" s="203" t="n">
        <v>39.8</v>
      </c>
      <c r="C264" s="204" t="n">
        <v>2272</v>
      </c>
      <c r="D264" s="204" t="n">
        <v>27199</v>
      </c>
      <c r="E264" s="187" t="s">
        <v>50</v>
      </c>
    </row>
    <row r="265" s="62" customFormat="true" ht="12" hidden="false" customHeight="true" outlineLevel="0" collapsed="false">
      <c r="A265" s="199"/>
      <c r="B265" s="207"/>
      <c r="C265" s="204"/>
      <c r="D265" s="204"/>
      <c r="E265" s="204"/>
    </row>
    <row r="266" s="62" customFormat="true" ht="12" hidden="false" customHeight="true" outlineLevel="0" collapsed="false">
      <c r="A266" s="176"/>
      <c r="B266" s="202" t="s">
        <v>207</v>
      </c>
      <c r="C266" s="202"/>
      <c r="D266" s="202"/>
      <c r="E266" s="202"/>
    </row>
    <row r="267" s="62" customFormat="true" ht="12" hidden="false" customHeight="true" outlineLevel="0" collapsed="false">
      <c r="A267" s="176" t="s">
        <v>163</v>
      </c>
      <c r="B267" s="178" t="n">
        <v>39.7</v>
      </c>
      <c r="C267" s="183" t="n">
        <v>2503</v>
      </c>
      <c r="D267" s="183" t="n">
        <v>29123</v>
      </c>
      <c r="E267" s="187" t="s">
        <v>50</v>
      </c>
    </row>
    <row r="268" s="62" customFormat="true" ht="12" hidden="false" customHeight="true" outlineLevel="0" collapsed="false">
      <c r="A268" s="176" t="s">
        <v>141</v>
      </c>
      <c r="B268" s="178" t="n">
        <v>39.8</v>
      </c>
      <c r="C268" s="179" t="n">
        <v>2350</v>
      </c>
      <c r="D268" s="179" t="n">
        <v>27717</v>
      </c>
      <c r="E268" s="187" t="s">
        <v>50</v>
      </c>
    </row>
    <row r="269" s="62" customFormat="true" ht="12" hidden="false" customHeight="true" outlineLevel="0" collapsed="false">
      <c r="A269" s="176" t="s">
        <v>165</v>
      </c>
      <c r="B269" s="178" t="n">
        <v>39.5</v>
      </c>
      <c r="C269" s="179" t="n">
        <v>2226</v>
      </c>
      <c r="D269" s="179" t="n">
        <v>26310</v>
      </c>
      <c r="E269" s="187" t="s">
        <v>50</v>
      </c>
    </row>
    <row r="270" s="62" customFormat="true" ht="12" hidden="false" customHeight="true" outlineLevel="0" collapsed="false">
      <c r="A270" s="199" t="s">
        <v>142</v>
      </c>
      <c r="B270" s="203" t="n">
        <v>39.8</v>
      </c>
      <c r="C270" s="204" t="n">
        <v>2387</v>
      </c>
      <c r="D270" s="204" t="n">
        <v>28076</v>
      </c>
      <c r="E270" s="187" t="s">
        <v>50</v>
      </c>
    </row>
    <row r="271" s="62" customFormat="true" ht="12" hidden="false" customHeight="true" outlineLevel="0" collapsed="false">
      <c r="A271" s="199"/>
      <c r="B271" s="207"/>
      <c r="C271" s="204"/>
      <c r="D271" s="204"/>
      <c r="E271" s="204"/>
    </row>
    <row r="272" s="62" customFormat="true" ht="12" hidden="false" customHeight="true" outlineLevel="0" collapsed="false">
      <c r="A272" s="176"/>
      <c r="B272" s="202" t="s">
        <v>208</v>
      </c>
      <c r="C272" s="202"/>
      <c r="D272" s="202"/>
      <c r="E272" s="202"/>
    </row>
    <row r="273" s="62" customFormat="true" ht="12" hidden="false" customHeight="true" outlineLevel="0" collapsed="false">
      <c r="A273" s="176" t="s">
        <v>163</v>
      </c>
      <c r="B273" s="178" t="n">
        <v>39.7</v>
      </c>
      <c r="C273" s="187" t="n">
        <v>3303</v>
      </c>
      <c r="D273" s="187" t="n">
        <v>39016</v>
      </c>
      <c r="E273" s="196" t="n">
        <v>2038</v>
      </c>
    </row>
    <row r="274" s="62" customFormat="true" ht="12" hidden="false" customHeight="true" outlineLevel="0" collapsed="false">
      <c r="A274" s="176" t="s">
        <v>141</v>
      </c>
      <c r="B274" s="178" t="n">
        <v>39.3</v>
      </c>
      <c r="C274" s="179" t="n">
        <v>2409</v>
      </c>
      <c r="D274" s="179" t="n">
        <v>28807</v>
      </c>
      <c r="E274" s="196" t="n">
        <v>1363</v>
      </c>
    </row>
    <row r="275" s="62" customFormat="true" ht="12" hidden="false" customHeight="true" outlineLevel="0" collapsed="false">
      <c r="A275" s="176" t="s">
        <v>165</v>
      </c>
      <c r="B275" s="178" t="n">
        <v>39.3</v>
      </c>
      <c r="C275" s="183" t="n">
        <v>2381</v>
      </c>
      <c r="D275" s="183" t="n">
        <v>28357</v>
      </c>
      <c r="E275" s="187" t="s">
        <v>50</v>
      </c>
    </row>
    <row r="276" s="62" customFormat="true" ht="12" hidden="false" customHeight="true" outlineLevel="0" collapsed="false">
      <c r="A276" s="199" t="s">
        <v>142</v>
      </c>
      <c r="B276" s="203" t="n">
        <v>39.5</v>
      </c>
      <c r="C276" s="142" t="n">
        <v>2943</v>
      </c>
      <c r="D276" s="187" t="n">
        <v>34919</v>
      </c>
      <c r="E276" s="196" t="n">
        <v>1767</v>
      </c>
    </row>
    <row r="277" s="62" customFormat="true" ht="12" hidden="false" customHeight="true" outlineLevel="0" collapsed="false">
      <c r="A277" s="176"/>
      <c r="B277" s="176"/>
      <c r="C277" s="176"/>
      <c r="D277" s="176"/>
      <c r="E277" s="176"/>
    </row>
    <row r="278" s="62" customFormat="true" ht="12" hidden="false" customHeight="true" outlineLevel="0" collapsed="false">
      <c r="A278" s="176"/>
      <c r="B278" s="208" t="s">
        <v>209</v>
      </c>
      <c r="C278" s="208"/>
      <c r="D278" s="208"/>
      <c r="E278" s="208"/>
    </row>
    <row r="279" s="62" customFormat="true" ht="12" hidden="false" customHeight="true" outlineLevel="0" collapsed="false">
      <c r="A279" s="176" t="s">
        <v>163</v>
      </c>
      <c r="B279" s="178" t="n">
        <v>39.5</v>
      </c>
      <c r="C279" s="196" t="n">
        <v>2742</v>
      </c>
      <c r="D279" s="196" t="n">
        <v>32814</v>
      </c>
      <c r="E279" s="187" t="s">
        <v>50</v>
      </c>
    </row>
    <row r="280" s="62" customFormat="true" ht="12" hidden="false" customHeight="true" outlineLevel="0" collapsed="false">
      <c r="A280" s="176" t="s">
        <v>141</v>
      </c>
      <c r="B280" s="178" t="n">
        <v>39.2</v>
      </c>
      <c r="C280" s="187" t="n">
        <v>2091</v>
      </c>
      <c r="D280" s="179" t="n">
        <v>24955</v>
      </c>
      <c r="E280" s="187" t="s">
        <v>50</v>
      </c>
    </row>
    <row r="281" s="62" customFormat="true" ht="12" hidden="false" customHeight="true" outlineLevel="0" collapsed="false">
      <c r="A281" s="176" t="s">
        <v>165</v>
      </c>
      <c r="B281" s="178" t="n">
        <v>39.3</v>
      </c>
      <c r="C281" s="196" t="n">
        <v>2066</v>
      </c>
      <c r="D281" s="183" t="n">
        <v>24863</v>
      </c>
      <c r="E281" s="187" t="s">
        <v>50</v>
      </c>
    </row>
    <row r="282" s="62" customFormat="true" ht="12" hidden="false" customHeight="true" outlineLevel="0" collapsed="false">
      <c r="A282" s="199" t="s">
        <v>142</v>
      </c>
      <c r="B282" s="200" t="n">
        <v>39.3</v>
      </c>
      <c r="C282" s="209" t="n">
        <v>2344</v>
      </c>
      <c r="D282" s="209" t="n">
        <v>28015</v>
      </c>
      <c r="E282" s="187" t="s">
        <v>50</v>
      </c>
    </row>
    <row r="283" customFormat="false" ht="12" hidden="false" customHeight="true" outlineLevel="0" collapsed="false">
      <c r="A283" s="79" t="s">
        <v>124</v>
      </c>
    </row>
    <row r="284" customFormat="false" ht="12" hidden="false" customHeight="true" outlineLevel="0" collapsed="false">
      <c r="A284" s="138" t="s">
        <v>125</v>
      </c>
    </row>
  </sheetData>
  <mergeCells count="55">
    <mergeCell ref="A1:E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23:E123"/>
    <mergeCell ref="B129:E129"/>
    <mergeCell ref="B135:E135"/>
    <mergeCell ref="B141:E141"/>
    <mergeCell ref="B147:E147"/>
    <mergeCell ref="B153:E153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2:E202"/>
    <mergeCell ref="B207:E207"/>
    <mergeCell ref="B213:E213"/>
    <mergeCell ref="B219:E219"/>
    <mergeCell ref="B225:E225"/>
    <mergeCell ref="B231:E231"/>
    <mergeCell ref="B237:E237"/>
    <mergeCell ref="B243:E243"/>
    <mergeCell ref="B249:E249"/>
    <mergeCell ref="B255:E255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m Land Brandenburg im 4. Quartal 2012 und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5" man="true" max="16383" min="0"/>
    <brk id="104" man="true" max="16383" min="0"/>
    <brk id="157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Schulz</cp:lastModifiedBy>
  <cp:lastPrinted>2013-04-29T06:27:39Z</cp:lastPrinted>
  <dcterms:modified xsi:type="dcterms:W3CDTF">2013-04-29T06:41:0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