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Grafik1" sheetId="9" state="visible" r:id="rId10"/>
    <sheet name="Tab4.1" sheetId="10" state="visible" r:id="rId11"/>
    <sheet name="Tab4.2" sheetId="11" state="visible" r:id="rId12"/>
    <sheet name="Tab4.3" sheetId="12" state="visible" r:id="rId13"/>
    <sheet name="Tab5" sheetId="13" state="visible" r:id="rId14"/>
    <sheet name="Tab6" sheetId="14" state="visible" r:id="rId15"/>
    <sheet name="Tab7" sheetId="15" state="visible" r:id="rId16"/>
    <sheet name="Tab8" sheetId="16" state="visible" r:id="rId17"/>
    <sheet name="Tab9" sheetId="17" state="visible" r:id="rId18"/>
    <sheet name="U4" sheetId="18" state="visible" r:id="rId19"/>
  </sheets>
  <definedNames>
    <definedName function="false" hidden="false" localSheetId="12" name="_xlnm.Print_Titles" vbProcedure="false">Tab5!$1:$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- j / 07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07
</t>
    </r>
    <r>
      <rPr>
        <sz val="16"/>
        <rFont val="Arial"/>
        <family val="2"/>
      </rPr>
      <t xml:space="preserve">
Empfänger von Regelleistung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07 nach Haushaltstyp und </t>
  </si>
  <si>
    <t xml:space="preserve">Grafiken</t>
  </si>
  <si>
    <t xml:space="preserve">Bezirken</t>
  </si>
  <si>
    <t xml:space="preserve">Regelleistungsempfänger am 31.12.2007</t>
  </si>
  <si>
    <t xml:space="preserve">nach Bezirken</t>
  </si>
  <si>
    <t xml:space="preserve">am 31.12.2007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Bezirken</t>
  </si>
  <si>
    <t xml:space="preserve">nach dem Asylbewerberleistungsgesetz</t>
  </si>
  <si>
    <t xml:space="preserve">nach Art der Unterbringung, Art und Form der </t>
  </si>
  <si>
    <t xml:space="preserve">Leistung, Geschlecht, Altersgruppe und</t>
  </si>
  <si>
    <t xml:space="preserve">Trägerschaft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nach Haushaltstyp, Geschlecht und </t>
  </si>
  <si>
    <t xml:space="preserve">Staatsangehörigkeit</t>
  </si>
  <si>
    <t xml:space="preserve">4.1</t>
  </si>
  <si>
    <t xml:space="preserve">Regelleistungsempfänger insgesamt</t>
  </si>
  <si>
    <t xml:space="preserve">4.2</t>
  </si>
  <si>
    <t xml:space="preserve">Grundleistungsempfänger</t>
  </si>
  <si>
    <t xml:space="preserve">4.3</t>
  </si>
  <si>
    <t xml:space="preserve">Empfänger von Hilfe zum Lebensunterhalt</t>
  </si>
  <si>
    <t xml:space="preserve">am 31.12.2007 nach Art des eingesetzten</t>
  </si>
  <si>
    <t xml:space="preserve">Einkommens und Vermögens,</t>
  </si>
  <si>
    <t xml:space="preserve">der Unterbringung und Haushaltstyp</t>
  </si>
  <si>
    <t xml:space="preserve">nach der bisherigen Dauer der Leistungs-</t>
  </si>
  <si>
    <t xml:space="preserve">gewährung und Alter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davon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07 nach Art der Unterbringung, Art und Form der Leistung, Geschlecht 
    und Altersgruppe</t>
  </si>
  <si>
    <t xml:space="preserve">1  Regelleistungsempfänger am 31.12.2007 nach Art der Unterbringung, Art und Form der Leistung, Geschlecht
    und Altersgruppe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zusam-
men</t>
  </si>
  <si>
    <t xml:space="preserve">zusam-
men¹</t>
  </si>
  <si>
    <t xml:space="preserve">und zwar nach Form der
Leistung</t>
  </si>
  <si>
    <t xml:space="preserve">dezen-
trale
Unter-
bringung</t>
  </si>
  <si>
    <t xml:space="preserve">Sach-
leistung</t>
  </si>
  <si>
    <t xml:space="preserve">Wertgut-
schein</t>
  </si>
  <si>
    <t xml:space="preserve">Geld-
leistung</t>
  </si>
  <si>
    <t xml:space="preserve">und zwar nach
Form der Leistung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_____</t>
  </si>
  <si>
    <t xml:space="preserve">1 ohne Mehrfachzählungen</t>
  </si>
  <si>
    <t xml:space="preserve">2  Regelleistungsempfänger am 31.12.2007 nach Art der Unterbringung, Art und Form der Leistung 
    und Staatsangehörigkeit</t>
  </si>
  <si>
    <t xml:space="preserve">2  Regelleistungsempfänger am 31.12.2007 nach Art der Unterbringung, Art und Form der Leistung
    und Staatsangehörigkeit</t>
  </si>
  <si>
    <t xml:space="preserve">Staats-
angehörigkeit</t>
  </si>
  <si>
    <t xml:space="preserve">Bosnien und</t>
  </si>
  <si>
    <t xml:space="preserve"> Herzegowina</t>
  </si>
  <si>
    <t xml:space="preserve">Herzegowina</t>
  </si>
  <si>
    <t xml:space="preserve">Bulgarien</t>
  </si>
  <si>
    <t xml:space="preserve">Serbien und</t>
  </si>
  <si>
    <t xml:space="preserve"> Montenegro</t>
  </si>
  <si>
    <t xml:space="preserve">Montenegro</t>
  </si>
  <si>
    <t xml:space="preserve">Polen</t>
  </si>
  <si>
    <t xml:space="preserve">Rumänien</t>
  </si>
  <si>
    <t xml:space="preserve">Russische</t>
  </si>
  <si>
    <t xml:space="preserve"> Föderation</t>
  </si>
  <si>
    <t xml:space="preserve">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Übrige Staaten;</t>
  </si>
  <si>
    <t xml:space="preserve"> staatenlos</t>
  </si>
  <si>
    <t xml:space="preserve">staatenlos</t>
  </si>
  <si>
    <t xml:space="preserve">Unbekannt</t>
  </si>
  <si>
    <t xml:space="preserve">3  Regelleistungsempfänger am 31.12.2007 nach Stellung zum Haushaltsvorstand, aufenthaltsrechtlichem 
    Status, Erwerbsstatus, Altersgruppe und Staatsangehörigkeit</t>
  </si>
  <si>
    <t xml:space="preserve">3  Regelleistungsempfänger am 31.12.2007 nach Stellung zum Haushaltsvorstand, aufenthaltsrechtlichem
    Status, Erwerbsstatus, Altersgruppe und Staatsangehörigkeit</t>
  </si>
  <si>
    <t xml:space="preserve">Und zwar nach</t>
  </si>
  <si>
    <t xml:space="preserve">Stellung zum Haushaltsvorstand</t>
  </si>
  <si>
    <t xml:space="preserve">aufenthaltsrechtlichem Status</t>
  </si>
  <si>
    <t xml:space="preserve">Erwerbsstatus</t>
  </si>
  <si>
    <t xml:space="preserve">Haushalts-
vorstand</t>
  </si>
  <si>
    <t xml:space="preserve">Ehegat-
te(in)/
Lebens-
partner(in)</t>
  </si>
  <si>
    <t xml:space="preserve">Kind</t>
  </si>
  <si>
    <t xml:space="preserve">sonstige
Person</t>
  </si>
  <si>
    <t xml:space="preserve">Aufenthalts-
gestattung</t>
  </si>
  <si>
    <t xml:space="preserve">vollziehbar
zur Aus-
reise
verpflichtet</t>
  </si>
  <si>
    <t xml:space="preserve">Familien-
ange-
hörige(r)</t>
  </si>
  <si>
    <t xml:space="preserve">geduldete(r)
Ausländer(in)</t>
  </si>
  <si>
    <t xml:space="preserve">Einreise
über einen
Flughafen</t>
  </si>
  <si>
    <t xml:space="preserve">Aufenthalts-
erlaubnis</t>
  </si>
  <si>
    <t xml:space="preserve">Folge- oder
Zweitantrag</t>
  </si>
  <si>
    <t xml:space="preserve">vollzeit-
erwerbs-
tätig</t>
  </si>
  <si>
    <t xml:space="preserve">teilzeit-
erwerbs-
tätig</t>
  </si>
  <si>
    <t xml:space="preserve">nicht
erwerbs-
tätig</t>
  </si>
  <si>
    <t xml:space="preserve">Altersgruppe</t>
  </si>
  <si>
    <t xml:space="preserve">Bosnien-Herzegowina</t>
  </si>
  <si>
    <t xml:space="preserve">Serbien und Montenegro</t>
  </si>
  <si>
    <t xml:space="preserve">Russische Föderation</t>
  </si>
  <si>
    <t xml:space="preserve">Übrige Staaten, staatenlos</t>
  </si>
  <si>
    <t xml:space="preserve">1 Regelleistungsempfänger am 31.12.2007 nach Bezirk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   </t>
  </si>
  <si>
    <t xml:space="preserve">1 Zentrale Leistungsstelle für Asylbewerber</t>
  </si>
  <si>
    <t xml:space="preserve">2 Zentrale Aufnahmestelle für Asylbewerber</t>
  </si>
  <si>
    <t xml:space="preserve">4     Regelleistungsempfänger am 31.12.2007 nach Haushaltstyp, Geschlecht und Staatsangehörigkeit</t>
  </si>
  <si>
    <t xml:space="preserve">4.1  Regelleistungsempfänger insgesam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Bosnien und Herzegowina</t>
  </si>
  <si>
    <t xml:space="preserve">Übrige Staaten; staatenlos</t>
  </si>
  <si>
    <t xml:space="preserve">4.2  Grundleistungsempfänger</t>
  </si>
  <si>
    <t xml:space="preserve">4.3  Empfänger von Hilfe zum Lebensunterhalt</t>
  </si>
  <si>
    <t xml:space="preserve">5  Haushalte der Regelleistungsempfänger am 31.12.2007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Empfänger von Hilfen
zum Lebensunterhalt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6  Regelleistungsempfänger am 31.12.2007 nach der bisherigen Dauer der Leistungsgewährung und Alter</t>
  </si>
  <si>
    <t xml:space="preserve">Davon mit einer bisherigen Dauer der 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7  Regelleistungsempfänger am 31.12.2007 nach ausgewählten Merkmalen und Bezirken</t>
  </si>
  <si>
    <t xml:space="preserve">Bezirk</t>
  </si>
  <si>
    <t xml:space="preserve">und zwar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t xml:space="preserve">ZLA¹ und ZAA²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2</t>
    </r>
  </si>
  <si>
    <t xml:space="preserve">_______</t>
  </si>
  <si>
    <t xml:space="preserve">8  Haushalte der Regelleistungsempfänger am 31.12.2007 nach Haushaltstyp und Bezirken</t>
  </si>
  <si>
    <t xml:space="preserve">Davon Haushalte vom Typ</t>
  </si>
  <si>
    <t xml:space="preserve">Haushalte</t>
  </si>
  <si>
    <t xml:space="preserve">einzeln
nachge-
wiesene
Haushalts-
vorstände</t>
  </si>
  <si>
    <t xml:space="preserve">Haushalts-
vorstände
mit Kindern
unter
18 Jahren</t>
  </si>
  <si>
    <t xml:space="preserve">ohne
Minderjährige</t>
  </si>
  <si>
    <t xml:space="preserve">mit
Minderjährigen</t>
  </si>
  <si>
    <t xml:space="preserve">9  Haushalte der Regelleistungsempfänger am 31.12.2007 nach Art der Leistung, eingesetztem 
     Einkommen, Art der Unterbringung und 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*."/>
    <numFmt numFmtId="166" formatCode="@"/>
    <numFmt numFmtId="167" formatCode="#\ ##0;&quot;– &quot;#\ ##0;\–"/>
    <numFmt numFmtId="168" formatCode="#\ ##0.0;&quot;– &quot;#\ ##0.0"/>
    <numFmt numFmtId="169" formatCode="#\ ##0&quot;   &quot;"/>
    <numFmt numFmtId="170" formatCode="#\ ##0&quot;    &quot;"/>
    <numFmt numFmtId="171" formatCode="#\ ##0&quot;     &quot;"/>
    <numFmt numFmtId="172" formatCode="#\ ##0&quot;      &quot;"/>
    <numFmt numFmtId="173" formatCode="#\ ##0&quot;       &quot;"/>
    <numFmt numFmtId="174" formatCode="#\ ##0&quot;         &quot;"/>
    <numFmt numFmtId="175" formatCode="#\ ##0&quot;        &quot;"/>
    <numFmt numFmtId="176" formatCode="#\ ##0&quot;          &quot;"/>
    <numFmt numFmtId="177" formatCode="0.00"/>
    <numFmt numFmtId="178" formatCode="#\ ##0.0;&quot;– &quot;#\ ##0.0;\–"/>
    <numFmt numFmtId="179" formatCode="#\ ##0&quot;  &quot;;* @&quot;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630198915009"/>
          <c:y val="0.0568081830180378"/>
          <c:w val="0.872174502712477"/>
          <c:h val="0.9286185657721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B$7:$B$19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ZLA¹ und ZAA²   </c:v>
                </c:pt>
              </c:strCache>
            </c:strRef>
          </c:cat>
          <c:val>
            <c:numRef>
              <c:f>Grafik1!$C$7:$C$19</c:f>
              <c:numCache>
                <c:formatCode>General</c:formatCode>
                <c:ptCount val="13"/>
                <c:pt idx="0">
                  <c:v>1732</c:v>
                </c:pt>
                <c:pt idx="1">
                  <c:v>1323</c:v>
                </c:pt>
                <c:pt idx="2">
                  <c:v>917</c:v>
                </c:pt>
                <c:pt idx="3">
                  <c:v>686</c:v>
                </c:pt>
                <c:pt idx="4">
                  <c:v>526</c:v>
                </c:pt>
                <c:pt idx="5">
                  <c:v>633</c:v>
                </c:pt>
                <c:pt idx="6">
                  <c:v>838</c:v>
                </c:pt>
                <c:pt idx="7">
                  <c:v>831</c:v>
                </c:pt>
                <c:pt idx="8">
                  <c:v>947</c:v>
                </c:pt>
                <c:pt idx="9">
                  <c:v>692</c:v>
                </c:pt>
                <c:pt idx="10">
                  <c:v>652</c:v>
                </c:pt>
                <c:pt idx="11">
                  <c:v>332</c:v>
                </c:pt>
                <c:pt idx="12">
                  <c:v>1816</c:v>
                </c:pt>
              </c:numCache>
            </c:numRef>
          </c:val>
        </c:ser>
        <c:gapWidth val="40"/>
        <c:overlap val="0"/>
        <c:axId val="34114708"/>
        <c:axId val="9709827"/>
      </c:barChart>
      <c:catAx>
        <c:axId val="3411470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27"/>
        <c:crossesAt val="0"/>
        <c:auto val="1"/>
        <c:lblAlgn val="ctr"/>
        <c:lblOffset val="100"/>
        <c:noMultiLvlLbl val="0"/>
      </c:catAx>
      <c:valAx>
        <c:axId val="970982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5908679927667"/>
              <c:y val="0.94489661240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708"/>
        <c:crosses val="max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81600</xdr:rowOff>
    </xdr:from>
    <xdr:to>
      <xdr:col>2</xdr:col>
      <xdr:colOff>3600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39000"/>
          <a:ext cx="20124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</xdr:row>
      <xdr:rowOff>159840</xdr:rowOff>
    </xdr:from>
    <xdr:to>
      <xdr:col>6</xdr:col>
      <xdr:colOff>877320</xdr:colOff>
      <xdr:row>42</xdr:row>
      <xdr:rowOff>167760</xdr:rowOff>
    </xdr:to>
    <xdr:graphicFrame>
      <xdr:nvGraphicFramePr>
        <xdr:cNvPr id="4" name="Chart 4"/>
        <xdr:cNvGraphicFramePr/>
      </xdr:nvGraphicFramePr>
      <xdr:xfrm>
        <a:off x="46800" y="662760"/>
        <a:ext cx="637020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0768535262206</cdr:x>
      <cdr:y>0.0152331720193577</cdr:y>
    </cdr:from>
    <cdr:to>
      <cdr:x>0.228526220614828</cdr:x>
      <cdr:y>0.037010558732952</cdr:y>
    </cdr:to>
    <cdr:sp>
      <cdr:nvSpPr>
        <cdr:cNvPr id="5" name="Rectangle 1"/>
        <cdr:cNvSpPr/>
      </cdr:nvSpPr>
      <cdr:spPr>
        <a:xfrm>
          <a:off x="960480" y="99720"/>
          <a:ext cx="495360" cy="142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Bezirk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10" min="2" style="0" width="7.99"/>
  </cols>
  <sheetData>
    <row r="1" s="23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3" customFormat="true" ht="12" hidden="false" customHeight="true" outlineLevel="0" collapsed="false">
      <c r="A2" s="133" t="s">
        <v>245</v>
      </c>
      <c r="B2" s="133"/>
      <c r="C2" s="133"/>
      <c r="D2" s="133"/>
      <c r="E2" s="133"/>
      <c r="F2" s="133"/>
      <c r="G2" s="133"/>
      <c r="H2" s="133"/>
      <c r="I2" s="133"/>
      <c r="J2" s="133"/>
    </row>
    <row r="3" s="23" customFormat="true" ht="12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613</v>
      </c>
      <c r="C8" s="68" t="n">
        <v>49</v>
      </c>
      <c r="D8" s="68" t="n">
        <v>66</v>
      </c>
      <c r="E8" s="68" t="n">
        <v>122</v>
      </c>
      <c r="F8" s="68" t="n">
        <v>74</v>
      </c>
      <c r="G8" s="68" t="n">
        <v>37</v>
      </c>
      <c r="H8" s="68" t="n">
        <v>78</v>
      </c>
      <c r="I8" s="68" t="n">
        <v>4</v>
      </c>
      <c r="J8" s="68" t="n">
        <v>183</v>
      </c>
    </row>
    <row r="9" customFormat="false" ht="12" hidden="false" customHeight="true" outlineLevel="0" collapsed="false">
      <c r="A9" s="90" t="s">
        <v>170</v>
      </c>
      <c r="B9" s="68" t="n">
        <v>4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n">
        <v>2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1581</v>
      </c>
      <c r="C10" s="68" t="n">
        <v>58</v>
      </c>
      <c r="D10" s="68" t="n">
        <v>269</v>
      </c>
      <c r="E10" s="68" t="n">
        <v>204</v>
      </c>
      <c r="F10" s="68" t="n">
        <v>116</v>
      </c>
      <c r="G10" s="68" t="n">
        <v>156</v>
      </c>
      <c r="H10" s="68" t="n">
        <v>187</v>
      </c>
      <c r="I10" s="68" t="n">
        <v>15</v>
      </c>
      <c r="J10" s="68" t="n">
        <v>576</v>
      </c>
      <c r="K10" s="135"/>
      <c r="L10" s="54"/>
      <c r="M10" s="54"/>
      <c r="N10" s="54"/>
      <c r="O10" s="54"/>
      <c r="P10" s="54"/>
      <c r="Q10" s="54"/>
      <c r="R10" s="54"/>
      <c r="S10" s="54"/>
      <c r="T10" s="136"/>
      <c r="U10" s="79"/>
    </row>
    <row r="11" customFormat="false" ht="12" hidden="false" customHeight="true" outlineLevel="0" collapsed="false">
      <c r="A11" s="137" t="s">
        <v>174</v>
      </c>
      <c r="B11" s="68" t="n">
        <v>5</v>
      </c>
      <c r="C11" s="68" t="s">
        <v>27</v>
      </c>
      <c r="D11" s="68" t="n">
        <v>2</v>
      </c>
      <c r="E11" s="68" t="n">
        <v>1</v>
      </c>
      <c r="F11" s="68" t="n">
        <v>2</v>
      </c>
      <c r="G11" s="68" t="s">
        <v>27</v>
      </c>
      <c r="H11" s="68" t="s">
        <v>27</v>
      </c>
      <c r="I11" s="68" t="s">
        <v>27</v>
      </c>
      <c r="J11" s="68" t="s">
        <v>27</v>
      </c>
    </row>
    <row r="12" customFormat="false" ht="12" hidden="false" customHeight="true" outlineLevel="0" collapsed="false">
      <c r="A12" s="90" t="s">
        <v>175</v>
      </c>
      <c r="B12" s="68" t="n">
        <v>11</v>
      </c>
      <c r="C12" s="68" t="s">
        <v>27</v>
      </c>
      <c r="D12" s="68" t="s">
        <v>27</v>
      </c>
      <c r="E12" s="68" t="n">
        <v>6</v>
      </c>
      <c r="F12" s="68" t="n">
        <v>1</v>
      </c>
      <c r="G12" s="68" t="n">
        <v>3</v>
      </c>
      <c r="H12" s="68" t="s">
        <v>27</v>
      </c>
      <c r="I12" s="68" t="s">
        <v>27</v>
      </c>
      <c r="J12" s="68" t="n">
        <v>1</v>
      </c>
    </row>
    <row r="13" customFormat="false" ht="12" hidden="false" customHeight="true" outlineLevel="0" collapsed="false">
      <c r="A13" s="106" t="s">
        <v>226</v>
      </c>
      <c r="B13" s="68" t="n">
        <v>683</v>
      </c>
      <c r="C13" s="68" t="n">
        <v>18</v>
      </c>
      <c r="D13" s="68" t="n">
        <v>289</v>
      </c>
      <c r="E13" s="68" t="n">
        <v>162</v>
      </c>
      <c r="F13" s="68" t="n">
        <v>66</v>
      </c>
      <c r="G13" s="68" t="n">
        <v>6</v>
      </c>
      <c r="H13" s="68" t="n">
        <v>93</v>
      </c>
      <c r="I13" s="68" t="n">
        <v>9</v>
      </c>
      <c r="J13" s="68" t="n">
        <v>40</v>
      </c>
    </row>
    <row r="14" customFormat="false" ht="12" hidden="false" customHeight="true" outlineLevel="0" collapsed="false">
      <c r="A14" s="90" t="s">
        <v>179</v>
      </c>
      <c r="B14" s="68" t="n">
        <v>556</v>
      </c>
      <c r="C14" s="68" t="n">
        <v>14</v>
      </c>
      <c r="D14" s="68" t="n">
        <v>155</v>
      </c>
      <c r="E14" s="68" t="n">
        <v>207</v>
      </c>
      <c r="F14" s="68" t="n">
        <v>47</v>
      </c>
      <c r="G14" s="68" t="n">
        <v>14</v>
      </c>
      <c r="H14" s="68" t="n">
        <v>45</v>
      </c>
      <c r="I14" s="68" t="s">
        <v>27</v>
      </c>
      <c r="J14" s="68" t="n">
        <v>74</v>
      </c>
    </row>
    <row r="15" customFormat="false" ht="12" hidden="false" customHeight="true" outlineLevel="0" collapsed="false">
      <c r="A15" s="90" t="s">
        <v>180</v>
      </c>
      <c r="B15" s="68" t="n">
        <v>285</v>
      </c>
      <c r="C15" s="68" t="n">
        <v>4</v>
      </c>
      <c r="D15" s="68" t="n">
        <v>71</v>
      </c>
      <c r="E15" s="68" t="n">
        <v>91</v>
      </c>
      <c r="F15" s="68" t="n">
        <v>42</v>
      </c>
      <c r="G15" s="68" t="n">
        <v>12</v>
      </c>
      <c r="H15" s="68" t="n">
        <v>38</v>
      </c>
      <c r="I15" s="68" t="n">
        <v>1</v>
      </c>
      <c r="J15" s="68" t="n">
        <v>26</v>
      </c>
    </row>
    <row r="16" customFormat="false" ht="12" hidden="false" customHeight="true" outlineLevel="0" collapsed="false">
      <c r="A16" s="90" t="s">
        <v>181</v>
      </c>
      <c r="B16" s="68" t="n">
        <v>3738</v>
      </c>
      <c r="C16" s="68" t="n">
        <v>143</v>
      </c>
      <c r="D16" s="68" t="n">
        <v>852</v>
      </c>
      <c r="E16" s="68" t="n">
        <v>795</v>
      </c>
      <c r="F16" s="68" t="n">
        <v>348</v>
      </c>
      <c r="G16" s="68" t="n">
        <v>228</v>
      </c>
      <c r="H16" s="68" t="n">
        <v>443</v>
      </c>
      <c r="I16" s="68" t="n">
        <v>29</v>
      </c>
      <c r="J16" s="68" t="n">
        <v>900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62</v>
      </c>
      <c r="C18" s="68" t="s">
        <v>27</v>
      </c>
      <c r="D18" s="68" t="s">
        <v>27</v>
      </c>
      <c r="E18" s="68" t="n">
        <v>60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n">
        <v>1</v>
      </c>
    </row>
    <row r="19" customFormat="false" ht="12" hidden="false" customHeight="true" outlineLevel="0" collapsed="false">
      <c r="A19" s="90" t="s">
        <v>183</v>
      </c>
      <c r="B19" s="68" t="n">
        <v>50</v>
      </c>
      <c r="C19" s="68" t="s">
        <v>27</v>
      </c>
      <c r="D19" s="68" t="s">
        <v>27</v>
      </c>
      <c r="E19" s="68" t="n">
        <v>24</v>
      </c>
      <c r="F19" s="68" t="n">
        <v>9</v>
      </c>
      <c r="G19" s="68" t="s">
        <v>27</v>
      </c>
      <c r="H19" s="68" t="n">
        <v>10</v>
      </c>
      <c r="I19" s="68" t="s">
        <v>27</v>
      </c>
      <c r="J19" s="68" t="n">
        <v>7</v>
      </c>
    </row>
    <row r="20" customFormat="false" ht="12" hidden="false" customHeight="true" outlineLevel="0" collapsed="false">
      <c r="A20" s="90" t="s">
        <v>184</v>
      </c>
      <c r="B20" s="68" t="n">
        <v>2</v>
      </c>
      <c r="C20" s="68" t="s">
        <v>27</v>
      </c>
      <c r="D20" s="68" t="s">
        <v>27</v>
      </c>
      <c r="E20" s="68" t="n">
        <v>1</v>
      </c>
      <c r="F20" s="68" t="n">
        <v>1</v>
      </c>
      <c r="G20" s="68" t="s">
        <v>27</v>
      </c>
      <c r="H20" s="68" t="s">
        <v>27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58</v>
      </c>
      <c r="C21" s="68" t="s">
        <v>27</v>
      </c>
      <c r="D21" s="68" t="s">
        <v>27</v>
      </c>
      <c r="E21" s="68" t="n">
        <v>24</v>
      </c>
      <c r="F21" s="68" t="n">
        <v>17</v>
      </c>
      <c r="G21" s="68" t="s">
        <v>27</v>
      </c>
      <c r="H21" s="68" t="n">
        <v>7</v>
      </c>
      <c r="I21" s="68" t="s">
        <v>27</v>
      </c>
      <c r="J21" s="68" t="n">
        <v>10</v>
      </c>
    </row>
    <row r="22" customFormat="false" ht="12" hidden="false" customHeight="true" outlineLevel="0" collapsed="false">
      <c r="A22" s="90" t="s">
        <v>186</v>
      </c>
      <c r="B22" s="68" t="n">
        <v>430</v>
      </c>
      <c r="C22" s="68" t="s">
        <v>27</v>
      </c>
      <c r="D22" s="68" t="n">
        <v>60</v>
      </c>
      <c r="E22" s="68" t="n">
        <v>197</v>
      </c>
      <c r="F22" s="68" t="n">
        <v>60</v>
      </c>
      <c r="G22" s="68" t="n">
        <v>6</v>
      </c>
      <c r="H22" s="68" t="n">
        <v>63</v>
      </c>
      <c r="I22" s="68" t="n">
        <v>1</v>
      </c>
      <c r="J22" s="68" t="n">
        <v>43</v>
      </c>
    </row>
    <row r="23" customFormat="false" ht="12" hidden="false" customHeight="true" outlineLevel="0" collapsed="false">
      <c r="A23" s="90" t="s">
        <v>187</v>
      </c>
      <c r="B23" s="68" t="n">
        <v>602</v>
      </c>
      <c r="C23" s="68" t="s">
        <v>27</v>
      </c>
      <c r="D23" s="68" t="n">
        <v>60</v>
      </c>
      <c r="E23" s="68" t="n">
        <v>306</v>
      </c>
      <c r="F23" s="68" t="n">
        <v>88</v>
      </c>
      <c r="G23" s="68" t="n">
        <v>6</v>
      </c>
      <c r="H23" s="68" t="n">
        <v>80</v>
      </c>
      <c r="I23" s="68" t="n">
        <v>1</v>
      </c>
      <c r="J23" s="68" t="n">
        <v>61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22</v>
      </c>
      <c r="C25" s="68" t="s">
        <v>27</v>
      </c>
      <c r="D25" s="68" t="n">
        <v>7</v>
      </c>
      <c r="E25" s="68" t="n">
        <v>7</v>
      </c>
      <c r="F25" s="68" t="n">
        <v>7</v>
      </c>
      <c r="G25" s="68" t="s">
        <v>27</v>
      </c>
      <c r="H25" s="68" t="s">
        <v>27</v>
      </c>
      <c r="I25" s="68" t="s">
        <v>27</v>
      </c>
      <c r="J25" s="68" t="n">
        <v>1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20</v>
      </c>
      <c r="C27" s="68" t="s">
        <v>27</v>
      </c>
      <c r="D27" s="68" t="n">
        <v>6</v>
      </c>
      <c r="E27" s="68" t="n">
        <v>14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70</v>
      </c>
      <c r="C28" s="68" t="n">
        <v>6</v>
      </c>
      <c r="D28" s="68" t="s">
        <v>27</v>
      </c>
      <c r="E28" s="68" t="n">
        <v>46</v>
      </c>
      <c r="F28" s="68" t="n">
        <v>15</v>
      </c>
      <c r="G28" s="68" t="s">
        <v>27</v>
      </c>
      <c r="H28" s="68" t="n">
        <v>3</v>
      </c>
      <c r="I28" s="68" t="s">
        <v>27</v>
      </c>
      <c r="J28" s="68" t="s">
        <v>27</v>
      </c>
    </row>
    <row r="29" customFormat="false" ht="12" hidden="false" customHeight="true" outlineLevel="0" collapsed="false">
      <c r="A29" s="90" t="s">
        <v>191</v>
      </c>
      <c r="B29" s="68" t="n">
        <v>96</v>
      </c>
      <c r="C29" s="68" t="s">
        <v>27</v>
      </c>
      <c r="D29" s="68" t="n">
        <v>4</v>
      </c>
      <c r="E29" s="68" t="n">
        <v>88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n">
        <v>4</v>
      </c>
    </row>
    <row r="30" customFormat="false" ht="12" hidden="false" customHeight="true" outlineLevel="0" collapsed="false">
      <c r="A30" s="90" t="s">
        <v>192</v>
      </c>
      <c r="B30" s="68" t="n">
        <v>346</v>
      </c>
      <c r="C30" s="68" t="n">
        <v>26</v>
      </c>
      <c r="D30" s="68" t="n">
        <v>74</v>
      </c>
      <c r="E30" s="68" t="n">
        <v>133</v>
      </c>
      <c r="F30" s="68" t="n">
        <v>42</v>
      </c>
      <c r="G30" s="68" t="n">
        <v>6</v>
      </c>
      <c r="H30" s="68" t="n">
        <v>36</v>
      </c>
      <c r="I30" s="68" t="n">
        <v>8</v>
      </c>
      <c r="J30" s="68" t="n">
        <v>21</v>
      </c>
    </row>
    <row r="31" customFormat="false" ht="12" hidden="false" customHeight="true" outlineLevel="0" collapsed="false">
      <c r="A31" s="90" t="s">
        <v>193</v>
      </c>
      <c r="B31" s="68" t="n">
        <v>1649</v>
      </c>
      <c r="C31" s="68" t="n">
        <v>28</v>
      </c>
      <c r="D31" s="68" t="n">
        <v>572</v>
      </c>
      <c r="E31" s="68" t="n">
        <v>528</v>
      </c>
      <c r="F31" s="68" t="n">
        <v>75</v>
      </c>
      <c r="G31" s="68" t="n">
        <v>5</v>
      </c>
      <c r="H31" s="68" t="n">
        <v>207</v>
      </c>
      <c r="I31" s="68" t="n">
        <v>3</v>
      </c>
      <c r="J31" s="68" t="n">
        <v>231</v>
      </c>
    </row>
    <row r="32" customFormat="false" ht="12" hidden="false" customHeight="true" outlineLevel="0" collapsed="false">
      <c r="A32" s="90" t="s">
        <v>194</v>
      </c>
      <c r="B32" s="68" t="n">
        <v>72</v>
      </c>
      <c r="C32" s="68" t="s">
        <v>27</v>
      </c>
      <c r="D32" s="68" t="n">
        <v>5</v>
      </c>
      <c r="E32" s="68" t="n">
        <v>64</v>
      </c>
      <c r="F32" s="68" t="s">
        <v>27</v>
      </c>
      <c r="G32" s="68" t="s">
        <v>27</v>
      </c>
      <c r="H32" s="68" t="n">
        <v>3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26</v>
      </c>
      <c r="C33" s="68" t="n">
        <v>6</v>
      </c>
      <c r="D33" s="68" t="n">
        <v>3</v>
      </c>
      <c r="E33" s="68" t="n">
        <v>3</v>
      </c>
      <c r="F33" s="68" t="n">
        <v>10</v>
      </c>
      <c r="G33" s="68" t="s">
        <v>27</v>
      </c>
      <c r="H33" s="68" t="s">
        <v>27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563</v>
      </c>
      <c r="C34" s="68" t="n">
        <v>2</v>
      </c>
      <c r="D34" s="68" t="n">
        <v>5</v>
      </c>
      <c r="E34" s="68" t="n">
        <v>363</v>
      </c>
      <c r="F34" s="68" t="n">
        <v>125</v>
      </c>
      <c r="G34" s="68" t="n">
        <v>1</v>
      </c>
      <c r="H34" s="68" t="n">
        <v>35</v>
      </c>
      <c r="I34" s="68" t="s">
        <v>27</v>
      </c>
      <c r="J34" s="68" t="n">
        <v>32</v>
      </c>
    </row>
    <row r="35" customFormat="false" ht="12" hidden="false" customHeight="true" outlineLevel="0" collapsed="false">
      <c r="A35" s="90" t="s">
        <v>197</v>
      </c>
      <c r="B35" s="68" t="n">
        <v>1177</v>
      </c>
      <c r="C35" s="68" t="n">
        <v>56</v>
      </c>
      <c r="D35" s="68" t="n">
        <v>370</v>
      </c>
      <c r="E35" s="68" t="n">
        <v>392</v>
      </c>
      <c r="F35" s="68" t="n">
        <v>113</v>
      </c>
      <c r="G35" s="68" t="n">
        <v>2</v>
      </c>
      <c r="H35" s="68" t="n">
        <v>115</v>
      </c>
      <c r="I35" s="68" t="n">
        <v>5</v>
      </c>
      <c r="J35" s="68" t="n">
        <v>124</v>
      </c>
    </row>
    <row r="36" customFormat="false" ht="12" hidden="false" customHeight="true" outlineLevel="0" collapsed="false">
      <c r="A36" s="90" t="s">
        <v>198</v>
      </c>
      <c r="B36" s="68" t="n">
        <v>4019</v>
      </c>
      <c r="C36" s="68" t="n">
        <v>124</v>
      </c>
      <c r="D36" s="68" t="n">
        <v>1039</v>
      </c>
      <c r="E36" s="68" t="n">
        <v>1631</v>
      </c>
      <c r="F36" s="68" t="n">
        <v>380</v>
      </c>
      <c r="G36" s="68" t="n">
        <v>14</v>
      </c>
      <c r="H36" s="68" t="n">
        <v>399</v>
      </c>
      <c r="I36" s="68" t="n">
        <v>16</v>
      </c>
      <c r="J36" s="68" t="n">
        <v>416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40</v>
      </c>
      <c r="C38" s="68" t="s">
        <v>27</v>
      </c>
      <c r="D38" s="68" t="n">
        <v>14</v>
      </c>
      <c r="E38" s="68" t="n">
        <v>17</v>
      </c>
      <c r="F38" s="68" t="n">
        <v>5</v>
      </c>
      <c r="G38" s="68" t="s">
        <v>27</v>
      </c>
      <c r="H38" s="68" t="n">
        <v>2</v>
      </c>
      <c r="I38" s="68" t="n">
        <v>1</v>
      </c>
      <c r="J38" s="68" t="n">
        <v>1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106" t="s">
        <v>202</v>
      </c>
      <c r="B40" s="68" t="n">
        <v>3504</v>
      </c>
      <c r="C40" s="68" t="n">
        <v>73</v>
      </c>
      <c r="D40" s="68" t="n">
        <v>1478</v>
      </c>
      <c r="E40" s="68" t="n">
        <v>963</v>
      </c>
      <c r="F40" s="68" t="n">
        <v>145</v>
      </c>
      <c r="G40" s="68" t="n">
        <v>30</v>
      </c>
      <c r="H40" s="68" t="n">
        <v>428</v>
      </c>
      <c r="I40" s="68" t="n">
        <v>18</v>
      </c>
      <c r="J40" s="68" t="n">
        <v>369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4" customFormat="true" ht="12" hidden="false" customHeight="true" outlineLevel="0" collapsed="false">
      <c r="A42" s="90" t="s">
        <v>161</v>
      </c>
      <c r="B42" s="68" t="n">
        <v>11925</v>
      </c>
      <c r="C42" s="68" t="n">
        <v>340</v>
      </c>
      <c r="D42" s="68" t="n">
        <v>3450</v>
      </c>
      <c r="E42" s="68" t="n">
        <v>3719</v>
      </c>
      <c r="F42" s="68" t="n">
        <v>973</v>
      </c>
      <c r="G42" s="68" t="n">
        <v>278</v>
      </c>
      <c r="H42" s="68" t="n">
        <v>1352</v>
      </c>
      <c r="I42" s="68" t="n">
        <v>65</v>
      </c>
      <c r="J42" s="68" t="n">
        <v>1748</v>
      </c>
      <c r="T42" s="129"/>
      <c r="U42" s="129"/>
    </row>
    <row r="43" customFormat="false" ht="13.2" hidden="false" customHeight="false" outlineLevel="0" collapsed="false">
      <c r="A43" s="83"/>
      <c r="B43" s="83"/>
      <c r="C43" s="83"/>
      <c r="D43" s="20"/>
      <c r="E43" s="20"/>
      <c r="F43" s="20"/>
      <c r="G43" s="20"/>
      <c r="H43" s="20"/>
      <c r="I43" s="20"/>
      <c r="J43" s="20"/>
    </row>
    <row r="44" customFormat="false" ht="13.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</row>
    <row r="45" customFormat="false" ht="13.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</row>
    <row r="46" customFormat="false" ht="13.2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13.2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</row>
    <row r="48" customFormat="false" ht="13.2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1:C31" display="4.1  Regelleistungsempfäng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10" min="2" style="0" width="7.99"/>
    <col collapsed="false" customWidth="true" hidden="false" outlineLevel="0" max="12" min="12" style="138" width="11.43"/>
  </cols>
  <sheetData>
    <row r="1" s="23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  <c r="L1" s="139"/>
    </row>
    <row r="2" s="23" customFormat="true" ht="12" hidden="false" customHeight="true" outlineLevel="0" collapsed="false">
      <c r="A2" s="133" t="s">
        <v>260</v>
      </c>
      <c r="B2" s="133"/>
      <c r="C2" s="133"/>
      <c r="D2" s="133"/>
      <c r="E2" s="133"/>
      <c r="F2" s="133"/>
      <c r="G2" s="133"/>
      <c r="H2" s="133"/>
      <c r="I2" s="133"/>
      <c r="J2" s="133"/>
      <c r="L2" s="139"/>
    </row>
    <row r="3" s="141" customFormat="true" ht="12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L3" s="142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191</v>
      </c>
      <c r="C8" s="68" t="n">
        <v>13</v>
      </c>
      <c r="D8" s="68" t="n">
        <v>25</v>
      </c>
      <c r="E8" s="68" t="n">
        <v>52</v>
      </c>
      <c r="F8" s="68" t="n">
        <v>26</v>
      </c>
      <c r="G8" s="68" t="n">
        <v>6</v>
      </c>
      <c r="H8" s="68" t="n">
        <v>36</v>
      </c>
      <c r="I8" s="68" t="n">
        <v>2</v>
      </c>
      <c r="J8" s="68" t="n">
        <v>31</v>
      </c>
    </row>
    <row r="9" customFormat="false" ht="12" hidden="false" customHeight="true" outlineLevel="0" collapsed="false">
      <c r="A9" s="106" t="s">
        <v>170</v>
      </c>
      <c r="B9" s="68" t="n">
        <v>4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n">
        <v>2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434</v>
      </c>
      <c r="C10" s="68" t="n">
        <v>23</v>
      </c>
      <c r="D10" s="68" t="n">
        <v>87</v>
      </c>
      <c r="E10" s="68" t="n">
        <v>92</v>
      </c>
      <c r="F10" s="68" t="n">
        <v>45</v>
      </c>
      <c r="G10" s="68" t="n">
        <v>11</v>
      </c>
      <c r="H10" s="68" t="n">
        <v>90</v>
      </c>
      <c r="I10" s="68" t="n">
        <v>8</v>
      </c>
      <c r="J10" s="68" t="n">
        <v>78</v>
      </c>
      <c r="K10" s="135"/>
      <c r="L10" s="143"/>
      <c r="M10" s="54"/>
      <c r="N10" s="54"/>
      <c r="O10" s="54"/>
      <c r="P10" s="54"/>
      <c r="Q10" s="54"/>
      <c r="R10" s="54"/>
      <c r="S10" s="54"/>
      <c r="T10" s="136"/>
      <c r="U10" s="79"/>
    </row>
    <row r="11" customFormat="false" ht="12" hidden="false" customHeight="true" outlineLevel="0" collapsed="false">
      <c r="A11" s="90" t="s">
        <v>174</v>
      </c>
      <c r="B11" s="68" t="n">
        <v>5</v>
      </c>
      <c r="C11" s="68" t="s">
        <v>27</v>
      </c>
      <c r="D11" s="68" t="n">
        <v>2</v>
      </c>
      <c r="E11" s="68" t="n">
        <v>1</v>
      </c>
      <c r="F11" s="68" t="n">
        <v>2</v>
      </c>
      <c r="G11" s="68" t="s">
        <v>27</v>
      </c>
      <c r="H11" s="68" t="s">
        <v>27</v>
      </c>
      <c r="I11" s="68" t="s">
        <v>27</v>
      </c>
      <c r="J11" s="68" t="s">
        <v>27</v>
      </c>
    </row>
    <row r="12" customFormat="false" ht="12" hidden="false" customHeight="true" outlineLevel="0" collapsed="false">
      <c r="A12" s="90" t="s">
        <v>175</v>
      </c>
      <c r="B12" s="68" t="n">
        <v>8</v>
      </c>
      <c r="C12" s="68" t="s">
        <v>27</v>
      </c>
      <c r="D12" s="68" t="s">
        <v>27</v>
      </c>
      <c r="E12" s="68" t="n">
        <v>6</v>
      </c>
      <c r="F12" s="68" t="n">
        <v>1</v>
      </c>
      <c r="G12" s="68" t="s">
        <v>27</v>
      </c>
      <c r="H12" s="68" t="s">
        <v>27</v>
      </c>
      <c r="I12" s="68" t="s">
        <v>27</v>
      </c>
      <c r="J12" s="68" t="n">
        <v>1</v>
      </c>
    </row>
    <row r="13" customFormat="false" ht="12" hidden="false" customHeight="true" outlineLevel="0" collapsed="false">
      <c r="A13" s="106" t="s">
        <v>226</v>
      </c>
      <c r="B13" s="68" t="n">
        <v>491</v>
      </c>
      <c r="C13" s="68" t="n">
        <v>16</v>
      </c>
      <c r="D13" s="68" t="n">
        <v>165</v>
      </c>
      <c r="E13" s="68" t="n">
        <v>139</v>
      </c>
      <c r="F13" s="68" t="n">
        <v>54</v>
      </c>
      <c r="G13" s="68" t="n">
        <v>5</v>
      </c>
      <c r="H13" s="68" t="n">
        <v>83</v>
      </c>
      <c r="I13" s="68" t="n">
        <v>5</v>
      </c>
      <c r="J13" s="68" t="n">
        <v>24</v>
      </c>
    </row>
    <row r="14" customFormat="false" ht="12" hidden="false" customHeight="true" outlineLevel="0" collapsed="false">
      <c r="A14" s="90" t="s">
        <v>179</v>
      </c>
      <c r="B14" s="68" t="n">
        <v>412</v>
      </c>
      <c r="C14" s="68" t="n">
        <v>10</v>
      </c>
      <c r="D14" s="68" t="n">
        <v>96</v>
      </c>
      <c r="E14" s="68" t="n">
        <v>178</v>
      </c>
      <c r="F14" s="68" t="n">
        <v>36</v>
      </c>
      <c r="G14" s="68" t="n">
        <v>10</v>
      </c>
      <c r="H14" s="68" t="n">
        <v>23</v>
      </c>
      <c r="I14" s="68" t="s">
        <v>27</v>
      </c>
      <c r="J14" s="68" t="n">
        <v>59</v>
      </c>
    </row>
    <row r="15" customFormat="false" ht="12" hidden="false" customHeight="true" outlineLevel="0" collapsed="false">
      <c r="A15" s="90" t="s">
        <v>180</v>
      </c>
      <c r="B15" s="68" t="n">
        <v>152</v>
      </c>
      <c r="C15" s="68" t="n">
        <v>4</v>
      </c>
      <c r="D15" s="68" t="n">
        <v>24</v>
      </c>
      <c r="E15" s="68" t="n">
        <v>71</v>
      </c>
      <c r="F15" s="68" t="n">
        <v>29</v>
      </c>
      <c r="G15" s="68" t="n">
        <v>2</v>
      </c>
      <c r="H15" s="68" t="n">
        <v>13</v>
      </c>
      <c r="I15" s="68" t="s">
        <v>27</v>
      </c>
      <c r="J15" s="68" t="n">
        <v>9</v>
      </c>
    </row>
    <row r="16" customFormat="false" ht="12" hidden="false" customHeight="true" outlineLevel="0" collapsed="false">
      <c r="A16" s="90" t="s">
        <v>181</v>
      </c>
      <c r="B16" s="68" t="n">
        <v>1697</v>
      </c>
      <c r="C16" s="68" t="n">
        <v>66</v>
      </c>
      <c r="D16" s="68" t="n">
        <v>399</v>
      </c>
      <c r="E16" s="68" t="n">
        <v>541</v>
      </c>
      <c r="F16" s="68" t="n">
        <v>193</v>
      </c>
      <c r="G16" s="68" t="n">
        <v>34</v>
      </c>
      <c r="H16" s="68" t="n">
        <v>247</v>
      </c>
      <c r="I16" s="68" t="n">
        <v>15</v>
      </c>
      <c r="J16" s="68" t="n">
        <v>202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59</v>
      </c>
      <c r="C18" s="68" t="s">
        <v>27</v>
      </c>
      <c r="D18" s="68" t="s">
        <v>27</v>
      </c>
      <c r="E18" s="68" t="n">
        <v>57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n">
        <v>1</v>
      </c>
    </row>
    <row r="19" customFormat="false" ht="12" hidden="false" customHeight="true" outlineLevel="0" collapsed="false">
      <c r="A19" s="90" t="s">
        <v>183</v>
      </c>
      <c r="B19" s="68" t="n">
        <v>45</v>
      </c>
      <c r="C19" s="68" t="s">
        <v>27</v>
      </c>
      <c r="D19" s="68" t="s">
        <v>27</v>
      </c>
      <c r="E19" s="68" t="n">
        <v>24</v>
      </c>
      <c r="F19" s="68" t="n">
        <v>9</v>
      </c>
      <c r="G19" s="68" t="s">
        <v>27</v>
      </c>
      <c r="H19" s="68" t="n">
        <v>7</v>
      </c>
      <c r="I19" s="68" t="s">
        <v>27</v>
      </c>
      <c r="J19" s="68" t="n">
        <v>5</v>
      </c>
    </row>
    <row r="20" customFormat="false" ht="12" hidden="false" customHeight="true" outlineLevel="0" collapsed="false">
      <c r="A20" s="90" t="s">
        <v>184</v>
      </c>
      <c r="B20" s="68" t="n">
        <v>1</v>
      </c>
      <c r="C20" s="68" t="s">
        <v>27</v>
      </c>
      <c r="D20" s="68" t="s">
        <v>27</v>
      </c>
      <c r="E20" s="68" t="n">
        <v>1</v>
      </c>
      <c r="F20" s="68" t="s">
        <v>27</v>
      </c>
      <c r="G20" s="68" t="s">
        <v>27</v>
      </c>
      <c r="H20" s="68" t="s">
        <v>27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50</v>
      </c>
      <c r="C21" s="68" t="s">
        <v>27</v>
      </c>
      <c r="D21" s="68" t="s">
        <v>27</v>
      </c>
      <c r="E21" s="68" t="n">
        <v>22</v>
      </c>
      <c r="F21" s="68" t="n">
        <v>16</v>
      </c>
      <c r="G21" s="68" t="s">
        <v>27</v>
      </c>
      <c r="H21" s="68" t="n">
        <v>5</v>
      </c>
      <c r="I21" s="68" t="s">
        <v>27</v>
      </c>
      <c r="J21" s="68" t="n">
        <v>7</v>
      </c>
    </row>
    <row r="22" customFormat="false" ht="12" hidden="false" customHeight="true" outlineLevel="0" collapsed="false">
      <c r="A22" s="90" t="s">
        <v>186</v>
      </c>
      <c r="B22" s="68" t="n">
        <v>286</v>
      </c>
      <c r="C22" s="68" t="s">
        <v>27</v>
      </c>
      <c r="D22" s="68" t="n">
        <v>24</v>
      </c>
      <c r="E22" s="68" t="n">
        <v>148</v>
      </c>
      <c r="F22" s="68" t="n">
        <v>41</v>
      </c>
      <c r="G22" s="68" t="n">
        <v>3</v>
      </c>
      <c r="H22" s="68" t="n">
        <v>42</v>
      </c>
      <c r="I22" s="68" t="s">
        <v>27</v>
      </c>
      <c r="J22" s="68" t="n">
        <v>28</v>
      </c>
    </row>
    <row r="23" customFormat="false" ht="12" hidden="false" customHeight="true" outlineLevel="0" collapsed="false">
      <c r="A23" s="90" t="s">
        <v>187</v>
      </c>
      <c r="B23" s="68" t="n">
        <v>441</v>
      </c>
      <c r="C23" s="68" t="s">
        <v>27</v>
      </c>
      <c r="D23" s="68" t="n">
        <v>24</v>
      </c>
      <c r="E23" s="68" t="n">
        <v>252</v>
      </c>
      <c r="F23" s="68" t="n">
        <v>67</v>
      </c>
      <c r="G23" s="68" t="n">
        <v>3</v>
      </c>
      <c r="H23" s="68" t="n">
        <v>54</v>
      </c>
      <c r="I23" s="68" t="s">
        <v>27</v>
      </c>
      <c r="J23" s="68" t="n">
        <v>41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20</v>
      </c>
      <c r="C25" s="68" t="s">
        <v>27</v>
      </c>
      <c r="D25" s="68" t="n">
        <v>7</v>
      </c>
      <c r="E25" s="68" t="n">
        <v>6</v>
      </c>
      <c r="F25" s="68" t="n">
        <v>7</v>
      </c>
      <c r="G25" s="68" t="s">
        <v>27</v>
      </c>
      <c r="H25" s="68" t="s">
        <v>27</v>
      </c>
      <c r="I25" s="68" t="s">
        <v>27</v>
      </c>
      <c r="J25" s="68" t="s">
        <v>27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16</v>
      </c>
      <c r="C27" s="68" t="s">
        <v>27</v>
      </c>
      <c r="D27" s="68" t="n">
        <v>6</v>
      </c>
      <c r="E27" s="68" t="n">
        <v>10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69</v>
      </c>
      <c r="C28" s="68" t="n">
        <v>6</v>
      </c>
      <c r="D28" s="68" t="s">
        <v>27</v>
      </c>
      <c r="E28" s="68" t="n">
        <v>45</v>
      </c>
      <c r="F28" s="68" t="n">
        <v>15</v>
      </c>
      <c r="G28" s="68" t="s">
        <v>27</v>
      </c>
      <c r="H28" s="68" t="n">
        <v>3</v>
      </c>
      <c r="I28" s="68" t="s">
        <v>27</v>
      </c>
      <c r="J28" s="68" t="s">
        <v>27</v>
      </c>
    </row>
    <row r="29" customFormat="false" ht="12" hidden="false" customHeight="true" outlineLevel="0" collapsed="false">
      <c r="A29" s="90" t="s">
        <v>191</v>
      </c>
      <c r="B29" s="68" t="n">
        <v>88</v>
      </c>
      <c r="C29" s="68" t="s">
        <v>27</v>
      </c>
      <c r="D29" s="68" t="s">
        <v>27</v>
      </c>
      <c r="E29" s="68" t="n">
        <v>84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n">
        <v>4</v>
      </c>
    </row>
    <row r="30" customFormat="false" ht="12" hidden="false" customHeight="true" outlineLevel="0" collapsed="false">
      <c r="A30" s="90" t="s">
        <v>192</v>
      </c>
      <c r="B30" s="68" t="n">
        <v>127</v>
      </c>
      <c r="C30" s="68" t="n">
        <v>8</v>
      </c>
      <c r="D30" s="68" t="n">
        <v>27</v>
      </c>
      <c r="E30" s="68" t="n">
        <v>65</v>
      </c>
      <c r="F30" s="68" t="n">
        <v>13</v>
      </c>
      <c r="G30" s="68" t="s">
        <v>27</v>
      </c>
      <c r="H30" s="68" t="n">
        <v>8</v>
      </c>
      <c r="I30" s="68" t="n">
        <v>2</v>
      </c>
      <c r="J30" s="68" t="n">
        <v>4</v>
      </c>
    </row>
    <row r="31" customFormat="false" ht="12" hidden="false" customHeight="true" outlineLevel="0" collapsed="false">
      <c r="A31" s="90" t="s">
        <v>193</v>
      </c>
      <c r="B31" s="68" t="n">
        <v>941</v>
      </c>
      <c r="C31" s="68" t="n">
        <v>10</v>
      </c>
      <c r="D31" s="68" t="n">
        <v>224</v>
      </c>
      <c r="E31" s="68" t="n">
        <v>407</v>
      </c>
      <c r="F31" s="68" t="n">
        <v>32</v>
      </c>
      <c r="G31" s="68" t="n">
        <v>3</v>
      </c>
      <c r="H31" s="68" t="n">
        <v>126</v>
      </c>
      <c r="I31" s="68" t="s">
        <v>27</v>
      </c>
      <c r="J31" s="68" t="n">
        <v>139</v>
      </c>
    </row>
    <row r="32" customFormat="false" ht="12" hidden="false" customHeight="true" outlineLevel="0" collapsed="false">
      <c r="A32" s="90" t="s">
        <v>194</v>
      </c>
      <c r="B32" s="68" t="n">
        <v>64</v>
      </c>
      <c r="C32" s="68" t="s">
        <v>27</v>
      </c>
      <c r="D32" s="68" t="n">
        <v>5</v>
      </c>
      <c r="E32" s="68" t="n">
        <v>56</v>
      </c>
      <c r="F32" s="68" t="s">
        <v>27</v>
      </c>
      <c r="G32" s="68" t="s">
        <v>27</v>
      </c>
      <c r="H32" s="68" t="n">
        <v>3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14</v>
      </c>
      <c r="C33" s="68" t="n">
        <v>2</v>
      </c>
      <c r="D33" s="68" t="n">
        <v>3</v>
      </c>
      <c r="E33" s="68" t="n">
        <v>1</v>
      </c>
      <c r="F33" s="68" t="n">
        <v>4</v>
      </c>
      <c r="G33" s="68" t="s">
        <v>27</v>
      </c>
      <c r="H33" s="68" t="s">
        <v>27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543</v>
      </c>
      <c r="C34" s="68" t="n">
        <v>2</v>
      </c>
      <c r="D34" s="68" t="n">
        <v>5</v>
      </c>
      <c r="E34" s="68" t="n">
        <v>353</v>
      </c>
      <c r="F34" s="68" t="n">
        <v>123</v>
      </c>
      <c r="G34" s="68" t="n">
        <v>1</v>
      </c>
      <c r="H34" s="68" t="n">
        <v>29</v>
      </c>
      <c r="I34" s="68" t="s">
        <v>27</v>
      </c>
      <c r="J34" s="68" t="n">
        <v>30</v>
      </c>
    </row>
    <row r="35" customFormat="false" ht="12" hidden="false" customHeight="true" outlineLevel="0" collapsed="false">
      <c r="A35" s="90" t="s">
        <v>197</v>
      </c>
      <c r="B35" s="68" t="n">
        <v>763</v>
      </c>
      <c r="C35" s="68" t="n">
        <v>40</v>
      </c>
      <c r="D35" s="68" t="n">
        <v>209</v>
      </c>
      <c r="E35" s="68" t="n">
        <v>317</v>
      </c>
      <c r="F35" s="68" t="n">
        <v>60</v>
      </c>
      <c r="G35" s="68" t="n">
        <v>2</v>
      </c>
      <c r="H35" s="68" t="n">
        <v>66</v>
      </c>
      <c r="I35" s="68" t="n">
        <v>1</v>
      </c>
      <c r="J35" s="68" t="n">
        <v>68</v>
      </c>
    </row>
    <row r="36" customFormat="false" ht="12" hidden="false" customHeight="true" outlineLevel="0" collapsed="false">
      <c r="A36" s="90" t="s">
        <v>198</v>
      </c>
      <c r="B36" s="68" t="n">
        <v>2625</v>
      </c>
      <c r="C36" s="68" t="n">
        <v>68</v>
      </c>
      <c r="D36" s="68" t="n">
        <v>479</v>
      </c>
      <c r="E36" s="68" t="n">
        <v>1338</v>
      </c>
      <c r="F36" s="68" t="n">
        <v>247</v>
      </c>
      <c r="G36" s="68" t="n">
        <v>6</v>
      </c>
      <c r="H36" s="68" t="n">
        <v>235</v>
      </c>
      <c r="I36" s="68" t="n">
        <v>3</v>
      </c>
      <c r="J36" s="68" t="n">
        <v>249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26</v>
      </c>
      <c r="C38" s="68" t="s">
        <v>27</v>
      </c>
      <c r="D38" s="68" t="n">
        <v>5</v>
      </c>
      <c r="E38" s="68" t="n">
        <v>14</v>
      </c>
      <c r="F38" s="68" t="n">
        <v>4</v>
      </c>
      <c r="G38" s="68" t="s">
        <v>27</v>
      </c>
      <c r="H38" s="68" t="n">
        <v>2</v>
      </c>
      <c r="I38" s="68" t="n">
        <v>1</v>
      </c>
      <c r="J38" s="68" t="s">
        <v>27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90" t="s">
        <v>202</v>
      </c>
      <c r="B40" s="68" t="n">
        <v>1655</v>
      </c>
      <c r="C40" s="68" t="n">
        <v>34</v>
      </c>
      <c r="D40" s="68" t="n">
        <v>466</v>
      </c>
      <c r="E40" s="68" t="n">
        <v>682</v>
      </c>
      <c r="F40" s="68" t="n">
        <v>82</v>
      </c>
      <c r="G40" s="68" t="n">
        <v>11</v>
      </c>
      <c r="H40" s="68" t="n">
        <v>202</v>
      </c>
      <c r="I40" s="68" t="n">
        <v>9</v>
      </c>
      <c r="J40" s="68" t="n">
        <v>169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4" customFormat="true" ht="12" hidden="false" customHeight="true" outlineLevel="0" collapsed="false">
      <c r="A42" s="90" t="s">
        <v>161</v>
      </c>
      <c r="B42" s="68" t="n">
        <v>6464</v>
      </c>
      <c r="C42" s="68" t="n">
        <v>168</v>
      </c>
      <c r="D42" s="68" t="n">
        <v>1380</v>
      </c>
      <c r="E42" s="68" t="n">
        <v>2833</v>
      </c>
      <c r="F42" s="68" t="n">
        <v>600</v>
      </c>
      <c r="G42" s="68" t="n">
        <v>54</v>
      </c>
      <c r="H42" s="68" t="n">
        <v>740</v>
      </c>
      <c r="I42" s="68" t="n">
        <v>28</v>
      </c>
      <c r="J42" s="68" t="n">
        <v>661</v>
      </c>
      <c r="L42" s="144"/>
      <c r="T42" s="129"/>
      <c r="U42" s="129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2:C32" display="4.2  Grundleistungsempfän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10" min="2" style="0" width="7.99"/>
  </cols>
  <sheetData>
    <row r="1" s="23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3" customFormat="true" ht="12" hidden="false" customHeight="true" outlineLevel="0" collapsed="false">
      <c r="A2" s="133" t="s">
        <v>261</v>
      </c>
      <c r="B2" s="133"/>
      <c r="C2" s="133"/>
      <c r="D2" s="133"/>
      <c r="E2" s="133"/>
      <c r="F2" s="133"/>
      <c r="G2" s="133"/>
      <c r="H2" s="133"/>
      <c r="I2" s="133"/>
      <c r="J2" s="133"/>
    </row>
    <row r="3" s="141" customFormat="true" ht="12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422</v>
      </c>
      <c r="C8" s="68" t="n">
        <v>36</v>
      </c>
      <c r="D8" s="68" t="n">
        <v>41</v>
      </c>
      <c r="E8" s="68" t="n">
        <v>70</v>
      </c>
      <c r="F8" s="68" t="n">
        <v>48</v>
      </c>
      <c r="G8" s="68" t="n">
        <v>31</v>
      </c>
      <c r="H8" s="68" t="n">
        <v>42</v>
      </c>
      <c r="I8" s="68" t="n">
        <v>2</v>
      </c>
      <c r="J8" s="68" t="n">
        <v>152</v>
      </c>
    </row>
    <row r="9" customFormat="false" ht="12" hidden="false" customHeight="true" outlineLevel="0" collapsed="false">
      <c r="A9" s="90" t="s">
        <v>225</v>
      </c>
      <c r="B9" s="68" t="n">
        <v>1147</v>
      </c>
      <c r="C9" s="68" t="n">
        <v>35</v>
      </c>
      <c r="D9" s="68" t="n">
        <v>182</v>
      </c>
      <c r="E9" s="68" t="n">
        <v>112</v>
      </c>
      <c r="F9" s="68" t="n">
        <v>71</v>
      </c>
      <c r="G9" s="68" t="n">
        <v>145</v>
      </c>
      <c r="H9" s="68" t="n">
        <v>97</v>
      </c>
      <c r="I9" s="68" t="n">
        <v>7</v>
      </c>
      <c r="J9" s="68" t="n">
        <v>498</v>
      </c>
      <c r="K9" s="135"/>
      <c r="L9" s="54"/>
      <c r="M9" s="54"/>
      <c r="N9" s="54"/>
      <c r="O9" s="54"/>
      <c r="P9" s="54"/>
      <c r="Q9" s="54"/>
      <c r="R9" s="54"/>
      <c r="S9" s="54"/>
      <c r="T9" s="136"/>
      <c r="U9" s="79"/>
    </row>
    <row r="10" customFormat="false" ht="12" hidden="false" customHeight="true" outlineLevel="0" collapsed="false">
      <c r="A10" s="90" t="s">
        <v>175</v>
      </c>
      <c r="B10" s="68" t="n">
        <v>3</v>
      </c>
      <c r="C10" s="68" t="s">
        <v>27</v>
      </c>
      <c r="D10" s="68" t="s">
        <v>27</v>
      </c>
      <c r="E10" s="68" t="s">
        <v>27</v>
      </c>
      <c r="F10" s="68" t="s">
        <v>27</v>
      </c>
      <c r="G10" s="68" t="n">
        <v>3</v>
      </c>
      <c r="H10" s="68" t="s">
        <v>27</v>
      </c>
      <c r="I10" s="68" t="s">
        <v>27</v>
      </c>
      <c r="J10" s="68" t="s">
        <v>27</v>
      </c>
      <c r="K10" s="135"/>
      <c r="L10" s="54"/>
      <c r="M10" s="54"/>
      <c r="N10" s="54"/>
      <c r="O10" s="54"/>
      <c r="P10" s="54"/>
      <c r="Q10" s="54"/>
      <c r="R10" s="54"/>
      <c r="S10" s="54"/>
      <c r="T10" s="136"/>
      <c r="U10" s="79"/>
    </row>
    <row r="11" customFormat="false" ht="12" hidden="false" customHeight="true" outlineLevel="0" collapsed="false">
      <c r="A11" s="106" t="s">
        <v>226</v>
      </c>
      <c r="B11" s="68" t="n">
        <v>192</v>
      </c>
      <c r="C11" s="68" t="n">
        <v>2</v>
      </c>
      <c r="D11" s="68" t="n">
        <v>124</v>
      </c>
      <c r="E11" s="68" t="n">
        <v>23</v>
      </c>
      <c r="F11" s="68" t="n">
        <v>12</v>
      </c>
      <c r="G11" s="68" t="n">
        <v>1</v>
      </c>
      <c r="H11" s="68" t="n">
        <v>10</v>
      </c>
      <c r="I11" s="68" t="n">
        <v>4</v>
      </c>
      <c r="J11" s="68" t="n">
        <v>16</v>
      </c>
    </row>
    <row r="12" customFormat="false" ht="12" hidden="false" customHeight="true" outlineLevel="0" collapsed="false">
      <c r="A12" s="90" t="s">
        <v>179</v>
      </c>
      <c r="B12" s="68" t="n">
        <v>144</v>
      </c>
      <c r="C12" s="68" t="n">
        <v>4</v>
      </c>
      <c r="D12" s="68" t="n">
        <v>59</v>
      </c>
      <c r="E12" s="68" t="n">
        <v>29</v>
      </c>
      <c r="F12" s="68" t="n">
        <v>11</v>
      </c>
      <c r="G12" s="68" t="n">
        <v>4</v>
      </c>
      <c r="H12" s="68" t="n">
        <v>22</v>
      </c>
      <c r="I12" s="68" t="s">
        <v>27</v>
      </c>
      <c r="J12" s="68" t="n">
        <v>15</v>
      </c>
    </row>
    <row r="13" customFormat="false" ht="12" hidden="false" customHeight="true" outlineLevel="0" collapsed="false">
      <c r="A13" s="90" t="s">
        <v>180</v>
      </c>
      <c r="B13" s="68" t="n">
        <v>133</v>
      </c>
      <c r="C13" s="68" t="s">
        <v>27</v>
      </c>
      <c r="D13" s="68" t="n">
        <v>47</v>
      </c>
      <c r="E13" s="68" t="n">
        <v>20</v>
      </c>
      <c r="F13" s="68" t="n">
        <v>13</v>
      </c>
      <c r="G13" s="68" t="n">
        <v>10</v>
      </c>
      <c r="H13" s="68" t="n">
        <v>25</v>
      </c>
      <c r="I13" s="68" t="n">
        <v>1</v>
      </c>
      <c r="J13" s="68" t="n">
        <v>17</v>
      </c>
    </row>
    <row r="14" customFormat="false" ht="12" hidden="false" customHeight="true" outlineLevel="0" collapsed="false">
      <c r="A14" s="90" t="s">
        <v>181</v>
      </c>
      <c r="B14" s="68" t="n">
        <v>2041</v>
      </c>
      <c r="C14" s="68" t="n">
        <v>77</v>
      </c>
      <c r="D14" s="68" t="n">
        <v>453</v>
      </c>
      <c r="E14" s="68" t="n">
        <v>254</v>
      </c>
      <c r="F14" s="68" t="n">
        <v>155</v>
      </c>
      <c r="G14" s="68" t="n">
        <v>194</v>
      </c>
      <c r="H14" s="68" t="n">
        <v>196</v>
      </c>
      <c r="I14" s="68" t="n">
        <v>14</v>
      </c>
      <c r="J14" s="68" t="n">
        <v>698</v>
      </c>
    </row>
    <row r="15" customFormat="false" ht="12" hidden="false" customHeight="true" outlineLevel="0" collapsed="false">
      <c r="A15" s="83"/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90" t="s">
        <v>182</v>
      </c>
      <c r="B16" s="68" t="n">
        <v>3</v>
      </c>
      <c r="C16" s="68" t="s">
        <v>27</v>
      </c>
      <c r="D16" s="68" t="s">
        <v>27</v>
      </c>
      <c r="E16" s="68" t="n">
        <v>3</v>
      </c>
      <c r="F16" s="68" t="s">
        <v>27</v>
      </c>
      <c r="G16" s="68" t="s">
        <v>27</v>
      </c>
      <c r="H16" s="68" t="s">
        <v>27</v>
      </c>
      <c r="I16" s="68" t="s">
        <v>27</v>
      </c>
      <c r="J16" s="68" t="s">
        <v>27</v>
      </c>
    </row>
    <row r="17" customFormat="false" ht="12" hidden="false" customHeight="true" outlineLevel="0" collapsed="false">
      <c r="A17" s="90" t="s">
        <v>183</v>
      </c>
      <c r="B17" s="68" t="n">
        <v>5</v>
      </c>
      <c r="C17" s="68" t="s">
        <v>27</v>
      </c>
      <c r="D17" s="68" t="s">
        <v>27</v>
      </c>
      <c r="E17" s="68" t="s">
        <v>27</v>
      </c>
      <c r="F17" s="68" t="s">
        <v>27</v>
      </c>
      <c r="G17" s="68" t="s">
        <v>27</v>
      </c>
      <c r="H17" s="68" t="n">
        <v>3</v>
      </c>
      <c r="I17" s="68" t="s">
        <v>27</v>
      </c>
      <c r="J17" s="68" t="n">
        <v>2</v>
      </c>
    </row>
    <row r="18" customFormat="false" ht="12" hidden="false" customHeight="true" outlineLevel="0" collapsed="false">
      <c r="A18" s="90" t="s">
        <v>184</v>
      </c>
      <c r="B18" s="68" t="n">
        <v>1</v>
      </c>
      <c r="C18" s="68" t="s">
        <v>27</v>
      </c>
      <c r="D18" s="68" t="s">
        <v>27</v>
      </c>
      <c r="E18" s="68" t="s">
        <v>27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s">
        <v>27</v>
      </c>
    </row>
    <row r="19" customFormat="false" ht="12" hidden="false" customHeight="true" outlineLevel="0" collapsed="false">
      <c r="A19" s="90" t="s">
        <v>185</v>
      </c>
      <c r="B19" s="68" t="n">
        <v>8</v>
      </c>
      <c r="C19" s="68" t="s">
        <v>27</v>
      </c>
      <c r="D19" s="68" t="s">
        <v>27</v>
      </c>
      <c r="E19" s="68" t="n">
        <v>2</v>
      </c>
      <c r="F19" s="68" t="n">
        <v>1</v>
      </c>
      <c r="G19" s="68" t="s">
        <v>27</v>
      </c>
      <c r="H19" s="68" t="n">
        <v>2</v>
      </c>
      <c r="I19" s="68" t="s">
        <v>27</v>
      </c>
      <c r="J19" s="68" t="n">
        <v>3</v>
      </c>
    </row>
    <row r="20" customFormat="false" ht="12" hidden="false" customHeight="true" outlineLevel="0" collapsed="false">
      <c r="A20" s="90" t="s">
        <v>186</v>
      </c>
      <c r="B20" s="68" t="n">
        <v>144</v>
      </c>
      <c r="C20" s="68" t="s">
        <v>27</v>
      </c>
      <c r="D20" s="68" t="n">
        <v>36</v>
      </c>
      <c r="E20" s="68" t="n">
        <v>49</v>
      </c>
      <c r="F20" s="68" t="n">
        <v>19</v>
      </c>
      <c r="G20" s="68" t="n">
        <v>3</v>
      </c>
      <c r="H20" s="68" t="n">
        <v>21</v>
      </c>
      <c r="I20" s="68" t="n">
        <v>1</v>
      </c>
      <c r="J20" s="68" t="n">
        <v>15</v>
      </c>
      <c r="T20" s="79"/>
      <c r="U20" s="79"/>
    </row>
    <row r="21" customFormat="false" ht="12" hidden="false" customHeight="true" outlineLevel="0" collapsed="false">
      <c r="A21" s="90" t="s">
        <v>187</v>
      </c>
      <c r="B21" s="68" t="n">
        <v>161</v>
      </c>
      <c r="C21" s="68" t="s">
        <v>27</v>
      </c>
      <c r="D21" s="68" t="n">
        <v>36</v>
      </c>
      <c r="E21" s="68" t="n">
        <v>54</v>
      </c>
      <c r="F21" s="68" t="n">
        <v>21</v>
      </c>
      <c r="G21" s="68" t="n">
        <v>3</v>
      </c>
      <c r="H21" s="68" t="n">
        <v>26</v>
      </c>
      <c r="I21" s="68" t="n">
        <v>1</v>
      </c>
      <c r="J21" s="68" t="n">
        <v>20</v>
      </c>
      <c r="T21" s="79"/>
      <c r="U21" s="79"/>
    </row>
    <row r="22" customFormat="false" ht="12" hidden="false" customHeight="true" outlineLevel="0" collapsed="false">
      <c r="A22" s="83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90" t="s">
        <v>188</v>
      </c>
      <c r="B23" s="68" t="n">
        <v>2</v>
      </c>
      <c r="C23" s="68" t="s">
        <v>27</v>
      </c>
      <c r="D23" s="68" t="s">
        <v>27</v>
      </c>
      <c r="E23" s="68" t="n">
        <v>1</v>
      </c>
      <c r="F23" s="68" t="s">
        <v>27</v>
      </c>
      <c r="G23" s="68" t="s">
        <v>27</v>
      </c>
      <c r="H23" s="68" t="s">
        <v>27</v>
      </c>
      <c r="I23" s="68" t="s">
        <v>27</v>
      </c>
      <c r="J23" s="68" t="n">
        <v>1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</row>
    <row r="25" customFormat="false" ht="12" hidden="false" customHeight="true" outlineLevel="0" collapsed="false">
      <c r="A25" s="90" t="s">
        <v>189</v>
      </c>
      <c r="B25" s="68" t="n">
        <v>4</v>
      </c>
      <c r="C25" s="68" t="s">
        <v>27</v>
      </c>
      <c r="D25" s="68" t="s">
        <v>27</v>
      </c>
      <c r="E25" s="68" t="n">
        <v>4</v>
      </c>
      <c r="F25" s="68" t="s">
        <v>27</v>
      </c>
      <c r="G25" s="68" t="s">
        <v>27</v>
      </c>
      <c r="H25" s="68" t="s">
        <v>27</v>
      </c>
      <c r="I25" s="68" t="s">
        <v>27</v>
      </c>
      <c r="J25" s="68" t="s">
        <v>27</v>
      </c>
    </row>
    <row r="26" customFormat="false" ht="12" hidden="false" customHeight="true" outlineLevel="0" collapsed="false">
      <c r="A26" s="90" t="s">
        <v>190</v>
      </c>
      <c r="B26" s="68" t="n">
        <v>1</v>
      </c>
      <c r="C26" s="68" t="s">
        <v>27</v>
      </c>
      <c r="D26" s="68" t="s">
        <v>27</v>
      </c>
      <c r="E26" s="68" t="n">
        <v>1</v>
      </c>
      <c r="F26" s="68" t="s">
        <v>27</v>
      </c>
      <c r="G26" s="68" t="s">
        <v>27</v>
      </c>
      <c r="H26" s="68" t="s">
        <v>27</v>
      </c>
      <c r="I26" s="68" t="s">
        <v>27</v>
      </c>
      <c r="J26" s="68" t="s">
        <v>27</v>
      </c>
    </row>
    <row r="27" customFormat="false" ht="12" hidden="false" customHeight="true" outlineLevel="0" collapsed="false">
      <c r="A27" s="90" t="s">
        <v>191</v>
      </c>
      <c r="B27" s="68" t="n">
        <v>8</v>
      </c>
      <c r="C27" s="68" t="s">
        <v>27</v>
      </c>
      <c r="D27" s="68" t="n">
        <v>4</v>
      </c>
      <c r="E27" s="68" t="n">
        <v>4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2</v>
      </c>
      <c r="B28" s="68" t="n">
        <v>219</v>
      </c>
      <c r="C28" s="68" t="n">
        <v>18</v>
      </c>
      <c r="D28" s="68" t="n">
        <v>47</v>
      </c>
      <c r="E28" s="68" t="n">
        <v>68</v>
      </c>
      <c r="F28" s="68" t="n">
        <v>29</v>
      </c>
      <c r="G28" s="68" t="n">
        <v>6</v>
      </c>
      <c r="H28" s="68" t="n">
        <v>28</v>
      </c>
      <c r="I28" s="68" t="n">
        <v>6</v>
      </c>
      <c r="J28" s="68" t="n">
        <v>17</v>
      </c>
    </row>
    <row r="29" customFormat="false" ht="12" hidden="false" customHeight="true" outlineLevel="0" collapsed="false">
      <c r="A29" s="90" t="s">
        <v>193</v>
      </c>
      <c r="B29" s="68" t="n">
        <v>708</v>
      </c>
      <c r="C29" s="68" t="n">
        <v>18</v>
      </c>
      <c r="D29" s="68" t="n">
        <v>348</v>
      </c>
      <c r="E29" s="68" t="n">
        <v>121</v>
      </c>
      <c r="F29" s="68" t="n">
        <v>43</v>
      </c>
      <c r="G29" s="68" t="n">
        <v>2</v>
      </c>
      <c r="H29" s="68" t="n">
        <v>81</v>
      </c>
      <c r="I29" s="68" t="n">
        <v>3</v>
      </c>
      <c r="J29" s="68" t="n">
        <v>92</v>
      </c>
    </row>
    <row r="30" customFormat="false" ht="12" hidden="false" customHeight="true" outlineLevel="0" collapsed="false">
      <c r="A30" s="90" t="s">
        <v>194</v>
      </c>
      <c r="B30" s="68" t="n">
        <v>8</v>
      </c>
      <c r="C30" s="68" t="s">
        <v>27</v>
      </c>
      <c r="D30" s="68" t="s">
        <v>27</v>
      </c>
      <c r="E30" s="68" t="n">
        <v>8</v>
      </c>
      <c r="F30" s="68" t="s">
        <v>27</v>
      </c>
      <c r="G30" s="68" t="s">
        <v>27</v>
      </c>
      <c r="H30" s="68" t="s">
        <v>27</v>
      </c>
      <c r="I30" s="68" t="s">
        <v>27</v>
      </c>
      <c r="J30" s="68" t="s">
        <v>27</v>
      </c>
    </row>
    <row r="31" customFormat="false" ht="12" hidden="false" customHeight="true" outlineLevel="0" collapsed="false">
      <c r="A31" s="90" t="s">
        <v>195</v>
      </c>
      <c r="B31" s="68" t="n">
        <v>12</v>
      </c>
      <c r="C31" s="68" t="n">
        <v>4</v>
      </c>
      <c r="D31" s="68" t="s">
        <v>27</v>
      </c>
      <c r="E31" s="68" t="n">
        <v>2</v>
      </c>
      <c r="F31" s="68" t="n">
        <v>6</v>
      </c>
      <c r="G31" s="68" t="s">
        <v>27</v>
      </c>
      <c r="H31" s="68" t="s">
        <v>27</v>
      </c>
      <c r="I31" s="68" t="s">
        <v>27</v>
      </c>
      <c r="J31" s="68" t="s">
        <v>27</v>
      </c>
    </row>
    <row r="32" customFormat="false" ht="12" hidden="false" customHeight="true" outlineLevel="0" collapsed="false">
      <c r="A32" s="90" t="s">
        <v>196</v>
      </c>
      <c r="B32" s="68" t="n">
        <v>20</v>
      </c>
      <c r="C32" s="68" t="s">
        <v>27</v>
      </c>
      <c r="D32" s="68" t="s">
        <v>27</v>
      </c>
      <c r="E32" s="68" t="n">
        <v>10</v>
      </c>
      <c r="F32" s="68" t="n">
        <v>2</v>
      </c>
      <c r="G32" s="68" t="s">
        <v>27</v>
      </c>
      <c r="H32" s="68" t="n">
        <v>6</v>
      </c>
      <c r="I32" s="68" t="s">
        <v>27</v>
      </c>
      <c r="J32" s="68" t="n">
        <v>2</v>
      </c>
    </row>
    <row r="33" customFormat="false" ht="12" hidden="false" customHeight="true" outlineLevel="0" collapsed="false">
      <c r="A33" s="90" t="s">
        <v>197</v>
      </c>
      <c r="B33" s="68" t="n">
        <v>414</v>
      </c>
      <c r="C33" s="68" t="n">
        <v>16</v>
      </c>
      <c r="D33" s="68" t="n">
        <v>161</v>
      </c>
      <c r="E33" s="68" t="n">
        <v>75</v>
      </c>
      <c r="F33" s="68" t="n">
        <v>53</v>
      </c>
      <c r="G33" s="68" t="s">
        <v>27</v>
      </c>
      <c r="H33" s="68" t="n">
        <v>49</v>
      </c>
      <c r="I33" s="68" t="n">
        <v>4</v>
      </c>
      <c r="J33" s="68" t="n">
        <v>56</v>
      </c>
    </row>
    <row r="34" customFormat="false" ht="12" hidden="false" customHeight="true" outlineLevel="0" collapsed="false">
      <c r="A34" s="90" t="s">
        <v>198</v>
      </c>
      <c r="B34" s="68" t="n">
        <v>1394</v>
      </c>
      <c r="C34" s="68" t="n">
        <v>56</v>
      </c>
      <c r="D34" s="68" t="n">
        <v>560</v>
      </c>
      <c r="E34" s="68" t="n">
        <v>293</v>
      </c>
      <c r="F34" s="68" t="n">
        <v>133</v>
      </c>
      <c r="G34" s="68" t="n">
        <v>8</v>
      </c>
      <c r="H34" s="68" t="n">
        <v>164</v>
      </c>
      <c r="I34" s="68" t="n">
        <v>13</v>
      </c>
      <c r="J34" s="68" t="n">
        <v>167</v>
      </c>
    </row>
    <row r="35" customFormat="false" ht="12" hidden="false" customHeight="true" outlineLevel="0" collapsed="false">
      <c r="A35" s="101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90" t="s">
        <v>259</v>
      </c>
      <c r="B36" s="68" t="n">
        <v>14</v>
      </c>
      <c r="C36" s="68" t="s">
        <v>27</v>
      </c>
      <c r="D36" s="68" t="n">
        <v>9</v>
      </c>
      <c r="E36" s="68" t="n">
        <v>3</v>
      </c>
      <c r="F36" s="68" t="n">
        <v>1</v>
      </c>
      <c r="G36" s="68" t="s">
        <v>27</v>
      </c>
      <c r="H36" s="68" t="s">
        <v>27</v>
      </c>
      <c r="I36" s="68" t="s">
        <v>27</v>
      </c>
      <c r="J36" s="68" t="n">
        <v>1</v>
      </c>
    </row>
    <row r="37" customFormat="false" ht="12" hidden="false" customHeight="true" outlineLevel="0" collapsed="false">
      <c r="A37" s="101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02</v>
      </c>
      <c r="B38" s="68" t="n">
        <v>1849</v>
      </c>
      <c r="C38" s="68" t="n">
        <v>39</v>
      </c>
      <c r="D38" s="68" t="n">
        <v>1012</v>
      </c>
      <c r="E38" s="68" t="n">
        <v>281</v>
      </c>
      <c r="F38" s="68" t="n">
        <v>63</v>
      </c>
      <c r="G38" s="68" t="n">
        <v>19</v>
      </c>
      <c r="H38" s="68" t="n">
        <v>226</v>
      </c>
      <c r="I38" s="68" t="n">
        <v>9</v>
      </c>
      <c r="J38" s="68" t="n">
        <v>200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s="124" customFormat="true" ht="12" hidden="false" customHeight="true" outlineLevel="0" collapsed="false">
      <c r="A40" s="90" t="s">
        <v>161</v>
      </c>
      <c r="B40" s="68" t="n">
        <v>5461</v>
      </c>
      <c r="C40" s="68" t="n">
        <v>172</v>
      </c>
      <c r="D40" s="68" t="n">
        <v>2070</v>
      </c>
      <c r="E40" s="68" t="n">
        <v>886</v>
      </c>
      <c r="F40" s="68" t="n">
        <v>373</v>
      </c>
      <c r="G40" s="68" t="n">
        <v>224</v>
      </c>
      <c r="H40" s="68" t="n">
        <v>612</v>
      </c>
      <c r="I40" s="68" t="n">
        <v>37</v>
      </c>
      <c r="J40" s="68" t="n">
        <v>1087</v>
      </c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3:C33" display="4.3  Empfänger von Hilfe zu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6.66"/>
    <col collapsed="false" customWidth="true" hidden="false" outlineLevel="0" max="4" min="3" style="0" width="7.32"/>
    <col collapsed="false" customWidth="true" hidden="false" outlineLevel="0" max="5" min="5" style="0" width="6.66"/>
    <col collapsed="false" customWidth="true" hidden="false" outlineLevel="0" max="7" min="6" style="0" width="7.32"/>
    <col collapsed="false" customWidth="true" hidden="false" outlineLevel="0" max="8" min="8" style="0" width="6.66"/>
    <col collapsed="false" customWidth="true" hidden="false" outlineLevel="0" max="10" min="9" style="0" width="7.32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263</v>
      </c>
      <c r="B3" s="78" t="s">
        <v>264</v>
      </c>
      <c r="C3" s="78"/>
      <c r="D3" s="78"/>
      <c r="E3" s="75" t="s">
        <v>128</v>
      </c>
      <c r="F3" s="75"/>
      <c r="G3" s="75"/>
      <c r="H3" s="75"/>
      <c r="I3" s="75"/>
      <c r="J3" s="75"/>
    </row>
    <row r="4" customFormat="false" ht="24" hidden="false" customHeight="true" outlineLevel="0" collapsed="false">
      <c r="A4" s="76"/>
      <c r="B4" s="78"/>
      <c r="C4" s="78"/>
      <c r="D4" s="78"/>
      <c r="E4" s="74" t="s">
        <v>84</v>
      </c>
      <c r="F4" s="74"/>
      <c r="G4" s="74"/>
      <c r="H4" s="77" t="s">
        <v>265</v>
      </c>
      <c r="I4" s="77"/>
      <c r="J4" s="77"/>
    </row>
    <row r="5" customFormat="false" ht="72" hidden="false" customHeight="true" outlineLevel="0" collapsed="false">
      <c r="A5" s="76"/>
      <c r="B5" s="78" t="s">
        <v>129</v>
      </c>
      <c r="C5" s="78" t="s">
        <v>266</v>
      </c>
      <c r="D5" s="78" t="s">
        <v>267</v>
      </c>
      <c r="E5" s="78" t="s">
        <v>129</v>
      </c>
      <c r="F5" s="78" t="s">
        <v>266</v>
      </c>
      <c r="G5" s="78" t="s">
        <v>267</v>
      </c>
      <c r="H5" s="78" t="s">
        <v>129</v>
      </c>
      <c r="I5" s="78" t="s">
        <v>266</v>
      </c>
      <c r="J5" s="77" t="s">
        <v>267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83"/>
      <c r="B7" s="84" t="s">
        <v>161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90" t="s">
        <v>268</v>
      </c>
      <c r="B8" s="68" t="n">
        <v>170</v>
      </c>
      <c r="C8" s="68" t="n">
        <v>156</v>
      </c>
      <c r="D8" s="68" t="n">
        <v>14</v>
      </c>
      <c r="E8" s="68" t="n">
        <v>84</v>
      </c>
      <c r="F8" s="68" t="n">
        <v>83</v>
      </c>
      <c r="G8" s="68" t="n">
        <v>1</v>
      </c>
      <c r="H8" s="68" t="n">
        <v>86</v>
      </c>
      <c r="I8" s="68" t="n">
        <v>73</v>
      </c>
      <c r="J8" s="68" t="n">
        <v>13</v>
      </c>
      <c r="K8" s="54"/>
      <c r="L8" s="54"/>
      <c r="M8" s="54"/>
      <c r="N8" s="54"/>
      <c r="O8" s="54"/>
      <c r="P8" s="54"/>
      <c r="Q8" s="54"/>
      <c r="R8" s="54"/>
      <c r="S8" s="136"/>
      <c r="T8" s="79"/>
    </row>
    <row r="9" customFormat="false" ht="12" hidden="false" customHeight="true" outlineLevel="0" collapsed="false">
      <c r="A9" s="90" t="s">
        <v>269</v>
      </c>
      <c r="B9" s="68" t="n">
        <v>698</v>
      </c>
      <c r="C9" s="68" t="n">
        <v>593</v>
      </c>
      <c r="D9" s="68" t="n">
        <v>105</v>
      </c>
      <c r="E9" s="68" t="n">
        <v>298</v>
      </c>
      <c r="F9" s="68" t="n">
        <v>273</v>
      </c>
      <c r="G9" s="68" t="n">
        <v>25</v>
      </c>
      <c r="H9" s="68" t="n">
        <v>400</v>
      </c>
      <c r="I9" s="68" t="n">
        <v>320</v>
      </c>
      <c r="J9" s="68" t="n">
        <v>80</v>
      </c>
      <c r="S9" s="79"/>
      <c r="T9" s="79"/>
    </row>
    <row r="10" customFormat="false" ht="12" hidden="false" customHeight="true" outlineLevel="0" collapsed="false">
      <c r="A10" s="83" t="s">
        <v>270</v>
      </c>
      <c r="B10" s="68"/>
      <c r="C10" s="68"/>
      <c r="D10" s="68"/>
      <c r="E10" s="68"/>
      <c r="F10" s="68"/>
      <c r="G10" s="68"/>
      <c r="H10" s="68"/>
      <c r="I10" s="68"/>
      <c r="J10" s="68"/>
      <c r="S10" s="79"/>
      <c r="T10" s="79"/>
    </row>
    <row r="11" customFormat="false" ht="12" hidden="false" customHeight="true" outlineLevel="0" collapsed="false">
      <c r="A11" s="101" t="s">
        <v>271</v>
      </c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86" t="s">
        <v>272</v>
      </c>
      <c r="B12" s="68" t="n">
        <v>3719</v>
      </c>
      <c r="C12" s="68" t="n">
        <v>3589</v>
      </c>
      <c r="D12" s="68" t="n">
        <v>130</v>
      </c>
      <c r="E12" s="68" t="n">
        <v>2833</v>
      </c>
      <c r="F12" s="68" t="n">
        <v>2776</v>
      </c>
      <c r="G12" s="68" t="n">
        <v>57</v>
      </c>
      <c r="H12" s="68" t="n">
        <v>886</v>
      </c>
      <c r="I12" s="68" t="n">
        <v>813</v>
      </c>
      <c r="J12" s="68" t="n">
        <v>73</v>
      </c>
    </row>
    <row r="13" customFormat="false" ht="12" hidden="false" customHeight="true" outlineLevel="0" collapsed="false">
      <c r="A13" s="86" t="s">
        <v>273</v>
      </c>
      <c r="B13" s="68" t="n">
        <v>973</v>
      </c>
      <c r="C13" s="68" t="n">
        <v>924</v>
      </c>
      <c r="D13" s="68" t="n">
        <v>49</v>
      </c>
      <c r="E13" s="68" t="n">
        <v>600</v>
      </c>
      <c r="F13" s="68" t="n">
        <v>580</v>
      </c>
      <c r="G13" s="68" t="n">
        <v>20</v>
      </c>
      <c r="H13" s="68" t="n">
        <v>373</v>
      </c>
      <c r="I13" s="68" t="n">
        <v>344</v>
      </c>
      <c r="J13" s="68" t="n">
        <v>29</v>
      </c>
    </row>
    <row r="14" customFormat="false" ht="12" hidden="false" customHeight="true" outlineLevel="0" collapsed="false">
      <c r="A14" s="83" t="s">
        <v>274</v>
      </c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2" hidden="false" customHeight="true" outlineLevel="0" collapsed="false">
      <c r="A15" s="101" t="s">
        <v>275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86" t="s">
        <v>272</v>
      </c>
      <c r="B16" s="68" t="n">
        <v>81</v>
      </c>
      <c r="C16" s="68" t="n">
        <v>62</v>
      </c>
      <c r="D16" s="68" t="n">
        <v>19</v>
      </c>
      <c r="E16" s="68" t="n">
        <v>19</v>
      </c>
      <c r="F16" s="68" t="n">
        <v>19</v>
      </c>
      <c r="G16" s="68" t="s">
        <v>27</v>
      </c>
      <c r="H16" s="68" t="n">
        <v>62</v>
      </c>
      <c r="I16" s="68" t="n">
        <v>43</v>
      </c>
      <c r="J16" s="68" t="n">
        <v>19</v>
      </c>
    </row>
    <row r="17" customFormat="false" ht="12" hidden="false" customHeight="true" outlineLevel="0" collapsed="false">
      <c r="A17" s="86" t="s">
        <v>273</v>
      </c>
      <c r="B17" s="68" t="n">
        <v>418</v>
      </c>
      <c r="C17" s="68" t="n">
        <v>391</v>
      </c>
      <c r="D17" s="68" t="n">
        <v>27</v>
      </c>
      <c r="E17" s="68" t="n">
        <v>243</v>
      </c>
      <c r="F17" s="68" t="n">
        <v>231</v>
      </c>
      <c r="G17" s="68" t="n">
        <v>12</v>
      </c>
      <c r="H17" s="68" t="n">
        <v>175</v>
      </c>
      <c r="I17" s="68" t="n">
        <v>160</v>
      </c>
      <c r="J17" s="68" t="n">
        <v>15</v>
      </c>
    </row>
    <row r="18" customFormat="false" ht="12" hidden="false" customHeight="true" outlineLevel="0" collapsed="false">
      <c r="A18" s="90" t="s">
        <v>276</v>
      </c>
      <c r="B18" s="68" t="n">
        <v>30</v>
      </c>
      <c r="C18" s="68" t="n">
        <v>25</v>
      </c>
      <c r="D18" s="68" t="n">
        <v>5</v>
      </c>
      <c r="E18" s="68" t="n">
        <v>13</v>
      </c>
      <c r="F18" s="68" t="n">
        <v>11</v>
      </c>
      <c r="G18" s="68" t="n">
        <v>2</v>
      </c>
      <c r="H18" s="68" t="n">
        <v>17</v>
      </c>
      <c r="I18" s="68" t="n">
        <v>14</v>
      </c>
      <c r="J18" s="68" t="n">
        <v>3</v>
      </c>
    </row>
    <row r="19" customFormat="false" ht="12" hidden="false" customHeight="true" outlineLevel="0" collapsed="false">
      <c r="A19" s="90" t="s">
        <v>277</v>
      </c>
      <c r="B19" s="68" t="n">
        <v>582</v>
      </c>
      <c r="C19" s="68" t="n">
        <v>477</v>
      </c>
      <c r="D19" s="68" t="n">
        <v>105</v>
      </c>
      <c r="E19" s="68" t="n">
        <v>242</v>
      </c>
      <c r="F19" s="68" t="n">
        <v>214</v>
      </c>
      <c r="G19" s="68" t="n">
        <v>28</v>
      </c>
      <c r="H19" s="68" t="n">
        <v>340</v>
      </c>
      <c r="I19" s="68" t="n">
        <v>263</v>
      </c>
      <c r="J19" s="68" t="n">
        <v>77</v>
      </c>
    </row>
    <row r="20" customFormat="false" ht="12" hidden="false" customHeight="true" outlineLevel="0" collapsed="false">
      <c r="A20" s="83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2" hidden="false" customHeight="true" outlineLevel="0" collapsed="false">
      <c r="A21" s="90" t="s">
        <v>278</v>
      </c>
      <c r="B21" s="68" t="n">
        <v>6671</v>
      </c>
      <c r="C21" s="68" t="n">
        <v>6217</v>
      </c>
      <c r="D21" s="68" t="n">
        <v>454</v>
      </c>
      <c r="E21" s="68" t="n">
        <v>4332</v>
      </c>
      <c r="F21" s="68" t="n">
        <v>4187</v>
      </c>
      <c r="G21" s="68" t="n">
        <v>145</v>
      </c>
      <c r="H21" s="68" t="n">
        <v>2339</v>
      </c>
      <c r="I21" s="68" t="n">
        <v>2030</v>
      </c>
      <c r="J21" s="68" t="n">
        <v>309</v>
      </c>
    </row>
    <row r="22" customFormat="false" ht="12" hidden="false" customHeight="true" outlineLevel="0" collapsed="false">
      <c r="A22" s="86" t="s">
        <v>279</v>
      </c>
      <c r="B22" s="68" t="n">
        <v>1779</v>
      </c>
      <c r="C22" s="68" t="n">
        <v>1523</v>
      </c>
      <c r="D22" s="68" t="n">
        <v>256</v>
      </c>
      <c r="E22" s="68" t="n">
        <v>802</v>
      </c>
      <c r="F22" s="68" t="n">
        <v>737</v>
      </c>
      <c r="G22" s="68" t="n">
        <v>65</v>
      </c>
      <c r="H22" s="68" t="n">
        <v>977</v>
      </c>
      <c r="I22" s="68" t="n">
        <v>786</v>
      </c>
      <c r="J22" s="68" t="n">
        <v>191</v>
      </c>
    </row>
    <row r="23" customFormat="false" ht="12" hidden="false" customHeight="true" outlineLevel="0" collapsed="false">
      <c r="A23" s="86" t="s">
        <v>280</v>
      </c>
      <c r="B23" s="68" t="n">
        <v>4892</v>
      </c>
      <c r="C23" s="68" t="n">
        <v>4694</v>
      </c>
      <c r="D23" s="68" t="n">
        <v>198</v>
      </c>
      <c r="E23" s="68" t="n">
        <v>3530</v>
      </c>
      <c r="F23" s="68" t="n">
        <v>3450</v>
      </c>
      <c r="G23" s="68" t="n">
        <v>80</v>
      </c>
      <c r="H23" s="68" t="n">
        <v>1362</v>
      </c>
      <c r="I23" s="68" t="n">
        <v>1244</v>
      </c>
      <c r="J23" s="68" t="n">
        <v>118</v>
      </c>
    </row>
    <row r="24" customFormat="false" ht="15" hidden="false" customHeight="true" outlineLevel="0" collapsed="false">
      <c r="A24" s="83"/>
      <c r="B24" s="84" t="s">
        <v>110</v>
      </c>
      <c r="C24" s="84"/>
      <c r="D24" s="84"/>
      <c r="E24" s="84"/>
      <c r="F24" s="84"/>
      <c r="G24" s="84"/>
      <c r="H24" s="84"/>
      <c r="I24" s="84"/>
      <c r="J24" s="84"/>
    </row>
    <row r="25" customFormat="false" ht="12" hidden="false" customHeight="true" outlineLevel="0" collapsed="false">
      <c r="A25" s="90" t="s">
        <v>268</v>
      </c>
      <c r="B25" s="68" t="n">
        <v>12</v>
      </c>
      <c r="C25" s="68" t="n">
        <v>12</v>
      </c>
      <c r="D25" s="68" t="s">
        <v>27</v>
      </c>
      <c r="E25" s="68" t="n">
        <v>7</v>
      </c>
      <c r="F25" s="68" t="n">
        <v>7</v>
      </c>
      <c r="G25" s="68" t="s">
        <v>27</v>
      </c>
      <c r="H25" s="68" t="n">
        <v>5</v>
      </c>
      <c r="I25" s="68" t="n">
        <v>5</v>
      </c>
      <c r="J25" s="68" t="s">
        <v>27</v>
      </c>
    </row>
    <row r="26" customFormat="false" ht="12" hidden="false" customHeight="true" outlineLevel="0" collapsed="false">
      <c r="A26" s="90" t="s">
        <v>269</v>
      </c>
      <c r="B26" s="68" t="n">
        <v>74</v>
      </c>
      <c r="C26" s="68" t="n">
        <v>63</v>
      </c>
      <c r="D26" s="68" t="n">
        <v>11</v>
      </c>
      <c r="E26" s="68" t="n">
        <v>27</v>
      </c>
      <c r="F26" s="68" t="n">
        <v>25</v>
      </c>
      <c r="G26" s="68" t="n">
        <v>2</v>
      </c>
      <c r="H26" s="68" t="n">
        <v>47</v>
      </c>
      <c r="I26" s="68" t="n">
        <v>38</v>
      </c>
      <c r="J26" s="68" t="n">
        <v>9</v>
      </c>
    </row>
    <row r="27" customFormat="false" ht="12" hidden="false" customHeight="true" outlineLevel="0" collapsed="false">
      <c r="A27" s="83" t="s">
        <v>270</v>
      </c>
      <c r="B27" s="68"/>
      <c r="C27" s="68"/>
      <c r="D27" s="68"/>
      <c r="E27" s="68"/>
      <c r="F27" s="68"/>
      <c r="G27" s="68"/>
      <c r="H27" s="68"/>
      <c r="I27" s="68"/>
      <c r="J27" s="68"/>
    </row>
    <row r="28" customFormat="false" ht="12" hidden="false" customHeight="true" outlineLevel="0" collapsed="false">
      <c r="A28" s="101" t="s">
        <v>271</v>
      </c>
      <c r="B28" s="68"/>
      <c r="C28" s="68"/>
      <c r="D28" s="68"/>
      <c r="E28" s="68"/>
      <c r="F28" s="68"/>
      <c r="G28" s="68"/>
      <c r="H28" s="68"/>
      <c r="I28" s="68"/>
      <c r="J28" s="68"/>
    </row>
    <row r="29" customFormat="false" ht="12" hidden="false" customHeight="true" outlineLevel="0" collapsed="false">
      <c r="A29" s="86" t="s">
        <v>272</v>
      </c>
      <c r="B29" s="68" t="n">
        <v>777</v>
      </c>
      <c r="C29" s="68" t="n">
        <v>762</v>
      </c>
      <c r="D29" s="68" t="n">
        <v>15</v>
      </c>
      <c r="E29" s="68" t="n">
        <v>664</v>
      </c>
      <c r="F29" s="68" t="n">
        <v>658</v>
      </c>
      <c r="G29" s="68" t="n">
        <v>6</v>
      </c>
      <c r="H29" s="68" t="n">
        <v>113</v>
      </c>
      <c r="I29" s="68" t="n">
        <v>104</v>
      </c>
      <c r="J29" s="68" t="n">
        <v>9</v>
      </c>
    </row>
    <row r="30" customFormat="false" ht="12" hidden="false" customHeight="true" outlineLevel="0" collapsed="false">
      <c r="A30" s="86" t="s">
        <v>273</v>
      </c>
      <c r="B30" s="68" t="n">
        <v>158</v>
      </c>
      <c r="C30" s="68" t="n">
        <v>153</v>
      </c>
      <c r="D30" s="68" t="n">
        <v>5</v>
      </c>
      <c r="E30" s="68" t="n">
        <v>118</v>
      </c>
      <c r="F30" s="68" t="n">
        <v>117</v>
      </c>
      <c r="G30" s="68" t="n">
        <v>1</v>
      </c>
      <c r="H30" s="68" t="n">
        <v>40</v>
      </c>
      <c r="I30" s="68" t="n">
        <v>36</v>
      </c>
      <c r="J30" s="68" t="n">
        <v>4</v>
      </c>
    </row>
    <row r="31" customFormat="false" ht="12" hidden="false" customHeight="true" outlineLevel="0" collapsed="false">
      <c r="A31" s="83" t="s">
        <v>274</v>
      </c>
      <c r="B31" s="68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101" t="s">
        <v>275</v>
      </c>
      <c r="B32" s="68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86" t="s">
        <v>272</v>
      </c>
      <c r="B33" s="68" t="n">
        <v>6</v>
      </c>
      <c r="C33" s="68" t="n">
        <v>4</v>
      </c>
      <c r="D33" s="68" t="n">
        <v>2</v>
      </c>
      <c r="E33" s="68" t="n">
        <v>1</v>
      </c>
      <c r="F33" s="68" t="n">
        <v>1</v>
      </c>
      <c r="G33" s="68" t="s">
        <v>27</v>
      </c>
      <c r="H33" s="68" t="n">
        <v>5</v>
      </c>
      <c r="I33" s="68" t="n">
        <v>3</v>
      </c>
      <c r="J33" s="68" t="n">
        <v>2</v>
      </c>
    </row>
    <row r="34" customFormat="false" ht="12" hidden="false" customHeight="true" outlineLevel="0" collapsed="false">
      <c r="A34" s="86" t="s">
        <v>273</v>
      </c>
      <c r="B34" s="68" t="n">
        <v>68</v>
      </c>
      <c r="C34" s="68" t="n">
        <v>63</v>
      </c>
      <c r="D34" s="68" t="n">
        <v>5</v>
      </c>
      <c r="E34" s="68" t="n">
        <v>45</v>
      </c>
      <c r="F34" s="68" t="n">
        <v>43</v>
      </c>
      <c r="G34" s="68" t="n">
        <v>2</v>
      </c>
      <c r="H34" s="68" t="n">
        <v>23</v>
      </c>
      <c r="I34" s="68" t="n">
        <v>20</v>
      </c>
      <c r="J34" s="68" t="n">
        <v>3</v>
      </c>
    </row>
    <row r="35" customFormat="false" ht="12" hidden="false" customHeight="true" outlineLevel="0" collapsed="false">
      <c r="A35" s="90" t="s">
        <v>276</v>
      </c>
      <c r="B35" s="68" t="n">
        <v>8</v>
      </c>
      <c r="C35" s="68" t="n">
        <v>7</v>
      </c>
      <c r="D35" s="68" t="n">
        <v>1</v>
      </c>
      <c r="E35" s="68" t="n">
        <v>2</v>
      </c>
      <c r="F35" s="68" t="n">
        <v>2</v>
      </c>
      <c r="G35" s="68" t="s">
        <v>27</v>
      </c>
      <c r="H35" s="68" t="n">
        <v>6</v>
      </c>
      <c r="I35" s="68" t="n">
        <v>5</v>
      </c>
      <c r="J35" s="68" t="n">
        <v>1</v>
      </c>
    </row>
    <row r="36" customFormat="false" ht="12" hidden="false" customHeight="true" outlineLevel="0" collapsed="false">
      <c r="A36" s="90" t="s">
        <v>277</v>
      </c>
      <c r="B36" s="68" t="n">
        <v>49</v>
      </c>
      <c r="C36" s="68" t="n">
        <v>45</v>
      </c>
      <c r="D36" s="68" t="n">
        <v>4</v>
      </c>
      <c r="E36" s="68" t="n">
        <v>32</v>
      </c>
      <c r="F36" s="68" t="n">
        <v>31</v>
      </c>
      <c r="G36" s="68" t="n">
        <v>1</v>
      </c>
      <c r="H36" s="68" t="n">
        <v>17</v>
      </c>
      <c r="I36" s="68" t="n">
        <v>14</v>
      </c>
      <c r="J36" s="68" t="n">
        <v>3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78</v>
      </c>
      <c r="B38" s="68" t="n">
        <v>1152</v>
      </c>
      <c r="C38" s="68" t="n">
        <v>1109</v>
      </c>
      <c r="D38" s="68" t="n">
        <v>43</v>
      </c>
      <c r="E38" s="68" t="n">
        <v>896</v>
      </c>
      <c r="F38" s="68" t="n">
        <v>884</v>
      </c>
      <c r="G38" s="68" t="n">
        <v>12</v>
      </c>
      <c r="H38" s="68" t="n">
        <v>256</v>
      </c>
      <c r="I38" s="68" t="n">
        <v>225</v>
      </c>
      <c r="J38" s="68" t="n">
        <v>31</v>
      </c>
    </row>
    <row r="39" customFormat="false" ht="12" hidden="false" customHeight="true" outlineLevel="0" collapsed="false">
      <c r="A39" s="86" t="s">
        <v>279</v>
      </c>
      <c r="B39" s="68" t="n">
        <v>197</v>
      </c>
      <c r="C39" s="68" t="n">
        <v>175</v>
      </c>
      <c r="D39" s="68" t="n">
        <v>22</v>
      </c>
      <c r="E39" s="68" t="n">
        <v>105</v>
      </c>
      <c r="F39" s="68" t="n">
        <v>100</v>
      </c>
      <c r="G39" s="68" t="n">
        <v>5</v>
      </c>
      <c r="H39" s="68" t="n">
        <v>92</v>
      </c>
      <c r="I39" s="68" t="n">
        <v>75</v>
      </c>
      <c r="J39" s="68" t="n">
        <v>17</v>
      </c>
    </row>
    <row r="40" customFormat="false" ht="12" hidden="false" customHeight="true" outlineLevel="0" collapsed="false">
      <c r="A40" s="86" t="s">
        <v>280</v>
      </c>
      <c r="B40" s="68" t="n">
        <v>955</v>
      </c>
      <c r="C40" s="68" t="n">
        <v>934</v>
      </c>
      <c r="D40" s="68" t="n">
        <v>21</v>
      </c>
      <c r="E40" s="68" t="n">
        <v>791</v>
      </c>
      <c r="F40" s="68" t="n">
        <v>784</v>
      </c>
      <c r="G40" s="68" t="n">
        <v>7</v>
      </c>
      <c r="H40" s="68" t="n">
        <v>164</v>
      </c>
      <c r="I40" s="68" t="n">
        <v>150</v>
      </c>
      <c r="J40" s="68" t="n">
        <v>14</v>
      </c>
    </row>
    <row r="41" customFormat="false" ht="12" hidden="false" customHeight="true" outlineLevel="0" collapsed="false">
      <c r="A41" s="83"/>
      <c r="B41" s="84" t="s">
        <v>111</v>
      </c>
      <c r="C41" s="84"/>
      <c r="D41" s="84"/>
      <c r="E41" s="84"/>
      <c r="F41" s="84"/>
      <c r="G41" s="84"/>
      <c r="H41" s="84"/>
      <c r="I41" s="84"/>
      <c r="J41" s="84"/>
    </row>
    <row r="42" customFormat="false" ht="12" hidden="false" customHeight="true" outlineLevel="0" collapsed="false">
      <c r="A42" s="90" t="s">
        <v>268</v>
      </c>
      <c r="B42" s="68" t="n">
        <v>21</v>
      </c>
      <c r="C42" s="68" t="n">
        <v>20</v>
      </c>
      <c r="D42" s="68" t="n">
        <v>1</v>
      </c>
      <c r="E42" s="68" t="n">
        <v>17</v>
      </c>
      <c r="F42" s="68" t="n">
        <v>17</v>
      </c>
      <c r="G42" s="68" t="s">
        <v>27</v>
      </c>
      <c r="H42" s="68" t="n">
        <v>4</v>
      </c>
      <c r="I42" s="68" t="n">
        <v>3</v>
      </c>
      <c r="J42" s="68" t="n">
        <v>1</v>
      </c>
    </row>
    <row r="43" customFormat="false" ht="12" hidden="false" customHeight="true" outlineLevel="0" collapsed="false">
      <c r="A43" s="90" t="s">
        <v>269</v>
      </c>
      <c r="B43" s="68" t="n">
        <v>54</v>
      </c>
      <c r="C43" s="68" t="n">
        <v>51</v>
      </c>
      <c r="D43" s="68" t="n">
        <v>3</v>
      </c>
      <c r="E43" s="68" t="n">
        <v>43</v>
      </c>
      <c r="F43" s="68" t="n">
        <v>43</v>
      </c>
      <c r="G43" s="68" t="s">
        <v>27</v>
      </c>
      <c r="H43" s="68" t="n">
        <v>11</v>
      </c>
      <c r="I43" s="68" t="n">
        <v>8</v>
      </c>
      <c r="J43" s="68" t="n">
        <v>3</v>
      </c>
    </row>
    <row r="44" customFormat="false" ht="12" hidden="false" customHeight="true" outlineLevel="0" collapsed="false">
      <c r="A44" s="83" t="s">
        <v>270</v>
      </c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" hidden="false" customHeight="true" outlineLevel="0" collapsed="false">
      <c r="A45" s="101" t="s">
        <v>271</v>
      </c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" hidden="false" customHeight="true" outlineLevel="0" collapsed="false">
      <c r="A46" s="86" t="s">
        <v>272</v>
      </c>
      <c r="B46" s="68" t="n">
        <v>683</v>
      </c>
      <c r="C46" s="68" t="n">
        <v>675</v>
      </c>
      <c r="D46" s="68" t="n">
        <v>8</v>
      </c>
      <c r="E46" s="68" t="n">
        <v>635</v>
      </c>
      <c r="F46" s="68" t="n">
        <v>631</v>
      </c>
      <c r="G46" s="68" t="n">
        <v>4</v>
      </c>
      <c r="H46" s="68" t="n">
        <v>48</v>
      </c>
      <c r="I46" s="68" t="n">
        <v>44</v>
      </c>
      <c r="J46" s="68" t="n">
        <v>4</v>
      </c>
    </row>
    <row r="47" customFormat="false" ht="12" hidden="false" customHeight="true" outlineLevel="0" collapsed="false">
      <c r="A47" s="86" t="s">
        <v>273</v>
      </c>
      <c r="B47" s="68" t="n">
        <v>170</v>
      </c>
      <c r="C47" s="68" t="n">
        <v>169</v>
      </c>
      <c r="D47" s="68" t="n">
        <v>1</v>
      </c>
      <c r="E47" s="68" t="n">
        <v>152</v>
      </c>
      <c r="F47" s="68" t="n">
        <v>151</v>
      </c>
      <c r="G47" s="68" t="n">
        <v>1</v>
      </c>
      <c r="H47" s="68" t="n">
        <v>18</v>
      </c>
      <c r="I47" s="68" t="n">
        <v>18</v>
      </c>
      <c r="J47" s="68" t="s">
        <v>27</v>
      </c>
    </row>
    <row r="48" customFormat="false" ht="12" hidden="false" customHeight="true" outlineLevel="0" collapsed="false">
      <c r="A48" s="83" t="s">
        <v>274</v>
      </c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" hidden="false" customHeight="true" outlineLevel="0" collapsed="false">
      <c r="A49" s="101" t="s">
        <v>275</v>
      </c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" hidden="false" customHeight="true" outlineLevel="0" collapsed="false">
      <c r="A50" s="86" t="s">
        <v>272</v>
      </c>
      <c r="B50" s="68" t="n">
        <v>7</v>
      </c>
      <c r="C50" s="68" t="n">
        <v>7</v>
      </c>
      <c r="D50" s="68" t="s">
        <v>27</v>
      </c>
      <c r="E50" s="68" t="n">
        <v>5</v>
      </c>
      <c r="F50" s="68" t="n">
        <v>5</v>
      </c>
      <c r="G50" s="68" t="s">
        <v>27</v>
      </c>
      <c r="H50" s="68" t="n">
        <v>2</v>
      </c>
      <c r="I50" s="68" t="n">
        <v>2</v>
      </c>
      <c r="J50" s="68" t="s">
        <v>27</v>
      </c>
    </row>
    <row r="51" customFormat="false" ht="12" hidden="false" customHeight="true" outlineLevel="0" collapsed="false">
      <c r="A51" s="86" t="s">
        <v>273</v>
      </c>
      <c r="B51" s="68" t="n">
        <v>60</v>
      </c>
      <c r="C51" s="68" t="n">
        <v>59</v>
      </c>
      <c r="D51" s="68" t="n">
        <v>1</v>
      </c>
      <c r="E51" s="68" t="n">
        <v>50</v>
      </c>
      <c r="F51" s="68" t="n">
        <v>49</v>
      </c>
      <c r="G51" s="68" t="n">
        <v>1</v>
      </c>
      <c r="H51" s="68" t="n">
        <v>10</v>
      </c>
      <c r="I51" s="68" t="n">
        <v>10</v>
      </c>
      <c r="J51" s="68" t="s">
        <v>27</v>
      </c>
    </row>
    <row r="52" customFormat="false" ht="12" hidden="false" customHeight="true" outlineLevel="0" collapsed="false">
      <c r="A52" s="90" t="s">
        <v>276</v>
      </c>
      <c r="B52" s="68" t="n">
        <v>4</v>
      </c>
      <c r="C52" s="68" t="n">
        <v>4</v>
      </c>
      <c r="D52" s="68" t="s">
        <v>27</v>
      </c>
      <c r="E52" s="68" t="n">
        <v>3</v>
      </c>
      <c r="F52" s="68" t="n">
        <v>3</v>
      </c>
      <c r="G52" s="68" t="s">
        <v>27</v>
      </c>
      <c r="H52" s="68" t="n">
        <v>1</v>
      </c>
      <c r="I52" s="68" t="n">
        <v>1</v>
      </c>
      <c r="J52" s="68" t="s">
        <v>27</v>
      </c>
    </row>
    <row r="53" customFormat="false" ht="12" hidden="false" customHeight="true" outlineLevel="0" collapsed="false">
      <c r="A53" s="90" t="s">
        <v>277</v>
      </c>
      <c r="B53" s="68" t="n">
        <v>43</v>
      </c>
      <c r="C53" s="68" t="n">
        <v>39</v>
      </c>
      <c r="D53" s="68" t="n">
        <v>4</v>
      </c>
      <c r="E53" s="68" t="n">
        <v>36</v>
      </c>
      <c r="F53" s="68" t="n">
        <v>36</v>
      </c>
      <c r="G53" s="68" t="s">
        <v>27</v>
      </c>
      <c r="H53" s="68" t="n">
        <v>7</v>
      </c>
      <c r="I53" s="68" t="n">
        <v>3</v>
      </c>
      <c r="J53" s="68" t="n">
        <v>4</v>
      </c>
    </row>
    <row r="54" customFormat="false" ht="12" hidden="false" customHeight="true" outlineLevel="0" collapsed="false">
      <c r="A54" s="83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" hidden="false" customHeight="true" outlineLevel="0" collapsed="false">
      <c r="A55" s="90" t="s">
        <v>278</v>
      </c>
      <c r="B55" s="68" t="n">
        <v>1042</v>
      </c>
      <c r="C55" s="68" t="n">
        <v>1024</v>
      </c>
      <c r="D55" s="68" t="n">
        <v>18</v>
      </c>
      <c r="E55" s="68" t="n">
        <v>941</v>
      </c>
      <c r="F55" s="68" t="n">
        <v>935</v>
      </c>
      <c r="G55" s="68" t="n">
        <v>6</v>
      </c>
      <c r="H55" s="68" t="n">
        <v>101</v>
      </c>
      <c r="I55" s="68" t="n">
        <v>89</v>
      </c>
      <c r="J55" s="68" t="n">
        <v>12</v>
      </c>
    </row>
    <row r="56" customFormat="false" ht="12" hidden="false" customHeight="true" outlineLevel="0" collapsed="false">
      <c r="A56" s="86" t="s">
        <v>279</v>
      </c>
      <c r="B56" s="68" t="n">
        <v>164</v>
      </c>
      <c r="C56" s="68" t="n">
        <v>156</v>
      </c>
      <c r="D56" s="68" t="n">
        <v>8</v>
      </c>
      <c r="E56" s="68" t="n">
        <v>134</v>
      </c>
      <c r="F56" s="68" t="n">
        <v>133</v>
      </c>
      <c r="G56" s="68" t="n">
        <v>1</v>
      </c>
      <c r="H56" s="68" t="n">
        <v>30</v>
      </c>
      <c r="I56" s="68" t="n">
        <v>23</v>
      </c>
      <c r="J56" s="68" t="n">
        <v>7</v>
      </c>
    </row>
    <row r="57" customFormat="false" ht="12" hidden="false" customHeight="true" outlineLevel="0" collapsed="false">
      <c r="A57" s="86" t="s">
        <v>280</v>
      </c>
      <c r="B57" s="68" t="n">
        <v>878</v>
      </c>
      <c r="C57" s="68" t="n">
        <v>868</v>
      </c>
      <c r="D57" s="68" t="n">
        <v>10</v>
      </c>
      <c r="E57" s="68" t="n">
        <v>807</v>
      </c>
      <c r="F57" s="68" t="n">
        <v>802</v>
      </c>
      <c r="G57" s="68" t="n">
        <v>5</v>
      </c>
      <c r="H57" s="68" t="n">
        <v>71</v>
      </c>
      <c r="I57" s="68" t="n">
        <v>66</v>
      </c>
      <c r="J57" s="68" t="n">
        <v>5</v>
      </c>
    </row>
    <row r="58" customFormat="false" ht="15" hidden="false" customHeight="true" outlineLevel="0" collapsed="false">
      <c r="A58" s="83"/>
      <c r="B58" s="84" t="s">
        <v>112</v>
      </c>
      <c r="C58" s="84"/>
      <c r="D58" s="84"/>
      <c r="E58" s="84"/>
      <c r="F58" s="84"/>
      <c r="G58" s="84"/>
      <c r="H58" s="84"/>
      <c r="I58" s="84"/>
      <c r="J58" s="84"/>
    </row>
    <row r="59" customFormat="false" ht="12" hidden="false" customHeight="true" outlineLevel="0" collapsed="false">
      <c r="A59" s="90" t="s">
        <v>268</v>
      </c>
      <c r="B59" s="68" t="n">
        <v>137</v>
      </c>
      <c r="C59" s="68" t="n">
        <v>124</v>
      </c>
      <c r="D59" s="68" t="n">
        <v>13</v>
      </c>
      <c r="E59" s="68" t="n">
        <v>60</v>
      </c>
      <c r="F59" s="68" t="n">
        <v>59</v>
      </c>
      <c r="G59" s="68" t="n">
        <v>1</v>
      </c>
      <c r="H59" s="68" t="n">
        <v>77</v>
      </c>
      <c r="I59" s="68" t="n">
        <v>65</v>
      </c>
      <c r="J59" s="68" t="n">
        <v>12</v>
      </c>
    </row>
    <row r="60" customFormat="false" ht="12" hidden="false" customHeight="true" outlineLevel="0" collapsed="false">
      <c r="A60" s="90" t="s">
        <v>269</v>
      </c>
      <c r="B60" s="68" t="n">
        <v>570</v>
      </c>
      <c r="C60" s="68" t="n">
        <v>479</v>
      </c>
      <c r="D60" s="68" t="n">
        <v>91</v>
      </c>
      <c r="E60" s="68" t="n">
        <v>228</v>
      </c>
      <c r="F60" s="68" t="n">
        <v>205</v>
      </c>
      <c r="G60" s="68" t="n">
        <v>23</v>
      </c>
      <c r="H60" s="68" t="n">
        <v>342</v>
      </c>
      <c r="I60" s="68" t="n">
        <v>274</v>
      </c>
      <c r="J60" s="68" t="n">
        <v>68</v>
      </c>
    </row>
    <row r="61" customFormat="false" ht="12" hidden="false" customHeight="true" outlineLevel="0" collapsed="false">
      <c r="A61" s="83" t="s">
        <v>270</v>
      </c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" hidden="false" customHeight="true" outlineLevel="0" collapsed="false">
      <c r="A62" s="101" t="s">
        <v>271</v>
      </c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" hidden="false" customHeight="true" outlineLevel="0" collapsed="false">
      <c r="A63" s="86" t="s">
        <v>272</v>
      </c>
      <c r="B63" s="68" t="n">
        <v>2259</v>
      </c>
      <c r="C63" s="68" t="n">
        <v>2152</v>
      </c>
      <c r="D63" s="68" t="n">
        <v>107</v>
      </c>
      <c r="E63" s="68" t="n">
        <v>1534</v>
      </c>
      <c r="F63" s="68" t="n">
        <v>1487</v>
      </c>
      <c r="G63" s="68" t="n">
        <v>47</v>
      </c>
      <c r="H63" s="68" t="n">
        <v>725</v>
      </c>
      <c r="I63" s="68" t="n">
        <v>665</v>
      </c>
      <c r="J63" s="68" t="n">
        <v>60</v>
      </c>
    </row>
    <row r="64" customFormat="false" ht="12" hidden="false" customHeight="true" outlineLevel="0" collapsed="false">
      <c r="A64" s="86" t="s">
        <v>273</v>
      </c>
      <c r="B64" s="68" t="n">
        <v>645</v>
      </c>
      <c r="C64" s="68" t="n">
        <v>602</v>
      </c>
      <c r="D64" s="68" t="n">
        <v>43</v>
      </c>
      <c r="E64" s="68" t="n">
        <v>330</v>
      </c>
      <c r="F64" s="68" t="n">
        <v>312</v>
      </c>
      <c r="G64" s="68" t="n">
        <v>18</v>
      </c>
      <c r="H64" s="68" t="n">
        <v>315</v>
      </c>
      <c r="I64" s="68" t="n">
        <v>290</v>
      </c>
      <c r="J64" s="68" t="n">
        <v>25</v>
      </c>
    </row>
    <row r="65" customFormat="false" ht="12" hidden="false" customHeight="true" outlineLevel="0" collapsed="false">
      <c r="A65" s="83" t="s">
        <v>274</v>
      </c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" hidden="false" customHeight="true" outlineLevel="0" collapsed="false">
      <c r="A66" s="101" t="s">
        <v>275</v>
      </c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" hidden="false" customHeight="true" outlineLevel="0" collapsed="false">
      <c r="A67" s="86" t="s">
        <v>272</v>
      </c>
      <c r="B67" s="68" t="n">
        <v>68</v>
      </c>
      <c r="C67" s="68" t="n">
        <v>51</v>
      </c>
      <c r="D67" s="68" t="n">
        <v>17</v>
      </c>
      <c r="E67" s="68" t="n">
        <v>13</v>
      </c>
      <c r="F67" s="68" t="n">
        <v>13</v>
      </c>
      <c r="G67" s="68" t="s">
        <v>27</v>
      </c>
      <c r="H67" s="68" t="n">
        <v>55</v>
      </c>
      <c r="I67" s="68" t="n">
        <v>38</v>
      </c>
      <c r="J67" s="68" t="n">
        <v>17</v>
      </c>
    </row>
    <row r="68" customFormat="false" ht="12" hidden="false" customHeight="true" outlineLevel="0" collapsed="false">
      <c r="A68" s="86" t="s">
        <v>273</v>
      </c>
      <c r="B68" s="68" t="n">
        <v>290</v>
      </c>
      <c r="C68" s="68" t="n">
        <v>269</v>
      </c>
      <c r="D68" s="68" t="n">
        <v>21</v>
      </c>
      <c r="E68" s="68" t="n">
        <v>148</v>
      </c>
      <c r="F68" s="68" t="n">
        <v>139</v>
      </c>
      <c r="G68" s="68" t="n">
        <v>9</v>
      </c>
      <c r="H68" s="68" t="n">
        <v>142</v>
      </c>
      <c r="I68" s="68" t="n">
        <v>130</v>
      </c>
      <c r="J68" s="68" t="n">
        <v>12</v>
      </c>
    </row>
    <row r="69" customFormat="false" ht="12" hidden="false" customHeight="true" outlineLevel="0" collapsed="false">
      <c r="A69" s="90" t="s">
        <v>276</v>
      </c>
      <c r="B69" s="68" t="n">
        <v>18</v>
      </c>
      <c r="C69" s="68" t="n">
        <v>14</v>
      </c>
      <c r="D69" s="68" t="n">
        <v>4</v>
      </c>
      <c r="E69" s="68" t="n">
        <v>8</v>
      </c>
      <c r="F69" s="68" t="n">
        <v>6</v>
      </c>
      <c r="G69" s="68" t="n">
        <v>2</v>
      </c>
      <c r="H69" s="68" t="n">
        <v>10</v>
      </c>
      <c r="I69" s="68" t="n">
        <v>8</v>
      </c>
      <c r="J69" s="68" t="n">
        <v>2</v>
      </c>
    </row>
    <row r="70" customFormat="false" ht="12" hidden="false" customHeight="true" outlineLevel="0" collapsed="false">
      <c r="A70" s="90" t="s">
        <v>277</v>
      </c>
      <c r="B70" s="68" t="n">
        <v>490</v>
      </c>
      <c r="C70" s="68" t="n">
        <v>393</v>
      </c>
      <c r="D70" s="68" t="n">
        <v>97</v>
      </c>
      <c r="E70" s="68" t="n">
        <v>174</v>
      </c>
      <c r="F70" s="68" t="n">
        <v>147</v>
      </c>
      <c r="G70" s="68" t="n">
        <v>27</v>
      </c>
      <c r="H70" s="68" t="n">
        <v>316</v>
      </c>
      <c r="I70" s="68" t="n">
        <v>246</v>
      </c>
      <c r="J70" s="68" t="n">
        <v>70</v>
      </c>
    </row>
    <row r="71" customFormat="false" ht="12" hidden="false" customHeight="true" outlineLevel="0" collapsed="false">
      <c r="A71" s="83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" hidden="false" customHeight="true" outlineLevel="0" collapsed="false">
      <c r="A72" s="90" t="s">
        <v>278</v>
      </c>
      <c r="B72" s="68" t="n">
        <v>4477</v>
      </c>
      <c r="C72" s="68" t="n">
        <v>4084</v>
      </c>
      <c r="D72" s="68" t="n">
        <v>393</v>
      </c>
      <c r="E72" s="68" t="n">
        <v>2495</v>
      </c>
      <c r="F72" s="68" t="n">
        <v>2368</v>
      </c>
      <c r="G72" s="68" t="n">
        <v>127</v>
      </c>
      <c r="H72" s="68" t="n">
        <v>1982</v>
      </c>
      <c r="I72" s="68" t="n">
        <v>1716</v>
      </c>
      <c r="J72" s="68" t="n">
        <v>266</v>
      </c>
    </row>
    <row r="73" customFormat="false" ht="12" hidden="false" customHeight="true" outlineLevel="0" collapsed="false">
      <c r="A73" s="86" t="s">
        <v>279</v>
      </c>
      <c r="B73" s="68" t="n">
        <v>1418</v>
      </c>
      <c r="C73" s="68" t="n">
        <v>1192</v>
      </c>
      <c r="D73" s="68" t="n">
        <v>226</v>
      </c>
      <c r="E73" s="68" t="n">
        <v>563</v>
      </c>
      <c r="F73" s="68" t="n">
        <v>504</v>
      </c>
      <c r="G73" s="68" t="n">
        <v>59</v>
      </c>
      <c r="H73" s="68" t="n">
        <v>855</v>
      </c>
      <c r="I73" s="68" t="n">
        <v>688</v>
      </c>
      <c r="J73" s="68" t="n">
        <v>167</v>
      </c>
    </row>
    <row r="74" customFormat="false" ht="12" hidden="false" customHeight="true" outlineLevel="0" collapsed="false">
      <c r="A74" s="86" t="s">
        <v>280</v>
      </c>
      <c r="B74" s="68" t="n">
        <v>3059</v>
      </c>
      <c r="C74" s="68" t="n">
        <v>2892</v>
      </c>
      <c r="D74" s="68" t="n">
        <v>167</v>
      </c>
      <c r="E74" s="68" t="n">
        <v>1932</v>
      </c>
      <c r="F74" s="68" t="n">
        <v>1864</v>
      </c>
      <c r="G74" s="68" t="n">
        <v>68</v>
      </c>
      <c r="H74" s="68" t="n">
        <v>1127</v>
      </c>
      <c r="I74" s="68" t="n">
        <v>1028</v>
      </c>
      <c r="J74" s="68" t="n">
        <v>99</v>
      </c>
    </row>
  </sheetData>
  <mergeCells count="10">
    <mergeCell ref="A1:J1"/>
    <mergeCell ref="A3:A5"/>
    <mergeCell ref="B3:D4"/>
    <mergeCell ref="E3:J3"/>
    <mergeCell ref="E4:G4"/>
    <mergeCell ref="H4:J4"/>
    <mergeCell ref="B7:J7"/>
    <mergeCell ref="B24:J24"/>
    <mergeCell ref="B41:J41"/>
    <mergeCell ref="B58:J58"/>
  </mergeCells>
  <hyperlinks>
    <hyperlink ref="A1" location="Inhaltsverzeichnis!A35:C38" display="5  Haushalte der Regelleistungsempfänger am 31.12.2007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2" activeCellId="0" sqref="E12"/>
    </sheetView>
  </sheetViews>
  <sheetFormatPr defaultColWidth="7.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1" min="2" style="0" width="6.87"/>
    <col collapsed="false" customWidth="true" hidden="false" outlineLevel="0" max="22" min="22" style="0" width="8.66"/>
    <col collapsed="false" customWidth="true" hidden="false" outlineLevel="0" max="23" min="23" style="0" width="15.66"/>
  </cols>
  <sheetData>
    <row r="1" customFormat="false" ht="12" hidden="false" customHeight="true" outlineLevel="0" collapsed="false">
      <c r="A1" s="145" t="s">
        <v>28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1" t="s">
        <v>281</v>
      </c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</row>
    <row r="3" customFormat="false" ht="33.9" hidden="false" customHeight="true" outlineLevel="0" collapsed="false">
      <c r="A3" s="73" t="s">
        <v>126</v>
      </c>
      <c r="B3" s="78" t="s">
        <v>246</v>
      </c>
      <c r="C3" s="75" t="s">
        <v>282</v>
      </c>
      <c r="D3" s="75"/>
      <c r="E3" s="75"/>
      <c r="F3" s="75"/>
      <c r="G3" s="75"/>
      <c r="H3" s="75"/>
      <c r="I3" s="75"/>
      <c r="J3" s="75"/>
      <c r="K3" s="75"/>
      <c r="L3" s="75"/>
      <c r="M3" s="76" t="s">
        <v>282</v>
      </c>
      <c r="N3" s="76"/>
      <c r="O3" s="76"/>
      <c r="P3" s="76"/>
      <c r="Q3" s="76"/>
      <c r="R3" s="76"/>
      <c r="S3" s="76"/>
      <c r="T3" s="76"/>
      <c r="U3" s="76"/>
      <c r="V3" s="78" t="s">
        <v>283</v>
      </c>
      <c r="W3" s="77" t="s">
        <v>126</v>
      </c>
    </row>
    <row r="4" customFormat="false" ht="33.9" hidden="false" customHeight="true" outlineLevel="0" collapsed="false">
      <c r="A4" s="73"/>
      <c r="B4" s="78"/>
      <c r="C4" s="148" t="s">
        <v>284</v>
      </c>
      <c r="D4" s="148" t="s">
        <v>285</v>
      </c>
      <c r="E4" s="148" t="s">
        <v>286</v>
      </c>
      <c r="F4" s="148" t="s">
        <v>287</v>
      </c>
      <c r="G4" s="148" t="s">
        <v>288</v>
      </c>
      <c r="H4" s="148" t="s">
        <v>289</v>
      </c>
      <c r="I4" s="148" t="s">
        <v>290</v>
      </c>
      <c r="J4" s="148" t="s">
        <v>291</v>
      </c>
      <c r="K4" s="148" t="s">
        <v>292</v>
      </c>
      <c r="L4" s="149" t="s">
        <v>293</v>
      </c>
      <c r="M4" s="150" t="s">
        <v>294</v>
      </c>
      <c r="N4" s="148" t="s">
        <v>295</v>
      </c>
      <c r="O4" s="148" t="s">
        <v>296</v>
      </c>
      <c r="P4" s="148" t="s">
        <v>149</v>
      </c>
      <c r="Q4" s="148" t="s">
        <v>150</v>
      </c>
      <c r="R4" s="148" t="s">
        <v>297</v>
      </c>
      <c r="S4" s="151" t="s">
        <v>298</v>
      </c>
      <c r="T4" s="151" t="s">
        <v>299</v>
      </c>
      <c r="U4" s="151" t="s">
        <v>300</v>
      </c>
      <c r="V4" s="78"/>
      <c r="W4" s="77"/>
    </row>
    <row r="5" customFormat="false" ht="12" hidden="false" customHeight="true" outlineLevel="0" collapsed="false">
      <c r="A5" s="84"/>
      <c r="B5" s="84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3"/>
      <c r="T5" s="153"/>
      <c r="U5" s="153"/>
      <c r="V5" s="84"/>
      <c r="W5" s="84"/>
    </row>
    <row r="6" s="155" customFormat="true" ht="12" hidden="false" customHeight="true" outlineLevel="0" collapsed="false">
      <c r="A6" s="154"/>
      <c r="B6" s="84" t="s">
        <v>82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82</v>
      </c>
      <c r="N6" s="84"/>
      <c r="O6" s="84"/>
      <c r="P6" s="84"/>
      <c r="Q6" s="84"/>
      <c r="R6" s="84"/>
      <c r="S6" s="84"/>
      <c r="T6" s="84"/>
      <c r="U6" s="84"/>
      <c r="V6" s="84"/>
      <c r="W6" s="84"/>
    </row>
    <row r="7" customFormat="false" ht="12" hidden="false" customHeight="true" outlineLevel="0" collapsed="false">
      <c r="A7" s="90" t="s">
        <v>161</v>
      </c>
      <c r="B7" s="92" t="n">
        <v>11925</v>
      </c>
      <c r="C7" s="92" t="n">
        <v>479</v>
      </c>
      <c r="D7" s="92" t="n">
        <v>505</v>
      </c>
      <c r="E7" s="92" t="n">
        <v>439</v>
      </c>
      <c r="F7" s="92" t="n">
        <v>367</v>
      </c>
      <c r="G7" s="92" t="n">
        <v>310</v>
      </c>
      <c r="H7" s="92" t="n">
        <v>310</v>
      </c>
      <c r="I7" s="92" t="n">
        <v>288</v>
      </c>
      <c r="J7" s="92" t="n">
        <v>298</v>
      </c>
      <c r="K7" s="92" t="n">
        <v>276</v>
      </c>
      <c r="L7" s="92" t="n">
        <v>391</v>
      </c>
      <c r="M7" s="92" t="n">
        <v>307</v>
      </c>
      <c r="N7" s="92" t="n">
        <v>934</v>
      </c>
      <c r="O7" s="92" t="n">
        <v>873</v>
      </c>
      <c r="P7" s="92" t="n">
        <v>770</v>
      </c>
      <c r="Q7" s="92" t="n">
        <v>485</v>
      </c>
      <c r="R7" s="92" t="n">
        <v>488</v>
      </c>
      <c r="S7" s="92" t="n">
        <v>630</v>
      </c>
      <c r="T7" s="92" t="n">
        <v>702</v>
      </c>
      <c r="U7" s="92" t="n">
        <v>3073</v>
      </c>
      <c r="V7" s="93" t="n">
        <v>25.1</v>
      </c>
      <c r="W7" s="85" t="s">
        <v>161</v>
      </c>
    </row>
    <row r="8" customFormat="false" ht="12" hidden="false" customHeight="true" outlineLevel="0" collapsed="false">
      <c r="A8" s="86" t="s">
        <v>145</v>
      </c>
      <c r="B8" s="92" t="n">
        <v>681</v>
      </c>
      <c r="C8" s="92" t="n">
        <v>41</v>
      </c>
      <c r="D8" s="92" t="n">
        <v>39</v>
      </c>
      <c r="E8" s="92" t="n">
        <v>45</v>
      </c>
      <c r="F8" s="92" t="n">
        <v>27</v>
      </c>
      <c r="G8" s="92" t="n">
        <v>28</v>
      </c>
      <c r="H8" s="92" t="n">
        <v>29</v>
      </c>
      <c r="I8" s="92" t="n">
        <v>27</v>
      </c>
      <c r="J8" s="92" t="n">
        <v>26</v>
      </c>
      <c r="K8" s="92" t="n">
        <v>27</v>
      </c>
      <c r="L8" s="92" t="n">
        <v>28</v>
      </c>
      <c r="M8" s="92" t="n">
        <v>35</v>
      </c>
      <c r="N8" s="92" t="n">
        <v>59</v>
      </c>
      <c r="O8" s="92" t="n">
        <v>61</v>
      </c>
      <c r="P8" s="92" t="n">
        <v>61</v>
      </c>
      <c r="Q8" s="92" t="n">
        <v>24</v>
      </c>
      <c r="R8" s="92" t="n">
        <v>37</v>
      </c>
      <c r="S8" s="92" t="n">
        <v>37</v>
      </c>
      <c r="T8" s="92" t="n">
        <v>42</v>
      </c>
      <c r="U8" s="92" t="n">
        <v>8</v>
      </c>
      <c r="V8" s="93" t="n">
        <v>12.5</v>
      </c>
      <c r="W8" s="87" t="s">
        <v>145</v>
      </c>
    </row>
    <row r="9" customFormat="false" ht="12" hidden="false" customHeight="true" outlineLevel="0" collapsed="false">
      <c r="A9" s="86" t="s">
        <v>146</v>
      </c>
      <c r="B9" s="92" t="n">
        <v>1018</v>
      </c>
      <c r="C9" s="92" t="n">
        <v>33</v>
      </c>
      <c r="D9" s="92" t="n">
        <v>26</v>
      </c>
      <c r="E9" s="92" t="n">
        <v>30</v>
      </c>
      <c r="F9" s="92" t="n">
        <v>34</v>
      </c>
      <c r="G9" s="92" t="n">
        <v>26</v>
      </c>
      <c r="H9" s="92" t="n">
        <v>28</v>
      </c>
      <c r="I9" s="92" t="n">
        <v>28</v>
      </c>
      <c r="J9" s="92" t="n">
        <v>32</v>
      </c>
      <c r="K9" s="92" t="n">
        <v>27</v>
      </c>
      <c r="L9" s="92" t="n">
        <v>44</v>
      </c>
      <c r="M9" s="92" t="n">
        <v>23</v>
      </c>
      <c r="N9" s="92" t="n">
        <v>102</v>
      </c>
      <c r="O9" s="92" t="n">
        <v>60</v>
      </c>
      <c r="P9" s="92" t="n">
        <v>77</v>
      </c>
      <c r="Q9" s="92" t="n">
        <v>51</v>
      </c>
      <c r="R9" s="92" t="n">
        <v>50</v>
      </c>
      <c r="S9" s="92" t="n">
        <v>59</v>
      </c>
      <c r="T9" s="92" t="n">
        <v>58</v>
      </c>
      <c r="U9" s="92" t="n">
        <v>230</v>
      </c>
      <c r="V9" s="93" t="n">
        <v>22.1</v>
      </c>
      <c r="W9" s="87" t="s">
        <v>146</v>
      </c>
    </row>
    <row r="10" customFormat="false" ht="12" hidden="false" customHeight="true" outlineLevel="0" collapsed="false">
      <c r="A10" s="86" t="s">
        <v>147</v>
      </c>
      <c r="B10" s="92" t="n">
        <v>1070</v>
      </c>
      <c r="C10" s="92" t="n">
        <v>31</v>
      </c>
      <c r="D10" s="92" t="n">
        <v>28</v>
      </c>
      <c r="E10" s="92" t="n">
        <v>24</v>
      </c>
      <c r="F10" s="92" t="n">
        <v>31</v>
      </c>
      <c r="G10" s="68" t="n">
        <v>24</v>
      </c>
      <c r="H10" s="92" t="n">
        <v>18</v>
      </c>
      <c r="I10" s="68" t="n">
        <v>20</v>
      </c>
      <c r="J10" s="68" t="n">
        <v>31</v>
      </c>
      <c r="K10" s="68" t="n">
        <v>15</v>
      </c>
      <c r="L10" s="92" t="n">
        <v>34</v>
      </c>
      <c r="M10" s="92" t="n">
        <v>26</v>
      </c>
      <c r="N10" s="92" t="n">
        <v>111</v>
      </c>
      <c r="O10" s="92" t="n">
        <v>84</v>
      </c>
      <c r="P10" s="92" t="n">
        <v>74</v>
      </c>
      <c r="Q10" s="92" t="n">
        <v>50</v>
      </c>
      <c r="R10" s="92" t="n">
        <v>41</v>
      </c>
      <c r="S10" s="92" t="n">
        <v>64</v>
      </c>
      <c r="T10" s="92" t="n">
        <v>71</v>
      </c>
      <c r="U10" s="92" t="n">
        <v>293</v>
      </c>
      <c r="V10" s="93" t="n">
        <v>26.3</v>
      </c>
      <c r="W10" s="87" t="s">
        <v>147</v>
      </c>
    </row>
    <row r="11" customFormat="false" ht="12" hidden="false" customHeight="true" outlineLevel="0" collapsed="false">
      <c r="A11" s="86" t="s">
        <v>148</v>
      </c>
      <c r="B11" s="92" t="n">
        <v>933</v>
      </c>
      <c r="C11" s="92" t="n">
        <v>25</v>
      </c>
      <c r="D11" s="92" t="n">
        <v>20</v>
      </c>
      <c r="E11" s="92" t="n">
        <v>16</v>
      </c>
      <c r="F11" s="92" t="n">
        <v>33</v>
      </c>
      <c r="G11" s="92" t="n">
        <v>19</v>
      </c>
      <c r="H11" s="92" t="n">
        <v>17</v>
      </c>
      <c r="I11" s="68" t="n">
        <v>10</v>
      </c>
      <c r="J11" s="68" t="n">
        <v>22</v>
      </c>
      <c r="K11" s="68" t="n">
        <v>16</v>
      </c>
      <c r="L11" s="92" t="n">
        <v>35</v>
      </c>
      <c r="M11" s="92" t="n">
        <v>22</v>
      </c>
      <c r="N11" s="92" t="n">
        <v>112</v>
      </c>
      <c r="O11" s="92" t="n">
        <v>84</v>
      </c>
      <c r="P11" s="92" t="n">
        <v>61</v>
      </c>
      <c r="Q11" s="92" t="n">
        <v>34</v>
      </c>
      <c r="R11" s="92" t="n">
        <v>35</v>
      </c>
      <c r="S11" s="92" t="n">
        <v>33</v>
      </c>
      <c r="T11" s="92" t="n">
        <v>48</v>
      </c>
      <c r="U11" s="92" t="n">
        <v>291</v>
      </c>
      <c r="V11" s="93" t="n">
        <v>28.3</v>
      </c>
      <c r="W11" s="88" t="s">
        <v>148</v>
      </c>
    </row>
    <row r="12" customFormat="false" ht="12" hidden="false" customHeight="true" outlineLevel="0" collapsed="false">
      <c r="A12" s="86" t="s">
        <v>149</v>
      </c>
      <c r="B12" s="92" t="n">
        <v>704</v>
      </c>
      <c r="C12" s="92" t="n">
        <v>16</v>
      </c>
      <c r="D12" s="92" t="n">
        <v>18</v>
      </c>
      <c r="E12" s="92" t="n">
        <v>19</v>
      </c>
      <c r="F12" s="92" t="n">
        <v>18</v>
      </c>
      <c r="G12" s="92" t="n">
        <v>10</v>
      </c>
      <c r="H12" s="92" t="n">
        <v>13</v>
      </c>
      <c r="I12" s="92" t="n">
        <v>16</v>
      </c>
      <c r="J12" s="92" t="n">
        <v>18</v>
      </c>
      <c r="K12" s="92" t="n">
        <v>10</v>
      </c>
      <c r="L12" s="92" t="n">
        <v>25</v>
      </c>
      <c r="M12" s="92" t="n">
        <v>18</v>
      </c>
      <c r="N12" s="92" t="n">
        <v>82</v>
      </c>
      <c r="O12" s="92" t="n">
        <v>75</v>
      </c>
      <c r="P12" s="92" t="n">
        <v>47</v>
      </c>
      <c r="Q12" s="92" t="n">
        <v>24</v>
      </c>
      <c r="R12" s="92" t="n">
        <v>22</v>
      </c>
      <c r="S12" s="92" t="n">
        <v>22</v>
      </c>
      <c r="T12" s="92" t="n">
        <v>34</v>
      </c>
      <c r="U12" s="92" t="n">
        <v>217</v>
      </c>
      <c r="V12" s="93" t="n">
        <v>28</v>
      </c>
      <c r="W12" s="87" t="s">
        <v>149</v>
      </c>
    </row>
    <row r="13" customFormat="false" ht="12" hidden="false" customHeight="true" outlineLevel="0" collapsed="false">
      <c r="A13" s="86" t="s">
        <v>150</v>
      </c>
      <c r="B13" s="92" t="n">
        <v>907</v>
      </c>
      <c r="C13" s="92" t="n">
        <v>70</v>
      </c>
      <c r="D13" s="92" t="n">
        <v>78</v>
      </c>
      <c r="E13" s="92" t="n">
        <v>68</v>
      </c>
      <c r="F13" s="92" t="n">
        <v>35</v>
      </c>
      <c r="G13" s="92" t="n">
        <v>34</v>
      </c>
      <c r="H13" s="92" t="n">
        <v>29</v>
      </c>
      <c r="I13" s="92" t="n">
        <v>31</v>
      </c>
      <c r="J13" s="92" t="n">
        <v>28</v>
      </c>
      <c r="K13" s="92" t="n">
        <v>27</v>
      </c>
      <c r="L13" s="92" t="n">
        <v>44</v>
      </c>
      <c r="M13" s="92" t="n">
        <v>31</v>
      </c>
      <c r="N13" s="92" t="n">
        <v>42</v>
      </c>
      <c r="O13" s="92" t="n">
        <v>87</v>
      </c>
      <c r="P13" s="92" t="n">
        <v>61</v>
      </c>
      <c r="Q13" s="92" t="n">
        <v>31</v>
      </c>
      <c r="R13" s="92" t="n">
        <v>36</v>
      </c>
      <c r="S13" s="92" t="n">
        <v>49</v>
      </c>
      <c r="T13" s="92" t="n">
        <v>54</v>
      </c>
      <c r="U13" s="92" t="n">
        <v>72</v>
      </c>
      <c r="V13" s="93" t="n">
        <v>14.9</v>
      </c>
      <c r="W13" s="87" t="s">
        <v>150</v>
      </c>
    </row>
    <row r="14" customFormat="false" ht="12" hidden="false" customHeight="true" outlineLevel="0" collapsed="false">
      <c r="A14" s="86" t="s">
        <v>151</v>
      </c>
      <c r="B14" s="92" t="n">
        <v>977</v>
      </c>
      <c r="C14" s="92" t="n">
        <v>66</v>
      </c>
      <c r="D14" s="92" t="n">
        <v>72</v>
      </c>
      <c r="E14" s="92" t="n">
        <v>57</v>
      </c>
      <c r="F14" s="92" t="n">
        <v>44</v>
      </c>
      <c r="G14" s="92" t="n">
        <v>44</v>
      </c>
      <c r="H14" s="92" t="n">
        <v>29</v>
      </c>
      <c r="I14" s="92" t="n">
        <v>24</v>
      </c>
      <c r="J14" s="92" t="n">
        <v>25</v>
      </c>
      <c r="K14" s="92" t="n">
        <v>26</v>
      </c>
      <c r="L14" s="92" t="n">
        <v>14</v>
      </c>
      <c r="M14" s="92" t="n">
        <v>19</v>
      </c>
      <c r="N14" s="92" t="n">
        <v>41</v>
      </c>
      <c r="O14" s="92" t="n">
        <v>69</v>
      </c>
      <c r="P14" s="92" t="n">
        <v>56</v>
      </c>
      <c r="Q14" s="92" t="n">
        <v>40</v>
      </c>
      <c r="R14" s="92" t="n">
        <v>34</v>
      </c>
      <c r="S14" s="92" t="n">
        <v>59</v>
      </c>
      <c r="T14" s="92" t="n">
        <v>64</v>
      </c>
      <c r="U14" s="92" t="n">
        <v>194</v>
      </c>
      <c r="V14" s="93" t="n">
        <v>19.9</v>
      </c>
      <c r="W14" s="87" t="s">
        <v>151</v>
      </c>
    </row>
    <row r="15" customFormat="false" ht="12" hidden="false" customHeight="true" outlineLevel="0" collapsed="false">
      <c r="A15" s="86" t="s">
        <v>152</v>
      </c>
      <c r="B15" s="92" t="n">
        <v>1190</v>
      </c>
      <c r="C15" s="92" t="n">
        <v>49</v>
      </c>
      <c r="D15" s="92" t="n">
        <v>64</v>
      </c>
      <c r="E15" s="92" t="n">
        <v>65</v>
      </c>
      <c r="F15" s="92" t="n">
        <v>38</v>
      </c>
      <c r="G15" s="92" t="n">
        <v>30</v>
      </c>
      <c r="H15" s="92" t="n">
        <v>45</v>
      </c>
      <c r="I15" s="92" t="n">
        <v>36</v>
      </c>
      <c r="J15" s="92" t="n">
        <v>15</v>
      </c>
      <c r="K15" s="92" t="n">
        <v>24</v>
      </c>
      <c r="L15" s="92" t="n">
        <v>27</v>
      </c>
      <c r="M15" s="92" t="n">
        <v>34</v>
      </c>
      <c r="N15" s="92" t="n">
        <v>50</v>
      </c>
      <c r="O15" s="92" t="n">
        <v>85</v>
      </c>
      <c r="P15" s="92" t="n">
        <v>86</v>
      </c>
      <c r="Q15" s="92" t="n">
        <v>55</v>
      </c>
      <c r="R15" s="92" t="n">
        <v>62</v>
      </c>
      <c r="S15" s="92" t="n">
        <v>80</v>
      </c>
      <c r="T15" s="92" t="n">
        <v>71</v>
      </c>
      <c r="U15" s="92" t="n">
        <v>274</v>
      </c>
      <c r="V15" s="93" t="n">
        <v>24</v>
      </c>
      <c r="W15" s="87" t="s">
        <v>152</v>
      </c>
    </row>
    <row r="16" customFormat="false" ht="12" hidden="false" customHeight="true" outlineLevel="0" collapsed="false">
      <c r="A16" s="86" t="s">
        <v>153</v>
      </c>
      <c r="B16" s="92" t="n">
        <v>2279</v>
      </c>
      <c r="C16" s="92" t="n">
        <v>88</v>
      </c>
      <c r="D16" s="92" t="n">
        <v>99</v>
      </c>
      <c r="E16" s="92" t="n">
        <v>70</v>
      </c>
      <c r="F16" s="92" t="n">
        <v>64</v>
      </c>
      <c r="G16" s="92" t="n">
        <v>57</v>
      </c>
      <c r="H16" s="92" t="n">
        <v>54</v>
      </c>
      <c r="I16" s="92" t="n">
        <v>61</v>
      </c>
      <c r="J16" s="92" t="n">
        <v>62</v>
      </c>
      <c r="K16" s="92" t="n">
        <v>61</v>
      </c>
      <c r="L16" s="92" t="n">
        <v>78</v>
      </c>
      <c r="M16" s="92" t="n">
        <v>68</v>
      </c>
      <c r="N16" s="92" t="n">
        <v>133</v>
      </c>
      <c r="O16" s="92" t="n">
        <v>115</v>
      </c>
      <c r="P16" s="92" t="n">
        <v>134</v>
      </c>
      <c r="Q16" s="92" t="n">
        <v>107</v>
      </c>
      <c r="R16" s="92" t="n">
        <v>87</v>
      </c>
      <c r="S16" s="92" t="n">
        <v>127</v>
      </c>
      <c r="T16" s="92" t="n">
        <v>135</v>
      </c>
      <c r="U16" s="92" t="n">
        <v>679</v>
      </c>
      <c r="V16" s="93" t="n">
        <v>27.2</v>
      </c>
      <c r="W16" s="87" t="s">
        <v>153</v>
      </c>
    </row>
    <row r="17" customFormat="false" ht="12" hidden="false" customHeight="true" outlineLevel="0" collapsed="false">
      <c r="A17" s="86" t="s">
        <v>154</v>
      </c>
      <c r="B17" s="92" t="n">
        <v>1343</v>
      </c>
      <c r="C17" s="92" t="n">
        <v>41</v>
      </c>
      <c r="D17" s="92" t="n">
        <v>37</v>
      </c>
      <c r="E17" s="92" t="n">
        <v>25</v>
      </c>
      <c r="F17" s="92" t="n">
        <v>25</v>
      </c>
      <c r="G17" s="92" t="n">
        <v>28</v>
      </c>
      <c r="H17" s="92" t="n">
        <v>27</v>
      </c>
      <c r="I17" s="92" t="n">
        <v>21</v>
      </c>
      <c r="J17" s="92" t="n">
        <v>24</v>
      </c>
      <c r="K17" s="92" t="n">
        <v>23</v>
      </c>
      <c r="L17" s="92" t="n">
        <v>47</v>
      </c>
      <c r="M17" s="92" t="n">
        <v>21</v>
      </c>
      <c r="N17" s="92" t="n">
        <v>137</v>
      </c>
      <c r="O17" s="92" t="n">
        <v>110</v>
      </c>
      <c r="P17" s="92" t="n">
        <v>74</v>
      </c>
      <c r="Q17" s="92" t="n">
        <v>41</v>
      </c>
      <c r="R17" s="92" t="n">
        <v>55</v>
      </c>
      <c r="S17" s="92" t="n">
        <v>66</v>
      </c>
      <c r="T17" s="92" t="n">
        <v>73</v>
      </c>
      <c r="U17" s="92" t="n">
        <v>468</v>
      </c>
      <c r="V17" s="93" t="n">
        <v>30.7</v>
      </c>
      <c r="W17" s="87" t="s">
        <v>154</v>
      </c>
    </row>
    <row r="18" customFormat="false" ht="12" hidden="false" customHeight="true" outlineLevel="0" collapsed="false">
      <c r="A18" s="86" t="s">
        <v>155</v>
      </c>
      <c r="B18" s="92" t="n">
        <v>510</v>
      </c>
      <c r="C18" s="92" t="n">
        <v>10</v>
      </c>
      <c r="D18" s="92" t="n">
        <v>15</v>
      </c>
      <c r="E18" s="92" t="n">
        <v>12</v>
      </c>
      <c r="F18" s="92" t="n">
        <v>15</v>
      </c>
      <c r="G18" s="68" t="n">
        <v>4</v>
      </c>
      <c r="H18" s="92" t="n">
        <v>12</v>
      </c>
      <c r="I18" s="68" t="n">
        <v>9</v>
      </c>
      <c r="J18" s="68" t="n">
        <v>7</v>
      </c>
      <c r="K18" s="92" t="n">
        <v>12</v>
      </c>
      <c r="L18" s="92" t="n">
        <v>10</v>
      </c>
      <c r="M18" s="92" t="n">
        <v>5</v>
      </c>
      <c r="N18" s="92" t="n">
        <v>51</v>
      </c>
      <c r="O18" s="92" t="n">
        <v>27</v>
      </c>
      <c r="P18" s="92" t="n">
        <v>26</v>
      </c>
      <c r="Q18" s="92" t="n">
        <v>23</v>
      </c>
      <c r="R18" s="92" t="n">
        <v>22</v>
      </c>
      <c r="S18" s="92" t="n">
        <v>24</v>
      </c>
      <c r="T18" s="92" t="n">
        <v>33</v>
      </c>
      <c r="U18" s="92" t="n">
        <v>193</v>
      </c>
      <c r="V18" s="93" t="n">
        <v>33.8</v>
      </c>
      <c r="W18" s="87" t="s">
        <v>155</v>
      </c>
    </row>
    <row r="19" customFormat="false" ht="12" hidden="false" customHeight="true" outlineLevel="0" collapsed="false">
      <c r="A19" s="86" t="s">
        <v>156</v>
      </c>
      <c r="B19" s="92" t="n">
        <v>104</v>
      </c>
      <c r="C19" s="68" t="n">
        <v>6</v>
      </c>
      <c r="D19" s="68" t="n">
        <v>2</v>
      </c>
      <c r="E19" s="92" t="n">
        <v>2</v>
      </c>
      <c r="F19" s="92" t="n">
        <v>1</v>
      </c>
      <c r="G19" s="68" t="n">
        <v>2</v>
      </c>
      <c r="H19" s="92" t="n">
        <v>3</v>
      </c>
      <c r="I19" s="68" t="n">
        <v>2</v>
      </c>
      <c r="J19" s="68" t="n">
        <v>3</v>
      </c>
      <c r="K19" s="92" t="n">
        <v>3</v>
      </c>
      <c r="L19" s="68" t="n">
        <v>3</v>
      </c>
      <c r="M19" s="68" t="n">
        <v>2</v>
      </c>
      <c r="N19" s="92" t="n">
        <v>10</v>
      </c>
      <c r="O19" s="68" t="n">
        <v>6</v>
      </c>
      <c r="P19" s="68" t="n">
        <v>5</v>
      </c>
      <c r="Q19" s="68" t="s">
        <v>27</v>
      </c>
      <c r="R19" s="68" t="n">
        <v>6</v>
      </c>
      <c r="S19" s="68" t="n">
        <v>1</v>
      </c>
      <c r="T19" s="92" t="n">
        <v>5</v>
      </c>
      <c r="U19" s="92" t="n">
        <v>42</v>
      </c>
      <c r="V19" s="93" t="n">
        <v>33.8</v>
      </c>
      <c r="W19" s="87" t="s">
        <v>156</v>
      </c>
    </row>
    <row r="20" customFormat="false" ht="12" hidden="false" customHeight="true" outlineLevel="0" collapsed="false">
      <c r="A20" s="86" t="s">
        <v>121</v>
      </c>
      <c r="B20" s="92" t="n">
        <v>209</v>
      </c>
      <c r="C20" s="68" t="n">
        <v>3</v>
      </c>
      <c r="D20" s="68" t="n">
        <v>7</v>
      </c>
      <c r="E20" s="68" t="n">
        <v>6</v>
      </c>
      <c r="F20" s="68" t="n">
        <v>2</v>
      </c>
      <c r="G20" s="68" t="n">
        <v>4</v>
      </c>
      <c r="H20" s="68" t="n">
        <v>6</v>
      </c>
      <c r="I20" s="68" t="n">
        <v>3</v>
      </c>
      <c r="J20" s="68" t="n">
        <v>5</v>
      </c>
      <c r="K20" s="68" t="n">
        <v>5</v>
      </c>
      <c r="L20" s="68" t="n">
        <v>2</v>
      </c>
      <c r="M20" s="92" t="n">
        <v>3</v>
      </c>
      <c r="N20" s="92" t="n">
        <v>4</v>
      </c>
      <c r="O20" s="68" t="n">
        <v>10</v>
      </c>
      <c r="P20" s="68" t="n">
        <v>8</v>
      </c>
      <c r="Q20" s="68" t="n">
        <v>5</v>
      </c>
      <c r="R20" s="92" t="n">
        <v>1</v>
      </c>
      <c r="S20" s="92" t="n">
        <v>9</v>
      </c>
      <c r="T20" s="92" t="n">
        <v>14</v>
      </c>
      <c r="U20" s="92" t="n">
        <v>112</v>
      </c>
      <c r="V20" s="93" t="n">
        <v>41.6</v>
      </c>
      <c r="W20" s="87" t="s">
        <v>121</v>
      </c>
    </row>
    <row r="21" customFormat="false" ht="12" hidden="false" customHeight="true" outlineLevel="0" collapsed="false">
      <c r="A21" s="90" t="s">
        <v>158</v>
      </c>
      <c r="B21" s="93" t="n">
        <v>25.2</v>
      </c>
      <c r="C21" s="93" t="n">
        <v>23.6</v>
      </c>
      <c r="D21" s="93" t="n">
        <v>24.7</v>
      </c>
      <c r="E21" s="93" t="n">
        <v>22.9</v>
      </c>
      <c r="F21" s="93" t="n">
        <v>22.6</v>
      </c>
      <c r="G21" s="93" t="n">
        <v>22.9</v>
      </c>
      <c r="H21" s="93" t="n">
        <v>24.4</v>
      </c>
      <c r="I21" s="93" t="n">
        <v>23.5</v>
      </c>
      <c r="J21" s="93" t="n">
        <v>22.5</v>
      </c>
      <c r="K21" s="93" t="n">
        <v>24.7</v>
      </c>
      <c r="L21" s="93" t="n">
        <v>23</v>
      </c>
      <c r="M21" s="93" t="n">
        <v>22.4</v>
      </c>
      <c r="N21" s="93" t="n">
        <v>23.5</v>
      </c>
      <c r="O21" s="93" t="n">
        <v>23.5</v>
      </c>
      <c r="P21" s="93" t="n">
        <v>23.1</v>
      </c>
      <c r="Q21" s="93" t="n">
        <v>24.3</v>
      </c>
      <c r="R21" s="93" t="n">
        <v>24.3</v>
      </c>
      <c r="S21" s="93" t="n">
        <v>24.8</v>
      </c>
      <c r="T21" s="93" t="n">
        <v>25.3</v>
      </c>
      <c r="U21" s="93" t="n">
        <v>29.5</v>
      </c>
      <c r="V21" s="68" t="s">
        <v>44</v>
      </c>
      <c r="W21" s="85" t="s">
        <v>158</v>
      </c>
    </row>
    <row r="22" customFormat="false" ht="15" hidden="false" customHeight="true" outlineLevel="0" collapsed="false">
      <c r="A22" s="83"/>
      <c r="B22" s="84" t="s">
        <v>84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 t="s">
        <v>84</v>
      </c>
      <c r="N22" s="84"/>
      <c r="O22" s="84"/>
      <c r="P22" s="84"/>
      <c r="Q22" s="84"/>
      <c r="R22" s="84"/>
      <c r="S22" s="84"/>
      <c r="T22" s="84"/>
      <c r="U22" s="84"/>
      <c r="V22" s="84"/>
      <c r="W22" s="83"/>
    </row>
    <row r="23" customFormat="false" ht="12" hidden="false" customHeight="true" outlineLevel="0" collapsed="false">
      <c r="A23" s="90" t="s">
        <v>161</v>
      </c>
      <c r="B23" s="92" t="n">
        <v>6464</v>
      </c>
      <c r="C23" s="92" t="n">
        <v>309</v>
      </c>
      <c r="D23" s="92" t="n">
        <v>379</v>
      </c>
      <c r="E23" s="92" t="n">
        <v>297</v>
      </c>
      <c r="F23" s="92" t="n">
        <v>229</v>
      </c>
      <c r="G23" s="92" t="n">
        <v>229</v>
      </c>
      <c r="H23" s="92" t="n">
        <v>190</v>
      </c>
      <c r="I23" s="92" t="n">
        <v>175</v>
      </c>
      <c r="J23" s="92" t="n">
        <v>191</v>
      </c>
      <c r="K23" s="92" t="n">
        <v>149</v>
      </c>
      <c r="L23" s="92" t="n">
        <v>150</v>
      </c>
      <c r="M23" s="92" t="n">
        <v>186</v>
      </c>
      <c r="N23" s="92" t="n">
        <v>233</v>
      </c>
      <c r="O23" s="92" t="n">
        <v>404</v>
      </c>
      <c r="P23" s="92" t="n">
        <v>417</v>
      </c>
      <c r="Q23" s="92" t="n">
        <v>249</v>
      </c>
      <c r="R23" s="92" t="n">
        <v>220</v>
      </c>
      <c r="S23" s="92" t="n">
        <v>427</v>
      </c>
      <c r="T23" s="92" t="n">
        <v>477</v>
      </c>
      <c r="U23" s="92" t="n">
        <v>1553</v>
      </c>
      <c r="V23" s="93" t="n">
        <v>24.2</v>
      </c>
      <c r="W23" s="85" t="s">
        <v>161</v>
      </c>
    </row>
    <row r="24" customFormat="false" ht="12" hidden="false" customHeight="true" outlineLevel="0" collapsed="false">
      <c r="A24" s="86" t="s">
        <v>145</v>
      </c>
      <c r="B24" s="92" t="n">
        <v>341</v>
      </c>
      <c r="C24" s="92" t="n">
        <v>19</v>
      </c>
      <c r="D24" s="92" t="n">
        <v>28</v>
      </c>
      <c r="E24" s="92" t="n">
        <v>30</v>
      </c>
      <c r="F24" s="92" t="n">
        <v>14</v>
      </c>
      <c r="G24" s="92" t="n">
        <v>18</v>
      </c>
      <c r="H24" s="92" t="n">
        <v>14</v>
      </c>
      <c r="I24" s="92" t="n">
        <v>11</v>
      </c>
      <c r="J24" s="92" t="n">
        <v>14</v>
      </c>
      <c r="K24" s="92" t="n">
        <v>13</v>
      </c>
      <c r="L24" s="92" t="n">
        <v>10</v>
      </c>
      <c r="M24" s="92" t="n">
        <v>18</v>
      </c>
      <c r="N24" s="92" t="n">
        <v>19</v>
      </c>
      <c r="O24" s="92" t="n">
        <v>32</v>
      </c>
      <c r="P24" s="92" t="n">
        <v>34</v>
      </c>
      <c r="Q24" s="92" t="n">
        <v>14</v>
      </c>
      <c r="R24" s="92" t="n">
        <v>11</v>
      </c>
      <c r="S24" s="92" t="n">
        <v>21</v>
      </c>
      <c r="T24" s="92" t="n">
        <v>20</v>
      </c>
      <c r="U24" s="92" t="n">
        <v>1</v>
      </c>
      <c r="V24" s="93" t="n">
        <v>11.5</v>
      </c>
      <c r="W24" s="87" t="s">
        <v>145</v>
      </c>
    </row>
    <row r="25" customFormat="false" ht="12" hidden="false" customHeight="true" outlineLevel="0" collapsed="false">
      <c r="A25" s="86" t="s">
        <v>146</v>
      </c>
      <c r="B25" s="92" t="n">
        <v>420</v>
      </c>
      <c r="C25" s="92" t="n">
        <v>14</v>
      </c>
      <c r="D25" s="92" t="n">
        <v>18</v>
      </c>
      <c r="E25" s="92" t="n">
        <v>14</v>
      </c>
      <c r="F25" s="92" t="n">
        <v>17</v>
      </c>
      <c r="G25" s="68" t="n">
        <v>15</v>
      </c>
      <c r="H25" s="92" t="n">
        <v>7</v>
      </c>
      <c r="I25" s="92" t="n">
        <v>14</v>
      </c>
      <c r="J25" s="92" t="n">
        <v>16</v>
      </c>
      <c r="K25" s="92" t="n">
        <v>10</v>
      </c>
      <c r="L25" s="92" t="n">
        <v>9</v>
      </c>
      <c r="M25" s="68" t="n">
        <v>7</v>
      </c>
      <c r="N25" s="92" t="n">
        <v>22</v>
      </c>
      <c r="O25" s="92" t="n">
        <v>19</v>
      </c>
      <c r="P25" s="92" t="n">
        <v>32</v>
      </c>
      <c r="Q25" s="92" t="n">
        <v>23</v>
      </c>
      <c r="R25" s="92" t="n">
        <v>15</v>
      </c>
      <c r="S25" s="92" t="n">
        <v>33</v>
      </c>
      <c r="T25" s="92" t="n">
        <v>36</v>
      </c>
      <c r="U25" s="92" t="n">
        <v>99</v>
      </c>
      <c r="V25" s="93" t="n">
        <v>23.2</v>
      </c>
      <c r="W25" s="87" t="s">
        <v>146</v>
      </c>
    </row>
    <row r="26" customFormat="false" ht="12" hidden="false" customHeight="true" outlineLevel="0" collapsed="false">
      <c r="A26" s="86" t="s">
        <v>147</v>
      </c>
      <c r="B26" s="92" t="n">
        <v>382</v>
      </c>
      <c r="C26" s="92" t="n">
        <v>12</v>
      </c>
      <c r="D26" s="68" t="n">
        <v>17</v>
      </c>
      <c r="E26" s="92" t="n">
        <v>8</v>
      </c>
      <c r="F26" s="92" t="n">
        <v>14</v>
      </c>
      <c r="G26" s="68" t="n">
        <v>13</v>
      </c>
      <c r="H26" s="92" t="n">
        <v>10</v>
      </c>
      <c r="I26" s="68" t="n">
        <v>6</v>
      </c>
      <c r="J26" s="68" t="n">
        <v>20</v>
      </c>
      <c r="K26" s="68" t="n">
        <v>1</v>
      </c>
      <c r="L26" s="68" t="n">
        <v>7</v>
      </c>
      <c r="M26" s="92" t="n">
        <v>12</v>
      </c>
      <c r="N26" s="92" t="n">
        <v>13</v>
      </c>
      <c r="O26" s="68" t="n">
        <v>11</v>
      </c>
      <c r="P26" s="92" t="n">
        <v>16</v>
      </c>
      <c r="Q26" s="68" t="n">
        <v>15</v>
      </c>
      <c r="R26" s="92" t="n">
        <v>8</v>
      </c>
      <c r="S26" s="92" t="n">
        <v>32</v>
      </c>
      <c r="T26" s="92" t="n">
        <v>41</v>
      </c>
      <c r="U26" s="92" t="n">
        <v>126</v>
      </c>
      <c r="V26" s="93" t="n">
        <v>29.8</v>
      </c>
      <c r="W26" s="87" t="s">
        <v>147</v>
      </c>
    </row>
    <row r="27" customFormat="false" ht="12" hidden="false" customHeight="true" outlineLevel="0" collapsed="false">
      <c r="A27" s="86" t="s">
        <v>148</v>
      </c>
      <c r="B27" s="92" t="n">
        <v>324</v>
      </c>
      <c r="C27" s="92" t="n">
        <v>9</v>
      </c>
      <c r="D27" s="68" t="n">
        <v>10</v>
      </c>
      <c r="E27" s="92" t="n">
        <v>2</v>
      </c>
      <c r="F27" s="68" t="n">
        <v>11</v>
      </c>
      <c r="G27" s="68" t="n">
        <v>12</v>
      </c>
      <c r="H27" s="92" t="n">
        <v>8</v>
      </c>
      <c r="I27" s="68" t="n">
        <v>6</v>
      </c>
      <c r="J27" s="68" t="n">
        <v>9</v>
      </c>
      <c r="K27" s="68" t="n">
        <v>5</v>
      </c>
      <c r="L27" s="92" t="n">
        <v>6</v>
      </c>
      <c r="M27" s="92" t="n">
        <v>12</v>
      </c>
      <c r="N27" s="92" t="n">
        <v>11</v>
      </c>
      <c r="O27" s="92" t="n">
        <v>16</v>
      </c>
      <c r="P27" s="92" t="n">
        <v>12</v>
      </c>
      <c r="Q27" s="92" t="n">
        <v>10</v>
      </c>
      <c r="R27" s="92" t="n">
        <v>5</v>
      </c>
      <c r="S27" s="92" t="n">
        <v>19</v>
      </c>
      <c r="T27" s="92" t="n">
        <v>28</v>
      </c>
      <c r="U27" s="92" t="n">
        <v>133</v>
      </c>
      <c r="V27" s="93" t="n">
        <v>33.4</v>
      </c>
      <c r="W27" s="88" t="s">
        <v>148</v>
      </c>
    </row>
    <row r="28" customFormat="false" ht="12" hidden="false" customHeight="true" outlineLevel="0" collapsed="false">
      <c r="A28" s="86" t="s">
        <v>149</v>
      </c>
      <c r="B28" s="92" t="n">
        <v>296</v>
      </c>
      <c r="C28" s="92" t="n">
        <v>10</v>
      </c>
      <c r="D28" s="92" t="n">
        <v>14</v>
      </c>
      <c r="E28" s="92" t="n">
        <v>12</v>
      </c>
      <c r="F28" s="92" t="n">
        <v>13</v>
      </c>
      <c r="G28" s="92" t="n">
        <v>5</v>
      </c>
      <c r="H28" s="92" t="n">
        <v>8</v>
      </c>
      <c r="I28" s="92" t="n">
        <v>8</v>
      </c>
      <c r="J28" s="92" t="n">
        <v>10</v>
      </c>
      <c r="K28" s="92" t="n">
        <v>4</v>
      </c>
      <c r="L28" s="92" t="n">
        <v>4</v>
      </c>
      <c r="M28" s="92" t="n">
        <v>8</v>
      </c>
      <c r="N28" s="92" t="n">
        <v>15</v>
      </c>
      <c r="O28" s="92" t="n">
        <v>20</v>
      </c>
      <c r="P28" s="92" t="n">
        <v>14</v>
      </c>
      <c r="Q28" s="92" t="n">
        <v>7</v>
      </c>
      <c r="R28" s="92" t="n">
        <v>6</v>
      </c>
      <c r="S28" s="92" t="n">
        <v>15</v>
      </c>
      <c r="T28" s="92" t="n">
        <v>24</v>
      </c>
      <c r="U28" s="92" t="n">
        <v>99</v>
      </c>
      <c r="V28" s="93" t="n">
        <v>29.1</v>
      </c>
      <c r="W28" s="87" t="s">
        <v>149</v>
      </c>
    </row>
    <row r="29" customFormat="false" ht="12" hidden="false" customHeight="true" outlineLevel="0" collapsed="false">
      <c r="A29" s="86" t="s">
        <v>150</v>
      </c>
      <c r="B29" s="92" t="n">
        <v>619</v>
      </c>
      <c r="C29" s="92" t="n">
        <v>45</v>
      </c>
      <c r="D29" s="92" t="n">
        <v>58</v>
      </c>
      <c r="E29" s="92" t="n">
        <v>51</v>
      </c>
      <c r="F29" s="92" t="n">
        <v>27</v>
      </c>
      <c r="G29" s="92" t="n">
        <v>29</v>
      </c>
      <c r="H29" s="92" t="n">
        <v>20</v>
      </c>
      <c r="I29" s="92" t="n">
        <v>22</v>
      </c>
      <c r="J29" s="92" t="n">
        <v>19</v>
      </c>
      <c r="K29" s="92" t="n">
        <v>21</v>
      </c>
      <c r="L29" s="92" t="n">
        <v>22</v>
      </c>
      <c r="M29" s="92" t="n">
        <v>23</v>
      </c>
      <c r="N29" s="92" t="n">
        <v>23</v>
      </c>
      <c r="O29" s="92" t="n">
        <v>53</v>
      </c>
      <c r="P29" s="92" t="n">
        <v>39</v>
      </c>
      <c r="Q29" s="92" t="n">
        <v>16</v>
      </c>
      <c r="R29" s="92" t="n">
        <v>22</v>
      </c>
      <c r="S29" s="92" t="n">
        <v>36</v>
      </c>
      <c r="T29" s="92" t="n">
        <v>44</v>
      </c>
      <c r="U29" s="92" t="n">
        <v>49</v>
      </c>
      <c r="V29" s="93" t="n">
        <v>14.6</v>
      </c>
      <c r="W29" s="87" t="s">
        <v>150</v>
      </c>
    </row>
    <row r="30" customFormat="false" ht="12" hidden="false" customHeight="true" outlineLevel="0" collapsed="false">
      <c r="A30" s="86" t="s">
        <v>151</v>
      </c>
      <c r="B30" s="92" t="n">
        <v>724</v>
      </c>
      <c r="C30" s="92" t="n">
        <v>54</v>
      </c>
      <c r="D30" s="92" t="n">
        <v>57</v>
      </c>
      <c r="E30" s="92" t="n">
        <v>42</v>
      </c>
      <c r="F30" s="92" t="n">
        <v>32</v>
      </c>
      <c r="G30" s="92" t="n">
        <v>40</v>
      </c>
      <c r="H30" s="92" t="n">
        <v>21</v>
      </c>
      <c r="I30" s="92" t="n">
        <v>19</v>
      </c>
      <c r="J30" s="92" t="n">
        <v>18</v>
      </c>
      <c r="K30" s="92" t="n">
        <v>22</v>
      </c>
      <c r="L30" s="92" t="n">
        <v>7</v>
      </c>
      <c r="M30" s="92" t="n">
        <v>16</v>
      </c>
      <c r="N30" s="92" t="n">
        <v>21</v>
      </c>
      <c r="O30" s="92" t="n">
        <v>49</v>
      </c>
      <c r="P30" s="92" t="n">
        <v>50</v>
      </c>
      <c r="Q30" s="92" t="n">
        <v>29</v>
      </c>
      <c r="R30" s="92" t="n">
        <v>24</v>
      </c>
      <c r="S30" s="92" t="n">
        <v>50</v>
      </c>
      <c r="T30" s="92" t="n">
        <v>47</v>
      </c>
      <c r="U30" s="92" t="n">
        <v>126</v>
      </c>
      <c r="V30" s="93" t="n">
        <v>18.9</v>
      </c>
      <c r="W30" s="87" t="s">
        <v>151</v>
      </c>
    </row>
    <row r="31" customFormat="false" ht="12" hidden="false" customHeight="true" outlineLevel="0" collapsed="false">
      <c r="A31" s="86" t="s">
        <v>152</v>
      </c>
      <c r="B31" s="92" t="n">
        <v>870</v>
      </c>
      <c r="C31" s="92" t="n">
        <v>39</v>
      </c>
      <c r="D31" s="92" t="n">
        <v>55</v>
      </c>
      <c r="E31" s="92" t="n">
        <v>59</v>
      </c>
      <c r="F31" s="92" t="n">
        <v>33</v>
      </c>
      <c r="G31" s="92" t="n">
        <v>24</v>
      </c>
      <c r="H31" s="92" t="n">
        <v>34</v>
      </c>
      <c r="I31" s="92" t="n">
        <v>26</v>
      </c>
      <c r="J31" s="92" t="n">
        <v>13</v>
      </c>
      <c r="K31" s="92" t="n">
        <v>14</v>
      </c>
      <c r="L31" s="92" t="n">
        <v>17</v>
      </c>
      <c r="M31" s="92" t="n">
        <v>26</v>
      </c>
      <c r="N31" s="92" t="n">
        <v>22</v>
      </c>
      <c r="O31" s="92" t="n">
        <v>68</v>
      </c>
      <c r="P31" s="92" t="n">
        <v>68</v>
      </c>
      <c r="Q31" s="92" t="n">
        <v>35</v>
      </c>
      <c r="R31" s="92" t="n">
        <v>46</v>
      </c>
      <c r="S31" s="92" t="n">
        <v>56</v>
      </c>
      <c r="T31" s="92" t="n">
        <v>59</v>
      </c>
      <c r="U31" s="92" t="n">
        <v>176</v>
      </c>
      <c r="V31" s="93" t="n">
        <v>22.5</v>
      </c>
      <c r="W31" s="87" t="s">
        <v>152</v>
      </c>
    </row>
    <row r="32" customFormat="false" ht="12" hidden="false" customHeight="true" outlineLevel="0" collapsed="false">
      <c r="A32" s="86" t="s">
        <v>153</v>
      </c>
      <c r="B32" s="92" t="n">
        <v>1379</v>
      </c>
      <c r="C32" s="92" t="n">
        <v>62</v>
      </c>
      <c r="D32" s="92" t="n">
        <v>81</v>
      </c>
      <c r="E32" s="92" t="n">
        <v>54</v>
      </c>
      <c r="F32" s="92" t="n">
        <v>42</v>
      </c>
      <c r="G32" s="92" t="n">
        <v>46</v>
      </c>
      <c r="H32" s="92" t="n">
        <v>33</v>
      </c>
      <c r="I32" s="92" t="n">
        <v>40</v>
      </c>
      <c r="J32" s="92" t="n">
        <v>51</v>
      </c>
      <c r="K32" s="92" t="n">
        <v>37</v>
      </c>
      <c r="L32" s="92" t="n">
        <v>44</v>
      </c>
      <c r="M32" s="92" t="n">
        <v>43</v>
      </c>
      <c r="N32" s="92" t="n">
        <v>40</v>
      </c>
      <c r="O32" s="92" t="n">
        <v>72</v>
      </c>
      <c r="P32" s="92" t="n">
        <v>88</v>
      </c>
      <c r="Q32" s="92" t="n">
        <v>63</v>
      </c>
      <c r="R32" s="92" t="n">
        <v>42</v>
      </c>
      <c r="S32" s="92" t="n">
        <v>95</v>
      </c>
      <c r="T32" s="92" t="n">
        <v>90</v>
      </c>
      <c r="U32" s="92" t="n">
        <v>356</v>
      </c>
      <c r="V32" s="93" t="n">
        <v>25.3</v>
      </c>
      <c r="W32" s="87" t="s">
        <v>153</v>
      </c>
    </row>
    <row r="33" customFormat="false" ht="12" hidden="false" customHeight="true" outlineLevel="0" collapsed="false">
      <c r="A33" s="86" t="s">
        <v>154</v>
      </c>
      <c r="B33" s="92" t="n">
        <v>700</v>
      </c>
      <c r="C33" s="92" t="n">
        <v>32</v>
      </c>
      <c r="D33" s="92" t="n">
        <v>24</v>
      </c>
      <c r="E33" s="92" t="n">
        <v>10</v>
      </c>
      <c r="F33" s="92" t="n">
        <v>16</v>
      </c>
      <c r="G33" s="92" t="n">
        <v>19</v>
      </c>
      <c r="H33" s="92" t="n">
        <v>17</v>
      </c>
      <c r="I33" s="92" t="n">
        <v>14</v>
      </c>
      <c r="J33" s="92" t="n">
        <v>13</v>
      </c>
      <c r="K33" s="92" t="n">
        <v>13</v>
      </c>
      <c r="L33" s="92" t="n">
        <v>18</v>
      </c>
      <c r="M33" s="92" t="n">
        <v>16</v>
      </c>
      <c r="N33" s="92" t="n">
        <v>32</v>
      </c>
      <c r="O33" s="92" t="n">
        <v>50</v>
      </c>
      <c r="P33" s="92" t="n">
        <v>39</v>
      </c>
      <c r="Q33" s="92" t="n">
        <v>24</v>
      </c>
      <c r="R33" s="92" t="n">
        <v>27</v>
      </c>
      <c r="S33" s="92" t="n">
        <v>49</v>
      </c>
      <c r="T33" s="92" t="n">
        <v>58</v>
      </c>
      <c r="U33" s="92" t="n">
        <v>229</v>
      </c>
      <c r="V33" s="93" t="n">
        <v>30</v>
      </c>
      <c r="W33" s="87" t="s">
        <v>154</v>
      </c>
    </row>
    <row r="34" customFormat="false" ht="12" hidden="false" customHeight="true" outlineLevel="0" collapsed="false">
      <c r="A34" s="86" t="s">
        <v>155</v>
      </c>
      <c r="B34" s="92" t="n">
        <v>260</v>
      </c>
      <c r="C34" s="92" t="n">
        <v>8</v>
      </c>
      <c r="D34" s="68" t="n">
        <v>10</v>
      </c>
      <c r="E34" s="92" t="n">
        <v>9</v>
      </c>
      <c r="F34" s="92" t="n">
        <v>8</v>
      </c>
      <c r="G34" s="68" t="n">
        <v>3</v>
      </c>
      <c r="H34" s="92" t="n">
        <v>10</v>
      </c>
      <c r="I34" s="68" t="n">
        <v>5</v>
      </c>
      <c r="J34" s="68" t="n">
        <v>5</v>
      </c>
      <c r="K34" s="92" t="n">
        <v>5</v>
      </c>
      <c r="L34" s="68" t="n">
        <v>4</v>
      </c>
      <c r="M34" s="92" t="n">
        <v>2</v>
      </c>
      <c r="N34" s="92" t="n">
        <v>11</v>
      </c>
      <c r="O34" s="92" t="n">
        <v>8</v>
      </c>
      <c r="P34" s="92" t="n">
        <v>14</v>
      </c>
      <c r="Q34" s="92" t="n">
        <v>11</v>
      </c>
      <c r="R34" s="92" t="n">
        <v>11</v>
      </c>
      <c r="S34" s="92" t="n">
        <v>16</v>
      </c>
      <c r="T34" s="92" t="n">
        <v>24</v>
      </c>
      <c r="U34" s="92" t="n">
        <v>96</v>
      </c>
      <c r="V34" s="93" t="n">
        <v>33.2</v>
      </c>
      <c r="W34" s="87" t="s">
        <v>155</v>
      </c>
    </row>
    <row r="35" customFormat="false" ht="12" hidden="false" customHeight="true" outlineLevel="0" collapsed="false">
      <c r="A35" s="86" t="s">
        <v>156</v>
      </c>
      <c r="B35" s="92" t="n">
        <v>53</v>
      </c>
      <c r="C35" s="68" t="n">
        <v>4</v>
      </c>
      <c r="D35" s="68" t="n">
        <v>1</v>
      </c>
      <c r="E35" s="68" t="n">
        <v>2</v>
      </c>
      <c r="F35" s="68" t="s">
        <v>27</v>
      </c>
      <c r="G35" s="68" t="n">
        <v>2</v>
      </c>
      <c r="H35" s="92" t="n">
        <v>3</v>
      </c>
      <c r="I35" s="68" t="n">
        <v>2</v>
      </c>
      <c r="J35" s="68" t="n">
        <v>1</v>
      </c>
      <c r="K35" s="92" t="n">
        <v>2</v>
      </c>
      <c r="L35" s="68" t="n">
        <v>1</v>
      </c>
      <c r="M35" s="68" t="n">
        <v>2</v>
      </c>
      <c r="N35" s="92" t="n">
        <v>2</v>
      </c>
      <c r="O35" s="68" t="n">
        <v>2</v>
      </c>
      <c r="P35" s="68" t="n">
        <v>5</v>
      </c>
      <c r="Q35" s="68" t="s">
        <v>27</v>
      </c>
      <c r="R35" s="68" t="n">
        <v>3</v>
      </c>
      <c r="S35" s="68" t="n">
        <v>1</v>
      </c>
      <c r="T35" s="92" t="n">
        <v>2</v>
      </c>
      <c r="U35" s="92" t="n">
        <v>18</v>
      </c>
      <c r="V35" s="93" t="n">
        <v>30</v>
      </c>
      <c r="W35" s="87" t="s">
        <v>156</v>
      </c>
    </row>
    <row r="36" customFormat="false" ht="12" hidden="false" customHeight="true" outlineLevel="0" collapsed="false">
      <c r="A36" s="86" t="s">
        <v>121</v>
      </c>
      <c r="B36" s="92" t="n">
        <v>96</v>
      </c>
      <c r="C36" s="68" t="n">
        <v>1</v>
      </c>
      <c r="D36" s="68" t="n">
        <v>6</v>
      </c>
      <c r="E36" s="68" t="n">
        <v>4</v>
      </c>
      <c r="F36" s="68" t="n">
        <v>2</v>
      </c>
      <c r="G36" s="68" t="n">
        <v>3</v>
      </c>
      <c r="H36" s="68" t="n">
        <v>5</v>
      </c>
      <c r="I36" s="68" t="n">
        <v>2</v>
      </c>
      <c r="J36" s="68" t="n">
        <v>2</v>
      </c>
      <c r="K36" s="68" t="n">
        <v>2</v>
      </c>
      <c r="L36" s="68" t="n">
        <v>1</v>
      </c>
      <c r="M36" s="68" t="n">
        <v>1</v>
      </c>
      <c r="N36" s="92" t="n">
        <v>2</v>
      </c>
      <c r="O36" s="68" t="n">
        <v>4</v>
      </c>
      <c r="P36" s="68" t="n">
        <v>6</v>
      </c>
      <c r="Q36" s="68" t="n">
        <v>2</v>
      </c>
      <c r="R36" s="68" t="s">
        <v>27</v>
      </c>
      <c r="S36" s="92" t="n">
        <v>4</v>
      </c>
      <c r="T36" s="92" t="n">
        <v>4</v>
      </c>
      <c r="U36" s="92" t="n">
        <v>45</v>
      </c>
      <c r="V36" s="93" t="n">
        <v>36.1</v>
      </c>
      <c r="W36" s="87" t="s">
        <v>121</v>
      </c>
    </row>
    <row r="37" customFormat="false" ht="12" hidden="false" customHeight="true" outlineLevel="0" collapsed="false">
      <c r="A37" s="90" t="s">
        <v>158</v>
      </c>
      <c r="B37" s="93" t="n">
        <v>26.4</v>
      </c>
      <c r="C37" s="93" t="n">
        <v>25.9</v>
      </c>
      <c r="D37" s="93" t="n">
        <v>25.1</v>
      </c>
      <c r="E37" s="93" t="n">
        <v>24.2</v>
      </c>
      <c r="F37" s="93" t="n">
        <v>24</v>
      </c>
      <c r="G37" s="93" t="n">
        <v>24</v>
      </c>
      <c r="H37" s="93" t="n">
        <v>27</v>
      </c>
      <c r="I37" s="93" t="n">
        <v>25.4</v>
      </c>
      <c r="J37" s="93" t="n">
        <v>23.6</v>
      </c>
      <c r="K37" s="93" t="n">
        <v>26.2</v>
      </c>
      <c r="L37" s="93" t="n">
        <v>26.6</v>
      </c>
      <c r="M37" s="93" t="n">
        <v>24.1</v>
      </c>
      <c r="N37" s="93" t="n">
        <v>24.8</v>
      </c>
      <c r="O37" s="93" t="n">
        <v>25.7</v>
      </c>
      <c r="P37" s="93" t="n">
        <v>25.9</v>
      </c>
      <c r="Q37" s="93" t="n">
        <v>25.9</v>
      </c>
      <c r="R37" s="93" t="n">
        <v>27.6</v>
      </c>
      <c r="S37" s="93" t="n">
        <v>25.9</v>
      </c>
      <c r="T37" s="93" t="n">
        <v>25.7</v>
      </c>
      <c r="U37" s="93" t="n">
        <v>29.6</v>
      </c>
      <c r="V37" s="68" t="s">
        <v>44</v>
      </c>
      <c r="W37" s="85" t="s">
        <v>158</v>
      </c>
    </row>
    <row r="38" customFormat="false" ht="15" hidden="false" customHeight="true" outlineLevel="0" collapsed="false">
      <c r="A38" s="83"/>
      <c r="B38" s="84" t="s">
        <v>86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 t="s">
        <v>86</v>
      </c>
      <c r="N38" s="84"/>
      <c r="O38" s="84"/>
      <c r="P38" s="84"/>
      <c r="Q38" s="84"/>
      <c r="R38" s="84"/>
      <c r="S38" s="84"/>
      <c r="T38" s="84"/>
      <c r="U38" s="84"/>
      <c r="V38" s="84"/>
      <c r="W38" s="83"/>
    </row>
    <row r="39" customFormat="false" ht="12" hidden="false" customHeight="true" outlineLevel="0" collapsed="false">
      <c r="A39" s="90" t="s">
        <v>161</v>
      </c>
      <c r="B39" s="92" t="n">
        <v>5461</v>
      </c>
      <c r="C39" s="92" t="n">
        <v>170</v>
      </c>
      <c r="D39" s="92" t="n">
        <v>126</v>
      </c>
      <c r="E39" s="92" t="n">
        <v>142</v>
      </c>
      <c r="F39" s="92" t="n">
        <v>138</v>
      </c>
      <c r="G39" s="92" t="n">
        <v>81</v>
      </c>
      <c r="H39" s="92" t="n">
        <v>120</v>
      </c>
      <c r="I39" s="92" t="n">
        <v>113</v>
      </c>
      <c r="J39" s="92" t="n">
        <v>107</v>
      </c>
      <c r="K39" s="92" t="n">
        <v>127</v>
      </c>
      <c r="L39" s="156" t="n">
        <v>241</v>
      </c>
      <c r="M39" s="156" t="n">
        <v>121</v>
      </c>
      <c r="N39" s="156" t="n">
        <v>701</v>
      </c>
      <c r="O39" s="156" t="n">
        <v>469</v>
      </c>
      <c r="P39" s="156" t="n">
        <v>353</v>
      </c>
      <c r="Q39" s="156" t="n">
        <v>236</v>
      </c>
      <c r="R39" s="92" t="n">
        <v>268</v>
      </c>
      <c r="S39" s="92" t="n">
        <v>203</v>
      </c>
      <c r="T39" s="92" t="n">
        <v>225</v>
      </c>
      <c r="U39" s="92" t="n">
        <v>1520</v>
      </c>
      <c r="V39" s="157" t="n">
        <v>26.2</v>
      </c>
      <c r="W39" s="85" t="s">
        <v>161</v>
      </c>
    </row>
    <row r="40" customFormat="false" ht="12" hidden="false" customHeight="true" outlineLevel="0" collapsed="false">
      <c r="A40" s="86" t="s">
        <v>145</v>
      </c>
      <c r="B40" s="92" t="n">
        <v>340</v>
      </c>
      <c r="C40" s="68" t="n">
        <v>22</v>
      </c>
      <c r="D40" s="92" t="n">
        <v>11</v>
      </c>
      <c r="E40" s="68" t="n">
        <v>15</v>
      </c>
      <c r="F40" s="68" t="n">
        <v>13</v>
      </c>
      <c r="G40" s="68" t="n">
        <v>10</v>
      </c>
      <c r="H40" s="68" t="n">
        <v>15</v>
      </c>
      <c r="I40" s="68" t="n">
        <v>16</v>
      </c>
      <c r="J40" s="68" t="n">
        <v>12</v>
      </c>
      <c r="K40" s="68" t="n">
        <v>14</v>
      </c>
      <c r="L40" s="92" t="n">
        <v>18</v>
      </c>
      <c r="M40" s="68" t="n">
        <v>17</v>
      </c>
      <c r="N40" s="68" t="n">
        <v>40</v>
      </c>
      <c r="O40" s="92" t="n">
        <v>29</v>
      </c>
      <c r="P40" s="156" t="n">
        <v>27</v>
      </c>
      <c r="Q40" s="68" t="n">
        <v>10</v>
      </c>
      <c r="R40" s="92" t="n">
        <v>26</v>
      </c>
      <c r="S40" s="92" t="n">
        <v>16</v>
      </c>
      <c r="T40" s="92" t="n">
        <v>22</v>
      </c>
      <c r="U40" s="92" t="n">
        <v>7</v>
      </c>
      <c r="V40" s="157" t="n">
        <v>13.5</v>
      </c>
      <c r="W40" s="87" t="s">
        <v>145</v>
      </c>
    </row>
    <row r="41" customFormat="false" ht="12" hidden="false" customHeight="true" outlineLevel="0" collapsed="false">
      <c r="A41" s="86" t="s">
        <v>146</v>
      </c>
      <c r="B41" s="92" t="n">
        <v>598</v>
      </c>
      <c r="C41" s="92" t="n">
        <v>19</v>
      </c>
      <c r="D41" s="92" t="n">
        <v>8</v>
      </c>
      <c r="E41" s="92" t="n">
        <v>16</v>
      </c>
      <c r="F41" s="92" t="n">
        <v>17</v>
      </c>
      <c r="G41" s="92" t="n">
        <v>11</v>
      </c>
      <c r="H41" s="92" t="n">
        <v>21</v>
      </c>
      <c r="I41" s="68" t="n">
        <v>14</v>
      </c>
      <c r="J41" s="68" t="n">
        <v>16</v>
      </c>
      <c r="K41" s="68" t="n">
        <v>17</v>
      </c>
      <c r="L41" s="92" t="n">
        <v>35</v>
      </c>
      <c r="M41" s="156" t="n">
        <v>16</v>
      </c>
      <c r="N41" s="156" t="n">
        <v>80</v>
      </c>
      <c r="O41" s="156" t="n">
        <v>41</v>
      </c>
      <c r="P41" s="156" t="n">
        <v>45</v>
      </c>
      <c r="Q41" s="156" t="n">
        <v>28</v>
      </c>
      <c r="R41" s="92" t="n">
        <v>35</v>
      </c>
      <c r="S41" s="92" t="n">
        <v>26</v>
      </c>
      <c r="T41" s="92" t="n">
        <v>22</v>
      </c>
      <c r="U41" s="92" t="n">
        <v>131</v>
      </c>
      <c r="V41" s="157" t="n">
        <v>21.4</v>
      </c>
      <c r="W41" s="87" t="s">
        <v>146</v>
      </c>
    </row>
    <row r="42" customFormat="false" ht="12" hidden="false" customHeight="true" outlineLevel="0" collapsed="false">
      <c r="A42" s="86" t="s">
        <v>147</v>
      </c>
      <c r="B42" s="92" t="n">
        <v>688</v>
      </c>
      <c r="C42" s="92" t="n">
        <v>19</v>
      </c>
      <c r="D42" s="92" t="n">
        <v>11</v>
      </c>
      <c r="E42" s="92" t="n">
        <v>16</v>
      </c>
      <c r="F42" s="68" t="n">
        <v>17</v>
      </c>
      <c r="G42" s="68" t="n">
        <v>11</v>
      </c>
      <c r="H42" s="92" t="n">
        <v>8</v>
      </c>
      <c r="I42" s="68" t="n">
        <v>14</v>
      </c>
      <c r="J42" s="68" t="n">
        <v>11</v>
      </c>
      <c r="K42" s="68" t="n">
        <v>14</v>
      </c>
      <c r="L42" s="92" t="n">
        <v>27</v>
      </c>
      <c r="M42" s="156" t="n">
        <v>14</v>
      </c>
      <c r="N42" s="156" t="n">
        <v>98</v>
      </c>
      <c r="O42" s="156" t="n">
        <v>73</v>
      </c>
      <c r="P42" s="156" t="n">
        <v>58</v>
      </c>
      <c r="Q42" s="156" t="n">
        <v>35</v>
      </c>
      <c r="R42" s="92" t="n">
        <v>33</v>
      </c>
      <c r="S42" s="92" t="n">
        <v>32</v>
      </c>
      <c r="T42" s="92" t="n">
        <v>30</v>
      </c>
      <c r="U42" s="92" t="n">
        <v>167</v>
      </c>
      <c r="V42" s="157" t="n">
        <v>24.3</v>
      </c>
      <c r="W42" s="87" t="s">
        <v>147</v>
      </c>
    </row>
    <row r="43" customFormat="false" ht="12" hidden="false" customHeight="true" outlineLevel="0" collapsed="false">
      <c r="A43" s="86" t="s">
        <v>148</v>
      </c>
      <c r="B43" s="92" t="n">
        <v>609</v>
      </c>
      <c r="C43" s="68" t="n">
        <v>16</v>
      </c>
      <c r="D43" s="92" t="n">
        <v>10</v>
      </c>
      <c r="E43" s="92" t="n">
        <v>14</v>
      </c>
      <c r="F43" s="92" t="n">
        <v>22</v>
      </c>
      <c r="G43" s="92" t="n">
        <v>7</v>
      </c>
      <c r="H43" s="92" t="n">
        <v>9</v>
      </c>
      <c r="I43" s="68" t="n">
        <v>4</v>
      </c>
      <c r="J43" s="68" t="n">
        <v>13</v>
      </c>
      <c r="K43" s="68" t="n">
        <v>11</v>
      </c>
      <c r="L43" s="92" t="n">
        <v>29</v>
      </c>
      <c r="M43" s="156" t="n">
        <v>10</v>
      </c>
      <c r="N43" s="156" t="n">
        <v>101</v>
      </c>
      <c r="O43" s="156" t="n">
        <v>68</v>
      </c>
      <c r="P43" s="156" t="n">
        <v>49</v>
      </c>
      <c r="Q43" s="156" t="n">
        <v>24</v>
      </c>
      <c r="R43" s="92" t="n">
        <v>30</v>
      </c>
      <c r="S43" s="92" t="n">
        <v>14</v>
      </c>
      <c r="T43" s="92" t="n">
        <v>20</v>
      </c>
      <c r="U43" s="92" t="n">
        <v>158</v>
      </c>
      <c r="V43" s="157" t="n">
        <v>25.6</v>
      </c>
      <c r="W43" s="88" t="s">
        <v>148</v>
      </c>
    </row>
    <row r="44" customFormat="false" ht="12" hidden="false" customHeight="true" outlineLevel="0" collapsed="false">
      <c r="A44" s="86" t="s">
        <v>149</v>
      </c>
      <c r="B44" s="92" t="n">
        <v>408</v>
      </c>
      <c r="C44" s="68" t="n">
        <v>6</v>
      </c>
      <c r="D44" s="68" t="n">
        <v>4</v>
      </c>
      <c r="E44" s="92" t="n">
        <v>7</v>
      </c>
      <c r="F44" s="68" t="n">
        <v>5</v>
      </c>
      <c r="G44" s="92" t="n">
        <v>5</v>
      </c>
      <c r="H44" s="92" t="n">
        <v>5</v>
      </c>
      <c r="I44" s="68" t="n">
        <v>8</v>
      </c>
      <c r="J44" s="68" t="n">
        <v>8</v>
      </c>
      <c r="K44" s="68" t="n">
        <v>6</v>
      </c>
      <c r="L44" s="156" t="n">
        <v>21</v>
      </c>
      <c r="M44" s="156" t="n">
        <v>10</v>
      </c>
      <c r="N44" s="156" t="n">
        <v>67</v>
      </c>
      <c r="O44" s="156" t="n">
        <v>55</v>
      </c>
      <c r="P44" s="92" t="n">
        <v>33</v>
      </c>
      <c r="Q44" s="156" t="n">
        <v>17</v>
      </c>
      <c r="R44" s="92" t="n">
        <v>16</v>
      </c>
      <c r="S44" s="92" t="n">
        <v>7</v>
      </c>
      <c r="T44" s="92" t="n">
        <v>10</v>
      </c>
      <c r="U44" s="92" t="n">
        <v>118</v>
      </c>
      <c r="V44" s="157" t="n">
        <v>27.3</v>
      </c>
      <c r="W44" s="87" t="s">
        <v>149</v>
      </c>
    </row>
    <row r="45" customFormat="false" ht="12" hidden="false" customHeight="true" outlineLevel="0" collapsed="false">
      <c r="A45" s="86" t="s">
        <v>150</v>
      </c>
      <c r="B45" s="92" t="n">
        <v>288</v>
      </c>
      <c r="C45" s="92" t="n">
        <v>25</v>
      </c>
      <c r="D45" s="92" t="n">
        <v>20</v>
      </c>
      <c r="E45" s="92" t="n">
        <v>17</v>
      </c>
      <c r="F45" s="92" t="n">
        <v>8</v>
      </c>
      <c r="G45" s="92" t="n">
        <v>5</v>
      </c>
      <c r="H45" s="68" t="n">
        <v>9</v>
      </c>
      <c r="I45" s="68" t="n">
        <v>9</v>
      </c>
      <c r="J45" s="68" t="n">
        <v>9</v>
      </c>
      <c r="K45" s="92" t="n">
        <v>6</v>
      </c>
      <c r="L45" s="156" t="n">
        <v>22</v>
      </c>
      <c r="M45" s="68" t="n">
        <v>8</v>
      </c>
      <c r="N45" s="156" t="n">
        <v>19</v>
      </c>
      <c r="O45" s="156" t="n">
        <v>34</v>
      </c>
      <c r="P45" s="156" t="n">
        <v>22</v>
      </c>
      <c r="Q45" s="156" t="n">
        <v>15</v>
      </c>
      <c r="R45" s="92" t="n">
        <v>14</v>
      </c>
      <c r="S45" s="92" t="n">
        <v>13</v>
      </c>
      <c r="T45" s="92" t="n">
        <v>10</v>
      </c>
      <c r="U45" s="92" t="n">
        <v>23</v>
      </c>
      <c r="V45" s="157" t="n">
        <v>15.5</v>
      </c>
      <c r="W45" s="87" t="s">
        <v>150</v>
      </c>
    </row>
    <row r="46" customFormat="false" ht="12" hidden="false" customHeight="true" outlineLevel="0" collapsed="false">
      <c r="A46" s="86" t="s">
        <v>151</v>
      </c>
      <c r="B46" s="92" t="n">
        <v>253</v>
      </c>
      <c r="C46" s="92" t="n">
        <v>12</v>
      </c>
      <c r="D46" s="92" t="n">
        <v>15</v>
      </c>
      <c r="E46" s="92" t="n">
        <v>15</v>
      </c>
      <c r="F46" s="92" t="n">
        <v>12</v>
      </c>
      <c r="G46" s="92" t="n">
        <v>4</v>
      </c>
      <c r="H46" s="92" t="n">
        <v>8</v>
      </c>
      <c r="I46" s="92" t="n">
        <v>5</v>
      </c>
      <c r="J46" s="68" t="n">
        <v>7</v>
      </c>
      <c r="K46" s="92" t="n">
        <v>4</v>
      </c>
      <c r="L46" s="156" t="n">
        <v>7</v>
      </c>
      <c r="M46" s="68" t="n">
        <v>3</v>
      </c>
      <c r="N46" s="156" t="n">
        <v>20</v>
      </c>
      <c r="O46" s="156" t="n">
        <v>20</v>
      </c>
      <c r="P46" s="156" t="n">
        <v>6</v>
      </c>
      <c r="Q46" s="156" t="n">
        <v>11</v>
      </c>
      <c r="R46" s="92" t="n">
        <v>10</v>
      </c>
      <c r="S46" s="92" t="n">
        <v>9</v>
      </c>
      <c r="T46" s="92" t="n">
        <v>17</v>
      </c>
      <c r="U46" s="92" t="n">
        <v>68</v>
      </c>
      <c r="V46" s="157" t="n">
        <v>22.8</v>
      </c>
      <c r="W46" s="87" t="s">
        <v>151</v>
      </c>
    </row>
    <row r="47" customFormat="false" ht="12" hidden="false" customHeight="true" outlineLevel="0" collapsed="false">
      <c r="A47" s="86" t="s">
        <v>152</v>
      </c>
      <c r="B47" s="92" t="n">
        <v>320</v>
      </c>
      <c r="C47" s="92" t="n">
        <v>10</v>
      </c>
      <c r="D47" s="68" t="n">
        <v>9</v>
      </c>
      <c r="E47" s="92" t="n">
        <v>6</v>
      </c>
      <c r="F47" s="92" t="n">
        <v>5</v>
      </c>
      <c r="G47" s="92" t="n">
        <v>6</v>
      </c>
      <c r="H47" s="92" t="n">
        <v>11</v>
      </c>
      <c r="I47" s="68" t="n">
        <v>10</v>
      </c>
      <c r="J47" s="68" t="n">
        <v>2</v>
      </c>
      <c r="K47" s="92" t="n">
        <v>10</v>
      </c>
      <c r="L47" s="156" t="n">
        <v>10</v>
      </c>
      <c r="M47" s="156" t="n">
        <v>8</v>
      </c>
      <c r="N47" s="156" t="n">
        <v>28</v>
      </c>
      <c r="O47" s="156" t="n">
        <v>17</v>
      </c>
      <c r="P47" s="156" t="n">
        <v>18</v>
      </c>
      <c r="Q47" s="156" t="n">
        <v>20</v>
      </c>
      <c r="R47" s="92" t="n">
        <v>16</v>
      </c>
      <c r="S47" s="92" t="n">
        <v>24</v>
      </c>
      <c r="T47" s="92" t="n">
        <v>12</v>
      </c>
      <c r="U47" s="92" t="n">
        <v>98</v>
      </c>
      <c r="V47" s="157" t="n">
        <v>28.3</v>
      </c>
      <c r="W47" s="87" t="s">
        <v>152</v>
      </c>
    </row>
    <row r="48" customFormat="false" ht="12" hidden="false" customHeight="true" outlineLevel="0" collapsed="false">
      <c r="A48" s="86" t="s">
        <v>153</v>
      </c>
      <c r="B48" s="92" t="n">
        <v>900</v>
      </c>
      <c r="C48" s="92" t="n">
        <v>26</v>
      </c>
      <c r="D48" s="92" t="n">
        <v>18</v>
      </c>
      <c r="E48" s="92" t="n">
        <v>16</v>
      </c>
      <c r="F48" s="92" t="n">
        <v>22</v>
      </c>
      <c r="G48" s="92" t="n">
        <v>11</v>
      </c>
      <c r="H48" s="92" t="n">
        <v>21</v>
      </c>
      <c r="I48" s="68" t="n">
        <v>21</v>
      </c>
      <c r="J48" s="92" t="n">
        <v>11</v>
      </c>
      <c r="K48" s="92" t="n">
        <v>24</v>
      </c>
      <c r="L48" s="156" t="n">
        <v>34</v>
      </c>
      <c r="M48" s="156" t="n">
        <v>25</v>
      </c>
      <c r="N48" s="156" t="n">
        <v>93</v>
      </c>
      <c r="O48" s="156" t="n">
        <v>43</v>
      </c>
      <c r="P48" s="156" t="n">
        <v>46</v>
      </c>
      <c r="Q48" s="156" t="n">
        <v>44</v>
      </c>
      <c r="R48" s="92" t="n">
        <v>45</v>
      </c>
      <c r="S48" s="92" t="n">
        <v>32</v>
      </c>
      <c r="T48" s="92" t="n">
        <v>45</v>
      </c>
      <c r="U48" s="92" t="n">
        <v>323</v>
      </c>
      <c r="V48" s="157" t="n">
        <v>30</v>
      </c>
      <c r="W48" s="87" t="s">
        <v>153</v>
      </c>
    </row>
    <row r="49" customFormat="false" ht="12" hidden="false" customHeight="true" outlineLevel="0" collapsed="false">
      <c r="A49" s="86" t="s">
        <v>154</v>
      </c>
      <c r="B49" s="92" t="n">
        <v>643</v>
      </c>
      <c r="C49" s="92" t="n">
        <v>9</v>
      </c>
      <c r="D49" s="92" t="n">
        <v>13</v>
      </c>
      <c r="E49" s="92" t="n">
        <v>15</v>
      </c>
      <c r="F49" s="92" t="n">
        <v>9</v>
      </c>
      <c r="G49" s="92" t="n">
        <v>9</v>
      </c>
      <c r="H49" s="92" t="n">
        <v>10</v>
      </c>
      <c r="I49" s="68" t="n">
        <v>7</v>
      </c>
      <c r="J49" s="92" t="n">
        <v>11</v>
      </c>
      <c r="K49" s="68" t="n">
        <v>10</v>
      </c>
      <c r="L49" s="156" t="n">
        <v>29</v>
      </c>
      <c r="M49" s="68" t="n">
        <v>5</v>
      </c>
      <c r="N49" s="156" t="n">
        <v>105</v>
      </c>
      <c r="O49" s="156" t="n">
        <v>60</v>
      </c>
      <c r="P49" s="156" t="n">
        <v>35</v>
      </c>
      <c r="Q49" s="156" t="n">
        <v>17</v>
      </c>
      <c r="R49" s="92" t="n">
        <v>28</v>
      </c>
      <c r="S49" s="92" t="n">
        <v>17</v>
      </c>
      <c r="T49" s="92" t="n">
        <v>15</v>
      </c>
      <c r="U49" s="92" t="n">
        <v>239</v>
      </c>
      <c r="V49" s="157" t="n">
        <v>31.5</v>
      </c>
      <c r="W49" s="87" t="s">
        <v>154</v>
      </c>
    </row>
    <row r="50" customFormat="false" ht="12" hidden="false" customHeight="true" outlineLevel="0" collapsed="false">
      <c r="A50" s="86" t="s">
        <v>155</v>
      </c>
      <c r="B50" s="92" t="n">
        <v>250</v>
      </c>
      <c r="C50" s="92" t="n">
        <v>2</v>
      </c>
      <c r="D50" s="92" t="n">
        <v>5</v>
      </c>
      <c r="E50" s="92" t="n">
        <v>3</v>
      </c>
      <c r="F50" s="92" t="n">
        <v>7</v>
      </c>
      <c r="G50" s="68" t="n">
        <v>1</v>
      </c>
      <c r="H50" s="92" t="n">
        <v>2</v>
      </c>
      <c r="I50" s="68" t="n">
        <v>4</v>
      </c>
      <c r="J50" s="68" t="n">
        <v>2</v>
      </c>
      <c r="K50" s="68" t="n">
        <v>7</v>
      </c>
      <c r="L50" s="92" t="n">
        <v>6</v>
      </c>
      <c r="M50" s="68" t="n">
        <v>3</v>
      </c>
      <c r="N50" s="156" t="n">
        <v>40</v>
      </c>
      <c r="O50" s="68" t="n">
        <v>19</v>
      </c>
      <c r="P50" s="156" t="n">
        <v>12</v>
      </c>
      <c r="Q50" s="156" t="n">
        <v>12</v>
      </c>
      <c r="R50" s="92" t="n">
        <v>11</v>
      </c>
      <c r="S50" s="92" t="n">
        <v>8</v>
      </c>
      <c r="T50" s="92" t="n">
        <v>9</v>
      </c>
      <c r="U50" s="92" t="n">
        <v>97</v>
      </c>
      <c r="V50" s="157" t="n">
        <v>34.4</v>
      </c>
      <c r="W50" s="87" t="s">
        <v>155</v>
      </c>
    </row>
    <row r="51" customFormat="false" ht="12" hidden="false" customHeight="true" outlineLevel="0" collapsed="false">
      <c r="A51" s="86" t="s">
        <v>156</v>
      </c>
      <c r="B51" s="92" t="n">
        <v>51</v>
      </c>
      <c r="C51" s="68" t="n">
        <v>2</v>
      </c>
      <c r="D51" s="68" t="n">
        <v>1</v>
      </c>
      <c r="E51" s="68" t="s">
        <v>27</v>
      </c>
      <c r="F51" s="92" t="n">
        <v>1</v>
      </c>
      <c r="G51" s="68" t="s">
        <v>27</v>
      </c>
      <c r="H51" s="68" t="s">
        <v>27</v>
      </c>
      <c r="I51" s="68" t="s">
        <v>27</v>
      </c>
      <c r="J51" s="68" t="n">
        <v>2</v>
      </c>
      <c r="K51" s="68" t="n">
        <v>1</v>
      </c>
      <c r="L51" s="68" t="n">
        <v>2</v>
      </c>
      <c r="M51" s="68" t="s">
        <v>27</v>
      </c>
      <c r="N51" s="92" t="n">
        <v>8</v>
      </c>
      <c r="O51" s="68" t="n">
        <v>4</v>
      </c>
      <c r="P51" s="68" t="s">
        <v>27</v>
      </c>
      <c r="Q51" s="68" t="s">
        <v>27</v>
      </c>
      <c r="R51" s="68" t="n">
        <v>3</v>
      </c>
      <c r="S51" s="68" t="s">
        <v>27</v>
      </c>
      <c r="T51" s="92" t="n">
        <v>3</v>
      </c>
      <c r="U51" s="92" t="n">
        <v>24</v>
      </c>
      <c r="V51" s="157" t="n">
        <v>37.6</v>
      </c>
      <c r="W51" s="87" t="s">
        <v>156</v>
      </c>
    </row>
    <row r="52" customFormat="false" ht="12" hidden="false" customHeight="true" outlineLevel="0" collapsed="false">
      <c r="A52" s="86" t="s">
        <v>121</v>
      </c>
      <c r="B52" s="92" t="n">
        <v>113</v>
      </c>
      <c r="C52" s="68" t="n">
        <v>2</v>
      </c>
      <c r="D52" s="68" t="n">
        <v>1</v>
      </c>
      <c r="E52" s="68" t="n">
        <v>2</v>
      </c>
      <c r="F52" s="68" t="s">
        <v>27</v>
      </c>
      <c r="G52" s="68" t="n">
        <v>1</v>
      </c>
      <c r="H52" s="68" t="n">
        <v>1</v>
      </c>
      <c r="I52" s="68" t="n">
        <v>1</v>
      </c>
      <c r="J52" s="68" t="n">
        <v>3</v>
      </c>
      <c r="K52" s="68" t="n">
        <v>3</v>
      </c>
      <c r="L52" s="68" t="n">
        <v>1</v>
      </c>
      <c r="M52" s="92" t="n">
        <v>2</v>
      </c>
      <c r="N52" s="68" t="n">
        <v>2</v>
      </c>
      <c r="O52" s="68" t="n">
        <v>6</v>
      </c>
      <c r="P52" s="68" t="n">
        <v>2</v>
      </c>
      <c r="Q52" s="68" t="n">
        <v>3</v>
      </c>
      <c r="R52" s="68" t="n">
        <v>1</v>
      </c>
      <c r="S52" s="68" t="n">
        <v>5</v>
      </c>
      <c r="T52" s="68" t="n">
        <v>10</v>
      </c>
      <c r="U52" s="92" t="n">
        <v>67</v>
      </c>
      <c r="V52" s="157" t="n">
        <v>46.3</v>
      </c>
      <c r="W52" s="87" t="s">
        <v>121</v>
      </c>
    </row>
    <row r="53" customFormat="false" ht="12" hidden="false" customHeight="true" outlineLevel="0" collapsed="false">
      <c r="A53" s="90" t="s">
        <v>158</v>
      </c>
      <c r="B53" s="93" t="n">
        <v>23.8</v>
      </c>
      <c r="C53" s="93" t="n">
        <v>19.5</v>
      </c>
      <c r="D53" s="93" t="n">
        <v>23.4</v>
      </c>
      <c r="E53" s="93" t="n">
        <v>20.4</v>
      </c>
      <c r="F53" s="93" t="n">
        <v>20.2</v>
      </c>
      <c r="G53" s="93" t="n">
        <v>19.9</v>
      </c>
      <c r="H53" s="93" t="n">
        <v>20.3</v>
      </c>
      <c r="I53" s="93" t="n">
        <v>20.5</v>
      </c>
      <c r="J53" s="93" t="n">
        <v>20.4</v>
      </c>
      <c r="K53" s="93" t="n">
        <v>23</v>
      </c>
      <c r="L53" s="93" t="n">
        <v>20.8</v>
      </c>
      <c r="M53" s="93" t="n">
        <v>19.7</v>
      </c>
      <c r="N53" s="93" t="n">
        <v>23</v>
      </c>
      <c r="O53" s="93" t="n">
        <v>21.7</v>
      </c>
      <c r="P53" s="93" t="n">
        <v>19.8</v>
      </c>
      <c r="Q53" s="93" t="n">
        <v>22.7</v>
      </c>
      <c r="R53" s="93" t="n">
        <v>21.7</v>
      </c>
      <c r="S53" s="93" t="n">
        <v>22.5</v>
      </c>
      <c r="T53" s="93" t="n">
        <v>24.3</v>
      </c>
      <c r="U53" s="93" t="n">
        <v>29.3</v>
      </c>
      <c r="V53" s="68" t="s">
        <v>44</v>
      </c>
      <c r="W53" s="85" t="s">
        <v>158</v>
      </c>
    </row>
    <row r="54" customFormat="false" ht="13.2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</row>
  </sheetData>
  <mergeCells count="16">
    <mergeCell ref="A1:L1"/>
    <mergeCell ref="M1:W1"/>
    <mergeCell ref="A2:L2"/>
    <mergeCell ref="M2:W2"/>
    <mergeCell ref="A3:A4"/>
    <mergeCell ref="B3:B4"/>
    <mergeCell ref="C3:L3"/>
    <mergeCell ref="M3:U3"/>
    <mergeCell ref="V3:V4"/>
    <mergeCell ref="W3:W4"/>
    <mergeCell ref="B6:L6"/>
    <mergeCell ref="M6:V6"/>
    <mergeCell ref="B22:L22"/>
    <mergeCell ref="M22:V22"/>
    <mergeCell ref="B38:L38"/>
    <mergeCell ref="M38:V38"/>
  </mergeCells>
  <hyperlinks>
    <hyperlink ref="A1" location="Inhaltsverzeichnis!A40:C42" display="6  Regelleistungsempfänger am 31.12.2007 nach der bisherigen Dauer der Leistungs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18" min="2" style="0" width="7.55"/>
    <col collapsed="false" customWidth="true" hidden="false" outlineLevel="0" max="19" min="19" style="0" width="20.66"/>
  </cols>
  <sheetData>
    <row r="1" customFormat="false" ht="12" hidden="false" customHeight="true" outlineLevel="0" collapsed="false">
      <c r="A1" s="125" t="s">
        <v>301</v>
      </c>
      <c r="B1" s="125"/>
      <c r="C1" s="125"/>
      <c r="D1" s="125"/>
      <c r="E1" s="125"/>
      <c r="F1" s="125"/>
      <c r="G1" s="125"/>
      <c r="H1" s="125"/>
      <c r="I1" s="125"/>
      <c r="J1" s="125"/>
      <c r="K1" s="141" t="s">
        <v>301</v>
      </c>
      <c r="L1" s="141"/>
      <c r="M1" s="141"/>
      <c r="N1" s="141"/>
      <c r="O1" s="141"/>
      <c r="P1" s="141"/>
      <c r="Q1" s="141"/>
      <c r="R1" s="141"/>
      <c r="S1" s="141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51"/>
      <c r="K2" s="136"/>
      <c r="L2" s="136"/>
      <c r="M2" s="136"/>
      <c r="N2" s="136"/>
      <c r="O2" s="136"/>
      <c r="P2" s="136"/>
      <c r="Q2" s="136"/>
      <c r="R2" s="136"/>
      <c r="S2" s="136"/>
    </row>
    <row r="3" customFormat="false" ht="12" hidden="false" customHeight="true" outlineLevel="0" collapsed="false">
      <c r="A3" s="76" t="s">
        <v>302</v>
      </c>
      <c r="B3" s="78" t="s">
        <v>246</v>
      </c>
      <c r="C3" s="75" t="s">
        <v>128</v>
      </c>
      <c r="D3" s="75"/>
      <c r="E3" s="75"/>
      <c r="F3" s="75"/>
      <c r="G3" s="75"/>
      <c r="H3" s="75"/>
      <c r="I3" s="75"/>
      <c r="J3" s="75"/>
      <c r="K3" s="76" t="s">
        <v>128</v>
      </c>
      <c r="L3" s="76"/>
      <c r="M3" s="76"/>
      <c r="N3" s="76"/>
      <c r="O3" s="76"/>
      <c r="P3" s="76"/>
      <c r="Q3" s="76"/>
      <c r="R3" s="76"/>
      <c r="S3" s="75" t="s">
        <v>302</v>
      </c>
    </row>
    <row r="4" customFormat="false" ht="12" hidden="false" customHeight="true" outlineLevel="0" collapsed="false">
      <c r="A4" s="76"/>
      <c r="B4" s="78"/>
      <c r="C4" s="75" t="s">
        <v>84</v>
      </c>
      <c r="D4" s="75"/>
      <c r="E4" s="75"/>
      <c r="F4" s="75"/>
      <c r="G4" s="75"/>
      <c r="H4" s="75"/>
      <c r="I4" s="75"/>
      <c r="J4" s="75"/>
      <c r="K4" s="76" t="s">
        <v>86</v>
      </c>
      <c r="L4" s="76"/>
      <c r="M4" s="76"/>
      <c r="N4" s="76"/>
      <c r="O4" s="76"/>
      <c r="P4" s="76"/>
      <c r="Q4" s="76"/>
      <c r="R4" s="76"/>
      <c r="S4" s="75"/>
    </row>
    <row r="5" customFormat="false" ht="12" hidden="false" customHeight="true" outlineLevel="0" collapsed="false">
      <c r="A5" s="76"/>
      <c r="B5" s="78"/>
      <c r="C5" s="78" t="s">
        <v>136</v>
      </c>
      <c r="D5" s="75" t="s">
        <v>303</v>
      </c>
      <c r="E5" s="75"/>
      <c r="F5" s="75"/>
      <c r="G5" s="75"/>
      <c r="H5" s="75"/>
      <c r="I5" s="75"/>
      <c r="J5" s="75"/>
      <c r="K5" s="73" t="s">
        <v>136</v>
      </c>
      <c r="L5" s="74" t="s">
        <v>303</v>
      </c>
      <c r="M5" s="74"/>
      <c r="N5" s="74"/>
      <c r="O5" s="74"/>
      <c r="P5" s="74"/>
      <c r="Q5" s="74"/>
      <c r="R5" s="74"/>
      <c r="S5" s="75"/>
    </row>
    <row r="6" customFormat="false" ht="24" hidden="false" customHeight="true" outlineLevel="0" collapsed="false">
      <c r="A6" s="76"/>
      <c r="B6" s="78"/>
      <c r="C6" s="78"/>
      <c r="D6" s="78" t="s">
        <v>254</v>
      </c>
      <c r="E6" s="78" t="s">
        <v>255</v>
      </c>
      <c r="F6" s="78" t="s">
        <v>304</v>
      </c>
      <c r="G6" s="78"/>
      <c r="H6" s="78"/>
      <c r="I6" s="78" t="s">
        <v>305</v>
      </c>
      <c r="J6" s="77" t="s">
        <v>306</v>
      </c>
      <c r="K6" s="73"/>
      <c r="L6" s="78" t="s">
        <v>254</v>
      </c>
      <c r="M6" s="78" t="s">
        <v>255</v>
      </c>
      <c r="N6" s="78" t="s">
        <v>304</v>
      </c>
      <c r="O6" s="78"/>
      <c r="P6" s="78"/>
      <c r="Q6" s="78" t="s">
        <v>305</v>
      </c>
      <c r="R6" s="78" t="s">
        <v>306</v>
      </c>
      <c r="S6" s="75"/>
    </row>
    <row r="7" customFormat="false" ht="24" hidden="false" customHeight="true" outlineLevel="0" collapsed="false">
      <c r="A7" s="76"/>
      <c r="B7" s="78"/>
      <c r="C7" s="78"/>
      <c r="D7" s="78"/>
      <c r="E7" s="78"/>
      <c r="F7" s="74" t="s">
        <v>307</v>
      </c>
      <c r="G7" s="74" t="s">
        <v>308</v>
      </c>
      <c r="H7" s="78" t="s">
        <v>309</v>
      </c>
      <c r="I7" s="78"/>
      <c r="J7" s="77"/>
      <c r="K7" s="73"/>
      <c r="L7" s="78"/>
      <c r="M7" s="78"/>
      <c r="N7" s="74" t="s">
        <v>307</v>
      </c>
      <c r="O7" s="74" t="s">
        <v>308</v>
      </c>
      <c r="P7" s="78" t="s">
        <v>309</v>
      </c>
      <c r="Q7" s="78"/>
      <c r="R7" s="78"/>
      <c r="S7" s="75"/>
    </row>
    <row r="8" customFormat="false" ht="12" hidden="false" customHeight="true" outlineLevel="0" collapsed="false">
      <c r="A8" s="90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90"/>
    </row>
    <row r="9" customFormat="false" ht="12" hidden="false" customHeight="true" outlineLevel="0" collapsed="false">
      <c r="A9" s="90" t="s">
        <v>229</v>
      </c>
      <c r="B9" s="68" t="n">
        <v>1732</v>
      </c>
      <c r="C9" s="68" t="n">
        <v>1007</v>
      </c>
      <c r="D9" s="68" t="n">
        <v>647</v>
      </c>
      <c r="E9" s="68" t="n">
        <v>360</v>
      </c>
      <c r="F9" s="68" t="n">
        <v>339</v>
      </c>
      <c r="G9" s="68" t="n">
        <v>591</v>
      </c>
      <c r="H9" s="68" t="n">
        <v>77</v>
      </c>
      <c r="I9" s="68" t="n">
        <v>20</v>
      </c>
      <c r="J9" s="68" t="n">
        <v>199</v>
      </c>
      <c r="K9" s="68" t="n">
        <v>725</v>
      </c>
      <c r="L9" s="68" t="n">
        <v>400</v>
      </c>
      <c r="M9" s="68" t="n">
        <v>325</v>
      </c>
      <c r="N9" s="68" t="n">
        <v>366</v>
      </c>
      <c r="O9" s="68" t="n">
        <v>304</v>
      </c>
      <c r="P9" s="68" t="n">
        <v>55</v>
      </c>
      <c r="Q9" s="68" t="n">
        <v>33</v>
      </c>
      <c r="R9" s="68" t="n">
        <v>21</v>
      </c>
      <c r="S9" s="159" t="s">
        <v>229</v>
      </c>
    </row>
    <row r="10" customFormat="false" ht="12" hidden="false" customHeight="true" outlineLevel="0" collapsed="false">
      <c r="A10" s="90" t="s">
        <v>230</v>
      </c>
      <c r="B10" s="68" t="n">
        <v>1323</v>
      </c>
      <c r="C10" s="68" t="n">
        <v>335</v>
      </c>
      <c r="D10" s="68" t="n">
        <v>204</v>
      </c>
      <c r="E10" s="68" t="n">
        <v>131</v>
      </c>
      <c r="F10" s="68" t="n">
        <v>112</v>
      </c>
      <c r="G10" s="68" t="n">
        <v>206</v>
      </c>
      <c r="H10" s="68" t="n">
        <v>17</v>
      </c>
      <c r="I10" s="68" t="n">
        <v>1</v>
      </c>
      <c r="J10" s="68" t="n">
        <v>82</v>
      </c>
      <c r="K10" s="68" t="n">
        <v>988</v>
      </c>
      <c r="L10" s="68" t="n">
        <v>537</v>
      </c>
      <c r="M10" s="68" t="n">
        <v>451</v>
      </c>
      <c r="N10" s="68" t="n">
        <v>488</v>
      </c>
      <c r="O10" s="68" t="n">
        <v>432</v>
      </c>
      <c r="P10" s="68" t="n">
        <v>68</v>
      </c>
      <c r="Q10" s="68" t="n">
        <v>29</v>
      </c>
      <c r="R10" s="68" t="n">
        <v>32</v>
      </c>
      <c r="S10" s="159" t="s">
        <v>230</v>
      </c>
    </row>
    <row r="11" customFormat="false" ht="12" hidden="false" customHeight="true" outlineLevel="0" collapsed="false">
      <c r="A11" s="90" t="s">
        <v>231</v>
      </c>
      <c r="B11" s="68" t="n">
        <v>917</v>
      </c>
      <c r="C11" s="68" t="n">
        <v>493</v>
      </c>
      <c r="D11" s="68" t="n">
        <v>359</v>
      </c>
      <c r="E11" s="68" t="n">
        <v>134</v>
      </c>
      <c r="F11" s="68" t="n">
        <v>143</v>
      </c>
      <c r="G11" s="68" t="n">
        <v>317</v>
      </c>
      <c r="H11" s="68" t="n">
        <v>33</v>
      </c>
      <c r="I11" s="68" t="n">
        <v>5</v>
      </c>
      <c r="J11" s="68" t="n">
        <v>232</v>
      </c>
      <c r="K11" s="68" t="n">
        <v>424</v>
      </c>
      <c r="L11" s="68" t="n">
        <v>233</v>
      </c>
      <c r="M11" s="68" t="n">
        <v>191</v>
      </c>
      <c r="N11" s="68" t="n">
        <v>198</v>
      </c>
      <c r="O11" s="68" t="n">
        <v>192</v>
      </c>
      <c r="P11" s="68" t="n">
        <v>34</v>
      </c>
      <c r="Q11" s="68" t="n">
        <v>12</v>
      </c>
      <c r="R11" s="68" t="n">
        <v>153</v>
      </c>
      <c r="S11" s="159" t="s">
        <v>231</v>
      </c>
    </row>
    <row r="12" customFormat="false" ht="12" hidden="false" customHeight="true" outlineLevel="0" collapsed="false">
      <c r="A12" s="90" t="s">
        <v>232</v>
      </c>
      <c r="B12" s="68" t="n">
        <v>686</v>
      </c>
      <c r="C12" s="68" t="n">
        <v>405</v>
      </c>
      <c r="D12" s="68" t="n">
        <v>281</v>
      </c>
      <c r="E12" s="68" t="n">
        <v>124</v>
      </c>
      <c r="F12" s="68" t="n">
        <v>104</v>
      </c>
      <c r="G12" s="68" t="n">
        <v>266</v>
      </c>
      <c r="H12" s="68" t="n">
        <v>35</v>
      </c>
      <c r="I12" s="68" t="n">
        <v>6</v>
      </c>
      <c r="J12" s="68" t="n">
        <v>175</v>
      </c>
      <c r="K12" s="68" t="n">
        <v>281</v>
      </c>
      <c r="L12" s="68" t="n">
        <v>156</v>
      </c>
      <c r="M12" s="68" t="n">
        <v>125</v>
      </c>
      <c r="N12" s="68" t="n">
        <v>129</v>
      </c>
      <c r="O12" s="68" t="n">
        <v>127</v>
      </c>
      <c r="P12" s="68" t="n">
        <v>25</v>
      </c>
      <c r="Q12" s="68" t="n">
        <v>17</v>
      </c>
      <c r="R12" s="68" t="n">
        <v>83</v>
      </c>
      <c r="S12" s="159" t="s">
        <v>232</v>
      </c>
    </row>
    <row r="13" customFormat="false" ht="12" hidden="false" customHeight="true" outlineLevel="0" collapsed="false">
      <c r="A13" s="90" t="s">
        <v>233</v>
      </c>
      <c r="B13" s="68" t="n">
        <v>526</v>
      </c>
      <c r="C13" s="68" t="n">
        <v>185</v>
      </c>
      <c r="D13" s="68" t="n">
        <v>137</v>
      </c>
      <c r="E13" s="68" t="n">
        <v>48</v>
      </c>
      <c r="F13" s="68" t="n">
        <v>49</v>
      </c>
      <c r="G13" s="68" t="n">
        <v>129</v>
      </c>
      <c r="H13" s="68" t="n">
        <v>7</v>
      </c>
      <c r="I13" s="68" t="n">
        <v>1</v>
      </c>
      <c r="J13" s="68" t="n">
        <v>58</v>
      </c>
      <c r="K13" s="68" t="n">
        <v>341</v>
      </c>
      <c r="L13" s="68" t="n">
        <v>197</v>
      </c>
      <c r="M13" s="68" t="n">
        <v>144</v>
      </c>
      <c r="N13" s="68" t="n">
        <v>163</v>
      </c>
      <c r="O13" s="68" t="n">
        <v>153</v>
      </c>
      <c r="P13" s="68" t="n">
        <v>25</v>
      </c>
      <c r="Q13" s="68" t="n">
        <v>16</v>
      </c>
      <c r="R13" s="68" t="n">
        <v>30</v>
      </c>
      <c r="S13" s="159" t="s">
        <v>233</v>
      </c>
    </row>
    <row r="14" customFormat="false" ht="12" hidden="false" customHeight="true" outlineLevel="0" collapsed="false">
      <c r="A14" s="90" t="s">
        <v>234</v>
      </c>
      <c r="B14" s="68" t="n">
        <v>633</v>
      </c>
      <c r="C14" s="68" t="n">
        <v>419</v>
      </c>
      <c r="D14" s="68" t="n">
        <v>266</v>
      </c>
      <c r="E14" s="68" t="n">
        <v>153</v>
      </c>
      <c r="F14" s="68" t="n">
        <v>150</v>
      </c>
      <c r="G14" s="68" t="n">
        <v>237</v>
      </c>
      <c r="H14" s="68" t="n">
        <v>32</v>
      </c>
      <c r="I14" s="68" t="n">
        <v>5</v>
      </c>
      <c r="J14" s="68" t="n">
        <v>82</v>
      </c>
      <c r="K14" s="68" t="n">
        <v>214</v>
      </c>
      <c r="L14" s="68" t="n">
        <v>106</v>
      </c>
      <c r="M14" s="68" t="n">
        <v>108</v>
      </c>
      <c r="N14" s="68" t="n">
        <v>90</v>
      </c>
      <c r="O14" s="68" t="n">
        <v>107</v>
      </c>
      <c r="P14" s="68" t="n">
        <v>17</v>
      </c>
      <c r="Q14" s="68" t="n">
        <v>6</v>
      </c>
      <c r="R14" s="68" t="n">
        <v>24</v>
      </c>
      <c r="S14" s="159" t="s">
        <v>234</v>
      </c>
    </row>
    <row r="15" customFormat="false" ht="12" hidden="false" customHeight="true" outlineLevel="0" collapsed="false">
      <c r="A15" s="90" t="s">
        <v>235</v>
      </c>
      <c r="B15" s="68" t="n">
        <v>838</v>
      </c>
      <c r="C15" s="68" t="n">
        <v>667</v>
      </c>
      <c r="D15" s="68" t="n">
        <v>426</v>
      </c>
      <c r="E15" s="68" t="n">
        <v>241</v>
      </c>
      <c r="F15" s="68" t="n">
        <v>229</v>
      </c>
      <c r="G15" s="68" t="n">
        <v>394</v>
      </c>
      <c r="H15" s="68" t="n">
        <v>44</v>
      </c>
      <c r="I15" s="68" t="n">
        <v>12</v>
      </c>
      <c r="J15" s="68" t="n">
        <v>98</v>
      </c>
      <c r="K15" s="68" t="n">
        <v>171</v>
      </c>
      <c r="L15" s="68" t="n">
        <v>96</v>
      </c>
      <c r="M15" s="68" t="n">
        <v>75</v>
      </c>
      <c r="N15" s="68" t="n">
        <v>72</v>
      </c>
      <c r="O15" s="68" t="n">
        <v>75</v>
      </c>
      <c r="P15" s="68" t="n">
        <v>24</v>
      </c>
      <c r="Q15" s="68" t="n">
        <v>10</v>
      </c>
      <c r="R15" s="68" t="n">
        <v>12</v>
      </c>
      <c r="S15" s="159" t="s">
        <v>235</v>
      </c>
    </row>
    <row r="16" customFormat="false" ht="12" hidden="false" customHeight="true" outlineLevel="0" collapsed="false">
      <c r="A16" s="90" t="s">
        <v>236</v>
      </c>
      <c r="B16" s="68" t="n">
        <v>831</v>
      </c>
      <c r="C16" s="68" t="n">
        <v>289</v>
      </c>
      <c r="D16" s="68" t="n">
        <v>190</v>
      </c>
      <c r="E16" s="68" t="n">
        <v>99</v>
      </c>
      <c r="F16" s="68" t="n">
        <v>72</v>
      </c>
      <c r="G16" s="68" t="n">
        <v>185</v>
      </c>
      <c r="H16" s="68" t="n">
        <v>32</v>
      </c>
      <c r="I16" s="68" t="n">
        <v>4</v>
      </c>
      <c r="J16" s="68" t="n">
        <v>22</v>
      </c>
      <c r="K16" s="68" t="n">
        <v>542</v>
      </c>
      <c r="L16" s="68" t="n">
        <v>309</v>
      </c>
      <c r="M16" s="68" t="n">
        <v>233</v>
      </c>
      <c r="N16" s="68" t="n">
        <v>289</v>
      </c>
      <c r="O16" s="68" t="n">
        <v>215</v>
      </c>
      <c r="P16" s="68" t="n">
        <v>38</v>
      </c>
      <c r="Q16" s="68" t="n">
        <v>25</v>
      </c>
      <c r="R16" s="68" t="n">
        <v>28</v>
      </c>
      <c r="S16" s="159" t="s">
        <v>236</v>
      </c>
    </row>
    <row r="17" customFormat="false" ht="12" hidden="false" customHeight="true" outlineLevel="0" collapsed="false">
      <c r="A17" s="90" t="s">
        <v>237</v>
      </c>
      <c r="B17" s="68" t="n">
        <v>947</v>
      </c>
      <c r="C17" s="68" t="n">
        <v>235</v>
      </c>
      <c r="D17" s="68" t="n">
        <v>155</v>
      </c>
      <c r="E17" s="68" t="n">
        <v>80</v>
      </c>
      <c r="F17" s="68" t="n">
        <v>69</v>
      </c>
      <c r="G17" s="68" t="n">
        <v>153</v>
      </c>
      <c r="H17" s="68" t="n">
        <v>13</v>
      </c>
      <c r="I17" s="68" t="n">
        <v>1</v>
      </c>
      <c r="J17" s="68" t="n">
        <v>157</v>
      </c>
      <c r="K17" s="68" t="n">
        <v>712</v>
      </c>
      <c r="L17" s="68" t="n">
        <v>391</v>
      </c>
      <c r="M17" s="68" t="n">
        <v>321</v>
      </c>
      <c r="N17" s="68" t="n">
        <v>322</v>
      </c>
      <c r="O17" s="68" t="n">
        <v>336</v>
      </c>
      <c r="P17" s="68" t="n">
        <v>54</v>
      </c>
      <c r="Q17" s="68" t="n">
        <v>37</v>
      </c>
      <c r="R17" s="68" t="n">
        <v>306</v>
      </c>
      <c r="S17" s="159" t="s">
        <v>237</v>
      </c>
    </row>
    <row r="18" customFormat="false" ht="12" hidden="false" customHeight="true" outlineLevel="0" collapsed="false">
      <c r="A18" s="90" t="s">
        <v>238</v>
      </c>
      <c r="B18" s="68" t="n">
        <v>692</v>
      </c>
      <c r="C18" s="68" t="n">
        <v>430</v>
      </c>
      <c r="D18" s="68" t="n">
        <v>296</v>
      </c>
      <c r="E18" s="68" t="n">
        <v>134</v>
      </c>
      <c r="F18" s="68" t="n">
        <v>106</v>
      </c>
      <c r="G18" s="68" t="n">
        <v>309</v>
      </c>
      <c r="H18" s="68" t="n">
        <v>15</v>
      </c>
      <c r="I18" s="68" t="n">
        <v>5</v>
      </c>
      <c r="J18" s="68" t="n">
        <v>140</v>
      </c>
      <c r="K18" s="68" t="n">
        <v>262</v>
      </c>
      <c r="L18" s="68" t="n">
        <v>131</v>
      </c>
      <c r="M18" s="68" t="n">
        <v>131</v>
      </c>
      <c r="N18" s="68" t="n">
        <v>138</v>
      </c>
      <c r="O18" s="68" t="n">
        <v>109</v>
      </c>
      <c r="P18" s="68" t="n">
        <v>15</v>
      </c>
      <c r="Q18" s="68" t="n">
        <v>6</v>
      </c>
      <c r="R18" s="68" t="n">
        <v>7</v>
      </c>
      <c r="S18" s="159" t="s">
        <v>238</v>
      </c>
    </row>
    <row r="19" customFormat="false" ht="12" hidden="false" customHeight="true" outlineLevel="0" collapsed="false">
      <c r="A19" s="90" t="s">
        <v>239</v>
      </c>
      <c r="B19" s="68" t="n">
        <v>652</v>
      </c>
      <c r="C19" s="68" t="n">
        <v>256</v>
      </c>
      <c r="D19" s="68" t="n">
        <v>182</v>
      </c>
      <c r="E19" s="68" t="n">
        <v>74</v>
      </c>
      <c r="F19" s="68" t="n">
        <v>73</v>
      </c>
      <c r="G19" s="68" t="n">
        <v>164</v>
      </c>
      <c r="H19" s="68" t="n">
        <v>19</v>
      </c>
      <c r="I19" s="68" t="n">
        <v>2</v>
      </c>
      <c r="J19" s="68" t="n">
        <v>86</v>
      </c>
      <c r="K19" s="68" t="n">
        <v>396</v>
      </c>
      <c r="L19" s="68" t="n">
        <v>229</v>
      </c>
      <c r="M19" s="68" t="n">
        <v>167</v>
      </c>
      <c r="N19" s="68" t="n">
        <v>235</v>
      </c>
      <c r="O19" s="68" t="n">
        <v>138</v>
      </c>
      <c r="P19" s="68" t="n">
        <v>23</v>
      </c>
      <c r="Q19" s="68" t="n">
        <v>27</v>
      </c>
      <c r="R19" s="68" t="n">
        <v>30</v>
      </c>
      <c r="S19" s="159" t="s">
        <v>239</v>
      </c>
    </row>
    <row r="20" customFormat="false" ht="12" hidden="false" customHeight="true" outlineLevel="0" collapsed="false">
      <c r="A20" s="90" t="s">
        <v>240</v>
      </c>
      <c r="B20" s="68" t="n">
        <v>332</v>
      </c>
      <c r="C20" s="68" t="n">
        <v>184</v>
      </c>
      <c r="D20" s="68" t="n">
        <v>127</v>
      </c>
      <c r="E20" s="68" t="n">
        <v>57</v>
      </c>
      <c r="F20" s="68" t="n">
        <v>51</v>
      </c>
      <c r="G20" s="68" t="n">
        <v>121</v>
      </c>
      <c r="H20" s="68" t="n">
        <v>12</v>
      </c>
      <c r="I20" s="68" t="n">
        <v>3</v>
      </c>
      <c r="J20" s="68" t="n">
        <v>27</v>
      </c>
      <c r="K20" s="68" t="n">
        <v>148</v>
      </c>
      <c r="L20" s="68" t="n">
        <v>71</v>
      </c>
      <c r="M20" s="68" t="n">
        <v>77</v>
      </c>
      <c r="N20" s="68" t="n">
        <v>84</v>
      </c>
      <c r="O20" s="68" t="n">
        <v>56</v>
      </c>
      <c r="P20" s="68" t="n">
        <v>8</v>
      </c>
      <c r="Q20" s="68" t="n">
        <v>4</v>
      </c>
      <c r="R20" s="68" t="n">
        <v>10</v>
      </c>
      <c r="S20" s="159" t="s">
        <v>240</v>
      </c>
    </row>
    <row r="21" customFormat="false" ht="12" hidden="false" customHeight="true" outlineLevel="0" collapsed="false">
      <c r="A21" s="90" t="s">
        <v>310</v>
      </c>
      <c r="B21" s="68" t="n">
        <v>1816</v>
      </c>
      <c r="C21" s="68" t="n">
        <v>1559</v>
      </c>
      <c r="D21" s="68" t="n">
        <v>1069</v>
      </c>
      <c r="E21" s="68" t="n">
        <v>490</v>
      </c>
      <c r="F21" s="68" t="n">
        <v>266</v>
      </c>
      <c r="G21" s="68" t="n">
        <v>1220</v>
      </c>
      <c r="H21" s="68" t="n">
        <v>73</v>
      </c>
      <c r="I21" s="68" t="n">
        <v>3</v>
      </c>
      <c r="J21" s="68" t="n">
        <v>1012</v>
      </c>
      <c r="K21" s="68" t="n">
        <v>257</v>
      </c>
      <c r="L21" s="68" t="n">
        <v>149</v>
      </c>
      <c r="M21" s="68" t="n">
        <v>108</v>
      </c>
      <c r="N21" s="68" t="n">
        <v>69</v>
      </c>
      <c r="O21" s="68" t="n">
        <v>160</v>
      </c>
      <c r="P21" s="68" t="n">
        <v>28</v>
      </c>
      <c r="Q21" s="68" t="n">
        <v>6</v>
      </c>
      <c r="R21" s="68" t="n">
        <v>46</v>
      </c>
      <c r="S21" s="159" t="s">
        <v>311</v>
      </c>
    </row>
    <row r="22" customFormat="false" ht="12" hidden="false" customHeight="true" outlineLevel="0" collapsed="false">
      <c r="A22" s="160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159"/>
    </row>
    <row r="23" customFormat="false" ht="12" hidden="false" customHeight="true" outlineLevel="0" collapsed="false">
      <c r="A23" s="90" t="s">
        <v>21</v>
      </c>
      <c r="B23" s="158" t="n">
        <v>11925</v>
      </c>
      <c r="C23" s="158" t="n">
        <v>6464</v>
      </c>
      <c r="D23" s="158" t="n">
        <v>4339</v>
      </c>
      <c r="E23" s="158" t="n">
        <v>2125</v>
      </c>
      <c r="F23" s="158" t="n">
        <v>1763</v>
      </c>
      <c r="G23" s="158" t="n">
        <v>4292</v>
      </c>
      <c r="H23" s="158" t="n">
        <v>409</v>
      </c>
      <c r="I23" s="158" t="n">
        <v>68</v>
      </c>
      <c r="J23" s="158" t="n">
        <v>2370</v>
      </c>
      <c r="K23" s="158" t="n">
        <v>5461</v>
      </c>
      <c r="L23" s="158" t="n">
        <v>3005</v>
      </c>
      <c r="M23" s="158" t="n">
        <v>2456</v>
      </c>
      <c r="N23" s="158" t="n">
        <v>2643</v>
      </c>
      <c r="O23" s="158" t="n">
        <v>2404</v>
      </c>
      <c r="P23" s="158" t="n">
        <v>414</v>
      </c>
      <c r="Q23" s="158" t="n">
        <v>228</v>
      </c>
      <c r="R23" s="158" t="n">
        <v>782</v>
      </c>
      <c r="S23" s="159" t="s">
        <v>21</v>
      </c>
    </row>
    <row r="24" customFormat="false" ht="12" hidden="false" customHeight="true" outlineLevel="0" collapsed="false">
      <c r="A24" s="20"/>
      <c r="B24" s="83"/>
      <c r="C24" s="20"/>
      <c r="D24" s="20"/>
      <c r="E24" s="20"/>
      <c r="F24" s="20"/>
      <c r="G24" s="20"/>
      <c r="H24" s="20"/>
      <c r="R24" s="79"/>
    </row>
    <row r="25" customFormat="false" ht="12" hidden="false" customHeight="true" outlineLevel="0" collapsed="false">
      <c r="A25" s="161" t="s">
        <v>312</v>
      </c>
      <c r="B25" s="161"/>
      <c r="C25" s="161"/>
      <c r="D25" s="161"/>
      <c r="E25" s="161"/>
      <c r="F25" s="161"/>
      <c r="G25" s="161"/>
      <c r="H25" s="161"/>
      <c r="I25" s="161"/>
      <c r="J25" s="161"/>
    </row>
    <row r="26" customFormat="false" ht="12" hidden="false" customHeight="true" outlineLevel="0" collapsed="false">
      <c r="A26" s="161" t="s">
        <v>242</v>
      </c>
      <c r="B26" s="161"/>
      <c r="C26" s="161"/>
      <c r="D26" s="161"/>
      <c r="E26" s="161"/>
      <c r="F26" s="161"/>
      <c r="G26" s="161"/>
      <c r="H26" s="161"/>
      <c r="I26" s="161"/>
      <c r="J26" s="161"/>
    </row>
    <row r="27" s="20" customFormat="true" ht="12" hidden="false" customHeight="true" outlineLevel="0" collapsed="false">
      <c r="A27" s="161" t="s">
        <v>243</v>
      </c>
      <c r="B27" s="161"/>
      <c r="C27" s="161"/>
      <c r="D27" s="161"/>
      <c r="E27" s="161"/>
      <c r="F27" s="161"/>
      <c r="G27" s="161"/>
      <c r="H27" s="161"/>
      <c r="I27" s="161"/>
      <c r="J27" s="161"/>
    </row>
    <row r="28" customFormat="false" ht="13.2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13.2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</row>
    <row r="30" customFormat="false" ht="13.2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</row>
    <row r="31" customFormat="false" ht="13.2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</row>
    <row r="32" customFormat="false" ht="13.2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</row>
    <row r="33" customFormat="false" ht="13.2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13.2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3.2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</row>
    <row r="36" customFormat="false" ht="13.2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3.2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13.2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3.2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</row>
    <row r="40" customFormat="false" ht="13.2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3.2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13.2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13.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3.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3.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3.2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</row>
    <row r="47" customFormat="false" ht="13.2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</row>
    <row r="48" customFormat="false" ht="13.2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13.2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3.2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3.2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</row>
    <row r="52" customFormat="false" ht="13.2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</row>
    <row r="53" customFormat="false" ht="13.2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</row>
    <row r="54" customFormat="false" ht="13.2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3.2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7" customFormat="false" ht="13.2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</row>
    <row r="58" customFormat="false" ht="13.2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</row>
    <row r="59" customFormat="false" ht="13.2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</row>
    <row r="60" customFormat="false" ht="13.2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</row>
    <row r="61" customFormat="false" ht="13.2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</row>
    <row r="62" customFormat="false" ht="13.2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</row>
    <row r="63" customFormat="false" ht="13.2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</row>
    <row r="64" customFormat="false" ht="13.2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</row>
    <row r="65" customFormat="false" ht="13.2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</row>
    <row r="66" customFormat="false" ht="13.2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</row>
    <row r="67" customFormat="false" ht="13.2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</row>
    <row r="68" customFormat="false" ht="13.2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</row>
    <row r="69" customFormat="false" ht="13.2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</row>
    <row r="70" customFormat="false" ht="13.2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</row>
    <row r="71" customFormat="false" ht="13.2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</row>
    <row r="72" customFormat="false" ht="13.2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</row>
    <row r="73" customFormat="false" ht="13.2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</row>
    <row r="74" customFormat="false" ht="13.2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</row>
    <row r="75" customFormat="false" ht="13.2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</row>
    <row r="76" customFormat="false" ht="13.2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</row>
    <row r="77" customFormat="false" ht="13.2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</row>
    <row r="78" customFormat="false" ht="13.2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</row>
    <row r="79" customFormat="false" ht="13.2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</row>
    <row r="80" customFormat="false" ht="13.2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</row>
    <row r="81" customFormat="false" ht="13.2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</row>
    <row r="82" customFormat="false" ht="13.2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</row>
    <row r="83" customFormat="false" ht="13.2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</row>
    <row r="84" customFormat="false" ht="13.2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</row>
    <row r="85" customFormat="false" ht="13.2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</row>
    <row r="86" customFormat="false" ht="13.2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</row>
    <row r="87" customFormat="false" ht="13.2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</row>
  </sheetData>
  <mergeCells count="23">
    <mergeCell ref="A1:J1"/>
    <mergeCell ref="K1:S1"/>
    <mergeCell ref="A3:A7"/>
    <mergeCell ref="B3:B7"/>
    <mergeCell ref="C3:J3"/>
    <mergeCell ref="K3:R3"/>
    <mergeCell ref="S3:S7"/>
    <mergeCell ref="C4:J4"/>
    <mergeCell ref="K4:R4"/>
    <mergeCell ref="C5:C7"/>
    <mergeCell ref="D5:J5"/>
    <mergeCell ref="K5:K7"/>
    <mergeCell ref="L5:R5"/>
    <mergeCell ref="D6:D7"/>
    <mergeCell ref="E6:E7"/>
    <mergeCell ref="F6:H6"/>
    <mergeCell ref="I6:I7"/>
    <mergeCell ref="J6:J7"/>
    <mergeCell ref="L6:L7"/>
    <mergeCell ref="M6:M7"/>
    <mergeCell ref="N6:P6"/>
    <mergeCell ref="Q6:Q7"/>
    <mergeCell ref="R6:R7"/>
  </mergeCells>
  <hyperlinks>
    <hyperlink ref="A1" location="Inhaltsverzeichnis!A44:C46" display="7  Regelleistungsempfänger am 31.12.2007 nach ausgewählten Merkmal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3" min="2" style="0" width="9.33"/>
    <col collapsed="false" customWidth="true" hidden="false" outlineLevel="0" max="5" min="4" style="0" width="9.55"/>
    <col collapsed="false" customWidth="true" hidden="false" outlineLevel="0" max="6" min="6" style="0" width="9.33"/>
    <col collapsed="false" customWidth="true" hidden="false" outlineLevel="0" max="7" min="7" style="0" width="10.55"/>
    <col collapsed="false" customWidth="true" hidden="false" outlineLevel="0" max="8" min="8" style="0" width="10.87"/>
  </cols>
  <sheetData>
    <row r="1" customFormat="false" ht="12" hidden="false" customHeight="true" outlineLevel="0" collapsed="false">
      <c r="A1" s="125" t="s">
        <v>313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47"/>
      <c r="B2" s="147"/>
      <c r="C2" s="147"/>
      <c r="D2" s="147"/>
      <c r="E2" s="147"/>
    </row>
    <row r="3" customFormat="false" ht="12" hidden="false" customHeight="true" outlineLevel="0" collapsed="false">
      <c r="A3" s="76" t="s">
        <v>302</v>
      </c>
      <c r="B3" s="74" t="s">
        <v>161</v>
      </c>
      <c r="C3" s="74" t="s">
        <v>314</v>
      </c>
      <c r="D3" s="74"/>
      <c r="E3" s="74" t="s">
        <v>314</v>
      </c>
      <c r="F3" s="74"/>
      <c r="G3" s="75" t="s">
        <v>315</v>
      </c>
      <c r="H3" s="75"/>
    </row>
    <row r="4" customFormat="false" ht="60" hidden="false" customHeight="true" outlineLevel="0" collapsed="false">
      <c r="A4" s="76"/>
      <c r="B4" s="74"/>
      <c r="C4" s="74" t="s">
        <v>248</v>
      </c>
      <c r="D4" s="78" t="s">
        <v>316</v>
      </c>
      <c r="E4" s="78" t="s">
        <v>317</v>
      </c>
      <c r="F4" s="78" t="s">
        <v>251</v>
      </c>
      <c r="G4" s="78" t="s">
        <v>318</v>
      </c>
      <c r="H4" s="77" t="s">
        <v>319</v>
      </c>
    </row>
    <row r="5" customFormat="false" ht="12" hidden="false" customHeight="true" outlineLevel="0" collapsed="false">
      <c r="A5" s="90"/>
      <c r="B5" s="158"/>
      <c r="C5" s="158"/>
      <c r="D5" s="158"/>
      <c r="E5" s="158"/>
      <c r="F5" s="158"/>
      <c r="G5" s="158"/>
      <c r="H5" s="158"/>
    </row>
    <row r="6" customFormat="false" ht="12" hidden="false" customHeight="true" outlineLevel="0" collapsed="false">
      <c r="A6" s="90" t="s">
        <v>229</v>
      </c>
      <c r="B6" s="68" t="n">
        <v>909</v>
      </c>
      <c r="C6" s="68" t="n">
        <v>136</v>
      </c>
      <c r="D6" s="68" t="n">
        <v>610</v>
      </c>
      <c r="E6" s="68" t="n">
        <v>57</v>
      </c>
      <c r="F6" s="68" t="n">
        <v>106</v>
      </c>
      <c r="G6" s="68" t="n">
        <v>635</v>
      </c>
      <c r="H6" s="68" t="n">
        <v>274</v>
      </c>
    </row>
    <row r="7" customFormat="false" ht="12" hidden="false" customHeight="true" outlineLevel="0" collapsed="false">
      <c r="A7" s="90" t="s">
        <v>230</v>
      </c>
      <c r="B7" s="68" t="n">
        <v>604</v>
      </c>
      <c r="C7" s="68" t="n">
        <v>126</v>
      </c>
      <c r="D7" s="68" t="n">
        <v>359</v>
      </c>
      <c r="E7" s="68" t="n">
        <v>55</v>
      </c>
      <c r="F7" s="68" t="n">
        <v>64</v>
      </c>
      <c r="G7" s="68" t="n">
        <v>385</v>
      </c>
      <c r="H7" s="68" t="n">
        <v>219</v>
      </c>
    </row>
    <row r="8" customFormat="false" ht="12" hidden="false" customHeight="true" outlineLevel="0" collapsed="false">
      <c r="A8" s="90" t="s">
        <v>231</v>
      </c>
      <c r="B8" s="68" t="n">
        <v>490</v>
      </c>
      <c r="C8" s="68" t="n">
        <v>85</v>
      </c>
      <c r="D8" s="68" t="n">
        <v>347</v>
      </c>
      <c r="E8" s="68" t="n">
        <v>33</v>
      </c>
      <c r="F8" s="68" t="n">
        <v>25</v>
      </c>
      <c r="G8" s="68" t="n">
        <v>368</v>
      </c>
      <c r="H8" s="68" t="n">
        <v>122</v>
      </c>
    </row>
    <row r="9" customFormat="false" ht="12" hidden="false" customHeight="true" outlineLevel="0" collapsed="false">
      <c r="A9" s="90" t="s">
        <v>232</v>
      </c>
      <c r="B9" s="68" t="n">
        <v>388</v>
      </c>
      <c r="C9" s="68" t="n">
        <v>63</v>
      </c>
      <c r="D9" s="68" t="n">
        <v>289</v>
      </c>
      <c r="E9" s="68" t="n">
        <v>20</v>
      </c>
      <c r="F9" s="68" t="n">
        <v>16</v>
      </c>
      <c r="G9" s="68" t="n">
        <v>302</v>
      </c>
      <c r="H9" s="68" t="n">
        <v>86</v>
      </c>
    </row>
    <row r="10" customFormat="false" ht="12" hidden="false" customHeight="true" outlineLevel="0" collapsed="false">
      <c r="A10" s="90" t="s">
        <v>233</v>
      </c>
      <c r="B10" s="68" t="n">
        <v>260</v>
      </c>
      <c r="C10" s="68" t="n">
        <v>50</v>
      </c>
      <c r="D10" s="68" t="n">
        <v>176</v>
      </c>
      <c r="E10" s="68" t="n">
        <v>19</v>
      </c>
      <c r="F10" s="68" t="n">
        <v>15</v>
      </c>
      <c r="G10" s="68" t="n">
        <v>183</v>
      </c>
      <c r="H10" s="68" t="n">
        <v>77</v>
      </c>
    </row>
    <row r="11" customFormat="false" ht="12" hidden="false" customHeight="true" outlineLevel="0" collapsed="false">
      <c r="A11" s="90" t="s">
        <v>234</v>
      </c>
      <c r="B11" s="68" t="n">
        <v>334</v>
      </c>
      <c r="C11" s="68" t="n">
        <v>55</v>
      </c>
      <c r="D11" s="68" t="n">
        <v>230</v>
      </c>
      <c r="E11" s="68" t="n">
        <v>30</v>
      </c>
      <c r="F11" s="68" t="n">
        <v>19</v>
      </c>
      <c r="G11" s="68" t="n">
        <v>241</v>
      </c>
      <c r="H11" s="68" t="n">
        <v>93</v>
      </c>
    </row>
    <row r="12" customFormat="false" ht="12" hidden="false" customHeight="true" outlineLevel="0" collapsed="false">
      <c r="A12" s="90" t="s">
        <v>235</v>
      </c>
      <c r="B12" s="68" t="n">
        <v>468</v>
      </c>
      <c r="C12" s="68" t="n">
        <v>52</v>
      </c>
      <c r="D12" s="68" t="n">
        <v>333</v>
      </c>
      <c r="E12" s="68" t="n">
        <v>29</v>
      </c>
      <c r="F12" s="68" t="n">
        <v>54</v>
      </c>
      <c r="G12" s="68" t="n">
        <v>341</v>
      </c>
      <c r="H12" s="68" t="n">
        <v>127</v>
      </c>
    </row>
    <row r="13" customFormat="false" ht="12" hidden="false" customHeight="true" outlineLevel="0" collapsed="false">
      <c r="A13" s="90" t="s">
        <v>236</v>
      </c>
      <c r="B13" s="68" t="n">
        <v>458</v>
      </c>
      <c r="C13" s="68" t="n">
        <v>31</v>
      </c>
      <c r="D13" s="68" t="n">
        <v>309</v>
      </c>
      <c r="E13" s="68" t="n">
        <v>42</v>
      </c>
      <c r="F13" s="68" t="n">
        <v>76</v>
      </c>
      <c r="G13" s="68" t="n">
        <v>321</v>
      </c>
      <c r="H13" s="68" t="n">
        <v>137</v>
      </c>
    </row>
    <row r="14" customFormat="false" ht="12" hidden="false" customHeight="true" outlineLevel="0" collapsed="false">
      <c r="A14" s="90" t="s">
        <v>237</v>
      </c>
      <c r="B14" s="68" t="n">
        <v>434</v>
      </c>
      <c r="C14" s="68" t="n">
        <v>71</v>
      </c>
      <c r="D14" s="68" t="n">
        <v>275</v>
      </c>
      <c r="E14" s="68" t="n">
        <v>40</v>
      </c>
      <c r="F14" s="68" t="n">
        <v>48</v>
      </c>
      <c r="G14" s="68" t="n">
        <v>294</v>
      </c>
      <c r="H14" s="68" t="n">
        <v>140</v>
      </c>
    </row>
    <row r="15" customFormat="false" ht="12" hidden="false" customHeight="true" outlineLevel="0" collapsed="false">
      <c r="A15" s="90" t="s">
        <v>238</v>
      </c>
      <c r="B15" s="68" t="n">
        <v>409</v>
      </c>
      <c r="C15" s="68" t="n">
        <v>40</v>
      </c>
      <c r="D15" s="68" t="n">
        <v>313</v>
      </c>
      <c r="E15" s="68" t="n">
        <v>30</v>
      </c>
      <c r="F15" s="68" t="n">
        <v>26</v>
      </c>
      <c r="G15" s="68" t="n">
        <v>319</v>
      </c>
      <c r="H15" s="68" t="n">
        <v>90</v>
      </c>
    </row>
    <row r="16" customFormat="false" ht="12" hidden="false" customHeight="true" outlineLevel="0" collapsed="false">
      <c r="A16" s="90" t="s">
        <v>239</v>
      </c>
      <c r="B16" s="68" t="n">
        <v>349</v>
      </c>
      <c r="C16" s="68" t="n">
        <v>31</v>
      </c>
      <c r="D16" s="68" t="n">
        <v>187</v>
      </c>
      <c r="E16" s="68" t="n">
        <v>30</v>
      </c>
      <c r="F16" s="68" t="n">
        <v>101</v>
      </c>
      <c r="G16" s="68" t="n">
        <v>195</v>
      </c>
      <c r="H16" s="68" t="n">
        <v>154</v>
      </c>
    </row>
    <row r="17" customFormat="false" ht="12" hidden="false" customHeight="true" outlineLevel="0" collapsed="false">
      <c r="A17" s="90" t="s">
        <v>240</v>
      </c>
      <c r="B17" s="68" t="n">
        <v>175</v>
      </c>
      <c r="C17" s="68" t="n">
        <v>29</v>
      </c>
      <c r="D17" s="68" t="n">
        <v>112</v>
      </c>
      <c r="E17" s="68" t="n">
        <v>14</v>
      </c>
      <c r="F17" s="68" t="n">
        <v>20</v>
      </c>
      <c r="G17" s="68" t="n">
        <v>123</v>
      </c>
      <c r="H17" s="68" t="n">
        <v>52</v>
      </c>
    </row>
    <row r="18" customFormat="false" ht="12" hidden="false" customHeight="true" outlineLevel="0" collapsed="false">
      <c r="A18" s="90" t="s">
        <v>310</v>
      </c>
      <c r="B18" s="68" t="n">
        <v>1393</v>
      </c>
      <c r="C18" s="68" t="n">
        <v>99</v>
      </c>
      <c r="D18" s="68" t="n">
        <v>1152</v>
      </c>
      <c r="E18" s="68" t="n">
        <v>100</v>
      </c>
      <c r="F18" s="68" t="n">
        <v>42</v>
      </c>
      <c r="G18" s="68" t="n">
        <v>1185</v>
      </c>
      <c r="H18" s="68" t="n">
        <v>208</v>
      </c>
    </row>
    <row r="19" customFormat="false" ht="12" hidden="false" customHeight="true" outlineLevel="0" collapsed="false">
      <c r="A19" s="160"/>
      <c r="B19" s="68"/>
      <c r="C19" s="68"/>
      <c r="D19" s="68"/>
      <c r="E19" s="68"/>
      <c r="F19" s="68"/>
      <c r="G19" s="68"/>
      <c r="H19" s="68"/>
    </row>
    <row r="20" customFormat="false" ht="12" hidden="false" customHeight="true" outlineLevel="0" collapsed="false">
      <c r="A20" s="90" t="s">
        <v>21</v>
      </c>
      <c r="B20" s="68" t="n">
        <v>6671</v>
      </c>
      <c r="C20" s="68" t="n">
        <v>868</v>
      </c>
      <c r="D20" s="68" t="n">
        <v>4692</v>
      </c>
      <c r="E20" s="68" t="n">
        <v>499</v>
      </c>
      <c r="F20" s="68" t="n">
        <v>612</v>
      </c>
      <c r="G20" s="68" t="n">
        <v>4892</v>
      </c>
      <c r="H20" s="68" t="n">
        <v>1779</v>
      </c>
    </row>
    <row r="21" customFormat="false" ht="12" hidden="false" customHeight="true" outlineLevel="0" collapsed="false">
      <c r="A21" s="20"/>
      <c r="B21" s="68"/>
      <c r="C21" s="68"/>
      <c r="D21" s="68"/>
      <c r="E21" s="68"/>
      <c r="F21" s="68"/>
      <c r="G21" s="68"/>
      <c r="H21" s="68"/>
    </row>
    <row r="22" customFormat="false" ht="12" hidden="false" customHeight="true" outlineLevel="0" collapsed="false">
      <c r="A22" s="161" t="s">
        <v>312</v>
      </c>
      <c r="B22" s="68"/>
      <c r="C22" s="68"/>
      <c r="D22" s="68"/>
      <c r="E22" s="68"/>
      <c r="F22" s="68"/>
      <c r="G22" s="68"/>
      <c r="H22" s="68"/>
    </row>
    <row r="23" customFormat="false" ht="12" hidden="false" customHeight="true" outlineLevel="0" collapsed="false">
      <c r="A23" s="161" t="s">
        <v>242</v>
      </c>
      <c r="B23" s="68"/>
      <c r="C23" s="68"/>
      <c r="D23" s="68"/>
      <c r="E23" s="68"/>
      <c r="F23" s="68"/>
      <c r="G23" s="68"/>
      <c r="H23" s="68"/>
    </row>
    <row r="24" customFormat="false" ht="12" hidden="false" customHeight="true" outlineLevel="0" collapsed="false">
      <c r="A24" s="161" t="s">
        <v>243</v>
      </c>
      <c r="B24" s="68"/>
      <c r="C24" s="68"/>
      <c r="D24" s="68"/>
      <c r="E24" s="68"/>
      <c r="F24" s="68"/>
      <c r="G24" s="68"/>
      <c r="H24" s="68"/>
    </row>
  </sheetData>
  <mergeCells count="6">
    <mergeCell ref="A1:H1"/>
    <mergeCell ref="A3:A4"/>
    <mergeCell ref="B3:B4"/>
    <mergeCell ref="C3:D3"/>
    <mergeCell ref="E3:F3"/>
    <mergeCell ref="G3:H3"/>
  </mergeCells>
  <hyperlinks>
    <hyperlink ref="A1" location="Inhaltsverzeichnis!E4:G6" display="8  Haushalte der Regelleistungsempfänger am 31.12.2007 nach Haushaltstyp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71" t="s">
        <v>320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302</v>
      </c>
      <c r="B3" s="78" t="s">
        <v>246</v>
      </c>
      <c r="C3" s="75" t="s">
        <v>321</v>
      </c>
      <c r="D3" s="75"/>
      <c r="E3" s="75"/>
      <c r="F3" s="75"/>
      <c r="G3" s="75"/>
      <c r="H3" s="75"/>
      <c r="I3" s="75"/>
    </row>
    <row r="4" customFormat="false" ht="72" hidden="false" customHeight="true" outlineLevel="0" collapsed="false">
      <c r="A4" s="76"/>
      <c r="B4" s="78"/>
      <c r="C4" s="78" t="s">
        <v>322</v>
      </c>
      <c r="D4" s="78" t="s">
        <v>323</v>
      </c>
      <c r="E4" s="78" t="s">
        <v>324</v>
      </c>
      <c r="F4" s="78" t="s">
        <v>325</v>
      </c>
      <c r="G4" s="78" t="s">
        <v>326</v>
      </c>
      <c r="H4" s="78" t="s">
        <v>327</v>
      </c>
      <c r="I4" s="77" t="s">
        <v>328</v>
      </c>
    </row>
    <row r="5" customFormat="false" ht="12" hidden="false" customHeight="true" outlineLevel="0" collapsed="false">
      <c r="A5" s="90"/>
      <c r="B5" s="68"/>
      <c r="C5" s="68"/>
      <c r="D5" s="68"/>
      <c r="E5" s="68"/>
      <c r="F5" s="68"/>
      <c r="G5" s="68"/>
      <c r="H5" s="68"/>
      <c r="I5" s="68"/>
      <c r="J5" s="135"/>
      <c r="K5" s="54"/>
      <c r="L5" s="54"/>
      <c r="M5" s="54"/>
      <c r="N5" s="54"/>
      <c r="O5" s="54"/>
      <c r="P5" s="54"/>
      <c r="Q5" s="54"/>
      <c r="R5" s="54"/>
      <c r="S5" s="136"/>
      <c r="T5" s="79"/>
    </row>
    <row r="6" customFormat="false" ht="12" hidden="false" customHeight="true" outlineLevel="0" collapsed="false">
      <c r="A6" s="90" t="s">
        <v>229</v>
      </c>
      <c r="B6" s="68" t="n">
        <v>909</v>
      </c>
      <c r="C6" s="68" t="n">
        <v>587</v>
      </c>
      <c r="D6" s="68" t="n">
        <v>322</v>
      </c>
      <c r="E6" s="68" t="n">
        <v>75</v>
      </c>
      <c r="F6" s="68" t="n">
        <v>834</v>
      </c>
      <c r="G6" s="68" t="n">
        <v>47</v>
      </c>
      <c r="H6" s="68" t="n">
        <v>109</v>
      </c>
      <c r="I6" s="68" t="n">
        <v>753</v>
      </c>
    </row>
    <row r="7" customFormat="false" ht="12" hidden="false" customHeight="true" outlineLevel="0" collapsed="false">
      <c r="A7" s="90" t="s">
        <v>230</v>
      </c>
      <c r="B7" s="68" t="n">
        <v>604</v>
      </c>
      <c r="C7" s="68" t="n">
        <v>218</v>
      </c>
      <c r="D7" s="68" t="n">
        <v>386</v>
      </c>
      <c r="E7" s="68" t="n">
        <v>44</v>
      </c>
      <c r="F7" s="68" t="n">
        <v>560</v>
      </c>
      <c r="G7" s="68" t="n">
        <v>5</v>
      </c>
      <c r="H7" s="68" t="n">
        <v>67</v>
      </c>
      <c r="I7" s="68" t="n">
        <v>532</v>
      </c>
    </row>
    <row r="8" customFormat="false" ht="12" hidden="false" customHeight="true" outlineLevel="0" collapsed="false">
      <c r="A8" s="90" t="s">
        <v>231</v>
      </c>
      <c r="B8" s="68" t="n">
        <v>490</v>
      </c>
      <c r="C8" s="68" t="n">
        <v>326</v>
      </c>
      <c r="D8" s="68" t="n">
        <v>164</v>
      </c>
      <c r="E8" s="68" t="n">
        <v>22</v>
      </c>
      <c r="F8" s="68" t="n">
        <v>468</v>
      </c>
      <c r="G8" s="68" t="n">
        <v>229</v>
      </c>
      <c r="H8" s="68" t="n">
        <v>27</v>
      </c>
      <c r="I8" s="68" t="n">
        <v>234</v>
      </c>
    </row>
    <row r="9" customFormat="false" ht="12" hidden="false" customHeight="true" outlineLevel="0" collapsed="false">
      <c r="A9" s="90" t="s">
        <v>232</v>
      </c>
      <c r="B9" s="68" t="n">
        <v>388</v>
      </c>
      <c r="C9" s="68" t="n">
        <v>275</v>
      </c>
      <c r="D9" s="68" t="n">
        <v>113</v>
      </c>
      <c r="E9" s="68" t="n">
        <v>30</v>
      </c>
      <c r="F9" s="68" t="n">
        <v>358</v>
      </c>
      <c r="G9" s="68" t="n">
        <v>95</v>
      </c>
      <c r="H9" s="68" t="n">
        <v>66</v>
      </c>
      <c r="I9" s="68" t="n">
        <v>227</v>
      </c>
    </row>
    <row r="10" customFormat="false" ht="12" hidden="false" customHeight="true" outlineLevel="0" collapsed="false">
      <c r="A10" s="90" t="s">
        <v>233</v>
      </c>
      <c r="B10" s="68" t="n">
        <v>260</v>
      </c>
      <c r="C10" s="68" t="n">
        <v>127</v>
      </c>
      <c r="D10" s="68" t="n">
        <v>133</v>
      </c>
      <c r="E10" s="68" t="n">
        <v>19</v>
      </c>
      <c r="F10" s="68" t="n">
        <v>241</v>
      </c>
      <c r="G10" s="68" t="n">
        <v>37</v>
      </c>
      <c r="H10" s="68" t="n">
        <v>34</v>
      </c>
      <c r="I10" s="68" t="n">
        <v>189</v>
      </c>
    </row>
    <row r="11" customFormat="false" ht="12" hidden="false" customHeight="true" outlineLevel="0" collapsed="false">
      <c r="A11" s="90" t="s">
        <v>234</v>
      </c>
      <c r="B11" s="68" t="n">
        <v>334</v>
      </c>
      <c r="C11" s="68" t="n">
        <v>235</v>
      </c>
      <c r="D11" s="68" t="n">
        <v>99</v>
      </c>
      <c r="E11" s="68" t="n">
        <v>13</v>
      </c>
      <c r="F11" s="68" t="n">
        <v>321</v>
      </c>
      <c r="G11" s="68" t="n">
        <v>24</v>
      </c>
      <c r="H11" s="68" t="n">
        <v>45</v>
      </c>
      <c r="I11" s="68" t="n">
        <v>265</v>
      </c>
    </row>
    <row r="12" customFormat="false" ht="12" hidden="false" customHeight="true" outlineLevel="0" collapsed="false">
      <c r="A12" s="90" t="s">
        <v>235</v>
      </c>
      <c r="B12" s="68" t="n">
        <v>468</v>
      </c>
      <c r="C12" s="68" t="n">
        <v>386</v>
      </c>
      <c r="D12" s="68" t="n">
        <v>82</v>
      </c>
      <c r="E12" s="68" t="n">
        <v>45</v>
      </c>
      <c r="F12" s="68" t="n">
        <v>423</v>
      </c>
      <c r="G12" s="68" t="n">
        <v>65</v>
      </c>
      <c r="H12" s="68" t="n">
        <v>2</v>
      </c>
      <c r="I12" s="68" t="n">
        <v>401</v>
      </c>
    </row>
    <row r="13" customFormat="false" ht="12" hidden="false" customHeight="true" outlineLevel="0" collapsed="false">
      <c r="A13" s="90" t="s">
        <v>236</v>
      </c>
      <c r="B13" s="68" t="n">
        <v>458</v>
      </c>
      <c r="C13" s="68" t="n">
        <v>210</v>
      </c>
      <c r="D13" s="68" t="n">
        <v>248</v>
      </c>
      <c r="E13" s="68" t="n">
        <v>49</v>
      </c>
      <c r="F13" s="68" t="n">
        <v>409</v>
      </c>
      <c r="G13" s="68" t="n">
        <v>26</v>
      </c>
      <c r="H13" s="68" t="n">
        <v>10</v>
      </c>
      <c r="I13" s="68" t="n">
        <v>422</v>
      </c>
    </row>
    <row r="14" customFormat="false" ht="12" hidden="false" customHeight="true" outlineLevel="0" collapsed="false">
      <c r="A14" s="90" t="s">
        <v>237</v>
      </c>
      <c r="B14" s="68" t="n">
        <v>434</v>
      </c>
      <c r="C14" s="68" t="n">
        <v>142</v>
      </c>
      <c r="D14" s="68" t="n">
        <v>292</v>
      </c>
      <c r="E14" s="68" t="n">
        <v>59</v>
      </c>
      <c r="F14" s="68" t="n">
        <v>375</v>
      </c>
      <c r="G14" s="68" t="n">
        <v>190</v>
      </c>
      <c r="H14" s="68" t="n">
        <v>28</v>
      </c>
      <c r="I14" s="68" t="n">
        <v>216</v>
      </c>
    </row>
    <row r="15" customFormat="false" ht="12" hidden="false" customHeight="true" outlineLevel="0" collapsed="false">
      <c r="A15" s="90" t="s">
        <v>238</v>
      </c>
      <c r="B15" s="68" t="n">
        <v>409</v>
      </c>
      <c r="C15" s="68" t="n">
        <v>309</v>
      </c>
      <c r="D15" s="68" t="n">
        <v>100</v>
      </c>
      <c r="E15" s="68" t="n">
        <v>22</v>
      </c>
      <c r="F15" s="68" t="n">
        <v>387</v>
      </c>
      <c r="G15" s="68" t="n">
        <v>17</v>
      </c>
      <c r="H15" s="68" t="n">
        <v>118</v>
      </c>
      <c r="I15" s="68" t="n">
        <v>274</v>
      </c>
    </row>
    <row r="16" customFormat="false" ht="12" hidden="false" customHeight="true" outlineLevel="0" collapsed="false">
      <c r="A16" s="90" t="s">
        <v>239</v>
      </c>
      <c r="B16" s="68" t="n">
        <v>349</v>
      </c>
      <c r="C16" s="68" t="n">
        <v>174</v>
      </c>
      <c r="D16" s="68" t="n">
        <v>175</v>
      </c>
      <c r="E16" s="68" t="n">
        <v>44</v>
      </c>
      <c r="F16" s="68" t="n">
        <v>305</v>
      </c>
      <c r="G16" s="68" t="n">
        <v>8</v>
      </c>
      <c r="H16" s="68" t="n">
        <v>63</v>
      </c>
      <c r="I16" s="68" t="n">
        <v>278</v>
      </c>
    </row>
    <row r="17" customFormat="false" ht="12" hidden="false" customHeight="true" outlineLevel="0" collapsed="false">
      <c r="A17" s="90" t="s">
        <v>240</v>
      </c>
      <c r="B17" s="68" t="n">
        <v>175</v>
      </c>
      <c r="C17" s="68" t="n">
        <v>119</v>
      </c>
      <c r="D17" s="68" t="n">
        <v>56</v>
      </c>
      <c r="E17" s="68" t="n">
        <v>12</v>
      </c>
      <c r="F17" s="68" t="n">
        <v>163</v>
      </c>
      <c r="G17" s="68" t="n">
        <v>6</v>
      </c>
      <c r="H17" s="68" t="n">
        <v>22</v>
      </c>
      <c r="I17" s="68" t="n">
        <v>147</v>
      </c>
    </row>
    <row r="18" customFormat="false" ht="12" hidden="false" customHeight="true" outlineLevel="0" collapsed="false">
      <c r="A18" s="90" t="s">
        <v>310</v>
      </c>
      <c r="B18" s="68" t="n">
        <v>1393</v>
      </c>
      <c r="C18" s="68" t="n">
        <v>1224</v>
      </c>
      <c r="D18" s="68" t="n">
        <v>169</v>
      </c>
      <c r="E18" s="68" t="n">
        <v>20</v>
      </c>
      <c r="F18" s="68" t="n">
        <v>1373</v>
      </c>
      <c r="G18" s="68" t="n">
        <v>403</v>
      </c>
      <c r="H18" s="68" t="n">
        <v>451</v>
      </c>
      <c r="I18" s="68" t="n">
        <v>539</v>
      </c>
    </row>
    <row r="19" customFormat="false" ht="12" hidden="false" customHeight="true" outlineLevel="0" collapsed="false">
      <c r="A19" s="160"/>
      <c r="B19" s="68"/>
      <c r="C19" s="68"/>
      <c r="D19" s="68"/>
      <c r="E19" s="68"/>
      <c r="F19" s="68"/>
      <c r="G19" s="68"/>
      <c r="H19" s="68"/>
      <c r="I19" s="68"/>
    </row>
    <row r="20" customFormat="false" ht="12" hidden="false" customHeight="true" outlineLevel="0" collapsed="false">
      <c r="A20" s="90" t="s">
        <v>21</v>
      </c>
      <c r="B20" s="68" t="n">
        <v>6671</v>
      </c>
      <c r="C20" s="68" t="n">
        <v>4332</v>
      </c>
      <c r="D20" s="68" t="n">
        <v>2339</v>
      </c>
      <c r="E20" s="68" t="n">
        <v>454</v>
      </c>
      <c r="F20" s="68" t="n">
        <v>6217</v>
      </c>
      <c r="G20" s="68" t="n">
        <v>1152</v>
      </c>
      <c r="H20" s="68" t="n">
        <v>1042</v>
      </c>
      <c r="I20" s="68" t="n">
        <v>4477</v>
      </c>
    </row>
    <row r="21" customFormat="false" ht="12" hidden="false" customHeight="true" outlineLevel="0" collapsed="false">
      <c r="A21" s="20"/>
      <c r="B21" s="68"/>
      <c r="C21" s="68"/>
      <c r="D21" s="68"/>
      <c r="E21" s="68"/>
      <c r="F21" s="68"/>
      <c r="G21" s="68"/>
      <c r="H21" s="68"/>
      <c r="I21" s="68"/>
    </row>
    <row r="22" customFormat="false" ht="12" hidden="false" customHeight="true" outlineLevel="0" collapsed="false">
      <c r="A22" s="161" t="s">
        <v>312</v>
      </c>
      <c r="B22" s="68"/>
      <c r="C22" s="68"/>
      <c r="D22" s="68"/>
      <c r="E22" s="68"/>
      <c r="F22" s="68"/>
      <c r="G22" s="68"/>
      <c r="H22" s="68"/>
      <c r="I22" s="68"/>
    </row>
    <row r="23" customFormat="false" ht="12" hidden="false" customHeight="true" outlineLevel="0" collapsed="false">
      <c r="A23" s="161" t="s">
        <v>242</v>
      </c>
      <c r="B23" s="68"/>
      <c r="C23" s="68"/>
      <c r="D23" s="68"/>
      <c r="E23" s="68"/>
      <c r="F23" s="68"/>
      <c r="G23" s="68"/>
      <c r="H23" s="68"/>
      <c r="I23" s="68"/>
      <c r="S23" s="79"/>
      <c r="T23" s="79"/>
    </row>
    <row r="24" customFormat="false" ht="12" hidden="false" customHeight="true" outlineLevel="0" collapsed="false">
      <c r="A24" s="161" t="s">
        <v>243</v>
      </c>
      <c r="B24" s="68"/>
      <c r="C24" s="68"/>
      <c r="D24" s="68"/>
      <c r="E24" s="68"/>
      <c r="F24" s="68"/>
      <c r="G24" s="68"/>
      <c r="H24" s="68"/>
      <c r="I24" s="68"/>
      <c r="S24" s="79"/>
      <c r="T24" s="79"/>
    </row>
  </sheetData>
  <mergeCells count="4">
    <mergeCell ref="A1:I1"/>
    <mergeCell ref="A3:A4"/>
    <mergeCell ref="B3:B4"/>
    <mergeCell ref="C3:I3"/>
  </mergeCells>
  <hyperlinks>
    <hyperlink ref="A1" location="Inhaltsverzeichnis!E8:G11" display="9  Haushalte der Regelleistungsempfänger am 31.12.2007 nach Art der Leistung, eingesetztem &#10;     Einkommen, Art der Unterbring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A1" s="52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5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6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3" t="s">
        <v>11</v>
      </c>
      <c r="B43" s="14"/>
      <c r="C43" s="14"/>
    </row>
    <row r="44" customFormat="false" ht="10.2" hidden="false" customHeight="true" outlineLevel="0" collapsed="false">
      <c r="A44" s="14"/>
      <c r="B44" s="14"/>
      <c r="C44" s="14"/>
    </row>
    <row r="45" customFormat="false" ht="10.2" hidden="false" customHeight="true" outlineLevel="0" collapsed="false">
      <c r="A45" s="14"/>
      <c r="B45" s="17" t="s">
        <v>12</v>
      </c>
      <c r="C45" s="14"/>
    </row>
    <row r="46" customFormat="false" ht="10.2" hidden="false" customHeight="true" outlineLevel="0" collapsed="false">
      <c r="A46" s="14"/>
      <c r="B46" s="14" t="s">
        <v>13</v>
      </c>
      <c r="C46" s="14"/>
    </row>
    <row r="47" customFormat="false" ht="10.2" hidden="false" customHeight="true" outlineLevel="0" collapsed="false">
      <c r="A47" s="14"/>
      <c r="B47" s="14" t="s">
        <v>14</v>
      </c>
      <c r="C47" s="14"/>
    </row>
    <row r="48" customFormat="false" ht="10.2" hidden="false" customHeight="true" outlineLevel="0" collapsed="false">
      <c r="A48" s="14"/>
      <c r="B48" s="14" t="s">
        <v>15</v>
      </c>
      <c r="C48" s="14"/>
    </row>
    <row r="49" customFormat="false" ht="10.2" hidden="false" customHeight="true" outlineLevel="0" collapsed="false">
      <c r="A49" s="14"/>
      <c r="B49" s="14" t="s">
        <v>16</v>
      </c>
      <c r="C49" s="14"/>
    </row>
    <row r="50" customFormat="false" ht="10.2" hidden="false" customHeight="true" outlineLevel="0" collapsed="false">
      <c r="A50" s="14"/>
      <c r="B50" s="17" t="s">
        <v>17</v>
      </c>
      <c r="C50" s="14"/>
    </row>
    <row r="51" customFormat="false" ht="10.2" hidden="false" customHeight="true" outlineLevel="0" collapsed="false">
      <c r="A51" s="14"/>
      <c r="B51" s="14" t="s">
        <v>18</v>
      </c>
      <c r="C51" s="14"/>
      <c r="D51" s="18" t="s">
        <v>19</v>
      </c>
      <c r="E51" s="19"/>
    </row>
    <row r="52" customFormat="false" ht="10.2" hidden="false" customHeight="true" outlineLevel="0" collapsed="false">
      <c r="A52" s="14"/>
      <c r="B52" s="14" t="s">
        <v>20</v>
      </c>
      <c r="C52" s="14"/>
      <c r="D52" s="19"/>
      <c r="E52" s="19"/>
    </row>
    <row r="53" customFormat="false" ht="10.2" hidden="false" customHeight="true" outlineLevel="0" collapsed="false">
      <c r="B53" s="17" t="s">
        <v>21</v>
      </c>
      <c r="C53" s="14"/>
      <c r="D53" s="19" t="n">
        <v>0</v>
      </c>
      <c r="E53" s="19" t="s">
        <v>22</v>
      </c>
    </row>
    <row r="54" customFormat="false" ht="10.2" hidden="false" customHeight="true" outlineLevel="0" collapsed="false">
      <c r="B54" s="14" t="s">
        <v>23</v>
      </c>
      <c r="C54" s="14"/>
      <c r="D54" s="20"/>
      <c r="E54" s="19" t="s">
        <v>24</v>
      </c>
    </row>
    <row r="55" customFormat="false" ht="10.2" hidden="false" customHeight="true" outlineLevel="0" collapsed="false">
      <c r="B55" s="14" t="s">
        <v>25</v>
      </c>
      <c r="C55" s="14"/>
      <c r="D55" s="20"/>
      <c r="E55" s="19" t="s">
        <v>26</v>
      </c>
    </row>
    <row r="56" customFormat="false" ht="9.6" hidden="false" customHeight="true" outlineLevel="0" collapsed="false">
      <c r="D56" s="19" t="s">
        <v>27</v>
      </c>
      <c r="E56" s="19" t="s">
        <v>28</v>
      </c>
    </row>
    <row r="57" customFormat="false" ht="9.6" hidden="false" customHeight="true" outlineLevel="0" collapsed="false">
      <c r="A57" s="14" t="s">
        <v>29</v>
      </c>
      <c r="B57" s="17" t="s">
        <v>12</v>
      </c>
      <c r="D57" s="19" t="s">
        <v>30</v>
      </c>
      <c r="E57" s="19" t="s">
        <v>31</v>
      </c>
    </row>
    <row r="58" customFormat="false" ht="9.6" hidden="false" customHeight="true" outlineLevel="0" collapsed="false">
      <c r="B58" s="21" t="s">
        <v>32</v>
      </c>
      <c r="D58" s="19" t="s">
        <v>33</v>
      </c>
      <c r="E58" s="19" t="s">
        <v>34</v>
      </c>
    </row>
    <row r="59" customFormat="false" ht="9.6" hidden="false" customHeight="true" outlineLevel="0" collapsed="false">
      <c r="B59" s="21" t="s">
        <v>35</v>
      </c>
      <c r="D59" s="19" t="s">
        <v>36</v>
      </c>
      <c r="E59" s="19" t="s">
        <v>37</v>
      </c>
    </row>
    <row r="60" customFormat="false" ht="9.6" hidden="false" customHeight="true" outlineLevel="0" collapsed="false">
      <c r="A60" s="14"/>
      <c r="B60" s="21" t="s">
        <v>38</v>
      </c>
      <c r="D60" s="19" t="s">
        <v>39</v>
      </c>
      <c r="E60" s="19" t="s">
        <v>40</v>
      </c>
    </row>
    <row r="61" customFormat="false" ht="9.6" hidden="false" customHeight="true" outlineLevel="0" collapsed="false">
      <c r="A61" s="14"/>
      <c r="B61" s="21" t="s">
        <v>41</v>
      </c>
      <c r="D61" s="20"/>
      <c r="E61" s="19" t="s">
        <v>42</v>
      </c>
    </row>
    <row r="62" customFormat="false" ht="9.6" hidden="false" customHeight="true" outlineLevel="0" collapsed="false">
      <c r="A62" s="14"/>
      <c r="B62" s="21" t="s">
        <v>43</v>
      </c>
      <c r="D62" s="19" t="s">
        <v>44</v>
      </c>
      <c r="E62" s="19" t="s">
        <v>45</v>
      </c>
    </row>
    <row r="63" customFormat="false" ht="9.6" hidden="false" customHeight="true" outlineLevel="0" collapsed="false">
      <c r="A63" s="14"/>
      <c r="B63" s="21" t="s">
        <v>46</v>
      </c>
      <c r="D63" s="19" t="s">
        <v>47</v>
      </c>
      <c r="E63" s="19" t="s">
        <v>48</v>
      </c>
    </row>
    <row r="64" customFormat="false" ht="9.6" hidden="false" customHeight="true" outlineLevel="0" collapsed="false">
      <c r="B64" s="21" t="s">
        <v>49</v>
      </c>
      <c r="D64" s="19" t="s">
        <v>50</v>
      </c>
      <c r="E64" s="19" t="s">
        <v>51</v>
      </c>
    </row>
    <row r="65" customFormat="false" ht="9.6" hidden="false" customHeight="true" outlineLevel="0" collapsed="false">
      <c r="B65" s="21" t="s">
        <v>52</v>
      </c>
      <c r="D65" s="19" t="s">
        <v>53</v>
      </c>
      <c r="E65" s="19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66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 t="s">
        <v>57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 t="n">
        <v>8</v>
      </c>
      <c r="F4" s="36" t="s">
        <v>59</v>
      </c>
      <c r="G4" s="34"/>
      <c r="H4" s="28"/>
    </row>
    <row r="5" customFormat="false" ht="12" hidden="false" customHeight="false" outlineLevel="0" collapsed="false">
      <c r="A5" s="30"/>
      <c r="C5" s="37"/>
      <c r="E5" s="35"/>
      <c r="F5" s="38" t="s">
        <v>60</v>
      </c>
      <c r="G5" s="39"/>
      <c r="H5" s="28"/>
    </row>
    <row r="6" customFormat="false" ht="12" hidden="false" customHeight="false" outlineLevel="0" collapsed="false">
      <c r="A6" s="30"/>
      <c r="B6" s="31" t="s">
        <v>61</v>
      </c>
      <c r="C6" s="37"/>
      <c r="E6" s="35"/>
      <c r="F6" s="40" t="s">
        <v>62</v>
      </c>
      <c r="G6" s="34" t="n">
        <v>22</v>
      </c>
      <c r="H6" s="28"/>
    </row>
    <row r="7" customFormat="false" ht="12" hidden="false" customHeight="false" outlineLevel="0" collapsed="false">
      <c r="A7" s="41" t="n">
        <v>1</v>
      </c>
      <c r="B7" s="42" t="s">
        <v>63</v>
      </c>
      <c r="C7" s="39"/>
      <c r="E7" s="30"/>
      <c r="H7" s="28"/>
    </row>
    <row r="8" customFormat="false" ht="12" hidden="false" customHeight="false" outlineLevel="0" collapsed="false">
      <c r="A8" s="41"/>
      <c r="B8" s="40" t="s">
        <v>64</v>
      </c>
      <c r="C8" s="39" t="n">
        <v>12</v>
      </c>
      <c r="E8" s="35" t="n">
        <v>9</v>
      </c>
      <c r="F8" s="36" t="s">
        <v>59</v>
      </c>
      <c r="G8" s="34"/>
    </row>
    <row r="9" customFormat="false" ht="12" hidden="false" customHeight="false" outlineLevel="0" collapsed="false">
      <c r="E9" s="41"/>
      <c r="F9" s="36" t="s">
        <v>65</v>
      </c>
      <c r="G9" s="34"/>
    </row>
    <row r="10" customFormat="false" ht="12" hidden="false" customHeight="false" outlineLevel="0" collapsed="false">
      <c r="B10" s="43" t="s">
        <v>66</v>
      </c>
      <c r="C10" s="37"/>
      <c r="E10" s="41"/>
      <c r="F10" s="38" t="s">
        <v>67</v>
      </c>
      <c r="G10" s="34"/>
    </row>
    <row r="11" customFormat="false" ht="12" hidden="false" customHeight="false" outlineLevel="0" collapsed="false">
      <c r="A11" s="44"/>
      <c r="B11" s="38" t="s">
        <v>68</v>
      </c>
      <c r="C11" s="34"/>
      <c r="E11" s="41"/>
      <c r="F11" s="40" t="s">
        <v>69</v>
      </c>
      <c r="G11" s="34" t="n">
        <v>23</v>
      </c>
    </row>
    <row r="12" customFormat="false" ht="12" hidden="false" customHeight="true" outlineLevel="0" collapsed="false">
      <c r="A12" s="44"/>
      <c r="B12" s="45" t="s">
        <v>70</v>
      </c>
      <c r="C12" s="34" t="n">
        <v>5</v>
      </c>
    </row>
    <row r="13" customFormat="false" ht="12" hidden="false" customHeight="false" outlineLevel="0" collapsed="false">
      <c r="C13" s="37"/>
    </row>
    <row r="14" customFormat="false" ht="12" hidden="false" customHeight="false" outlineLevel="0" collapsed="false">
      <c r="A14" s="41" t="n">
        <v>1</v>
      </c>
      <c r="B14" s="38" t="s">
        <v>63</v>
      </c>
      <c r="C14" s="34"/>
    </row>
    <row r="15" customFormat="false" ht="12" hidden="false" customHeight="false" outlineLevel="0" collapsed="false">
      <c r="A15" s="41"/>
      <c r="B15" s="36" t="s">
        <v>71</v>
      </c>
      <c r="C15" s="34"/>
    </row>
    <row r="16" customFormat="false" ht="12" hidden="false" customHeight="false" outlineLevel="0" collapsed="false">
      <c r="A16" s="41"/>
      <c r="B16" s="38" t="s">
        <v>72</v>
      </c>
      <c r="C16" s="34"/>
    </row>
    <row r="17" customFormat="false" ht="12" hidden="false" customHeight="false" outlineLevel="0" collapsed="false">
      <c r="A17" s="41"/>
      <c r="B17" s="46" t="s">
        <v>73</v>
      </c>
      <c r="C17" s="34" t="n">
        <v>6</v>
      </c>
    </row>
    <row r="18" customFormat="false" ht="12" hidden="false" customHeight="false" outlineLevel="0" collapsed="false">
      <c r="A18" s="44"/>
      <c r="B18" s="47"/>
      <c r="C18" s="37"/>
    </row>
    <row r="19" customFormat="false" ht="12" hidden="false" customHeight="false" outlineLevel="0" collapsed="false">
      <c r="A19" s="41" t="n">
        <v>2</v>
      </c>
      <c r="B19" s="38" t="s">
        <v>63</v>
      </c>
      <c r="C19" s="34"/>
    </row>
    <row r="20" customFormat="false" ht="12" hidden="false" customHeight="false" outlineLevel="0" collapsed="false">
      <c r="A20" s="41"/>
      <c r="B20" s="38" t="s">
        <v>74</v>
      </c>
      <c r="C20" s="34"/>
      <c r="G20" s="37"/>
    </row>
    <row r="21" customFormat="false" ht="12" hidden="false" customHeight="false" outlineLevel="0" collapsed="false">
      <c r="A21" s="41"/>
      <c r="B21" s="40" t="s">
        <v>75</v>
      </c>
      <c r="C21" s="34" t="n">
        <v>8</v>
      </c>
      <c r="G21" s="37"/>
    </row>
    <row r="22" customFormat="false" ht="12" hidden="false" customHeight="false" outlineLevel="0" collapsed="false">
      <c r="A22" s="44"/>
      <c r="B22" s="48"/>
      <c r="C22" s="37"/>
      <c r="G22" s="37"/>
    </row>
    <row r="23" customFormat="false" ht="12" hidden="false" customHeight="false" outlineLevel="0" collapsed="false">
      <c r="A23" s="41" t="n">
        <v>3</v>
      </c>
      <c r="B23" s="38" t="s">
        <v>63</v>
      </c>
      <c r="C23" s="34"/>
      <c r="G23" s="37"/>
    </row>
    <row r="24" customFormat="false" ht="12" hidden="false" customHeight="false" outlineLevel="0" collapsed="false">
      <c r="A24" s="41"/>
      <c r="B24" s="38" t="s">
        <v>76</v>
      </c>
      <c r="C24" s="34"/>
      <c r="G24" s="37"/>
    </row>
    <row r="25" customFormat="false" ht="12" hidden="false" customHeight="false" outlineLevel="0" collapsed="false">
      <c r="A25" s="41"/>
      <c r="B25" s="38" t="s">
        <v>77</v>
      </c>
      <c r="C25" s="34"/>
      <c r="E25" s="44"/>
      <c r="F25" s="48"/>
      <c r="G25" s="37"/>
    </row>
    <row r="26" customFormat="false" ht="12" hidden="false" customHeight="false" outlineLevel="0" collapsed="false">
      <c r="A26" s="41"/>
      <c r="B26" s="40" t="s">
        <v>78</v>
      </c>
      <c r="C26" s="34" t="n">
        <v>10</v>
      </c>
      <c r="E26" s="44"/>
      <c r="F26" s="48"/>
      <c r="G26" s="37"/>
    </row>
    <row r="27" customFormat="false" ht="12" hidden="false" customHeight="false" outlineLevel="0" collapsed="false">
      <c r="E27" s="44"/>
      <c r="F27" s="48"/>
      <c r="G27" s="37"/>
    </row>
    <row r="28" customFormat="false" ht="12" hidden="false" customHeight="false" outlineLevel="0" collapsed="false">
      <c r="A28" s="41" t="n">
        <v>4</v>
      </c>
      <c r="B28" s="38" t="s">
        <v>63</v>
      </c>
      <c r="C28" s="34"/>
      <c r="E28" s="44"/>
      <c r="F28" s="48"/>
      <c r="G28" s="37"/>
    </row>
    <row r="29" customFormat="false" ht="12" hidden="false" customHeight="false" outlineLevel="0" collapsed="false">
      <c r="A29" s="41"/>
      <c r="B29" s="38" t="s">
        <v>79</v>
      </c>
      <c r="C29" s="34"/>
      <c r="E29" s="44"/>
      <c r="F29" s="48"/>
      <c r="G29" s="37"/>
    </row>
    <row r="30" customFormat="false" ht="12" hidden="false" customHeight="false" outlineLevel="0" collapsed="false">
      <c r="A30" s="41"/>
      <c r="B30" s="38" t="s">
        <v>80</v>
      </c>
      <c r="C30" s="34"/>
      <c r="E30" s="44"/>
      <c r="F30" s="48"/>
      <c r="G30" s="37"/>
    </row>
    <row r="31" customFormat="false" ht="12" hidden="false" customHeight="false" outlineLevel="0" collapsed="false">
      <c r="A31" s="49" t="s">
        <v>81</v>
      </c>
      <c r="B31" s="46" t="s">
        <v>82</v>
      </c>
      <c r="C31" s="34" t="n">
        <v>13</v>
      </c>
      <c r="E31" s="44"/>
      <c r="F31" s="48"/>
      <c r="G31" s="37"/>
    </row>
    <row r="32" customFormat="false" ht="12" hidden="false" customHeight="false" outlineLevel="0" collapsed="false">
      <c r="A32" s="49" t="s">
        <v>83</v>
      </c>
      <c r="B32" s="40" t="s">
        <v>84</v>
      </c>
      <c r="C32" s="34" t="n">
        <v>14</v>
      </c>
      <c r="E32" s="44"/>
      <c r="F32" s="48"/>
      <c r="G32" s="37"/>
    </row>
    <row r="33" customFormat="false" ht="12" hidden="false" customHeight="false" outlineLevel="0" collapsed="false">
      <c r="A33" s="49" t="s">
        <v>85</v>
      </c>
      <c r="B33" s="40" t="s">
        <v>86</v>
      </c>
      <c r="C33" s="34" t="n">
        <v>15</v>
      </c>
      <c r="E33" s="44"/>
      <c r="F33" s="48"/>
      <c r="G33" s="37"/>
    </row>
    <row r="34" customFormat="false" ht="12" hidden="false" customHeight="false" outlineLevel="0" collapsed="false">
      <c r="C34" s="37"/>
      <c r="E34" s="44"/>
      <c r="F34" s="48"/>
      <c r="G34" s="37"/>
    </row>
    <row r="35" customFormat="false" ht="12" hidden="false" customHeight="false" outlineLevel="0" collapsed="false">
      <c r="A35" s="41" t="n">
        <v>5</v>
      </c>
      <c r="B35" s="42" t="s">
        <v>59</v>
      </c>
      <c r="C35" s="34"/>
      <c r="E35" s="44"/>
      <c r="F35" s="48"/>
      <c r="G35" s="37"/>
    </row>
    <row r="36" customFormat="false" ht="12" hidden="false" customHeight="false" outlineLevel="0" collapsed="false">
      <c r="A36" s="41"/>
      <c r="B36" s="42" t="s">
        <v>87</v>
      </c>
      <c r="C36" s="34"/>
      <c r="E36" s="44"/>
      <c r="F36" s="48"/>
      <c r="G36" s="37"/>
    </row>
    <row r="37" customFormat="false" ht="12" hidden="false" customHeight="false" outlineLevel="0" collapsed="false">
      <c r="A37" s="41"/>
      <c r="B37" s="42" t="s">
        <v>88</v>
      </c>
      <c r="C37" s="34"/>
      <c r="E37" s="44"/>
      <c r="F37" s="48"/>
      <c r="G37" s="37"/>
    </row>
    <row r="38" customFormat="false" ht="12" hidden="false" customHeight="false" outlineLevel="0" collapsed="false">
      <c r="A38" s="41"/>
      <c r="B38" s="40" t="s">
        <v>89</v>
      </c>
      <c r="C38" s="34" t="n">
        <v>16</v>
      </c>
      <c r="E38" s="44"/>
      <c r="F38" s="48"/>
      <c r="G38" s="37"/>
    </row>
    <row r="39" customFormat="false" ht="12" hidden="false" customHeight="false" outlineLevel="0" collapsed="false">
      <c r="E39" s="44"/>
      <c r="F39" s="48"/>
      <c r="G39" s="37"/>
    </row>
    <row r="40" customFormat="false" ht="12" hidden="false" customHeight="false" outlineLevel="0" collapsed="false">
      <c r="A40" s="41" t="n">
        <v>6</v>
      </c>
      <c r="B40" s="42" t="s">
        <v>63</v>
      </c>
      <c r="C40" s="34"/>
      <c r="E40" s="44"/>
      <c r="F40" s="48"/>
      <c r="G40" s="37"/>
    </row>
    <row r="41" customFormat="false" ht="12" hidden="false" customHeight="false" outlineLevel="0" collapsed="false">
      <c r="A41" s="41"/>
      <c r="B41" s="36" t="s">
        <v>90</v>
      </c>
      <c r="C41" s="34"/>
      <c r="E41" s="44"/>
      <c r="F41" s="48"/>
      <c r="G41" s="37"/>
    </row>
    <row r="42" customFormat="false" ht="12" hidden="false" customHeight="false" outlineLevel="0" collapsed="false">
      <c r="A42" s="41"/>
      <c r="B42" s="40" t="s">
        <v>91</v>
      </c>
      <c r="C42" s="34" t="n">
        <v>18</v>
      </c>
      <c r="E42" s="44"/>
      <c r="F42" s="48"/>
      <c r="G42" s="37"/>
    </row>
    <row r="43" customFormat="false" ht="12" hidden="false" customHeight="false" outlineLevel="0" collapsed="false">
      <c r="A43" s="44"/>
      <c r="B43" s="50"/>
      <c r="C43" s="37"/>
      <c r="E43" s="44"/>
      <c r="F43" s="48"/>
      <c r="G43" s="37"/>
    </row>
    <row r="44" customFormat="false" ht="12" hidden="false" customHeight="false" outlineLevel="0" collapsed="false">
      <c r="A44" s="41" t="n">
        <v>7</v>
      </c>
      <c r="B44" s="38" t="s">
        <v>63</v>
      </c>
      <c r="C44" s="39"/>
      <c r="E44" s="44"/>
      <c r="F44" s="48"/>
      <c r="G44" s="37"/>
    </row>
    <row r="45" customFormat="false" ht="12" hidden="false" customHeight="false" outlineLevel="0" collapsed="false">
      <c r="A45" s="35"/>
      <c r="B45" s="36" t="s">
        <v>92</v>
      </c>
      <c r="C45" s="34"/>
      <c r="E45" s="44"/>
      <c r="F45" s="48"/>
      <c r="G45" s="37"/>
    </row>
    <row r="46" customFormat="false" ht="12" hidden="false" customHeight="false" outlineLevel="0" collapsed="false">
      <c r="A46" s="35"/>
      <c r="B46" s="40" t="s">
        <v>62</v>
      </c>
      <c r="C46" s="39" t="n">
        <v>20</v>
      </c>
      <c r="E46" s="44"/>
      <c r="F46" s="48"/>
      <c r="G46" s="37"/>
    </row>
    <row r="47" customFormat="false" ht="12" hidden="false" customHeight="false" outlineLevel="0" collapsed="false">
      <c r="E47" s="44"/>
      <c r="F47" s="48"/>
      <c r="G47" s="37"/>
    </row>
    <row r="48" customFormat="false" ht="12" hidden="false" customHeight="false" outlineLevel="0" collapsed="false">
      <c r="E48" s="44"/>
      <c r="F48" s="48"/>
      <c r="G48" s="37"/>
    </row>
    <row r="49" customFormat="false" ht="12" hidden="false" customHeight="false" outlineLevel="0" collapsed="false">
      <c r="E49" s="44"/>
      <c r="F49" s="48"/>
      <c r="G49" s="37"/>
    </row>
    <row r="50" customFormat="false" ht="12" hidden="false" customHeight="false" outlineLevel="0" collapsed="false">
      <c r="C50" s="37"/>
      <c r="E50" s="44"/>
      <c r="F50" s="48"/>
      <c r="G50" s="37"/>
    </row>
    <row r="51" customFormat="false" ht="13.2" hidden="false" customHeight="false" outlineLevel="0" collapsed="false">
      <c r="C51" s="51"/>
      <c r="D51" s="51"/>
      <c r="E51" s="51"/>
      <c r="F51" s="48"/>
      <c r="G51" s="37"/>
    </row>
    <row r="52" customFormat="false" ht="12" hidden="false" customHeight="false" outlineLevel="0" collapsed="false">
      <c r="C52" s="37"/>
      <c r="E52" s="44"/>
      <c r="F52" s="48"/>
      <c r="G52" s="37"/>
    </row>
    <row r="53" customFormat="false" ht="12" hidden="false" customHeight="false" outlineLevel="0" collapsed="false">
      <c r="C53" s="37"/>
      <c r="E53" s="44"/>
      <c r="F53" s="48"/>
      <c r="G53" s="37"/>
    </row>
    <row r="54" customFormat="false" ht="12" hidden="false" customHeight="false" outlineLevel="0" collapsed="false">
      <c r="A54" s="44"/>
      <c r="B54" s="48"/>
      <c r="C54" s="37"/>
      <c r="E54" s="44"/>
      <c r="F54" s="48"/>
      <c r="G54" s="37"/>
    </row>
    <row r="55" customFormat="false" ht="12" hidden="false" customHeight="false" outlineLevel="0" collapsed="false">
      <c r="A55" s="44"/>
      <c r="B55" s="48"/>
      <c r="C55" s="37"/>
      <c r="E55" s="30"/>
    </row>
    <row r="56" customFormat="false" ht="12" hidden="false" customHeight="false" outlineLevel="0" collapsed="false">
      <c r="A56" s="30"/>
      <c r="E56" s="30"/>
    </row>
    <row r="57" customFormat="false" ht="12" hidden="false" customHeight="false" outlineLevel="0" collapsed="false">
      <c r="A57" s="30"/>
      <c r="E57" s="30"/>
    </row>
    <row r="58" customFormat="false" ht="12" hidden="false" customHeight="false" outlineLevel="0" collapsed="false">
      <c r="A58" s="30"/>
      <c r="E58" s="30"/>
    </row>
    <row r="59" customFormat="false" ht="12" hidden="false" customHeight="false" outlineLevel="0" collapsed="false">
      <c r="A59" s="30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E61" s="30"/>
    </row>
    <row r="62" customFormat="false" ht="12" hidden="false" customHeight="false" outlineLevel="0" collapsed="false">
      <c r="E62" s="30"/>
    </row>
    <row r="63" customFormat="false" ht="12" hidden="false" customHeight="false" outlineLevel="0" collapsed="false">
      <c r="E63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8!A1" display="#Tab8.A1"/>
    <hyperlink ref="F4" location="Tab8!A1" display="Haushalte der Regelleistungsempfänger"/>
    <hyperlink ref="F5" location="Tab8!A1" display="am 31.12.2007 nach Haushaltstyp und "/>
    <hyperlink ref="F6" location="Tab8!A1" display="Bezirken"/>
    <hyperlink ref="G6" location="Tab8!A1" display="#Tab8.A1"/>
    <hyperlink ref="A7" location="Grafik1!A1" display="#Grafik1.A1"/>
    <hyperlink ref="B7" location="Grafik1!A1" display="Regelleistungsempfänger am 31.12.2007"/>
    <hyperlink ref="B8" location="Grafik1!A1" display="nach Bezirken"/>
    <hyperlink ref="C8" location="Grafik1!A1" display="#Grafik1.A1"/>
    <hyperlink ref="E8" location="Tab9!A1" display="#Tab9.A1"/>
    <hyperlink ref="F8" location="Tab9!A1" display="Haushalte der Regelleistungsempfänger"/>
    <hyperlink ref="F9" location="Tab9!A1" display="am 31.12.2007 nach Art der Leistung,"/>
    <hyperlink ref="F10" location="Tab9!A1" display="eingesetztem Einkommen, Art der Unter-"/>
    <hyperlink ref="B11" location="Gesamtübersicht!A1" display="Gesamtübersicht Empfänger von Leistungen"/>
    <hyperlink ref="F11" location="Tab9!A1" display="bringung und Bezirken"/>
    <hyperlink ref="G11" location="Tab9!A1" display="#Tab9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07"/>
    <hyperlink ref="B15" location="Tab1!A1" display="nach Art der Unterbringung, Art und Form der "/>
    <hyperlink ref="B16" location="Tab1!A1" display="Leistung, Geschlecht, Altersgruppe und"/>
    <hyperlink ref="B17" location="Tab1!A1" display="Trägerschaft"/>
    <hyperlink ref="C17" location="Tab1!A1" display="#Tab1.A1"/>
    <hyperlink ref="A19" location="Tab2!A1" display="#Tab2.A1"/>
    <hyperlink ref="B19" location="Tab2!A1" display="Regelleistungsempfänger am 31.12.2007"/>
    <hyperlink ref="B20" location="Tab2!A1" display="nach Art der Unterbringung, Art und Form der"/>
    <hyperlink ref="B21" location="Tab2!A1" display="Leistung und Staatsangehörigkeit"/>
    <hyperlink ref="C21" location="Tab2!A1" display="#Tab2.A1"/>
    <hyperlink ref="A23" location="Tab3!A1" display="#Tab3.A1"/>
    <hyperlink ref="B23" location="Tab3!A1" display="Regelleistungsempfänger am 31.12.2007"/>
    <hyperlink ref="B24" location="Tab3!A1" display="nach Stellung zum Haushaltsvorstand,"/>
    <hyperlink ref="B25" location="Tab3!A1" display="aufenthaltsrechtlichem Status, Erwerbsstatus,"/>
    <hyperlink ref="B26" location="Tab3!A1" display="Altersgruppe und Staatsangehörigkeit"/>
    <hyperlink ref="C26" location="Tab3!A1" display="#Tab3.A1"/>
    <hyperlink ref="A28" location="Tab4.1!A1" display="#Tab4.1.A1"/>
    <hyperlink ref="B28" location="Tab4.1!A1" display="Regelleistungsempfänger am 31.12.2007"/>
    <hyperlink ref="B29" location="Tab4.1!A1" display="nach Haushaltstyp, Geschlecht und "/>
    <hyperlink ref="B30" location="Tab4.1!A1" display="Staatsangehörigkeit"/>
    <hyperlink ref="A31" location="Tab4.1!A2" display="4.1"/>
    <hyperlink ref="B31" location="Tab4.1!A2" display="Regelleistungsempfänger insgesamt"/>
    <hyperlink ref="C31" location="Tab4.1!A2" display="#Tab4.1.A2"/>
    <hyperlink ref="A32" location="Tab4.2!A2" display="4.2"/>
    <hyperlink ref="B32" location="Tab4.2!A2" display="Grundleistungsempfänger"/>
    <hyperlink ref="C32" location="Tab4.2!A2" display="#Tab4.2.A2"/>
    <hyperlink ref="A33" location="Tab4.3!A2" display="4.3"/>
    <hyperlink ref="B33" location="Tab4.3!A2" display="Empfänger von Hilfe zum Lebensunterhalt"/>
    <hyperlink ref="C33" location="Tab4.3!A2" display="#Tab4.3.A2"/>
    <hyperlink ref="A35" location="Tab5!A1" display="#Tab5.A1"/>
    <hyperlink ref="B35" location="Tab5!A1" display="Haushalte der Regelleistungsempfänger"/>
    <hyperlink ref="B36" location="Tab5!A1" display="am 31.12.2007 nach Art des eingesetzten"/>
    <hyperlink ref="B37" location="Tab5!A1" display="Einkommens und Vermögens,"/>
    <hyperlink ref="B38" location="Tab5!A1" display="der Unterbringung und Haushaltstyp"/>
    <hyperlink ref="C38" location="Tab5!A1" display="#Tab5.A1"/>
    <hyperlink ref="A40" location="Tab6!A1" display="#Tab6.A1"/>
    <hyperlink ref="B40" location="Tab6!A1" display="Regelleistungsempfänger am 31.12.2007"/>
    <hyperlink ref="B41" location="Tab6!A1" display="nach der bisherigen Dauer der Leistungs-"/>
    <hyperlink ref="B42" location="Tab6!A1" display="gewährung und Alter"/>
    <hyperlink ref="C42" location="Tab6!A1" display="#Tab6.A1"/>
    <hyperlink ref="A44" location="Tab7!A1" display="#Tab7.A1"/>
    <hyperlink ref="B44" location="Tab7!A1" display="Regelleistungsempfänger am 31.12.2007"/>
    <hyperlink ref="B45" location="Tab7!A1" display="nach ausgewählten Merkmalen und "/>
    <hyperlink ref="B46" location="Tab7!A1" display="Bezirken"/>
    <hyperlink ref="C46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2 - j / 07 –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6" min="2" style="0" width="9.1"/>
  </cols>
  <sheetData>
    <row r="1" customFormat="false" ht="12" hidden="false" customHeight="true" outlineLevel="0" collapsed="false">
      <c r="A1" s="53" t="s">
        <v>93</v>
      </c>
      <c r="B1" s="53"/>
      <c r="C1" s="53"/>
      <c r="D1" s="53"/>
      <c r="E1" s="53"/>
      <c r="F1" s="53"/>
      <c r="G1" s="54"/>
    </row>
    <row r="2" customFormat="false" ht="12" hidden="false" customHeight="true" outlineLevel="0" collapsed="false">
      <c r="A2" s="55"/>
    </row>
    <row r="3" s="14" customFormat="true" ht="20.1" hidden="false" customHeight="true" outlineLevel="0" collapsed="false">
      <c r="A3" s="56" t="s">
        <v>94</v>
      </c>
      <c r="B3" s="57" t="s">
        <v>95</v>
      </c>
      <c r="C3" s="57"/>
      <c r="D3" s="57"/>
      <c r="E3" s="57"/>
      <c r="F3" s="57"/>
    </row>
    <row r="4" s="14" customFormat="true" ht="20.1" hidden="false" customHeight="true" outlineLevel="0" collapsed="false">
      <c r="A4" s="56"/>
      <c r="B4" s="58" t="n">
        <v>2003</v>
      </c>
      <c r="C4" s="58" t="n">
        <v>2004</v>
      </c>
      <c r="D4" s="58" t="n">
        <v>2005</v>
      </c>
      <c r="E4" s="58" t="n">
        <v>2006</v>
      </c>
      <c r="F4" s="59" t="n">
        <v>2007</v>
      </c>
    </row>
    <row r="5" s="14" customFormat="true" ht="12" hidden="false" customHeight="true" outlineLevel="0" collapsed="false">
      <c r="A5" s="60"/>
      <c r="B5" s="61"/>
      <c r="C5" s="61"/>
      <c r="D5" s="61"/>
      <c r="E5" s="61"/>
      <c r="F5" s="61"/>
    </row>
    <row r="6" s="14" customFormat="true" ht="12" hidden="false" customHeight="true" outlineLevel="0" collapsed="false">
      <c r="A6" s="62" t="s">
        <v>82</v>
      </c>
      <c r="B6" s="61" t="n">
        <v>18053</v>
      </c>
      <c r="C6" s="61" t="n">
        <v>12707</v>
      </c>
      <c r="D6" s="61" t="n">
        <v>14122</v>
      </c>
      <c r="E6" s="61" t="n">
        <v>13168</v>
      </c>
      <c r="F6" s="61" t="n">
        <v>11925</v>
      </c>
    </row>
    <row r="7" s="14" customFormat="true" ht="12" hidden="false" customHeight="true" outlineLevel="0" collapsed="false">
      <c r="A7" s="63" t="s">
        <v>96</v>
      </c>
      <c r="B7" s="61"/>
      <c r="C7" s="61"/>
      <c r="D7" s="61"/>
      <c r="E7" s="61"/>
      <c r="F7" s="61"/>
    </row>
    <row r="8" s="14" customFormat="true" ht="12" hidden="false" customHeight="true" outlineLevel="0" collapsed="false">
      <c r="A8" s="64" t="s">
        <v>84</v>
      </c>
      <c r="B8" s="61" t="n">
        <v>10192</v>
      </c>
      <c r="C8" s="61" t="n">
        <v>7139</v>
      </c>
      <c r="D8" s="61" t="n">
        <v>8935</v>
      </c>
      <c r="E8" s="61" t="n">
        <v>7524</v>
      </c>
      <c r="F8" s="61" t="n">
        <v>6464</v>
      </c>
    </row>
    <row r="9" s="14" customFormat="true" ht="12" hidden="false" customHeight="true" outlineLevel="0" collapsed="false">
      <c r="A9" s="63" t="s">
        <v>97</v>
      </c>
      <c r="B9" s="61"/>
      <c r="C9" s="61"/>
      <c r="D9" s="61"/>
      <c r="E9" s="61"/>
      <c r="F9" s="61"/>
    </row>
    <row r="10" s="14" customFormat="true" ht="12" hidden="false" customHeight="true" outlineLevel="0" collapsed="false">
      <c r="A10" s="64" t="s">
        <v>98</v>
      </c>
      <c r="B10" s="61" t="n">
        <v>7861</v>
      </c>
      <c r="C10" s="61" t="n">
        <v>5568</v>
      </c>
      <c r="D10" s="61" t="n">
        <v>5187</v>
      </c>
      <c r="E10" s="61" t="n">
        <v>5644</v>
      </c>
      <c r="F10" s="61" t="n">
        <v>5461</v>
      </c>
    </row>
    <row r="11" s="14" customFormat="true" ht="12" hidden="false" customHeight="true" outlineLevel="0" collapsed="false">
      <c r="A11" s="60"/>
      <c r="B11" s="61"/>
      <c r="C11" s="61"/>
      <c r="D11" s="61"/>
      <c r="E11" s="61"/>
      <c r="F11" s="61"/>
    </row>
    <row r="12" s="14" customFormat="true" ht="12" hidden="false" customHeight="true" outlineLevel="0" collapsed="false">
      <c r="A12" s="60" t="s">
        <v>99</v>
      </c>
      <c r="B12" s="61"/>
      <c r="C12" s="61"/>
      <c r="D12" s="61"/>
      <c r="E12" s="61"/>
      <c r="F12" s="61"/>
    </row>
    <row r="13" s="14" customFormat="true" ht="12" hidden="false" customHeight="true" outlineLevel="0" collapsed="false">
      <c r="A13" s="60" t="s">
        <v>100</v>
      </c>
      <c r="B13" s="61"/>
      <c r="C13" s="61"/>
      <c r="D13" s="61"/>
      <c r="E13" s="61"/>
      <c r="F13" s="61"/>
    </row>
    <row r="14" s="14" customFormat="true" ht="12" hidden="false" customHeight="true" outlineLevel="0" collapsed="false">
      <c r="A14" s="64" t="s">
        <v>101</v>
      </c>
      <c r="B14" s="61" t="n">
        <v>7019</v>
      </c>
      <c r="C14" s="61" t="n">
        <v>5110</v>
      </c>
      <c r="D14" s="61" t="n">
        <v>2805</v>
      </c>
      <c r="E14" s="61" t="n">
        <v>2275</v>
      </c>
      <c r="F14" s="61" t="n">
        <v>1936</v>
      </c>
    </row>
    <row r="15" s="14" customFormat="true" ht="12" hidden="false" customHeight="true" outlineLevel="0" collapsed="false">
      <c r="A15" s="64" t="s">
        <v>102</v>
      </c>
      <c r="B15" s="61" t="n">
        <v>526</v>
      </c>
      <c r="C15" s="61" t="n">
        <v>571</v>
      </c>
      <c r="D15" s="61" t="n">
        <v>435</v>
      </c>
      <c r="E15" s="61" t="n">
        <v>436</v>
      </c>
      <c r="F15" s="61" t="n">
        <v>361</v>
      </c>
    </row>
    <row r="16" s="14" customFormat="true" ht="12" hidden="false" customHeight="true" outlineLevel="0" collapsed="false">
      <c r="A16" s="64" t="s">
        <v>103</v>
      </c>
      <c r="B16" s="61" t="n">
        <v>4758</v>
      </c>
      <c r="C16" s="61" t="n">
        <v>2919</v>
      </c>
      <c r="D16" s="61" t="n">
        <v>2870</v>
      </c>
      <c r="E16" s="61" t="n">
        <v>1916</v>
      </c>
      <c r="F16" s="61" t="n">
        <v>1291</v>
      </c>
    </row>
    <row r="17" s="14" customFormat="true" ht="12" hidden="false" customHeight="true" outlineLevel="0" collapsed="false">
      <c r="A17" s="64" t="s">
        <v>104</v>
      </c>
      <c r="B17" s="61" t="n">
        <v>5689</v>
      </c>
      <c r="C17" s="61" t="n">
        <v>4065</v>
      </c>
      <c r="D17" s="61" t="n">
        <v>7980</v>
      </c>
      <c r="E17" s="61" t="n">
        <v>8455</v>
      </c>
      <c r="F17" s="61" t="n">
        <v>8202</v>
      </c>
    </row>
    <row r="18" s="14" customFormat="true" ht="12" hidden="false" customHeight="true" outlineLevel="0" collapsed="false">
      <c r="A18" s="64" t="s">
        <v>105</v>
      </c>
      <c r="B18" s="61" t="n">
        <v>2</v>
      </c>
      <c r="C18" s="61" t="n">
        <v>1</v>
      </c>
      <c r="D18" s="65" t="s">
        <v>27</v>
      </c>
      <c r="E18" s="65" t="s">
        <v>27</v>
      </c>
      <c r="F18" s="65" t="s">
        <v>27</v>
      </c>
    </row>
    <row r="19" s="14" customFormat="true" ht="12" hidden="false" customHeight="true" outlineLevel="0" collapsed="false">
      <c r="A19" s="64" t="s">
        <v>106</v>
      </c>
      <c r="B19" s="61" t="n">
        <v>59</v>
      </c>
      <c r="C19" s="65" t="n">
        <v>41</v>
      </c>
      <c r="D19" s="61" t="n">
        <v>32</v>
      </c>
      <c r="E19" s="61" t="n">
        <v>77</v>
      </c>
      <c r="F19" s="61" t="n">
        <v>122</v>
      </c>
    </row>
    <row r="20" s="14" customFormat="true" ht="12" hidden="false" customHeight="true" outlineLevel="0" collapsed="false">
      <c r="A20" s="64" t="s">
        <v>107</v>
      </c>
      <c r="B20" s="65" t="s">
        <v>44</v>
      </c>
      <c r="C20" s="65" t="s">
        <v>44</v>
      </c>
      <c r="D20" s="65" t="s">
        <v>27</v>
      </c>
      <c r="E20" s="61" t="n">
        <v>9</v>
      </c>
      <c r="F20" s="61" t="n">
        <v>13</v>
      </c>
    </row>
    <row r="21" s="14" customFormat="true" ht="12" hidden="false" customHeight="true" outlineLevel="0" collapsed="false">
      <c r="A21" s="66"/>
      <c r="B21" s="61"/>
      <c r="C21" s="65"/>
      <c r="D21" s="61"/>
      <c r="E21" s="61"/>
      <c r="F21" s="61"/>
    </row>
    <row r="22" s="14" customFormat="true" ht="12" hidden="false" customHeight="true" outlineLevel="0" collapsed="false">
      <c r="A22" s="66" t="s">
        <v>108</v>
      </c>
      <c r="B22" s="61"/>
      <c r="C22" s="61"/>
      <c r="D22" s="61"/>
      <c r="E22" s="61"/>
      <c r="F22" s="61"/>
    </row>
    <row r="23" s="14" customFormat="true" ht="12" hidden="false" customHeight="true" outlineLevel="0" collapsed="false">
      <c r="A23" s="66" t="s">
        <v>109</v>
      </c>
      <c r="B23" s="61"/>
      <c r="C23" s="61"/>
      <c r="D23" s="61"/>
      <c r="E23" s="61"/>
      <c r="F23" s="61"/>
    </row>
    <row r="24" s="14" customFormat="true" ht="12" hidden="false" customHeight="true" outlineLevel="0" collapsed="false">
      <c r="A24" s="64" t="s">
        <v>110</v>
      </c>
      <c r="B24" s="61" t="n">
        <v>1213</v>
      </c>
      <c r="C24" s="61" t="n">
        <v>1193</v>
      </c>
      <c r="D24" s="61" t="n">
        <v>1447</v>
      </c>
      <c r="E24" s="61" t="n">
        <v>1707</v>
      </c>
      <c r="F24" s="61" t="n">
        <v>1735</v>
      </c>
    </row>
    <row r="25" s="14" customFormat="true" ht="12" hidden="false" customHeight="true" outlineLevel="0" collapsed="false">
      <c r="A25" s="64" t="s">
        <v>111</v>
      </c>
      <c r="B25" s="61" t="n">
        <v>2771</v>
      </c>
      <c r="C25" s="61" t="n">
        <v>1561</v>
      </c>
      <c r="D25" s="61" t="n">
        <v>1680</v>
      </c>
      <c r="E25" s="61" t="n">
        <v>1538</v>
      </c>
      <c r="F25" s="61" t="n">
        <v>1417</v>
      </c>
    </row>
    <row r="26" s="14" customFormat="true" ht="12" hidden="false" customHeight="true" outlineLevel="0" collapsed="false">
      <c r="A26" s="64" t="s">
        <v>112</v>
      </c>
      <c r="B26" s="61" t="n">
        <v>14069</v>
      </c>
      <c r="C26" s="61" t="n">
        <v>9953</v>
      </c>
      <c r="D26" s="61" t="n">
        <v>10995</v>
      </c>
      <c r="E26" s="61" t="n">
        <v>9923</v>
      </c>
      <c r="F26" s="61" t="n">
        <v>8773</v>
      </c>
    </row>
    <row r="27" s="14" customFormat="true" ht="12" hidden="false" customHeight="true" outlineLevel="0" collapsed="false">
      <c r="A27" s="66"/>
      <c r="B27" s="61"/>
      <c r="C27" s="61"/>
      <c r="D27" s="61"/>
      <c r="E27" s="61"/>
      <c r="F27" s="61"/>
    </row>
    <row r="28" s="14" customFormat="true" ht="12" hidden="false" customHeight="true" outlineLevel="0" collapsed="false">
      <c r="A28" s="66" t="s">
        <v>113</v>
      </c>
      <c r="B28" s="61"/>
      <c r="C28" s="61"/>
      <c r="D28" s="61"/>
      <c r="E28" s="61"/>
      <c r="F28" s="61"/>
    </row>
    <row r="29" s="14" customFormat="true" ht="12" hidden="false" customHeight="true" outlineLevel="0" collapsed="false">
      <c r="A29" s="62" t="s">
        <v>114</v>
      </c>
      <c r="B29" s="67" t="n">
        <v>31</v>
      </c>
      <c r="C29" s="67" t="n">
        <v>38.1</v>
      </c>
      <c r="D29" s="67" t="n">
        <v>31.4</v>
      </c>
      <c r="E29" s="67" t="n">
        <v>30.6</v>
      </c>
      <c r="F29" s="67" t="n">
        <v>25.1</v>
      </c>
    </row>
    <row r="30" s="14" customFormat="true" ht="12" hidden="false" customHeight="true" outlineLevel="0" collapsed="false">
      <c r="A30" s="66"/>
      <c r="B30" s="61"/>
      <c r="C30" s="61"/>
      <c r="D30" s="61"/>
      <c r="E30" s="61"/>
      <c r="F30" s="61"/>
    </row>
    <row r="31" s="14" customFormat="true" ht="12" hidden="false" customHeight="true" outlineLevel="0" collapsed="false">
      <c r="A31" s="66" t="s">
        <v>115</v>
      </c>
      <c r="B31" s="61"/>
      <c r="C31" s="61"/>
      <c r="D31" s="61"/>
      <c r="E31" s="61"/>
      <c r="F31" s="61"/>
    </row>
    <row r="32" s="14" customFormat="true" ht="12" hidden="false" customHeight="true" outlineLevel="0" collapsed="false">
      <c r="A32" s="64" t="s">
        <v>116</v>
      </c>
      <c r="B32" s="61" t="n">
        <v>2845</v>
      </c>
      <c r="C32" s="61" t="n">
        <v>1872</v>
      </c>
      <c r="D32" s="68" t="n">
        <v>2216</v>
      </c>
      <c r="E32" s="68" t="n">
        <v>1970</v>
      </c>
      <c r="F32" s="61" t="n">
        <v>1699</v>
      </c>
    </row>
    <row r="33" s="14" customFormat="true" ht="12" hidden="false" customHeight="true" outlineLevel="0" collapsed="false">
      <c r="A33" s="64" t="s">
        <v>117</v>
      </c>
      <c r="B33" s="61" t="n">
        <v>4280</v>
      </c>
      <c r="C33" s="61" t="n">
        <v>3090</v>
      </c>
      <c r="D33" s="68" t="n">
        <v>3400</v>
      </c>
      <c r="E33" s="68" t="n">
        <v>3037</v>
      </c>
      <c r="F33" s="61" t="n">
        <v>2707</v>
      </c>
    </row>
    <row r="34" s="14" customFormat="true" ht="12" hidden="false" customHeight="true" outlineLevel="0" collapsed="false">
      <c r="A34" s="64" t="s">
        <v>118</v>
      </c>
      <c r="B34" s="61" t="n">
        <v>2783</v>
      </c>
      <c r="C34" s="61" t="n">
        <v>1943</v>
      </c>
      <c r="D34" s="68" t="n">
        <v>2070</v>
      </c>
      <c r="E34" s="68" t="n">
        <v>2084</v>
      </c>
      <c r="F34" s="61" t="n">
        <v>1884</v>
      </c>
    </row>
    <row r="35" s="14" customFormat="true" ht="12" hidden="false" customHeight="true" outlineLevel="0" collapsed="false">
      <c r="A35" s="64" t="s">
        <v>119</v>
      </c>
      <c r="B35" s="61" t="n">
        <v>7015</v>
      </c>
      <c r="C35" s="61" t="n">
        <v>4978</v>
      </c>
      <c r="D35" s="68" t="n">
        <v>5491</v>
      </c>
      <c r="E35" s="68" t="n">
        <v>5203</v>
      </c>
      <c r="F35" s="61" t="n">
        <v>4812</v>
      </c>
    </row>
    <row r="36" s="14" customFormat="true" ht="12" hidden="false" customHeight="true" outlineLevel="0" collapsed="false">
      <c r="A36" s="64" t="s">
        <v>120</v>
      </c>
      <c r="B36" s="61" t="n">
        <v>823</v>
      </c>
      <c r="C36" s="61" t="n">
        <v>609</v>
      </c>
      <c r="D36" s="68" t="n">
        <v>703</v>
      </c>
      <c r="E36" s="68" t="n">
        <v>666</v>
      </c>
      <c r="F36" s="61" t="n">
        <v>614</v>
      </c>
    </row>
    <row r="37" s="14" customFormat="true" ht="12" hidden="false" customHeight="true" outlineLevel="0" collapsed="false">
      <c r="A37" s="64" t="s">
        <v>121</v>
      </c>
      <c r="B37" s="61" t="n">
        <v>307</v>
      </c>
      <c r="C37" s="61" t="n">
        <v>215</v>
      </c>
      <c r="D37" s="68" t="n">
        <v>242</v>
      </c>
      <c r="E37" s="68" t="n">
        <v>208</v>
      </c>
      <c r="F37" s="61" t="n">
        <v>209</v>
      </c>
    </row>
    <row r="38" s="14" customFormat="true" ht="12" hidden="false" customHeight="true" outlineLevel="0" collapsed="false">
      <c r="A38" s="66" t="s">
        <v>122</v>
      </c>
      <c r="B38" s="61"/>
      <c r="C38" s="61"/>
      <c r="D38" s="68"/>
      <c r="E38" s="68"/>
      <c r="F38" s="61"/>
    </row>
    <row r="39" s="14" customFormat="true" ht="12" hidden="false" customHeight="true" outlineLevel="0" collapsed="false">
      <c r="A39" s="62" t="s">
        <v>123</v>
      </c>
      <c r="B39" s="67" t="n">
        <v>24.4</v>
      </c>
      <c r="C39" s="67" t="n">
        <v>24.8</v>
      </c>
      <c r="D39" s="69" t="n">
        <v>24.6</v>
      </c>
      <c r="E39" s="69" t="n">
        <v>24.8</v>
      </c>
      <c r="F39" s="67" t="n">
        <v>25.2</v>
      </c>
    </row>
    <row r="40" s="14" customFormat="true" ht="11.25" hidden="false" customHeight="true" outlineLevel="0" collapsed="false">
      <c r="E40" s="70"/>
    </row>
    <row r="41" s="14" customFormat="true" ht="11.25" hidden="false" customHeight="true" outlineLevel="0" collapsed="false">
      <c r="E41" s="70"/>
    </row>
    <row r="42" s="14" customFormat="true" ht="11.25" hidden="false" customHeight="true" outlineLevel="0" collapsed="false">
      <c r="E42" s="70"/>
    </row>
    <row r="43" s="14" customFormat="true" ht="10.2" hidden="false" customHeight="false" outlineLevel="0" collapsed="false">
      <c r="E43" s="70"/>
    </row>
    <row r="44" s="14" customFormat="true" ht="10.2" hidden="false" customHeight="false" outlineLevel="0" collapsed="false">
      <c r="E44" s="70"/>
    </row>
    <row r="45" s="14" customFormat="true" ht="10.2" hidden="false" customHeight="false" outlineLevel="0" collapsed="false"/>
    <row r="46" s="14" customFormat="true" ht="10.2" hidden="false" customHeight="false" outlineLevel="0" collapsed="false"/>
    <row r="47" s="14" customFormat="true" ht="10.2" hidden="false" customHeight="false" outlineLevel="0" collapsed="false"/>
    <row r="48" s="14" customFormat="true" ht="10.2" hidden="false" customHeight="false" outlineLevel="0" collapsed="false"/>
    <row r="49" s="14" customFormat="true" ht="10.2" hidden="false" customHeight="false" outlineLevel="0" collapsed="false"/>
    <row r="50" s="14" customFormat="true" ht="10.2" hidden="false" customHeight="false" outlineLevel="0" collapsed="false"/>
    <row r="51" s="14" customFormat="true" ht="10.2" hidden="false" customHeight="false" outlineLevel="0" collapsed="false"/>
    <row r="52" s="14" customFormat="true" ht="10.2" hidden="false" customHeight="false" outlineLevel="0" collapsed="false"/>
    <row r="53" s="14" customFormat="true" ht="10.2" hidden="false" customHeight="false" outlineLevel="0" collapsed="false"/>
    <row r="54" s="14" customFormat="true" ht="10.2" hidden="false" customHeight="false" outlineLevel="0" collapsed="false"/>
    <row r="55" s="14" customFormat="true" ht="10.2" hidden="false" customHeight="false" outlineLevel="0" collapsed="false"/>
    <row r="56" s="14" customFormat="true" ht="10.2" hidden="false" customHeight="false" outlineLevel="0" collapsed="false"/>
    <row r="57" s="14" customFormat="true" ht="10.2" hidden="false" customHeight="false" outlineLevel="0" collapsed="false"/>
    <row r="58" s="14" customFormat="true" ht="10.2" hidden="false" customHeight="false" outlineLevel="0" collapsed="false"/>
    <row r="59" s="14" customFormat="true" ht="10.2" hidden="false" customHeight="false" outlineLevel="0" collapsed="false"/>
    <row r="60" s="14" customFormat="true" ht="10.2" hidden="false" customHeight="false" outlineLevel="0" collapsed="false"/>
  </sheetData>
  <mergeCells count="3">
    <mergeCell ref="A1:F1"/>
    <mergeCell ref="A3:A4"/>
    <mergeCell ref="B3:F3"/>
  </mergeCells>
  <hyperlinks>
    <hyperlink ref="A1" location="Inhaltsverzeichnis!B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3" min="2" style="0" width="6.87"/>
    <col collapsed="false" customWidth="true" hidden="false" outlineLevel="0" max="24" min="24" style="0" width="15.66"/>
  </cols>
  <sheetData>
    <row r="1" customFormat="false" ht="24" hidden="false" customHeight="true" outlineLevel="0" collapsed="false">
      <c r="A1" s="71" t="s">
        <v>1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2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2" hidden="false" customHeight="true" outlineLevel="0" collapsed="false"/>
    <row r="3" customFormat="false" ht="12" hidden="false" customHeight="true" outlineLevel="0" collapsed="false">
      <c r="A3" s="73" t="s">
        <v>12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2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38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0"/>
      <c r="K9" s="80"/>
      <c r="L9" s="80"/>
      <c r="N9" s="81"/>
      <c r="O9" s="81"/>
      <c r="P9" s="81"/>
      <c r="Q9" s="81"/>
      <c r="R9" s="81"/>
      <c r="S9" s="81"/>
      <c r="T9" s="81"/>
      <c r="U9" s="81"/>
      <c r="V9" s="81"/>
      <c r="W9" s="81"/>
      <c r="X9" s="82"/>
    </row>
    <row r="10" customFormat="false" ht="12" hidden="false" customHeight="true" outlineLevel="0" collapsed="false">
      <c r="A10" s="83"/>
      <c r="B10" s="84" t="s">
        <v>144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 t="s">
        <v>144</v>
      </c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5"/>
    </row>
    <row r="11" customFormat="false" ht="11.1" hidden="false" customHeight="true" outlineLevel="0" collapsed="false">
      <c r="A11" s="86" t="s">
        <v>145</v>
      </c>
      <c r="B11" s="68" t="n">
        <v>379</v>
      </c>
      <c r="C11" s="68" t="n">
        <v>56</v>
      </c>
      <c r="D11" s="68" t="n">
        <v>43</v>
      </c>
      <c r="E11" s="68" t="n">
        <v>280</v>
      </c>
      <c r="F11" s="68" t="n">
        <v>201</v>
      </c>
      <c r="G11" s="68" t="s">
        <v>27</v>
      </c>
      <c r="H11" s="68" t="s">
        <v>27</v>
      </c>
      <c r="I11" s="68" t="n">
        <v>201</v>
      </c>
      <c r="J11" s="68" t="n">
        <v>30</v>
      </c>
      <c r="K11" s="68" t="s">
        <v>27</v>
      </c>
      <c r="L11" s="68" t="s">
        <v>27</v>
      </c>
      <c r="M11" s="68" t="n">
        <v>37</v>
      </c>
      <c r="N11" s="68" t="s">
        <v>27</v>
      </c>
      <c r="O11" s="68" t="s">
        <v>27</v>
      </c>
      <c r="P11" s="68" t="n">
        <v>134</v>
      </c>
      <c r="Q11" s="68" t="s">
        <v>27</v>
      </c>
      <c r="R11" s="68" t="s">
        <v>27</v>
      </c>
      <c r="S11" s="68" t="n">
        <v>134</v>
      </c>
      <c r="T11" s="68" t="n">
        <v>178</v>
      </c>
      <c r="U11" s="68" t="n">
        <v>26</v>
      </c>
      <c r="V11" s="68" t="n">
        <v>6</v>
      </c>
      <c r="W11" s="68" t="n">
        <v>146</v>
      </c>
      <c r="X11" s="87" t="s">
        <v>145</v>
      </c>
    </row>
    <row r="12" customFormat="false" ht="11.1" hidden="false" customHeight="true" outlineLevel="0" collapsed="false">
      <c r="A12" s="86" t="s">
        <v>146</v>
      </c>
      <c r="B12" s="68" t="n">
        <v>542</v>
      </c>
      <c r="C12" s="68" t="n">
        <v>63</v>
      </c>
      <c r="D12" s="68" t="n">
        <v>39</v>
      </c>
      <c r="E12" s="68" t="n">
        <v>440</v>
      </c>
      <c r="F12" s="68" t="n">
        <v>223</v>
      </c>
      <c r="G12" s="68" t="n">
        <v>2</v>
      </c>
      <c r="H12" s="68" t="s">
        <v>27</v>
      </c>
      <c r="I12" s="68" t="n">
        <v>223</v>
      </c>
      <c r="J12" s="68" t="n">
        <v>27</v>
      </c>
      <c r="K12" s="68" t="n">
        <v>1</v>
      </c>
      <c r="L12" s="68" t="s">
        <v>27</v>
      </c>
      <c r="M12" s="68" t="n">
        <v>30</v>
      </c>
      <c r="N12" s="68" t="n">
        <v>1</v>
      </c>
      <c r="O12" s="68" t="s">
        <v>27</v>
      </c>
      <c r="P12" s="68" t="n">
        <v>166</v>
      </c>
      <c r="Q12" s="68" t="s">
        <v>27</v>
      </c>
      <c r="R12" s="68" t="s">
        <v>27</v>
      </c>
      <c r="S12" s="68" t="n">
        <v>166</v>
      </c>
      <c r="T12" s="68" t="n">
        <v>319</v>
      </c>
      <c r="U12" s="68" t="n">
        <v>36</v>
      </c>
      <c r="V12" s="68" t="n">
        <v>9</v>
      </c>
      <c r="W12" s="68" t="n">
        <v>274</v>
      </c>
      <c r="X12" s="87" t="s">
        <v>146</v>
      </c>
    </row>
    <row r="13" customFormat="false" ht="11.1" hidden="false" customHeight="true" outlineLevel="0" collapsed="false">
      <c r="A13" s="86" t="s">
        <v>147</v>
      </c>
      <c r="B13" s="68" t="n">
        <v>601</v>
      </c>
      <c r="C13" s="68" t="n">
        <v>63</v>
      </c>
      <c r="D13" s="68" t="n">
        <v>29</v>
      </c>
      <c r="E13" s="68" t="n">
        <v>509</v>
      </c>
      <c r="F13" s="68" t="n">
        <v>233</v>
      </c>
      <c r="G13" s="68" t="n">
        <v>1</v>
      </c>
      <c r="H13" s="68" t="s">
        <v>27</v>
      </c>
      <c r="I13" s="68" t="n">
        <v>233</v>
      </c>
      <c r="J13" s="68" t="n">
        <v>28</v>
      </c>
      <c r="K13" s="68" t="n">
        <v>1</v>
      </c>
      <c r="L13" s="68" t="s">
        <v>27</v>
      </c>
      <c r="M13" s="68" t="n">
        <v>20</v>
      </c>
      <c r="N13" s="68" t="s">
        <v>27</v>
      </c>
      <c r="O13" s="68" t="s">
        <v>27</v>
      </c>
      <c r="P13" s="68" t="n">
        <v>185</v>
      </c>
      <c r="Q13" s="68" t="s">
        <v>27</v>
      </c>
      <c r="R13" s="68" t="s">
        <v>27</v>
      </c>
      <c r="S13" s="68" t="n">
        <v>185</v>
      </c>
      <c r="T13" s="68" t="n">
        <v>368</v>
      </c>
      <c r="U13" s="68" t="n">
        <v>35</v>
      </c>
      <c r="V13" s="68" t="n">
        <v>9</v>
      </c>
      <c r="W13" s="68" t="n">
        <v>324</v>
      </c>
      <c r="X13" s="87" t="s">
        <v>147</v>
      </c>
    </row>
    <row r="14" customFormat="false" ht="11.1" hidden="false" customHeight="true" outlineLevel="0" collapsed="false">
      <c r="A14" s="86" t="s">
        <v>148</v>
      </c>
      <c r="B14" s="68" t="n">
        <v>498</v>
      </c>
      <c r="C14" s="68" t="n">
        <v>50</v>
      </c>
      <c r="D14" s="68" t="n">
        <v>24</v>
      </c>
      <c r="E14" s="68" t="n">
        <v>424</v>
      </c>
      <c r="F14" s="68" t="n">
        <v>177</v>
      </c>
      <c r="G14" s="68" t="s">
        <v>27</v>
      </c>
      <c r="H14" s="68" t="s">
        <v>27</v>
      </c>
      <c r="I14" s="68" t="n">
        <v>177</v>
      </c>
      <c r="J14" s="68" t="n">
        <v>25</v>
      </c>
      <c r="K14" s="68" t="s">
        <v>27</v>
      </c>
      <c r="L14" s="68" t="s">
        <v>27</v>
      </c>
      <c r="M14" s="68" t="n">
        <v>14</v>
      </c>
      <c r="N14" s="68" t="s">
        <v>27</v>
      </c>
      <c r="O14" s="68" t="s">
        <v>27</v>
      </c>
      <c r="P14" s="68" t="n">
        <v>138</v>
      </c>
      <c r="Q14" s="68" t="s">
        <v>27</v>
      </c>
      <c r="R14" s="68" t="s">
        <v>27</v>
      </c>
      <c r="S14" s="68" t="n">
        <v>138</v>
      </c>
      <c r="T14" s="68" t="n">
        <v>321</v>
      </c>
      <c r="U14" s="68" t="n">
        <v>25</v>
      </c>
      <c r="V14" s="68" t="n">
        <v>10</v>
      </c>
      <c r="W14" s="68" t="n">
        <v>286</v>
      </c>
      <c r="X14" s="88" t="s">
        <v>148</v>
      </c>
    </row>
    <row r="15" customFormat="false" ht="11.1" hidden="false" customHeight="true" outlineLevel="0" collapsed="false">
      <c r="A15" s="86" t="s">
        <v>149</v>
      </c>
      <c r="B15" s="68" t="n">
        <v>405</v>
      </c>
      <c r="C15" s="68" t="n">
        <v>44</v>
      </c>
      <c r="D15" s="68" t="n">
        <v>46</v>
      </c>
      <c r="E15" s="68" t="n">
        <v>315</v>
      </c>
      <c r="F15" s="68" t="n">
        <v>187</v>
      </c>
      <c r="G15" s="68" t="n">
        <v>3</v>
      </c>
      <c r="H15" s="68" t="s">
        <v>27</v>
      </c>
      <c r="I15" s="68" t="n">
        <v>184</v>
      </c>
      <c r="J15" s="68" t="n">
        <v>29</v>
      </c>
      <c r="K15" s="68" t="s">
        <v>27</v>
      </c>
      <c r="L15" s="68" t="s">
        <v>27</v>
      </c>
      <c r="M15" s="68" t="n">
        <v>38</v>
      </c>
      <c r="N15" s="68" t="s">
        <v>27</v>
      </c>
      <c r="O15" s="68" t="s">
        <v>27</v>
      </c>
      <c r="P15" s="68" t="n">
        <v>120</v>
      </c>
      <c r="Q15" s="68" t="n">
        <v>3</v>
      </c>
      <c r="R15" s="68" t="s">
        <v>27</v>
      </c>
      <c r="S15" s="68" t="n">
        <v>117</v>
      </c>
      <c r="T15" s="68" t="n">
        <v>218</v>
      </c>
      <c r="U15" s="68" t="n">
        <v>15</v>
      </c>
      <c r="V15" s="68" t="n">
        <v>8</v>
      </c>
      <c r="W15" s="68" t="n">
        <v>195</v>
      </c>
      <c r="X15" s="87" t="s">
        <v>149</v>
      </c>
    </row>
    <row r="16" customFormat="false" ht="11.1" hidden="false" customHeight="true" outlineLevel="0" collapsed="false">
      <c r="A16" s="86" t="s">
        <v>150</v>
      </c>
      <c r="B16" s="68" t="n">
        <v>636</v>
      </c>
      <c r="C16" s="68" t="n">
        <v>157</v>
      </c>
      <c r="D16" s="68" t="n">
        <v>124</v>
      </c>
      <c r="E16" s="68" t="n">
        <v>355</v>
      </c>
      <c r="F16" s="68" t="n">
        <v>479</v>
      </c>
      <c r="G16" s="68" t="n">
        <v>18</v>
      </c>
      <c r="H16" s="68" t="s">
        <v>27</v>
      </c>
      <c r="I16" s="68" t="n">
        <v>463</v>
      </c>
      <c r="J16" s="68" t="n">
        <v>136</v>
      </c>
      <c r="K16" s="68" t="s">
        <v>27</v>
      </c>
      <c r="L16" s="68" t="s">
        <v>27</v>
      </c>
      <c r="M16" s="68" t="n">
        <v>119</v>
      </c>
      <c r="N16" s="68" t="n">
        <v>2</v>
      </c>
      <c r="O16" s="68" t="s">
        <v>27</v>
      </c>
      <c r="P16" s="68" t="n">
        <v>224</v>
      </c>
      <c r="Q16" s="68" t="n">
        <v>16</v>
      </c>
      <c r="R16" s="68" t="s">
        <v>27</v>
      </c>
      <c r="S16" s="68" t="n">
        <v>208</v>
      </c>
      <c r="T16" s="68" t="n">
        <v>157</v>
      </c>
      <c r="U16" s="68" t="n">
        <v>21</v>
      </c>
      <c r="V16" s="68" t="n">
        <v>5</v>
      </c>
      <c r="W16" s="68" t="n">
        <v>131</v>
      </c>
      <c r="X16" s="87" t="s">
        <v>150</v>
      </c>
    </row>
    <row r="17" customFormat="false" ht="11.1" hidden="false" customHeight="true" outlineLevel="0" collapsed="false">
      <c r="A17" s="86" t="s">
        <v>151</v>
      </c>
      <c r="B17" s="68" t="n">
        <v>674</v>
      </c>
      <c r="C17" s="68" t="n">
        <v>143</v>
      </c>
      <c r="D17" s="68" t="n">
        <v>152</v>
      </c>
      <c r="E17" s="68" t="n">
        <v>379</v>
      </c>
      <c r="F17" s="68" t="n">
        <v>538</v>
      </c>
      <c r="G17" s="68" t="n">
        <v>15</v>
      </c>
      <c r="H17" s="68" t="n">
        <v>3</v>
      </c>
      <c r="I17" s="68" t="n">
        <v>524</v>
      </c>
      <c r="J17" s="68" t="n">
        <v>122</v>
      </c>
      <c r="K17" s="68" t="s">
        <v>27</v>
      </c>
      <c r="L17" s="68" t="s">
        <v>27</v>
      </c>
      <c r="M17" s="68" t="n">
        <v>145</v>
      </c>
      <c r="N17" s="68" t="n">
        <v>1</v>
      </c>
      <c r="O17" s="68" t="n">
        <v>2</v>
      </c>
      <c r="P17" s="68" t="n">
        <v>271</v>
      </c>
      <c r="Q17" s="68" t="n">
        <v>14</v>
      </c>
      <c r="R17" s="68" t="n">
        <v>1</v>
      </c>
      <c r="S17" s="68" t="n">
        <v>257</v>
      </c>
      <c r="T17" s="68" t="n">
        <v>136</v>
      </c>
      <c r="U17" s="68" t="n">
        <v>21</v>
      </c>
      <c r="V17" s="68" t="n">
        <v>7</v>
      </c>
      <c r="W17" s="68" t="n">
        <v>108</v>
      </c>
      <c r="X17" s="87" t="s">
        <v>151</v>
      </c>
    </row>
    <row r="18" customFormat="false" ht="11.1" hidden="false" customHeight="true" outlineLevel="0" collapsed="false">
      <c r="A18" s="86" t="s">
        <v>152</v>
      </c>
      <c r="B18" s="68" t="n">
        <v>816</v>
      </c>
      <c r="C18" s="68" t="n">
        <v>175</v>
      </c>
      <c r="D18" s="68" t="n">
        <v>146</v>
      </c>
      <c r="E18" s="68" t="n">
        <v>495</v>
      </c>
      <c r="F18" s="68" t="n">
        <v>642</v>
      </c>
      <c r="G18" s="68" t="n">
        <v>23</v>
      </c>
      <c r="H18" s="68" t="n">
        <v>2</v>
      </c>
      <c r="I18" s="68" t="n">
        <v>620</v>
      </c>
      <c r="J18" s="68" t="n">
        <v>157</v>
      </c>
      <c r="K18" s="68" t="s">
        <v>27</v>
      </c>
      <c r="L18" s="68" t="s">
        <v>27</v>
      </c>
      <c r="M18" s="68" t="n">
        <v>138</v>
      </c>
      <c r="N18" s="68" t="n">
        <v>2</v>
      </c>
      <c r="O18" s="68" t="n">
        <v>1</v>
      </c>
      <c r="P18" s="68" t="n">
        <v>347</v>
      </c>
      <c r="Q18" s="68" t="n">
        <v>21</v>
      </c>
      <c r="R18" s="68" t="n">
        <v>1</v>
      </c>
      <c r="S18" s="68" t="n">
        <v>326</v>
      </c>
      <c r="T18" s="68" t="n">
        <v>174</v>
      </c>
      <c r="U18" s="68" t="n">
        <v>18</v>
      </c>
      <c r="V18" s="68" t="n">
        <v>8</v>
      </c>
      <c r="W18" s="68" t="n">
        <v>148</v>
      </c>
      <c r="X18" s="87" t="s">
        <v>152</v>
      </c>
    </row>
    <row r="19" customFormat="false" ht="11.1" hidden="false" customHeight="true" outlineLevel="0" collapsed="false">
      <c r="A19" s="86" t="s">
        <v>153</v>
      </c>
      <c r="B19" s="68" t="n">
        <v>1465</v>
      </c>
      <c r="C19" s="68" t="n">
        <v>248</v>
      </c>
      <c r="D19" s="68" t="n">
        <v>218</v>
      </c>
      <c r="E19" s="68" t="n">
        <v>999</v>
      </c>
      <c r="F19" s="68" t="n">
        <v>952</v>
      </c>
      <c r="G19" s="68" t="n">
        <v>24</v>
      </c>
      <c r="H19" s="68" t="n">
        <v>4</v>
      </c>
      <c r="I19" s="68" t="n">
        <v>928</v>
      </c>
      <c r="J19" s="68" t="n">
        <v>177</v>
      </c>
      <c r="K19" s="68" t="s">
        <v>27</v>
      </c>
      <c r="L19" s="68" t="s">
        <v>27</v>
      </c>
      <c r="M19" s="68" t="n">
        <v>198</v>
      </c>
      <c r="N19" s="68" t="s">
        <v>27</v>
      </c>
      <c r="O19" s="68" t="n">
        <v>1</v>
      </c>
      <c r="P19" s="68" t="n">
        <v>577</v>
      </c>
      <c r="Q19" s="68" t="n">
        <v>24</v>
      </c>
      <c r="R19" s="68" t="n">
        <v>3</v>
      </c>
      <c r="S19" s="68" t="n">
        <v>553</v>
      </c>
      <c r="T19" s="68" t="n">
        <v>513</v>
      </c>
      <c r="U19" s="68" t="n">
        <v>71</v>
      </c>
      <c r="V19" s="68" t="n">
        <v>20</v>
      </c>
      <c r="W19" s="68" t="n">
        <v>422</v>
      </c>
      <c r="X19" s="87" t="s">
        <v>153</v>
      </c>
    </row>
    <row r="20" customFormat="false" ht="11.1" hidden="false" customHeight="true" outlineLevel="0" collapsed="false">
      <c r="A20" s="86" t="s">
        <v>154</v>
      </c>
      <c r="B20" s="68" t="n">
        <v>863</v>
      </c>
      <c r="C20" s="68" t="n">
        <v>123</v>
      </c>
      <c r="D20" s="68" t="n">
        <v>95</v>
      </c>
      <c r="E20" s="68" t="n">
        <v>645</v>
      </c>
      <c r="F20" s="68" t="n">
        <v>466</v>
      </c>
      <c r="G20" s="68" t="n">
        <v>12</v>
      </c>
      <c r="H20" s="68" t="n">
        <v>3</v>
      </c>
      <c r="I20" s="68" t="n">
        <v>456</v>
      </c>
      <c r="J20" s="68" t="n">
        <v>86</v>
      </c>
      <c r="K20" s="68" t="s">
        <v>27</v>
      </c>
      <c r="L20" s="68" t="s">
        <v>27</v>
      </c>
      <c r="M20" s="68" t="n">
        <v>75</v>
      </c>
      <c r="N20" s="68" t="s">
        <v>27</v>
      </c>
      <c r="O20" s="68" t="n">
        <v>1</v>
      </c>
      <c r="P20" s="68" t="n">
        <v>305</v>
      </c>
      <c r="Q20" s="68" t="n">
        <v>12</v>
      </c>
      <c r="R20" s="68" t="n">
        <v>2</v>
      </c>
      <c r="S20" s="68" t="n">
        <v>295</v>
      </c>
      <c r="T20" s="68" t="n">
        <v>397</v>
      </c>
      <c r="U20" s="68" t="n">
        <v>37</v>
      </c>
      <c r="V20" s="68" t="n">
        <v>20</v>
      </c>
      <c r="W20" s="68" t="n">
        <v>340</v>
      </c>
      <c r="X20" s="87" t="s">
        <v>154</v>
      </c>
    </row>
    <row r="21" customFormat="false" ht="11.1" hidden="false" customHeight="true" outlineLevel="0" collapsed="false">
      <c r="A21" s="86" t="s">
        <v>155</v>
      </c>
      <c r="B21" s="68" t="n">
        <v>325</v>
      </c>
      <c r="C21" s="68" t="n">
        <v>33</v>
      </c>
      <c r="D21" s="68" t="n">
        <v>30</v>
      </c>
      <c r="E21" s="68" t="n">
        <v>262</v>
      </c>
      <c r="F21" s="68" t="n">
        <v>169</v>
      </c>
      <c r="G21" s="68" t="n">
        <v>2</v>
      </c>
      <c r="H21" s="68" t="n">
        <v>1</v>
      </c>
      <c r="I21" s="68" t="n">
        <v>168</v>
      </c>
      <c r="J21" s="68" t="n">
        <v>22</v>
      </c>
      <c r="K21" s="68" t="n">
        <v>1</v>
      </c>
      <c r="L21" s="68" t="s">
        <v>27</v>
      </c>
      <c r="M21" s="68" t="n">
        <v>24</v>
      </c>
      <c r="N21" s="68" t="s">
        <v>27</v>
      </c>
      <c r="O21" s="68" t="n">
        <v>1</v>
      </c>
      <c r="P21" s="68" t="n">
        <v>123</v>
      </c>
      <c r="Q21" s="68" t="n">
        <v>1</v>
      </c>
      <c r="R21" s="68" t="s">
        <v>27</v>
      </c>
      <c r="S21" s="68" t="n">
        <v>122</v>
      </c>
      <c r="T21" s="68" t="n">
        <v>156</v>
      </c>
      <c r="U21" s="68" t="n">
        <v>11</v>
      </c>
      <c r="V21" s="68" t="n">
        <v>6</v>
      </c>
      <c r="W21" s="68" t="n">
        <v>139</v>
      </c>
      <c r="X21" s="87" t="s">
        <v>155</v>
      </c>
    </row>
    <row r="22" customFormat="false" ht="11.1" hidden="false" customHeight="true" outlineLevel="0" collapsed="false">
      <c r="A22" s="86" t="s">
        <v>156</v>
      </c>
      <c r="B22" s="68" t="n">
        <v>59</v>
      </c>
      <c r="C22" s="68" t="n">
        <v>6</v>
      </c>
      <c r="D22" s="68" t="n">
        <v>5</v>
      </c>
      <c r="E22" s="68" t="n">
        <v>48</v>
      </c>
      <c r="F22" s="68" t="n">
        <v>33</v>
      </c>
      <c r="G22" s="68" t="n">
        <v>1</v>
      </c>
      <c r="H22" s="68" t="s">
        <v>27</v>
      </c>
      <c r="I22" s="68" t="n">
        <v>32</v>
      </c>
      <c r="J22" s="68" t="n">
        <v>5</v>
      </c>
      <c r="K22" s="68" t="s">
        <v>27</v>
      </c>
      <c r="L22" s="68" t="s">
        <v>27</v>
      </c>
      <c r="M22" s="89" t="n">
        <v>4</v>
      </c>
      <c r="N22" s="68" t="s">
        <v>27</v>
      </c>
      <c r="O22" s="68" t="s">
        <v>27</v>
      </c>
      <c r="P22" s="68" t="n">
        <v>24</v>
      </c>
      <c r="Q22" s="68" t="n">
        <v>1</v>
      </c>
      <c r="R22" s="68" t="s">
        <v>27</v>
      </c>
      <c r="S22" s="68" t="n">
        <v>23</v>
      </c>
      <c r="T22" s="68" t="n">
        <v>26</v>
      </c>
      <c r="U22" s="68" t="n">
        <v>1</v>
      </c>
      <c r="V22" s="68" t="n">
        <v>1</v>
      </c>
      <c r="W22" s="68" t="n">
        <v>24</v>
      </c>
      <c r="X22" s="87" t="s">
        <v>156</v>
      </c>
    </row>
    <row r="23" customFormat="false" ht="11.1" hidden="false" customHeight="true" outlineLevel="0" collapsed="false">
      <c r="A23" s="86" t="s">
        <v>121</v>
      </c>
      <c r="B23" s="68" t="n">
        <v>81</v>
      </c>
      <c r="C23" s="68" t="n">
        <v>8</v>
      </c>
      <c r="D23" s="68" t="n">
        <v>8</v>
      </c>
      <c r="E23" s="68" t="n">
        <v>65</v>
      </c>
      <c r="F23" s="68" t="n">
        <v>39</v>
      </c>
      <c r="G23" s="68" t="s">
        <v>27</v>
      </c>
      <c r="H23" s="68" t="s">
        <v>27</v>
      </c>
      <c r="I23" s="68" t="n">
        <v>39</v>
      </c>
      <c r="J23" s="68" t="n">
        <v>6</v>
      </c>
      <c r="K23" s="68" t="s">
        <v>27</v>
      </c>
      <c r="L23" s="68" t="s">
        <v>27</v>
      </c>
      <c r="M23" s="68" t="n">
        <v>5</v>
      </c>
      <c r="N23" s="68" t="s">
        <v>27</v>
      </c>
      <c r="O23" s="68" t="s">
        <v>27</v>
      </c>
      <c r="P23" s="68" t="n">
        <v>28</v>
      </c>
      <c r="Q23" s="68" t="s">
        <v>27</v>
      </c>
      <c r="R23" s="68" t="s">
        <v>27</v>
      </c>
      <c r="S23" s="68" t="n">
        <v>28</v>
      </c>
      <c r="T23" s="68" t="n">
        <v>42</v>
      </c>
      <c r="U23" s="68" t="n">
        <v>2</v>
      </c>
      <c r="V23" s="68" t="n">
        <v>3</v>
      </c>
      <c r="W23" s="68" t="n">
        <v>37</v>
      </c>
      <c r="X23" s="87" t="s">
        <v>121</v>
      </c>
    </row>
    <row r="24" customFormat="false" ht="11.1" hidden="false" customHeight="true" outlineLevel="0" collapsed="false">
      <c r="A24" s="90" t="s">
        <v>157</v>
      </c>
      <c r="B24" s="68" t="n">
        <v>7344</v>
      </c>
      <c r="C24" s="68" t="n">
        <v>1169</v>
      </c>
      <c r="D24" s="68" t="n">
        <v>959</v>
      </c>
      <c r="E24" s="68" t="n">
        <v>5216</v>
      </c>
      <c r="F24" s="68" t="n">
        <v>4339</v>
      </c>
      <c r="G24" s="68" t="n">
        <v>101</v>
      </c>
      <c r="H24" s="68" t="n">
        <v>13</v>
      </c>
      <c r="I24" s="68" t="n">
        <v>4248</v>
      </c>
      <c r="J24" s="68" t="n">
        <v>850</v>
      </c>
      <c r="K24" s="68" t="n">
        <v>3</v>
      </c>
      <c r="L24" s="68" t="s">
        <v>27</v>
      </c>
      <c r="M24" s="68" t="n">
        <v>847</v>
      </c>
      <c r="N24" s="68" t="n">
        <v>6</v>
      </c>
      <c r="O24" s="68" t="n">
        <v>6</v>
      </c>
      <c r="P24" s="68" t="n">
        <v>2642</v>
      </c>
      <c r="Q24" s="68" t="n">
        <v>92</v>
      </c>
      <c r="R24" s="68" t="n">
        <v>7</v>
      </c>
      <c r="S24" s="68" t="n">
        <v>2552</v>
      </c>
      <c r="T24" s="68" t="n">
        <v>3005</v>
      </c>
      <c r="U24" s="68" t="n">
        <v>319</v>
      </c>
      <c r="V24" s="68" t="n">
        <v>112</v>
      </c>
      <c r="W24" s="68" t="n">
        <v>2574</v>
      </c>
      <c r="X24" s="85" t="s">
        <v>157</v>
      </c>
    </row>
    <row r="25" customFormat="false" ht="11.1" hidden="false" customHeight="true" outlineLevel="0" collapsed="false">
      <c r="A25" s="90" t="s">
        <v>158</v>
      </c>
      <c r="B25" s="69" t="n">
        <v>25.7</v>
      </c>
      <c r="C25" s="69" t="n">
        <v>25.9</v>
      </c>
      <c r="D25" s="69" t="n">
        <v>26.8</v>
      </c>
      <c r="E25" s="69" t="n">
        <v>25.4</v>
      </c>
      <c r="F25" s="69" t="n">
        <v>26.7</v>
      </c>
      <c r="G25" s="69" t="n">
        <v>29.1</v>
      </c>
      <c r="H25" s="69" t="n">
        <v>34.1</v>
      </c>
      <c r="I25" s="91" t="n">
        <v>26.6</v>
      </c>
      <c r="J25" s="69" t="n">
        <v>26.9</v>
      </c>
      <c r="K25" s="69" t="n">
        <v>20.8</v>
      </c>
      <c r="L25" s="68" t="s">
        <v>27</v>
      </c>
      <c r="M25" s="69" t="n">
        <v>26.8</v>
      </c>
      <c r="N25" s="69" t="n">
        <v>20</v>
      </c>
      <c r="O25" s="69" t="n">
        <v>33</v>
      </c>
      <c r="P25" s="69" t="n">
        <v>26.6</v>
      </c>
      <c r="Q25" s="69" t="n">
        <v>29.9</v>
      </c>
      <c r="R25" s="69" t="n">
        <v>35.1</v>
      </c>
      <c r="S25" s="69" t="n">
        <v>26.5</v>
      </c>
      <c r="T25" s="69" t="n">
        <v>24.2</v>
      </c>
      <c r="U25" s="69" t="n">
        <v>23.3</v>
      </c>
      <c r="V25" s="69" t="n">
        <v>27.4</v>
      </c>
      <c r="W25" s="69" t="n">
        <v>24.2</v>
      </c>
      <c r="X25" s="85" t="s">
        <v>158</v>
      </c>
    </row>
    <row r="26" customFormat="false" ht="15" hidden="false" customHeight="true" outlineLevel="0" collapsed="false">
      <c r="A26" s="83"/>
      <c r="B26" s="84" t="s">
        <v>159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 t="s">
        <v>159</v>
      </c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5"/>
    </row>
    <row r="27" customFormat="false" ht="11.1" hidden="false" customHeight="true" outlineLevel="0" collapsed="false">
      <c r="A27" s="86" t="s">
        <v>145</v>
      </c>
      <c r="B27" s="68" t="n">
        <v>302</v>
      </c>
      <c r="C27" s="68" t="n">
        <v>40</v>
      </c>
      <c r="D27" s="68" t="n">
        <v>31</v>
      </c>
      <c r="E27" s="68" t="n">
        <v>231</v>
      </c>
      <c r="F27" s="68" t="n">
        <v>140</v>
      </c>
      <c r="G27" s="68" t="s">
        <v>27</v>
      </c>
      <c r="H27" s="68" t="s">
        <v>27</v>
      </c>
      <c r="I27" s="68" t="n">
        <v>140</v>
      </c>
      <c r="J27" s="68" t="n">
        <v>16</v>
      </c>
      <c r="K27" s="68" t="s">
        <v>27</v>
      </c>
      <c r="L27" s="68" t="s">
        <v>27</v>
      </c>
      <c r="M27" s="68" t="n">
        <v>27</v>
      </c>
      <c r="N27" s="68" t="s">
        <v>27</v>
      </c>
      <c r="O27" s="68" t="s">
        <v>27</v>
      </c>
      <c r="P27" s="68" t="n">
        <v>97</v>
      </c>
      <c r="Q27" s="68" t="s">
        <v>27</v>
      </c>
      <c r="R27" s="68" t="s">
        <v>27</v>
      </c>
      <c r="S27" s="89" t="n">
        <v>97</v>
      </c>
      <c r="T27" s="68" t="n">
        <v>162</v>
      </c>
      <c r="U27" s="68" t="n">
        <v>24</v>
      </c>
      <c r="V27" s="68" t="n">
        <v>4</v>
      </c>
      <c r="W27" s="92" t="n">
        <v>134</v>
      </c>
      <c r="X27" s="87" t="s">
        <v>145</v>
      </c>
    </row>
    <row r="28" customFormat="false" ht="11.1" hidden="false" customHeight="true" outlineLevel="0" collapsed="false">
      <c r="A28" s="86" t="s">
        <v>146</v>
      </c>
      <c r="B28" s="68" t="n">
        <v>476</v>
      </c>
      <c r="C28" s="68" t="n">
        <v>59</v>
      </c>
      <c r="D28" s="68" t="n">
        <v>31</v>
      </c>
      <c r="E28" s="68" t="n">
        <v>386</v>
      </c>
      <c r="F28" s="68" t="n">
        <v>197</v>
      </c>
      <c r="G28" s="68" t="n">
        <v>2</v>
      </c>
      <c r="H28" s="68" t="s">
        <v>27</v>
      </c>
      <c r="I28" s="68" t="n">
        <v>197</v>
      </c>
      <c r="J28" s="68" t="n">
        <v>21</v>
      </c>
      <c r="K28" s="68" t="s">
        <v>27</v>
      </c>
      <c r="L28" s="68" t="s">
        <v>27</v>
      </c>
      <c r="M28" s="68" t="n">
        <v>28</v>
      </c>
      <c r="N28" s="68" t="n">
        <v>2</v>
      </c>
      <c r="O28" s="68" t="s">
        <v>27</v>
      </c>
      <c r="P28" s="68" t="n">
        <v>148</v>
      </c>
      <c r="Q28" s="68" t="s">
        <v>27</v>
      </c>
      <c r="R28" s="68" t="s">
        <v>27</v>
      </c>
      <c r="S28" s="89" t="n">
        <v>148</v>
      </c>
      <c r="T28" s="68" t="n">
        <v>279</v>
      </c>
      <c r="U28" s="68" t="n">
        <v>38</v>
      </c>
      <c r="V28" s="68" t="n">
        <v>3</v>
      </c>
      <c r="W28" s="92" t="n">
        <v>238</v>
      </c>
      <c r="X28" s="87" t="s">
        <v>146</v>
      </c>
    </row>
    <row r="29" customFormat="false" ht="11.1" hidden="false" customHeight="true" outlineLevel="0" collapsed="false">
      <c r="A29" s="86" t="s">
        <v>147</v>
      </c>
      <c r="B29" s="68" t="n">
        <v>469</v>
      </c>
      <c r="C29" s="68" t="n">
        <v>49</v>
      </c>
      <c r="D29" s="68" t="n">
        <v>28</v>
      </c>
      <c r="E29" s="68" t="n">
        <v>392</v>
      </c>
      <c r="F29" s="68" t="n">
        <v>149</v>
      </c>
      <c r="G29" s="68" t="n">
        <v>2</v>
      </c>
      <c r="H29" s="68" t="s">
        <v>27</v>
      </c>
      <c r="I29" s="68" t="n">
        <v>148</v>
      </c>
      <c r="J29" s="68" t="n">
        <v>17</v>
      </c>
      <c r="K29" s="68" t="n">
        <v>1</v>
      </c>
      <c r="L29" s="68" t="s">
        <v>27</v>
      </c>
      <c r="M29" s="68" t="n">
        <v>18</v>
      </c>
      <c r="N29" s="68" t="s">
        <v>27</v>
      </c>
      <c r="O29" s="68" t="s">
        <v>27</v>
      </c>
      <c r="P29" s="68" t="n">
        <v>114</v>
      </c>
      <c r="Q29" s="68" t="n">
        <v>1</v>
      </c>
      <c r="R29" s="68" t="s">
        <v>27</v>
      </c>
      <c r="S29" s="89" t="n">
        <v>113</v>
      </c>
      <c r="T29" s="68" t="n">
        <v>320</v>
      </c>
      <c r="U29" s="68" t="n">
        <v>32</v>
      </c>
      <c r="V29" s="68" t="n">
        <v>10</v>
      </c>
      <c r="W29" s="92" t="n">
        <v>278</v>
      </c>
      <c r="X29" s="87" t="s">
        <v>147</v>
      </c>
    </row>
    <row r="30" customFormat="false" ht="11.1" hidden="false" customHeight="true" outlineLevel="0" collapsed="false">
      <c r="A30" s="86" t="s">
        <v>148</v>
      </c>
      <c r="B30" s="68" t="n">
        <v>435</v>
      </c>
      <c r="C30" s="68" t="n">
        <v>43</v>
      </c>
      <c r="D30" s="68" t="n">
        <v>24</v>
      </c>
      <c r="E30" s="68" t="n">
        <v>368</v>
      </c>
      <c r="F30" s="68" t="n">
        <v>147</v>
      </c>
      <c r="G30" s="68" t="s">
        <v>27</v>
      </c>
      <c r="H30" s="68" t="s">
        <v>27</v>
      </c>
      <c r="I30" s="68" t="n">
        <v>147</v>
      </c>
      <c r="J30" s="68" t="n">
        <v>13</v>
      </c>
      <c r="K30" s="68" t="s">
        <v>27</v>
      </c>
      <c r="L30" s="68" t="s">
        <v>27</v>
      </c>
      <c r="M30" s="68" t="n">
        <v>18</v>
      </c>
      <c r="N30" s="68" t="s">
        <v>27</v>
      </c>
      <c r="O30" s="68" t="s">
        <v>27</v>
      </c>
      <c r="P30" s="68" t="n">
        <v>116</v>
      </c>
      <c r="Q30" s="68" t="s">
        <v>27</v>
      </c>
      <c r="R30" s="68" t="s">
        <v>27</v>
      </c>
      <c r="S30" s="89" t="n">
        <v>116</v>
      </c>
      <c r="T30" s="68" t="n">
        <v>288</v>
      </c>
      <c r="U30" s="68" t="n">
        <v>30</v>
      </c>
      <c r="V30" s="68" t="n">
        <v>6</v>
      </c>
      <c r="W30" s="92" t="n">
        <v>252</v>
      </c>
      <c r="X30" s="88" t="s">
        <v>148</v>
      </c>
    </row>
    <row r="31" customFormat="false" ht="11.1" hidden="false" customHeight="true" outlineLevel="0" collapsed="false">
      <c r="A31" s="86" t="s">
        <v>149</v>
      </c>
      <c r="B31" s="68" t="n">
        <v>299</v>
      </c>
      <c r="C31" s="68" t="n">
        <v>24</v>
      </c>
      <c r="D31" s="68" t="n">
        <v>22</v>
      </c>
      <c r="E31" s="68" t="n">
        <v>253</v>
      </c>
      <c r="F31" s="68" t="n">
        <v>109</v>
      </c>
      <c r="G31" s="68" t="n">
        <v>1</v>
      </c>
      <c r="H31" s="68" t="s">
        <v>27</v>
      </c>
      <c r="I31" s="68" t="n">
        <v>108</v>
      </c>
      <c r="J31" s="68" t="n">
        <v>13</v>
      </c>
      <c r="K31" s="68" t="s">
        <v>27</v>
      </c>
      <c r="L31" s="68" t="s">
        <v>27</v>
      </c>
      <c r="M31" s="68" t="n">
        <v>15</v>
      </c>
      <c r="N31" s="68" t="s">
        <v>27</v>
      </c>
      <c r="O31" s="68" t="s">
        <v>27</v>
      </c>
      <c r="P31" s="68" t="n">
        <v>81</v>
      </c>
      <c r="Q31" s="68" t="n">
        <v>1</v>
      </c>
      <c r="R31" s="68" t="s">
        <v>27</v>
      </c>
      <c r="S31" s="89" t="n">
        <v>80</v>
      </c>
      <c r="T31" s="68" t="n">
        <v>190</v>
      </c>
      <c r="U31" s="68" t="n">
        <v>11</v>
      </c>
      <c r="V31" s="68" t="n">
        <v>7</v>
      </c>
      <c r="W31" s="92" t="n">
        <v>172</v>
      </c>
      <c r="X31" s="87" t="s">
        <v>149</v>
      </c>
    </row>
    <row r="32" customFormat="false" ht="11.1" hidden="false" customHeight="true" outlineLevel="0" collapsed="false">
      <c r="A32" s="86" t="s">
        <v>150</v>
      </c>
      <c r="B32" s="68" t="n">
        <v>271</v>
      </c>
      <c r="C32" s="68" t="n">
        <v>41</v>
      </c>
      <c r="D32" s="68" t="n">
        <v>38</v>
      </c>
      <c r="E32" s="68" t="n">
        <v>192</v>
      </c>
      <c r="F32" s="68" t="n">
        <v>140</v>
      </c>
      <c r="G32" s="68" t="n">
        <v>1</v>
      </c>
      <c r="H32" s="68" t="s">
        <v>27</v>
      </c>
      <c r="I32" s="68" t="n">
        <v>139</v>
      </c>
      <c r="J32" s="68" t="n">
        <v>23</v>
      </c>
      <c r="K32" s="68" t="s">
        <v>27</v>
      </c>
      <c r="L32" s="68" t="s">
        <v>27</v>
      </c>
      <c r="M32" s="68" t="n">
        <v>35</v>
      </c>
      <c r="N32" s="68" t="s">
        <v>27</v>
      </c>
      <c r="O32" s="68" t="s">
        <v>27</v>
      </c>
      <c r="P32" s="68" t="n">
        <v>82</v>
      </c>
      <c r="Q32" s="68" t="n">
        <v>1</v>
      </c>
      <c r="R32" s="68" t="s">
        <v>27</v>
      </c>
      <c r="S32" s="89" t="n">
        <v>81</v>
      </c>
      <c r="T32" s="68" t="n">
        <v>131</v>
      </c>
      <c r="U32" s="68" t="n">
        <v>18</v>
      </c>
      <c r="V32" s="68" t="n">
        <v>3</v>
      </c>
      <c r="W32" s="92" t="n">
        <v>110</v>
      </c>
      <c r="X32" s="87" t="s">
        <v>150</v>
      </c>
    </row>
    <row r="33" customFormat="false" ht="11.1" hidden="false" customHeight="true" outlineLevel="0" collapsed="false">
      <c r="A33" s="86" t="s">
        <v>151</v>
      </c>
      <c r="B33" s="68" t="n">
        <v>303</v>
      </c>
      <c r="C33" s="68" t="n">
        <v>54</v>
      </c>
      <c r="D33" s="68" t="n">
        <v>51</v>
      </c>
      <c r="E33" s="68" t="n">
        <v>198</v>
      </c>
      <c r="F33" s="68" t="n">
        <v>186</v>
      </c>
      <c r="G33" s="68" t="n">
        <v>2</v>
      </c>
      <c r="H33" s="68" t="s">
        <v>27</v>
      </c>
      <c r="I33" s="68" t="n">
        <v>184</v>
      </c>
      <c r="J33" s="68" t="n">
        <v>35</v>
      </c>
      <c r="K33" s="68" t="s">
        <v>27</v>
      </c>
      <c r="L33" s="68" t="s">
        <v>27</v>
      </c>
      <c r="M33" s="89" t="n">
        <v>46</v>
      </c>
      <c r="N33" s="68" t="s">
        <v>27</v>
      </c>
      <c r="O33" s="68" t="s">
        <v>27</v>
      </c>
      <c r="P33" s="68" t="n">
        <v>105</v>
      </c>
      <c r="Q33" s="68" t="n">
        <v>2</v>
      </c>
      <c r="R33" s="68" t="s">
        <v>27</v>
      </c>
      <c r="S33" s="89" t="n">
        <v>103</v>
      </c>
      <c r="T33" s="68" t="n">
        <v>117</v>
      </c>
      <c r="U33" s="68" t="n">
        <v>19</v>
      </c>
      <c r="V33" s="68" t="n">
        <v>5</v>
      </c>
      <c r="W33" s="92" t="n">
        <v>93</v>
      </c>
      <c r="X33" s="87" t="s">
        <v>151</v>
      </c>
    </row>
    <row r="34" customFormat="false" ht="11.1" hidden="false" customHeight="true" outlineLevel="0" collapsed="false">
      <c r="A34" s="86" t="s">
        <v>152</v>
      </c>
      <c r="B34" s="68" t="n">
        <v>374</v>
      </c>
      <c r="C34" s="68" t="n">
        <v>55</v>
      </c>
      <c r="D34" s="68" t="n">
        <v>56</v>
      </c>
      <c r="E34" s="68" t="n">
        <v>263</v>
      </c>
      <c r="F34" s="68" t="n">
        <v>228</v>
      </c>
      <c r="G34" s="68" t="n">
        <v>3</v>
      </c>
      <c r="H34" s="68" t="s">
        <v>27</v>
      </c>
      <c r="I34" s="68" t="n">
        <v>227</v>
      </c>
      <c r="J34" s="68" t="n">
        <v>36</v>
      </c>
      <c r="K34" s="68" t="n">
        <v>1</v>
      </c>
      <c r="L34" s="68" t="s">
        <v>27</v>
      </c>
      <c r="M34" s="89" t="n">
        <v>52</v>
      </c>
      <c r="N34" s="68" t="n">
        <v>1</v>
      </c>
      <c r="O34" s="68" t="s">
        <v>27</v>
      </c>
      <c r="P34" s="68" t="n">
        <v>140</v>
      </c>
      <c r="Q34" s="68" t="n">
        <v>1</v>
      </c>
      <c r="R34" s="68" t="s">
        <v>27</v>
      </c>
      <c r="S34" s="89" t="n">
        <v>139</v>
      </c>
      <c r="T34" s="68" t="n">
        <v>146</v>
      </c>
      <c r="U34" s="68" t="n">
        <v>19</v>
      </c>
      <c r="V34" s="68" t="n">
        <v>4</v>
      </c>
      <c r="W34" s="92" t="n">
        <v>123</v>
      </c>
      <c r="X34" s="87" t="s">
        <v>152</v>
      </c>
    </row>
    <row r="35" customFormat="false" ht="11.1" hidden="false" customHeight="true" outlineLevel="0" collapsed="false">
      <c r="A35" s="86" t="s">
        <v>153</v>
      </c>
      <c r="B35" s="68" t="n">
        <v>814</v>
      </c>
      <c r="C35" s="68" t="n">
        <v>100</v>
      </c>
      <c r="D35" s="68" t="n">
        <v>88</v>
      </c>
      <c r="E35" s="68" t="n">
        <v>626</v>
      </c>
      <c r="F35" s="68" t="n">
        <v>427</v>
      </c>
      <c r="G35" s="68" t="n">
        <v>4</v>
      </c>
      <c r="H35" s="68" t="s">
        <v>27</v>
      </c>
      <c r="I35" s="68" t="n">
        <v>425</v>
      </c>
      <c r="J35" s="68" t="n">
        <v>58</v>
      </c>
      <c r="K35" s="68" t="n">
        <v>1</v>
      </c>
      <c r="L35" s="68" t="s">
        <v>27</v>
      </c>
      <c r="M35" s="89" t="n">
        <v>74</v>
      </c>
      <c r="N35" s="68" t="s">
        <v>27</v>
      </c>
      <c r="O35" s="68" t="s">
        <v>27</v>
      </c>
      <c r="P35" s="68" t="n">
        <v>295</v>
      </c>
      <c r="Q35" s="68" t="n">
        <v>3</v>
      </c>
      <c r="R35" s="68" t="s">
        <v>27</v>
      </c>
      <c r="S35" s="89" t="n">
        <v>293</v>
      </c>
      <c r="T35" s="68" t="n">
        <v>387</v>
      </c>
      <c r="U35" s="68" t="n">
        <v>42</v>
      </c>
      <c r="V35" s="68" t="n">
        <v>14</v>
      </c>
      <c r="W35" s="92" t="n">
        <v>331</v>
      </c>
      <c r="X35" s="87" t="s">
        <v>153</v>
      </c>
    </row>
    <row r="36" customFormat="false" ht="11.1" hidden="false" customHeight="true" outlineLevel="0" collapsed="false">
      <c r="A36" s="86" t="s">
        <v>154</v>
      </c>
      <c r="B36" s="68" t="n">
        <v>480</v>
      </c>
      <c r="C36" s="68" t="n">
        <v>61</v>
      </c>
      <c r="D36" s="68" t="n">
        <v>48</v>
      </c>
      <c r="E36" s="68" t="n">
        <v>371</v>
      </c>
      <c r="F36" s="68" t="n">
        <v>234</v>
      </c>
      <c r="G36" s="68" t="n">
        <v>3</v>
      </c>
      <c r="H36" s="68" t="n">
        <v>2</v>
      </c>
      <c r="I36" s="68" t="n">
        <v>231</v>
      </c>
      <c r="J36" s="68" t="n">
        <v>37</v>
      </c>
      <c r="K36" s="68" t="s">
        <v>27</v>
      </c>
      <c r="L36" s="68" t="s">
        <v>27</v>
      </c>
      <c r="M36" s="68" t="n">
        <v>39</v>
      </c>
      <c r="N36" s="68" t="s">
        <v>27</v>
      </c>
      <c r="O36" s="68" t="n">
        <v>1</v>
      </c>
      <c r="P36" s="68" t="n">
        <v>158</v>
      </c>
      <c r="Q36" s="68" t="n">
        <v>3</v>
      </c>
      <c r="R36" s="68" t="n">
        <v>1</v>
      </c>
      <c r="S36" s="89" t="n">
        <v>155</v>
      </c>
      <c r="T36" s="68" t="n">
        <v>246</v>
      </c>
      <c r="U36" s="68" t="n">
        <v>24</v>
      </c>
      <c r="V36" s="68" t="n">
        <v>9</v>
      </c>
      <c r="W36" s="92" t="n">
        <v>213</v>
      </c>
      <c r="X36" s="87" t="s">
        <v>154</v>
      </c>
    </row>
    <row r="37" customFormat="false" ht="11.1" hidden="false" customHeight="true" outlineLevel="0" collapsed="false">
      <c r="A37" s="86" t="s">
        <v>155</v>
      </c>
      <c r="B37" s="68" t="n">
        <v>185</v>
      </c>
      <c r="C37" s="68" t="n">
        <v>17</v>
      </c>
      <c r="D37" s="68" t="n">
        <v>18</v>
      </c>
      <c r="E37" s="68" t="n">
        <v>150</v>
      </c>
      <c r="F37" s="68" t="n">
        <v>91</v>
      </c>
      <c r="G37" s="68" t="s">
        <v>27</v>
      </c>
      <c r="H37" s="68" t="s">
        <v>27</v>
      </c>
      <c r="I37" s="68" t="n">
        <v>91</v>
      </c>
      <c r="J37" s="68" t="n">
        <v>12</v>
      </c>
      <c r="K37" s="68" t="s">
        <v>27</v>
      </c>
      <c r="L37" s="68" t="s">
        <v>27</v>
      </c>
      <c r="M37" s="68" t="n">
        <v>15</v>
      </c>
      <c r="N37" s="68" t="s">
        <v>27</v>
      </c>
      <c r="O37" s="68" t="s">
        <v>27</v>
      </c>
      <c r="P37" s="68" t="n">
        <v>64</v>
      </c>
      <c r="Q37" s="68" t="s">
        <v>27</v>
      </c>
      <c r="R37" s="68" t="s">
        <v>27</v>
      </c>
      <c r="S37" s="89" t="n">
        <v>64</v>
      </c>
      <c r="T37" s="68" t="n">
        <v>94</v>
      </c>
      <c r="U37" s="68" t="n">
        <v>5</v>
      </c>
      <c r="V37" s="68" t="n">
        <v>3</v>
      </c>
      <c r="W37" s="92" t="n">
        <v>86</v>
      </c>
      <c r="X37" s="87" t="s">
        <v>155</v>
      </c>
    </row>
    <row r="38" customFormat="false" ht="11.1" hidden="false" customHeight="true" outlineLevel="0" collapsed="false">
      <c r="A38" s="86" t="s">
        <v>156</v>
      </c>
      <c r="B38" s="68" t="n">
        <v>45</v>
      </c>
      <c r="C38" s="68" t="n">
        <v>4</v>
      </c>
      <c r="D38" s="68" t="n">
        <v>8</v>
      </c>
      <c r="E38" s="68" t="n">
        <v>33</v>
      </c>
      <c r="F38" s="68" t="n">
        <v>20</v>
      </c>
      <c r="G38" s="68" t="s">
        <v>27</v>
      </c>
      <c r="H38" s="68" t="s">
        <v>27</v>
      </c>
      <c r="I38" s="68" t="n">
        <v>20</v>
      </c>
      <c r="J38" s="68" t="n">
        <v>2</v>
      </c>
      <c r="K38" s="68" t="s">
        <v>27</v>
      </c>
      <c r="L38" s="68" t="s">
        <v>27</v>
      </c>
      <c r="M38" s="68" t="n">
        <v>4</v>
      </c>
      <c r="N38" s="68" t="s">
        <v>27</v>
      </c>
      <c r="O38" s="68" t="s">
        <v>27</v>
      </c>
      <c r="P38" s="68" t="n">
        <v>14</v>
      </c>
      <c r="Q38" s="68" t="s">
        <v>27</v>
      </c>
      <c r="R38" s="68" t="s">
        <v>27</v>
      </c>
      <c r="S38" s="68" t="n">
        <v>14</v>
      </c>
      <c r="T38" s="68" t="n">
        <v>25</v>
      </c>
      <c r="U38" s="68" t="n">
        <v>2</v>
      </c>
      <c r="V38" s="68" t="n">
        <v>4</v>
      </c>
      <c r="W38" s="92" t="n">
        <v>19</v>
      </c>
      <c r="X38" s="87" t="s">
        <v>156</v>
      </c>
    </row>
    <row r="39" customFormat="false" ht="11.1" hidden="false" customHeight="true" outlineLevel="0" collapsed="false">
      <c r="A39" s="86" t="s">
        <v>121</v>
      </c>
      <c r="B39" s="68" t="n">
        <v>128</v>
      </c>
      <c r="C39" s="68" t="n">
        <v>19</v>
      </c>
      <c r="D39" s="68" t="n">
        <v>15</v>
      </c>
      <c r="E39" s="68" t="n">
        <v>94</v>
      </c>
      <c r="F39" s="68" t="n">
        <v>57</v>
      </c>
      <c r="G39" s="68" t="s">
        <v>27</v>
      </c>
      <c r="H39" s="68" t="s">
        <v>27</v>
      </c>
      <c r="I39" s="68" t="n">
        <v>57</v>
      </c>
      <c r="J39" s="68" t="n">
        <v>10</v>
      </c>
      <c r="K39" s="68" t="s">
        <v>27</v>
      </c>
      <c r="L39" s="68" t="s">
        <v>27</v>
      </c>
      <c r="M39" s="68" t="n">
        <v>9</v>
      </c>
      <c r="N39" s="68" t="s">
        <v>27</v>
      </c>
      <c r="O39" s="68" t="s">
        <v>27</v>
      </c>
      <c r="P39" s="68" t="n">
        <v>38</v>
      </c>
      <c r="Q39" s="68" t="s">
        <v>27</v>
      </c>
      <c r="R39" s="68" t="s">
        <v>27</v>
      </c>
      <c r="S39" s="89" t="n">
        <v>38</v>
      </c>
      <c r="T39" s="68" t="n">
        <v>71</v>
      </c>
      <c r="U39" s="68" t="n">
        <v>9</v>
      </c>
      <c r="V39" s="68" t="n">
        <v>6</v>
      </c>
      <c r="W39" s="92" t="n">
        <v>56</v>
      </c>
      <c r="X39" s="87" t="s">
        <v>121</v>
      </c>
    </row>
    <row r="40" customFormat="false" ht="11.1" hidden="false" customHeight="true" outlineLevel="0" collapsed="false">
      <c r="A40" s="90" t="s">
        <v>157</v>
      </c>
      <c r="B40" s="68" t="n">
        <v>4581</v>
      </c>
      <c r="C40" s="68" t="n">
        <v>566</v>
      </c>
      <c r="D40" s="68" t="n">
        <v>458</v>
      </c>
      <c r="E40" s="68" t="n">
        <v>3557</v>
      </c>
      <c r="F40" s="68" t="n">
        <v>2125</v>
      </c>
      <c r="G40" s="68" t="n">
        <v>18</v>
      </c>
      <c r="H40" s="68" t="n">
        <v>2</v>
      </c>
      <c r="I40" s="68" t="n">
        <v>2114</v>
      </c>
      <c r="J40" s="68" t="n">
        <v>293</v>
      </c>
      <c r="K40" s="68" t="n">
        <v>3</v>
      </c>
      <c r="L40" s="68" t="s">
        <v>27</v>
      </c>
      <c r="M40" s="68" t="n">
        <v>380</v>
      </c>
      <c r="N40" s="68" t="n">
        <v>3</v>
      </c>
      <c r="O40" s="68" t="n">
        <v>1</v>
      </c>
      <c r="P40" s="68" t="n">
        <v>1452</v>
      </c>
      <c r="Q40" s="68" t="n">
        <v>12</v>
      </c>
      <c r="R40" s="68" t="n">
        <v>1</v>
      </c>
      <c r="S40" s="68" t="n">
        <v>1441</v>
      </c>
      <c r="T40" s="68" t="n">
        <v>2456</v>
      </c>
      <c r="U40" s="68" t="n">
        <v>273</v>
      </c>
      <c r="V40" s="68" t="n">
        <v>78</v>
      </c>
      <c r="W40" s="68" t="n">
        <v>2105</v>
      </c>
      <c r="X40" s="85" t="s">
        <v>157</v>
      </c>
    </row>
    <row r="41" customFormat="false" ht="11.1" hidden="false" customHeight="true" outlineLevel="0" collapsed="false">
      <c r="A41" s="90" t="s">
        <v>158</v>
      </c>
      <c r="B41" s="69" t="n">
        <v>24.5</v>
      </c>
      <c r="C41" s="69" t="n">
        <v>24.8</v>
      </c>
      <c r="D41" s="69" t="n">
        <v>26.8</v>
      </c>
      <c r="E41" s="69" t="n">
        <v>24.1</v>
      </c>
      <c r="F41" s="69" t="n">
        <v>25.9</v>
      </c>
      <c r="G41" s="69" t="n">
        <v>26.2</v>
      </c>
      <c r="H41" s="69" t="n">
        <v>48.5</v>
      </c>
      <c r="I41" s="69" t="n">
        <v>25.9</v>
      </c>
      <c r="J41" s="69" t="n">
        <v>27.5</v>
      </c>
      <c r="K41" s="69" t="n">
        <v>24.8</v>
      </c>
      <c r="L41" s="68" t="s">
        <v>27</v>
      </c>
      <c r="M41" s="69" t="n">
        <v>26.2</v>
      </c>
      <c r="N41" s="69" t="n">
        <v>12.5</v>
      </c>
      <c r="O41" s="69" t="n">
        <v>49.5</v>
      </c>
      <c r="P41" s="69" t="n">
        <v>25.5</v>
      </c>
      <c r="Q41" s="69" t="n">
        <v>29.9</v>
      </c>
      <c r="R41" s="69" t="n">
        <v>47.5</v>
      </c>
      <c r="S41" s="69" t="n">
        <v>25.5</v>
      </c>
      <c r="T41" s="69" t="n">
        <v>23.2</v>
      </c>
      <c r="U41" s="69" t="n">
        <v>21.9</v>
      </c>
      <c r="V41" s="69" t="n">
        <v>30.1</v>
      </c>
      <c r="W41" s="93" t="n">
        <v>23.1</v>
      </c>
      <c r="X41" s="85" t="s">
        <v>158</v>
      </c>
    </row>
    <row r="42" customFormat="false" ht="15" hidden="false" customHeight="true" outlineLevel="0" collapsed="false">
      <c r="A42" s="83"/>
      <c r="B42" s="84" t="s">
        <v>160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 t="s">
        <v>160</v>
      </c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5"/>
    </row>
    <row r="43" customFormat="false" ht="11.1" hidden="false" customHeight="true" outlineLevel="0" collapsed="false">
      <c r="A43" s="86" t="s">
        <v>145</v>
      </c>
      <c r="B43" s="68" t="n">
        <v>681</v>
      </c>
      <c r="C43" s="68" t="n">
        <v>96</v>
      </c>
      <c r="D43" s="68" t="n">
        <v>74</v>
      </c>
      <c r="E43" s="68" t="n">
        <v>511</v>
      </c>
      <c r="F43" s="68" t="n">
        <v>341</v>
      </c>
      <c r="G43" s="68" t="s">
        <v>27</v>
      </c>
      <c r="H43" s="68" t="s">
        <v>27</v>
      </c>
      <c r="I43" s="68" t="n">
        <v>341</v>
      </c>
      <c r="J43" s="68" t="n">
        <v>46</v>
      </c>
      <c r="K43" s="68" t="s">
        <v>27</v>
      </c>
      <c r="L43" s="68" t="s">
        <v>27</v>
      </c>
      <c r="M43" s="68" t="n">
        <v>64</v>
      </c>
      <c r="N43" s="68" t="s">
        <v>27</v>
      </c>
      <c r="O43" s="68" t="s">
        <v>27</v>
      </c>
      <c r="P43" s="68" t="n">
        <v>231</v>
      </c>
      <c r="Q43" s="68" t="s">
        <v>27</v>
      </c>
      <c r="R43" s="68" t="s">
        <v>27</v>
      </c>
      <c r="S43" s="68" t="n">
        <v>231</v>
      </c>
      <c r="T43" s="68" t="n">
        <v>340</v>
      </c>
      <c r="U43" s="68" t="n">
        <v>50</v>
      </c>
      <c r="V43" s="68" t="n">
        <v>10</v>
      </c>
      <c r="W43" s="68" t="n">
        <v>280</v>
      </c>
      <c r="X43" s="87" t="s">
        <v>145</v>
      </c>
    </row>
    <row r="44" customFormat="false" ht="11.1" hidden="false" customHeight="true" outlineLevel="0" collapsed="false">
      <c r="A44" s="86" t="s">
        <v>146</v>
      </c>
      <c r="B44" s="68" t="n">
        <v>1018</v>
      </c>
      <c r="C44" s="68" t="n">
        <v>122</v>
      </c>
      <c r="D44" s="68" t="n">
        <v>70</v>
      </c>
      <c r="E44" s="68" t="n">
        <v>826</v>
      </c>
      <c r="F44" s="68" t="n">
        <v>420</v>
      </c>
      <c r="G44" s="68" t="n">
        <v>4</v>
      </c>
      <c r="H44" s="68" t="s">
        <v>27</v>
      </c>
      <c r="I44" s="68" t="n">
        <v>420</v>
      </c>
      <c r="J44" s="68" t="n">
        <v>48</v>
      </c>
      <c r="K44" s="68" t="n">
        <v>1</v>
      </c>
      <c r="L44" s="68" t="s">
        <v>27</v>
      </c>
      <c r="M44" s="68" t="n">
        <v>58</v>
      </c>
      <c r="N44" s="68" t="n">
        <v>3</v>
      </c>
      <c r="O44" s="68" t="s">
        <v>27</v>
      </c>
      <c r="P44" s="68" t="n">
        <v>314</v>
      </c>
      <c r="Q44" s="68" t="s">
        <v>27</v>
      </c>
      <c r="R44" s="68" t="s">
        <v>27</v>
      </c>
      <c r="S44" s="68" t="n">
        <v>314</v>
      </c>
      <c r="T44" s="68" t="n">
        <v>598</v>
      </c>
      <c r="U44" s="68" t="n">
        <v>74</v>
      </c>
      <c r="V44" s="68" t="n">
        <v>12</v>
      </c>
      <c r="W44" s="68" t="n">
        <v>512</v>
      </c>
      <c r="X44" s="87" t="s">
        <v>146</v>
      </c>
    </row>
    <row r="45" customFormat="false" ht="11.1" hidden="false" customHeight="true" outlineLevel="0" collapsed="false">
      <c r="A45" s="86" t="s">
        <v>147</v>
      </c>
      <c r="B45" s="68" t="n">
        <v>1070</v>
      </c>
      <c r="C45" s="68" t="n">
        <v>112</v>
      </c>
      <c r="D45" s="68" t="n">
        <v>57</v>
      </c>
      <c r="E45" s="68" t="n">
        <v>901</v>
      </c>
      <c r="F45" s="68" t="n">
        <v>382</v>
      </c>
      <c r="G45" s="68" t="n">
        <v>3</v>
      </c>
      <c r="H45" s="68" t="s">
        <v>27</v>
      </c>
      <c r="I45" s="68" t="n">
        <v>381</v>
      </c>
      <c r="J45" s="68" t="n">
        <v>45</v>
      </c>
      <c r="K45" s="68" t="n">
        <v>2</v>
      </c>
      <c r="L45" s="68" t="s">
        <v>27</v>
      </c>
      <c r="M45" s="68" t="n">
        <v>38</v>
      </c>
      <c r="N45" s="68" t="s">
        <v>27</v>
      </c>
      <c r="O45" s="68" t="s">
        <v>27</v>
      </c>
      <c r="P45" s="68" t="n">
        <v>299</v>
      </c>
      <c r="Q45" s="68" t="n">
        <v>1</v>
      </c>
      <c r="R45" s="68" t="s">
        <v>27</v>
      </c>
      <c r="S45" s="68" t="n">
        <v>298</v>
      </c>
      <c r="T45" s="68" t="n">
        <v>688</v>
      </c>
      <c r="U45" s="68" t="n">
        <v>67</v>
      </c>
      <c r="V45" s="68" t="n">
        <v>19</v>
      </c>
      <c r="W45" s="68" t="n">
        <v>602</v>
      </c>
      <c r="X45" s="87" t="s">
        <v>147</v>
      </c>
    </row>
    <row r="46" customFormat="false" ht="11.1" hidden="false" customHeight="true" outlineLevel="0" collapsed="false">
      <c r="A46" s="86" t="s">
        <v>148</v>
      </c>
      <c r="B46" s="68" t="n">
        <v>933</v>
      </c>
      <c r="C46" s="68" t="n">
        <v>93</v>
      </c>
      <c r="D46" s="68" t="n">
        <v>48</v>
      </c>
      <c r="E46" s="68" t="n">
        <v>792</v>
      </c>
      <c r="F46" s="68" t="n">
        <v>324</v>
      </c>
      <c r="G46" s="68" t="s">
        <v>27</v>
      </c>
      <c r="H46" s="68" t="s">
        <v>27</v>
      </c>
      <c r="I46" s="68" t="n">
        <v>324</v>
      </c>
      <c r="J46" s="68" t="n">
        <v>38</v>
      </c>
      <c r="K46" s="68" t="s">
        <v>27</v>
      </c>
      <c r="L46" s="68" t="s">
        <v>27</v>
      </c>
      <c r="M46" s="68" t="n">
        <v>32</v>
      </c>
      <c r="N46" s="68" t="s">
        <v>27</v>
      </c>
      <c r="O46" s="68" t="s">
        <v>27</v>
      </c>
      <c r="P46" s="68" t="n">
        <v>254</v>
      </c>
      <c r="Q46" s="68" t="s">
        <v>27</v>
      </c>
      <c r="R46" s="68" t="s">
        <v>27</v>
      </c>
      <c r="S46" s="68" t="n">
        <v>254</v>
      </c>
      <c r="T46" s="68" t="n">
        <v>609</v>
      </c>
      <c r="U46" s="68" t="n">
        <v>55</v>
      </c>
      <c r="V46" s="68" t="n">
        <v>16</v>
      </c>
      <c r="W46" s="68" t="n">
        <v>538</v>
      </c>
      <c r="X46" s="88" t="s">
        <v>148</v>
      </c>
    </row>
    <row r="47" customFormat="false" ht="11.1" hidden="false" customHeight="true" outlineLevel="0" collapsed="false">
      <c r="A47" s="86" t="s">
        <v>149</v>
      </c>
      <c r="B47" s="68" t="n">
        <v>704</v>
      </c>
      <c r="C47" s="68" t="n">
        <v>68</v>
      </c>
      <c r="D47" s="68" t="n">
        <v>68</v>
      </c>
      <c r="E47" s="68" t="n">
        <v>568</v>
      </c>
      <c r="F47" s="68" t="n">
        <v>296</v>
      </c>
      <c r="G47" s="68" t="n">
        <v>4</v>
      </c>
      <c r="H47" s="68" t="s">
        <v>27</v>
      </c>
      <c r="I47" s="68" t="n">
        <v>292</v>
      </c>
      <c r="J47" s="68" t="n">
        <v>42</v>
      </c>
      <c r="K47" s="68" t="s">
        <v>27</v>
      </c>
      <c r="L47" s="68" t="s">
        <v>27</v>
      </c>
      <c r="M47" s="68" t="n">
        <v>53</v>
      </c>
      <c r="N47" s="68" t="s">
        <v>27</v>
      </c>
      <c r="O47" s="68" t="s">
        <v>27</v>
      </c>
      <c r="P47" s="68" t="n">
        <v>201</v>
      </c>
      <c r="Q47" s="68" t="n">
        <v>4</v>
      </c>
      <c r="R47" s="68" t="s">
        <v>27</v>
      </c>
      <c r="S47" s="68" t="n">
        <v>197</v>
      </c>
      <c r="T47" s="68" t="n">
        <v>408</v>
      </c>
      <c r="U47" s="68" t="n">
        <v>26</v>
      </c>
      <c r="V47" s="68" t="n">
        <v>15</v>
      </c>
      <c r="W47" s="68" t="n">
        <v>367</v>
      </c>
      <c r="X47" s="87" t="s">
        <v>149</v>
      </c>
    </row>
    <row r="48" customFormat="false" ht="11.1" hidden="false" customHeight="true" outlineLevel="0" collapsed="false">
      <c r="A48" s="86" t="s">
        <v>150</v>
      </c>
      <c r="B48" s="68" t="n">
        <v>907</v>
      </c>
      <c r="C48" s="68" t="n">
        <v>198</v>
      </c>
      <c r="D48" s="68" t="n">
        <v>162</v>
      </c>
      <c r="E48" s="68" t="n">
        <v>547</v>
      </c>
      <c r="F48" s="68" t="n">
        <v>619</v>
      </c>
      <c r="G48" s="68" t="n">
        <v>19</v>
      </c>
      <c r="H48" s="68" t="s">
        <v>27</v>
      </c>
      <c r="I48" s="68" t="n">
        <v>602</v>
      </c>
      <c r="J48" s="68" t="n">
        <v>159</v>
      </c>
      <c r="K48" s="68" t="s">
        <v>27</v>
      </c>
      <c r="L48" s="68" t="s">
        <v>27</v>
      </c>
      <c r="M48" s="68" t="n">
        <v>154</v>
      </c>
      <c r="N48" s="68" t="n">
        <v>2</v>
      </c>
      <c r="O48" s="68" t="s">
        <v>27</v>
      </c>
      <c r="P48" s="68" t="n">
        <v>306</v>
      </c>
      <c r="Q48" s="68" t="n">
        <v>17</v>
      </c>
      <c r="R48" s="68" t="s">
        <v>27</v>
      </c>
      <c r="S48" s="68" t="n">
        <v>289</v>
      </c>
      <c r="T48" s="68" t="n">
        <v>288</v>
      </c>
      <c r="U48" s="68" t="n">
        <v>39</v>
      </c>
      <c r="V48" s="68" t="n">
        <v>8</v>
      </c>
      <c r="W48" s="68" t="n">
        <v>241</v>
      </c>
      <c r="X48" s="87" t="s">
        <v>150</v>
      </c>
    </row>
    <row r="49" customFormat="false" ht="11.1" hidden="false" customHeight="true" outlineLevel="0" collapsed="false">
      <c r="A49" s="86" t="s">
        <v>151</v>
      </c>
      <c r="B49" s="68" t="n">
        <v>977</v>
      </c>
      <c r="C49" s="68" t="n">
        <v>197</v>
      </c>
      <c r="D49" s="68" t="n">
        <v>203</v>
      </c>
      <c r="E49" s="68" t="n">
        <v>577</v>
      </c>
      <c r="F49" s="68" t="n">
        <v>724</v>
      </c>
      <c r="G49" s="68" t="n">
        <v>17</v>
      </c>
      <c r="H49" s="68" t="n">
        <v>3</v>
      </c>
      <c r="I49" s="68" t="n">
        <v>708</v>
      </c>
      <c r="J49" s="68" t="n">
        <v>157</v>
      </c>
      <c r="K49" s="68" t="s">
        <v>27</v>
      </c>
      <c r="L49" s="68" t="s">
        <v>27</v>
      </c>
      <c r="M49" s="68" t="n">
        <v>191</v>
      </c>
      <c r="N49" s="68" t="n">
        <v>1</v>
      </c>
      <c r="O49" s="68" t="n">
        <v>2</v>
      </c>
      <c r="P49" s="68" t="n">
        <v>376</v>
      </c>
      <c r="Q49" s="68" t="n">
        <v>16</v>
      </c>
      <c r="R49" s="68" t="n">
        <v>1</v>
      </c>
      <c r="S49" s="68" t="n">
        <v>360</v>
      </c>
      <c r="T49" s="68" t="n">
        <v>253</v>
      </c>
      <c r="U49" s="68" t="n">
        <v>40</v>
      </c>
      <c r="V49" s="68" t="n">
        <v>12</v>
      </c>
      <c r="W49" s="68" t="n">
        <v>201</v>
      </c>
      <c r="X49" s="87" t="s">
        <v>151</v>
      </c>
    </row>
    <row r="50" customFormat="false" ht="11.1" hidden="false" customHeight="true" outlineLevel="0" collapsed="false">
      <c r="A50" s="86" t="s">
        <v>152</v>
      </c>
      <c r="B50" s="68" t="n">
        <v>1190</v>
      </c>
      <c r="C50" s="68" t="n">
        <v>230</v>
      </c>
      <c r="D50" s="68" t="n">
        <v>202</v>
      </c>
      <c r="E50" s="68" t="n">
        <v>758</v>
      </c>
      <c r="F50" s="68" t="n">
        <v>870</v>
      </c>
      <c r="G50" s="68" t="n">
        <v>26</v>
      </c>
      <c r="H50" s="68" t="n">
        <v>2</v>
      </c>
      <c r="I50" s="68" t="n">
        <v>847</v>
      </c>
      <c r="J50" s="68" t="n">
        <v>193</v>
      </c>
      <c r="K50" s="68" t="n">
        <v>1</v>
      </c>
      <c r="L50" s="68" t="s">
        <v>27</v>
      </c>
      <c r="M50" s="68" t="n">
        <v>190</v>
      </c>
      <c r="N50" s="68" t="n">
        <v>3</v>
      </c>
      <c r="O50" s="68" t="n">
        <v>1</v>
      </c>
      <c r="P50" s="68" t="n">
        <v>487</v>
      </c>
      <c r="Q50" s="68" t="n">
        <v>22</v>
      </c>
      <c r="R50" s="68" t="n">
        <v>1</v>
      </c>
      <c r="S50" s="68" t="n">
        <v>465</v>
      </c>
      <c r="T50" s="68" t="n">
        <v>320</v>
      </c>
      <c r="U50" s="68" t="n">
        <v>37</v>
      </c>
      <c r="V50" s="68" t="n">
        <v>12</v>
      </c>
      <c r="W50" s="68" t="n">
        <v>271</v>
      </c>
      <c r="X50" s="87" t="s">
        <v>152</v>
      </c>
    </row>
    <row r="51" customFormat="false" ht="11.1" hidden="false" customHeight="true" outlineLevel="0" collapsed="false">
      <c r="A51" s="86" t="s">
        <v>153</v>
      </c>
      <c r="B51" s="68" t="n">
        <v>2279</v>
      </c>
      <c r="C51" s="68" t="n">
        <v>348</v>
      </c>
      <c r="D51" s="68" t="n">
        <v>306</v>
      </c>
      <c r="E51" s="68" t="n">
        <v>1625</v>
      </c>
      <c r="F51" s="68" t="n">
        <v>1379</v>
      </c>
      <c r="G51" s="68" t="n">
        <v>28</v>
      </c>
      <c r="H51" s="68" t="n">
        <v>4</v>
      </c>
      <c r="I51" s="68" t="n">
        <v>1353</v>
      </c>
      <c r="J51" s="68" t="n">
        <v>235</v>
      </c>
      <c r="K51" s="68" t="n">
        <v>1</v>
      </c>
      <c r="L51" s="68" t="s">
        <v>27</v>
      </c>
      <c r="M51" s="68" t="n">
        <v>272</v>
      </c>
      <c r="N51" s="68" t="s">
        <v>27</v>
      </c>
      <c r="O51" s="68" t="n">
        <v>1</v>
      </c>
      <c r="P51" s="68" t="n">
        <v>872</v>
      </c>
      <c r="Q51" s="68" t="n">
        <v>27</v>
      </c>
      <c r="R51" s="68" t="n">
        <v>3</v>
      </c>
      <c r="S51" s="68" t="n">
        <v>846</v>
      </c>
      <c r="T51" s="68" t="n">
        <v>900</v>
      </c>
      <c r="U51" s="68" t="n">
        <v>113</v>
      </c>
      <c r="V51" s="68" t="n">
        <v>34</v>
      </c>
      <c r="W51" s="68" t="n">
        <v>753</v>
      </c>
      <c r="X51" s="87" t="s">
        <v>153</v>
      </c>
    </row>
    <row r="52" customFormat="false" ht="11.1" hidden="false" customHeight="true" outlineLevel="0" collapsed="false">
      <c r="A52" s="86" t="s">
        <v>154</v>
      </c>
      <c r="B52" s="68" t="n">
        <v>1343</v>
      </c>
      <c r="C52" s="68" t="n">
        <v>184</v>
      </c>
      <c r="D52" s="68" t="n">
        <v>143</v>
      </c>
      <c r="E52" s="68" t="n">
        <v>1016</v>
      </c>
      <c r="F52" s="68" t="n">
        <v>700</v>
      </c>
      <c r="G52" s="68" t="n">
        <v>15</v>
      </c>
      <c r="H52" s="68" t="n">
        <v>5</v>
      </c>
      <c r="I52" s="68" t="n">
        <v>687</v>
      </c>
      <c r="J52" s="68" t="n">
        <v>123</v>
      </c>
      <c r="K52" s="68" t="s">
        <v>27</v>
      </c>
      <c r="L52" s="68" t="s">
        <v>27</v>
      </c>
      <c r="M52" s="68" t="n">
        <v>114</v>
      </c>
      <c r="N52" s="68" t="s">
        <v>27</v>
      </c>
      <c r="O52" s="68" t="n">
        <v>2</v>
      </c>
      <c r="P52" s="68" t="n">
        <v>463</v>
      </c>
      <c r="Q52" s="68" t="n">
        <v>15</v>
      </c>
      <c r="R52" s="68" t="n">
        <v>3</v>
      </c>
      <c r="S52" s="68" t="n">
        <v>450</v>
      </c>
      <c r="T52" s="68" t="n">
        <v>643</v>
      </c>
      <c r="U52" s="68" t="n">
        <v>61</v>
      </c>
      <c r="V52" s="68" t="n">
        <v>29</v>
      </c>
      <c r="W52" s="68" t="n">
        <v>553</v>
      </c>
      <c r="X52" s="87" t="s">
        <v>154</v>
      </c>
    </row>
    <row r="53" customFormat="false" ht="11.1" hidden="false" customHeight="true" outlineLevel="0" collapsed="false">
      <c r="A53" s="86" t="s">
        <v>155</v>
      </c>
      <c r="B53" s="68" t="n">
        <v>510</v>
      </c>
      <c r="C53" s="68" t="n">
        <v>50</v>
      </c>
      <c r="D53" s="68" t="n">
        <v>48</v>
      </c>
      <c r="E53" s="68" t="n">
        <v>412</v>
      </c>
      <c r="F53" s="68" t="n">
        <v>260</v>
      </c>
      <c r="G53" s="68" t="n">
        <v>2</v>
      </c>
      <c r="H53" s="68" t="n">
        <v>1</v>
      </c>
      <c r="I53" s="68" t="n">
        <v>259</v>
      </c>
      <c r="J53" s="68" t="n">
        <v>34</v>
      </c>
      <c r="K53" s="68" t="n">
        <v>1</v>
      </c>
      <c r="L53" s="68" t="s">
        <v>27</v>
      </c>
      <c r="M53" s="68" t="n">
        <v>39</v>
      </c>
      <c r="N53" s="68" t="s">
        <v>27</v>
      </c>
      <c r="O53" s="68" t="n">
        <v>1</v>
      </c>
      <c r="P53" s="68" t="n">
        <v>187</v>
      </c>
      <c r="Q53" s="68" t="n">
        <v>1</v>
      </c>
      <c r="R53" s="68" t="s">
        <v>27</v>
      </c>
      <c r="S53" s="68" t="n">
        <v>186</v>
      </c>
      <c r="T53" s="68" t="n">
        <v>250</v>
      </c>
      <c r="U53" s="68" t="n">
        <v>16</v>
      </c>
      <c r="V53" s="68" t="n">
        <v>9</v>
      </c>
      <c r="W53" s="68" t="n">
        <v>225</v>
      </c>
      <c r="X53" s="87" t="s">
        <v>155</v>
      </c>
    </row>
    <row r="54" customFormat="false" ht="11.1" hidden="false" customHeight="true" outlineLevel="0" collapsed="false">
      <c r="A54" s="86" t="s">
        <v>156</v>
      </c>
      <c r="B54" s="68" t="n">
        <v>104</v>
      </c>
      <c r="C54" s="68" t="n">
        <v>10</v>
      </c>
      <c r="D54" s="68" t="n">
        <v>13</v>
      </c>
      <c r="E54" s="68" t="n">
        <v>81</v>
      </c>
      <c r="F54" s="68" t="n">
        <v>53</v>
      </c>
      <c r="G54" s="68" t="n">
        <v>1</v>
      </c>
      <c r="H54" s="68" t="s">
        <v>27</v>
      </c>
      <c r="I54" s="68" t="n">
        <v>52</v>
      </c>
      <c r="J54" s="68" t="n">
        <v>7</v>
      </c>
      <c r="K54" s="68" t="s">
        <v>27</v>
      </c>
      <c r="L54" s="68" t="s">
        <v>27</v>
      </c>
      <c r="M54" s="68" t="n">
        <v>8</v>
      </c>
      <c r="N54" s="68" t="s">
        <v>27</v>
      </c>
      <c r="O54" s="68" t="s">
        <v>27</v>
      </c>
      <c r="P54" s="68" t="n">
        <v>38</v>
      </c>
      <c r="Q54" s="68" t="n">
        <v>1</v>
      </c>
      <c r="R54" s="68" t="s">
        <v>27</v>
      </c>
      <c r="S54" s="68" t="n">
        <v>37</v>
      </c>
      <c r="T54" s="68" t="n">
        <v>51</v>
      </c>
      <c r="U54" s="68" t="n">
        <v>3</v>
      </c>
      <c r="V54" s="68" t="n">
        <v>5</v>
      </c>
      <c r="W54" s="68" t="n">
        <v>43</v>
      </c>
      <c r="X54" s="87" t="s">
        <v>156</v>
      </c>
    </row>
    <row r="55" customFormat="false" ht="11.1" hidden="false" customHeight="true" outlineLevel="0" collapsed="false">
      <c r="A55" s="86" t="s">
        <v>121</v>
      </c>
      <c r="B55" s="68" t="n">
        <v>209</v>
      </c>
      <c r="C55" s="68" t="n">
        <v>27</v>
      </c>
      <c r="D55" s="68" t="n">
        <v>23</v>
      </c>
      <c r="E55" s="68" t="n">
        <v>159</v>
      </c>
      <c r="F55" s="68" t="n">
        <v>96</v>
      </c>
      <c r="G55" s="68" t="s">
        <v>27</v>
      </c>
      <c r="H55" s="68" t="s">
        <v>27</v>
      </c>
      <c r="I55" s="68" t="n">
        <v>96</v>
      </c>
      <c r="J55" s="68" t="n">
        <v>16</v>
      </c>
      <c r="K55" s="68" t="s">
        <v>27</v>
      </c>
      <c r="L55" s="68" t="s">
        <v>27</v>
      </c>
      <c r="M55" s="68" t="n">
        <v>14</v>
      </c>
      <c r="N55" s="68" t="s">
        <v>27</v>
      </c>
      <c r="O55" s="68" t="s">
        <v>27</v>
      </c>
      <c r="P55" s="68" t="n">
        <v>66</v>
      </c>
      <c r="Q55" s="68" t="s">
        <v>27</v>
      </c>
      <c r="R55" s="68" t="s">
        <v>27</v>
      </c>
      <c r="S55" s="68" t="n">
        <v>66</v>
      </c>
      <c r="T55" s="68" t="n">
        <v>113</v>
      </c>
      <c r="U55" s="68" t="n">
        <v>11</v>
      </c>
      <c r="V55" s="68" t="n">
        <v>9</v>
      </c>
      <c r="W55" s="68" t="n">
        <v>93</v>
      </c>
      <c r="X55" s="87" t="s">
        <v>121</v>
      </c>
    </row>
    <row r="56" customFormat="false" ht="11.1" hidden="false" customHeight="true" outlineLevel="0" collapsed="false">
      <c r="A56" s="90" t="s">
        <v>161</v>
      </c>
      <c r="B56" s="68" t="n">
        <v>11925</v>
      </c>
      <c r="C56" s="68" t="n">
        <v>1735</v>
      </c>
      <c r="D56" s="68" t="n">
        <v>1417</v>
      </c>
      <c r="E56" s="68" t="n">
        <v>8773</v>
      </c>
      <c r="F56" s="68" t="n">
        <v>6464</v>
      </c>
      <c r="G56" s="68" t="n">
        <v>119</v>
      </c>
      <c r="H56" s="68" t="n">
        <v>15</v>
      </c>
      <c r="I56" s="68" t="n">
        <v>6362</v>
      </c>
      <c r="J56" s="68" t="n">
        <v>1143</v>
      </c>
      <c r="K56" s="68" t="n">
        <v>6</v>
      </c>
      <c r="L56" s="68" t="s">
        <v>27</v>
      </c>
      <c r="M56" s="68" t="n">
        <v>1227</v>
      </c>
      <c r="N56" s="68" t="n">
        <v>9</v>
      </c>
      <c r="O56" s="68" t="n">
        <v>7</v>
      </c>
      <c r="P56" s="68" t="n">
        <v>4094</v>
      </c>
      <c r="Q56" s="68" t="n">
        <v>104</v>
      </c>
      <c r="R56" s="68" t="n">
        <v>8</v>
      </c>
      <c r="S56" s="68" t="n">
        <v>3993</v>
      </c>
      <c r="T56" s="68" t="n">
        <v>5461</v>
      </c>
      <c r="U56" s="68" t="n">
        <v>592</v>
      </c>
      <c r="V56" s="68" t="n">
        <v>190</v>
      </c>
      <c r="W56" s="68" t="n">
        <v>4679</v>
      </c>
      <c r="X56" s="85" t="s">
        <v>161</v>
      </c>
    </row>
    <row r="57" customFormat="false" ht="11.1" hidden="false" customHeight="true" outlineLevel="0" collapsed="false">
      <c r="A57" s="90" t="s">
        <v>158</v>
      </c>
      <c r="B57" s="69" t="n">
        <v>25.2</v>
      </c>
      <c r="C57" s="69" t="n">
        <v>25.5</v>
      </c>
      <c r="D57" s="69" t="n">
        <v>26.8</v>
      </c>
      <c r="E57" s="69" t="n">
        <v>24.9</v>
      </c>
      <c r="F57" s="69" t="n">
        <v>26.4</v>
      </c>
      <c r="G57" s="69" t="n">
        <v>28.6</v>
      </c>
      <c r="H57" s="69" t="n">
        <v>36</v>
      </c>
      <c r="I57" s="69" t="n">
        <v>26.4</v>
      </c>
      <c r="J57" s="69" t="n">
        <v>27.1</v>
      </c>
      <c r="K57" s="69" t="n">
        <v>22.8</v>
      </c>
      <c r="L57" s="68" t="s">
        <v>27</v>
      </c>
      <c r="M57" s="93" t="n">
        <v>26.6</v>
      </c>
      <c r="N57" s="69" t="n">
        <v>17.5</v>
      </c>
      <c r="O57" s="69" t="n">
        <v>35.4</v>
      </c>
      <c r="P57" s="69" t="n">
        <v>26.2</v>
      </c>
      <c r="Q57" s="69" t="n">
        <v>29.9</v>
      </c>
      <c r="R57" s="69" t="n">
        <v>36.6</v>
      </c>
      <c r="S57" s="69" t="n">
        <v>26.1</v>
      </c>
      <c r="T57" s="69" t="n">
        <v>23.8</v>
      </c>
      <c r="U57" s="69" t="n">
        <v>22.6</v>
      </c>
      <c r="V57" s="91" t="n">
        <v>28.5</v>
      </c>
      <c r="W57" s="93" t="n">
        <v>23.7</v>
      </c>
      <c r="X57" s="85" t="s">
        <v>158</v>
      </c>
    </row>
    <row r="58" customFormat="false" ht="11.25" hidden="false" customHeight="true" outlineLevel="0" collapsed="false"/>
    <row r="59" customFormat="false" ht="11.25" hidden="false" customHeight="true" outlineLevel="0" collapsed="false">
      <c r="A59" s="94" t="s">
        <v>16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</row>
    <row r="60" customFormat="false" ht="11.25" hidden="false" customHeight="true" outlineLevel="0" collapsed="false">
      <c r="A60" s="95" t="s">
        <v>163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</row>
  </sheetData>
  <mergeCells count="45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B10:L10"/>
    <mergeCell ref="M10:W10"/>
    <mergeCell ref="B26:L26"/>
    <mergeCell ref="M26:W26"/>
    <mergeCell ref="B42:L42"/>
    <mergeCell ref="M42:W42"/>
    <mergeCell ref="A59:L59"/>
    <mergeCell ref="A60:L60"/>
  </mergeCells>
  <hyperlinks>
    <hyperlink ref="A1" location="Inhaltsverzeichnis!A14:C17" display="1  Regelleistungsempfänger am 31.12.2007 nach Art der Unterbringung, Art und Form der Leistung, Geschlecht &#10;   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3" min="2" style="0" width="6.87"/>
    <col collapsed="false" customWidth="true" hidden="false" outlineLevel="0" max="24" min="24" style="0" width="15.66"/>
  </cols>
  <sheetData>
    <row r="1" s="23" customFormat="true" ht="24" hidden="false" customHeight="true" outlineLevel="0" collapsed="false">
      <c r="A1" s="71" t="s">
        <v>16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6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s="23" customFormat="true" ht="12" hidden="false" customHeight="true" outlineLevel="0" collapsed="false"/>
    <row r="3" customFormat="false" ht="12" hidden="false" customHeight="true" outlineLevel="0" collapsed="false">
      <c r="A3" s="73" t="s">
        <v>16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6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43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96"/>
      <c r="C9" s="68"/>
      <c r="D9" s="68"/>
      <c r="E9" s="68"/>
      <c r="F9" s="68"/>
      <c r="G9" s="68"/>
      <c r="H9" s="68"/>
      <c r="I9" s="68"/>
      <c r="J9" s="68"/>
      <c r="K9" s="68"/>
      <c r="L9" s="68"/>
      <c r="M9" s="97"/>
      <c r="N9" s="97"/>
      <c r="O9" s="98"/>
      <c r="P9" s="68"/>
      <c r="Q9" s="68"/>
      <c r="R9" s="68"/>
      <c r="S9" s="68"/>
      <c r="T9" s="68"/>
      <c r="U9" s="68"/>
      <c r="V9" s="68"/>
      <c r="W9" s="68"/>
      <c r="X9" s="82"/>
    </row>
    <row r="10" customFormat="false" ht="12" hidden="false" customHeight="true" outlineLevel="0" collapsed="false">
      <c r="A10" s="99" t="s">
        <v>161</v>
      </c>
      <c r="B10" s="68" t="n">
        <v>11925</v>
      </c>
      <c r="C10" s="68" t="n">
        <v>1735</v>
      </c>
      <c r="D10" s="68" t="n">
        <v>1417</v>
      </c>
      <c r="E10" s="68" t="n">
        <v>8773</v>
      </c>
      <c r="F10" s="68" t="n">
        <v>6464</v>
      </c>
      <c r="G10" s="68" t="n">
        <v>119</v>
      </c>
      <c r="H10" s="68" t="n">
        <v>15</v>
      </c>
      <c r="I10" s="68" t="n">
        <v>6362</v>
      </c>
      <c r="J10" s="68" t="n">
        <v>1143</v>
      </c>
      <c r="K10" s="68" t="n">
        <v>6</v>
      </c>
      <c r="L10" s="68" t="s">
        <v>27</v>
      </c>
      <c r="M10" s="68" t="n">
        <v>1227</v>
      </c>
      <c r="N10" s="68" t="n">
        <v>9</v>
      </c>
      <c r="O10" s="68" t="n">
        <v>7</v>
      </c>
      <c r="P10" s="68" t="n">
        <v>4094</v>
      </c>
      <c r="Q10" s="68" t="n">
        <v>104</v>
      </c>
      <c r="R10" s="68" t="n">
        <v>8</v>
      </c>
      <c r="S10" s="68" t="n">
        <v>3993</v>
      </c>
      <c r="T10" s="68" t="n">
        <v>5461</v>
      </c>
      <c r="U10" s="68" t="n">
        <v>592</v>
      </c>
      <c r="V10" s="68" t="n">
        <v>190</v>
      </c>
      <c r="W10" s="68" t="n">
        <v>4679</v>
      </c>
      <c r="X10" s="85" t="s">
        <v>161</v>
      </c>
    </row>
    <row r="11" customFormat="false" ht="12" hidden="false" customHeight="true" outlineLevel="0" collapsed="false">
      <c r="A11" s="100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85"/>
    </row>
    <row r="12" customFormat="false" ht="12" hidden="false" customHeight="true" outlineLevel="0" collapsed="false">
      <c r="A12" s="101" t="s">
        <v>167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102" t="s">
        <v>167</v>
      </c>
    </row>
    <row r="13" customFormat="false" ht="12" hidden="false" customHeight="true" outlineLevel="0" collapsed="false">
      <c r="A13" s="103" t="s">
        <v>168</v>
      </c>
      <c r="B13" s="68" t="n">
        <v>613</v>
      </c>
      <c r="C13" s="68" t="n">
        <v>78</v>
      </c>
      <c r="D13" s="68" t="n">
        <v>25</v>
      </c>
      <c r="E13" s="68" t="n">
        <v>510</v>
      </c>
      <c r="F13" s="68" t="n">
        <v>191</v>
      </c>
      <c r="G13" s="68" t="s">
        <v>27</v>
      </c>
      <c r="H13" s="68" t="s">
        <v>27</v>
      </c>
      <c r="I13" s="68" t="n">
        <v>191</v>
      </c>
      <c r="J13" s="68" t="n">
        <v>51</v>
      </c>
      <c r="K13" s="68" t="s">
        <v>27</v>
      </c>
      <c r="L13" s="68" t="s">
        <v>27</v>
      </c>
      <c r="M13" s="68" t="n">
        <v>16</v>
      </c>
      <c r="N13" s="68" t="s">
        <v>27</v>
      </c>
      <c r="O13" s="68" t="s">
        <v>27</v>
      </c>
      <c r="P13" s="68" t="n">
        <v>124</v>
      </c>
      <c r="Q13" s="68" t="s">
        <v>27</v>
      </c>
      <c r="R13" s="68" t="s">
        <v>27</v>
      </c>
      <c r="S13" s="68" t="n">
        <v>124</v>
      </c>
      <c r="T13" s="68" t="n">
        <v>422</v>
      </c>
      <c r="U13" s="68" t="n">
        <v>27</v>
      </c>
      <c r="V13" s="68" t="n">
        <v>9</v>
      </c>
      <c r="W13" s="68" t="n">
        <v>386</v>
      </c>
      <c r="X13" s="104" t="s">
        <v>169</v>
      </c>
    </row>
    <row r="14" customFormat="false" ht="12" hidden="false" customHeight="true" outlineLevel="0" collapsed="false">
      <c r="A14" s="99" t="s">
        <v>170</v>
      </c>
      <c r="B14" s="68" t="n">
        <v>4</v>
      </c>
      <c r="C14" s="68" t="n">
        <v>1</v>
      </c>
      <c r="D14" s="68" t="s">
        <v>27</v>
      </c>
      <c r="E14" s="68" t="n">
        <v>3</v>
      </c>
      <c r="F14" s="68" t="n">
        <v>4</v>
      </c>
      <c r="G14" s="68" t="s">
        <v>27</v>
      </c>
      <c r="H14" s="68" t="s">
        <v>27</v>
      </c>
      <c r="I14" s="68" t="n">
        <v>4</v>
      </c>
      <c r="J14" s="68" t="n">
        <v>1</v>
      </c>
      <c r="K14" s="68" t="s">
        <v>27</v>
      </c>
      <c r="L14" s="68" t="s">
        <v>27</v>
      </c>
      <c r="M14" s="68" t="s">
        <v>27</v>
      </c>
      <c r="N14" s="68" t="s">
        <v>27</v>
      </c>
      <c r="O14" s="68" t="s">
        <v>27</v>
      </c>
      <c r="P14" s="68" t="n">
        <v>3</v>
      </c>
      <c r="Q14" s="68" t="s">
        <v>27</v>
      </c>
      <c r="R14" s="68" t="s">
        <v>27</v>
      </c>
      <c r="S14" s="68" t="n">
        <v>3</v>
      </c>
      <c r="T14" s="68" t="s">
        <v>27</v>
      </c>
      <c r="U14" s="68" t="s">
        <v>27</v>
      </c>
      <c r="V14" s="68" t="s">
        <v>27</v>
      </c>
      <c r="W14" s="68" t="s">
        <v>27</v>
      </c>
      <c r="X14" s="85" t="s">
        <v>170</v>
      </c>
    </row>
    <row r="15" customFormat="false" ht="12" hidden="false" customHeight="true" outlineLevel="0" collapsed="false">
      <c r="A15" s="100" t="s">
        <v>17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85" t="s">
        <v>171</v>
      </c>
    </row>
    <row r="16" customFormat="false" ht="12" hidden="false" customHeight="true" outlineLevel="0" collapsed="false">
      <c r="A16" s="105" t="s">
        <v>172</v>
      </c>
      <c r="B16" s="68" t="n">
        <v>1581</v>
      </c>
      <c r="C16" s="68" t="n">
        <v>133</v>
      </c>
      <c r="D16" s="68" t="n">
        <v>133</v>
      </c>
      <c r="E16" s="68" t="n">
        <v>1315</v>
      </c>
      <c r="F16" s="68" t="n">
        <v>434</v>
      </c>
      <c r="G16" s="68" t="n">
        <v>4</v>
      </c>
      <c r="H16" s="68" t="s">
        <v>27</v>
      </c>
      <c r="I16" s="68" t="n">
        <v>430</v>
      </c>
      <c r="J16" s="68" t="n">
        <v>33</v>
      </c>
      <c r="K16" s="68" t="s">
        <v>27</v>
      </c>
      <c r="L16" s="68" t="s">
        <v>27</v>
      </c>
      <c r="M16" s="68" t="n">
        <v>79</v>
      </c>
      <c r="N16" s="68" t="s">
        <v>27</v>
      </c>
      <c r="O16" s="68" t="s">
        <v>27</v>
      </c>
      <c r="P16" s="68" t="n">
        <v>322</v>
      </c>
      <c r="Q16" s="68" t="n">
        <v>4</v>
      </c>
      <c r="R16" s="68" t="s">
        <v>27</v>
      </c>
      <c r="S16" s="68" t="n">
        <v>318</v>
      </c>
      <c r="T16" s="68" t="n">
        <v>1147</v>
      </c>
      <c r="U16" s="68" t="n">
        <v>100</v>
      </c>
      <c r="V16" s="68" t="n">
        <v>54</v>
      </c>
      <c r="W16" s="68" t="n">
        <v>993</v>
      </c>
      <c r="X16" s="87" t="s">
        <v>173</v>
      </c>
    </row>
    <row r="17" customFormat="false" ht="12" hidden="false" customHeight="true" outlineLevel="0" collapsed="false">
      <c r="A17" s="106" t="s">
        <v>174</v>
      </c>
      <c r="B17" s="68" t="n">
        <v>5</v>
      </c>
      <c r="C17" s="68" t="s">
        <v>27</v>
      </c>
      <c r="D17" s="68" t="n">
        <v>2</v>
      </c>
      <c r="E17" s="68" t="n">
        <v>3</v>
      </c>
      <c r="F17" s="68" t="n">
        <v>5</v>
      </c>
      <c r="G17" s="68" t="s">
        <v>27</v>
      </c>
      <c r="H17" s="68" t="s">
        <v>27</v>
      </c>
      <c r="I17" s="68" t="n">
        <v>5</v>
      </c>
      <c r="J17" s="68" t="s">
        <v>27</v>
      </c>
      <c r="K17" s="68" t="s">
        <v>27</v>
      </c>
      <c r="L17" s="68" t="s">
        <v>27</v>
      </c>
      <c r="M17" s="68" t="n">
        <v>2</v>
      </c>
      <c r="N17" s="68" t="s">
        <v>27</v>
      </c>
      <c r="O17" s="68" t="s">
        <v>27</v>
      </c>
      <c r="P17" s="68" t="n">
        <v>3</v>
      </c>
      <c r="Q17" s="68" t="s">
        <v>27</v>
      </c>
      <c r="R17" s="68" t="s">
        <v>27</v>
      </c>
      <c r="S17" s="68" t="n">
        <v>3</v>
      </c>
      <c r="T17" s="68" t="s">
        <v>27</v>
      </c>
      <c r="U17" s="68" t="s">
        <v>27</v>
      </c>
      <c r="V17" s="68" t="s">
        <v>27</v>
      </c>
      <c r="W17" s="68" t="s">
        <v>27</v>
      </c>
      <c r="X17" s="102" t="s">
        <v>174</v>
      </c>
    </row>
    <row r="18" customFormat="false" ht="12" hidden="false" customHeight="true" outlineLevel="0" collapsed="false">
      <c r="A18" s="99" t="s">
        <v>175</v>
      </c>
      <c r="B18" s="68" t="n">
        <v>11</v>
      </c>
      <c r="C18" s="68" t="n">
        <v>5</v>
      </c>
      <c r="D18" s="68" t="s">
        <v>27</v>
      </c>
      <c r="E18" s="68" t="n">
        <v>6</v>
      </c>
      <c r="F18" s="68" t="n">
        <v>8</v>
      </c>
      <c r="G18" s="68" t="s">
        <v>27</v>
      </c>
      <c r="H18" s="68" t="s">
        <v>27</v>
      </c>
      <c r="I18" s="68" t="n">
        <v>8</v>
      </c>
      <c r="J18" s="68" t="n">
        <v>5</v>
      </c>
      <c r="K18" s="68" t="s">
        <v>27</v>
      </c>
      <c r="L18" s="68" t="s">
        <v>27</v>
      </c>
      <c r="M18" s="68" t="s">
        <v>27</v>
      </c>
      <c r="N18" s="68" t="s">
        <v>27</v>
      </c>
      <c r="O18" s="68" t="s">
        <v>27</v>
      </c>
      <c r="P18" s="68" t="n">
        <v>3</v>
      </c>
      <c r="Q18" s="68" t="s">
        <v>27</v>
      </c>
      <c r="R18" s="68" t="s">
        <v>27</v>
      </c>
      <c r="S18" s="68" t="n">
        <v>3</v>
      </c>
      <c r="T18" s="68" t="n">
        <v>3</v>
      </c>
      <c r="U18" s="68" t="s">
        <v>27</v>
      </c>
      <c r="V18" s="68" t="s">
        <v>27</v>
      </c>
      <c r="W18" s="68" t="n">
        <v>3</v>
      </c>
      <c r="X18" s="85" t="s">
        <v>175</v>
      </c>
    </row>
    <row r="19" customFormat="false" ht="12" hidden="false" customHeight="true" outlineLevel="0" collapsed="false">
      <c r="A19" s="101" t="s">
        <v>176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102" t="s">
        <v>176</v>
      </c>
    </row>
    <row r="20" customFormat="false" ht="12" hidden="false" customHeight="true" outlineLevel="0" collapsed="false">
      <c r="A20" s="105" t="s">
        <v>177</v>
      </c>
      <c r="B20" s="68" t="n">
        <v>683</v>
      </c>
      <c r="C20" s="68" t="n">
        <v>91</v>
      </c>
      <c r="D20" s="68" t="n">
        <v>185</v>
      </c>
      <c r="E20" s="68" t="n">
        <v>407</v>
      </c>
      <c r="F20" s="68" t="n">
        <v>491</v>
      </c>
      <c r="G20" s="68" t="s">
        <v>27</v>
      </c>
      <c r="H20" s="68" t="s">
        <v>27</v>
      </c>
      <c r="I20" s="68" t="n">
        <v>491</v>
      </c>
      <c r="J20" s="68" t="n">
        <v>71</v>
      </c>
      <c r="K20" s="68" t="s">
        <v>27</v>
      </c>
      <c r="L20" s="68" t="s">
        <v>27</v>
      </c>
      <c r="M20" s="68" t="n">
        <v>175</v>
      </c>
      <c r="N20" s="68" t="s">
        <v>27</v>
      </c>
      <c r="O20" s="68" t="s">
        <v>27</v>
      </c>
      <c r="P20" s="68" t="n">
        <v>245</v>
      </c>
      <c r="Q20" s="68" t="s">
        <v>27</v>
      </c>
      <c r="R20" s="68" t="s">
        <v>27</v>
      </c>
      <c r="S20" s="68" t="n">
        <v>245</v>
      </c>
      <c r="T20" s="68" t="n">
        <v>192</v>
      </c>
      <c r="U20" s="68" t="n">
        <v>20</v>
      </c>
      <c r="V20" s="68" t="n">
        <v>10</v>
      </c>
      <c r="W20" s="68" t="n">
        <v>162</v>
      </c>
      <c r="X20" s="87" t="s">
        <v>178</v>
      </c>
    </row>
    <row r="21" customFormat="false" ht="12" hidden="false" customHeight="true" outlineLevel="0" collapsed="false">
      <c r="A21" s="99" t="s">
        <v>179</v>
      </c>
      <c r="B21" s="68" t="n">
        <v>556</v>
      </c>
      <c r="C21" s="68" t="n">
        <v>104</v>
      </c>
      <c r="D21" s="68" t="n">
        <v>55</v>
      </c>
      <c r="E21" s="68" t="n">
        <v>397</v>
      </c>
      <c r="F21" s="68" t="n">
        <v>412</v>
      </c>
      <c r="G21" s="68" t="n">
        <v>14</v>
      </c>
      <c r="H21" s="68" t="s">
        <v>27</v>
      </c>
      <c r="I21" s="68" t="n">
        <v>398</v>
      </c>
      <c r="J21" s="68" t="n">
        <v>87</v>
      </c>
      <c r="K21" s="68" t="s">
        <v>27</v>
      </c>
      <c r="L21" s="68" t="s">
        <v>27</v>
      </c>
      <c r="M21" s="68" t="n">
        <v>47</v>
      </c>
      <c r="N21" s="68" t="s">
        <v>27</v>
      </c>
      <c r="O21" s="68" t="s">
        <v>27</v>
      </c>
      <c r="P21" s="68" t="n">
        <v>278</v>
      </c>
      <c r="Q21" s="68" t="n">
        <v>14</v>
      </c>
      <c r="R21" s="68" t="s">
        <v>27</v>
      </c>
      <c r="S21" s="68" t="n">
        <v>264</v>
      </c>
      <c r="T21" s="68" t="n">
        <v>144</v>
      </c>
      <c r="U21" s="68" t="n">
        <v>17</v>
      </c>
      <c r="V21" s="68" t="n">
        <v>8</v>
      </c>
      <c r="W21" s="68" t="n">
        <v>119</v>
      </c>
      <c r="X21" s="85" t="s">
        <v>179</v>
      </c>
    </row>
    <row r="22" customFormat="false" ht="12" hidden="false" customHeight="true" outlineLevel="0" collapsed="false">
      <c r="A22" s="99" t="s">
        <v>180</v>
      </c>
      <c r="B22" s="68" t="n">
        <v>285</v>
      </c>
      <c r="C22" s="68" t="n">
        <v>42</v>
      </c>
      <c r="D22" s="68" t="n">
        <v>52</v>
      </c>
      <c r="E22" s="68" t="n">
        <v>191</v>
      </c>
      <c r="F22" s="68" t="n">
        <v>152</v>
      </c>
      <c r="G22" s="68" t="n">
        <v>5</v>
      </c>
      <c r="H22" s="68" t="n">
        <v>3</v>
      </c>
      <c r="I22" s="68" t="n">
        <v>148</v>
      </c>
      <c r="J22" s="68" t="n">
        <v>28</v>
      </c>
      <c r="K22" s="68" t="s">
        <v>27</v>
      </c>
      <c r="L22" s="68" t="s">
        <v>27</v>
      </c>
      <c r="M22" s="68" t="n">
        <v>36</v>
      </c>
      <c r="N22" s="68" t="n">
        <v>1</v>
      </c>
      <c r="O22" s="68" t="n">
        <v>2</v>
      </c>
      <c r="P22" s="68" t="n">
        <v>88</v>
      </c>
      <c r="Q22" s="68" t="n">
        <v>4</v>
      </c>
      <c r="R22" s="68" t="n">
        <v>1</v>
      </c>
      <c r="S22" s="68" t="n">
        <v>84</v>
      </c>
      <c r="T22" s="68" t="n">
        <v>133</v>
      </c>
      <c r="U22" s="68" t="n">
        <v>14</v>
      </c>
      <c r="V22" s="68" t="n">
        <v>16</v>
      </c>
      <c r="W22" s="68" t="n">
        <v>103</v>
      </c>
      <c r="X22" s="85" t="s">
        <v>180</v>
      </c>
    </row>
    <row r="23" customFormat="false" ht="12" hidden="false" customHeight="true" outlineLevel="0" collapsed="false">
      <c r="A23" s="99" t="s">
        <v>181</v>
      </c>
      <c r="B23" s="68" t="n">
        <v>3738</v>
      </c>
      <c r="C23" s="68" t="n">
        <v>454</v>
      </c>
      <c r="D23" s="68" t="n">
        <v>452</v>
      </c>
      <c r="E23" s="68" t="n">
        <v>2832</v>
      </c>
      <c r="F23" s="68" t="n">
        <v>1697</v>
      </c>
      <c r="G23" s="68" t="n">
        <v>23</v>
      </c>
      <c r="H23" s="68" t="n">
        <v>3</v>
      </c>
      <c r="I23" s="68" t="n">
        <v>1675</v>
      </c>
      <c r="J23" s="68" t="n">
        <v>276</v>
      </c>
      <c r="K23" s="68" t="s">
        <v>27</v>
      </c>
      <c r="L23" s="68" t="s">
        <v>27</v>
      </c>
      <c r="M23" s="68" t="n">
        <v>355</v>
      </c>
      <c r="N23" s="68" t="n">
        <v>1</v>
      </c>
      <c r="O23" s="68" t="n">
        <v>2</v>
      </c>
      <c r="P23" s="68" t="n">
        <v>1066</v>
      </c>
      <c r="Q23" s="68" t="n">
        <v>22</v>
      </c>
      <c r="R23" s="68" t="n">
        <v>1</v>
      </c>
      <c r="S23" s="68" t="n">
        <v>1044</v>
      </c>
      <c r="T23" s="68" t="n">
        <v>2041</v>
      </c>
      <c r="U23" s="68" t="n">
        <v>178</v>
      </c>
      <c r="V23" s="68" t="n">
        <v>97</v>
      </c>
      <c r="W23" s="68" t="n">
        <v>1766</v>
      </c>
      <c r="X23" s="85" t="s">
        <v>181</v>
      </c>
    </row>
    <row r="24" customFormat="false" ht="12" hidden="false" customHeight="true" outlineLevel="0" collapsed="false">
      <c r="A24" s="100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85"/>
    </row>
    <row r="25" customFormat="false" ht="12" hidden="false" customHeight="true" outlineLevel="0" collapsed="false">
      <c r="A25" s="99" t="s">
        <v>182</v>
      </c>
      <c r="B25" s="68" t="n">
        <v>62</v>
      </c>
      <c r="C25" s="68" t="n">
        <v>14</v>
      </c>
      <c r="D25" s="68" t="n">
        <v>21</v>
      </c>
      <c r="E25" s="68" t="n">
        <v>27</v>
      </c>
      <c r="F25" s="68" t="n">
        <v>59</v>
      </c>
      <c r="G25" s="68" t="n">
        <v>6</v>
      </c>
      <c r="H25" s="68" t="s">
        <v>27</v>
      </c>
      <c r="I25" s="68" t="n">
        <v>53</v>
      </c>
      <c r="J25" s="68" t="n">
        <v>14</v>
      </c>
      <c r="K25" s="68" t="s">
        <v>27</v>
      </c>
      <c r="L25" s="68" t="s">
        <v>27</v>
      </c>
      <c r="M25" s="68" t="n">
        <v>20</v>
      </c>
      <c r="N25" s="68" t="s">
        <v>27</v>
      </c>
      <c r="O25" s="68" t="s">
        <v>27</v>
      </c>
      <c r="P25" s="68" t="n">
        <v>25</v>
      </c>
      <c r="Q25" s="68" t="n">
        <v>6</v>
      </c>
      <c r="R25" s="68" t="s">
        <v>27</v>
      </c>
      <c r="S25" s="68" t="n">
        <v>19</v>
      </c>
      <c r="T25" s="68" t="n">
        <v>3</v>
      </c>
      <c r="U25" s="68" t="s">
        <v>27</v>
      </c>
      <c r="V25" s="68" t="n">
        <v>1</v>
      </c>
      <c r="W25" s="68" t="n">
        <v>2</v>
      </c>
      <c r="X25" s="85" t="s">
        <v>182</v>
      </c>
    </row>
    <row r="26" customFormat="false" ht="12" hidden="false" customHeight="true" outlineLevel="0" collapsed="false">
      <c r="A26" s="99" t="s">
        <v>183</v>
      </c>
      <c r="B26" s="68" t="n">
        <v>50</v>
      </c>
      <c r="C26" s="68" t="n">
        <v>15</v>
      </c>
      <c r="D26" s="68" t="n">
        <v>7</v>
      </c>
      <c r="E26" s="68" t="n">
        <v>28</v>
      </c>
      <c r="F26" s="68" t="n">
        <v>45</v>
      </c>
      <c r="G26" s="68" t="n">
        <v>1</v>
      </c>
      <c r="H26" s="68" t="s">
        <v>27</v>
      </c>
      <c r="I26" s="68" t="n">
        <v>44</v>
      </c>
      <c r="J26" s="68" t="n">
        <v>12</v>
      </c>
      <c r="K26" s="68" t="s">
        <v>27</v>
      </c>
      <c r="L26" s="68" t="s">
        <v>27</v>
      </c>
      <c r="M26" s="68" t="n">
        <v>7</v>
      </c>
      <c r="N26" s="68" t="s">
        <v>27</v>
      </c>
      <c r="O26" s="68" t="s">
        <v>27</v>
      </c>
      <c r="P26" s="68" t="n">
        <v>26</v>
      </c>
      <c r="Q26" s="68" t="n">
        <v>1</v>
      </c>
      <c r="R26" s="68" t="s">
        <v>27</v>
      </c>
      <c r="S26" s="68" t="n">
        <v>25</v>
      </c>
      <c r="T26" s="68" t="n">
        <v>5</v>
      </c>
      <c r="U26" s="68" t="n">
        <v>3</v>
      </c>
      <c r="V26" s="68" t="s">
        <v>27</v>
      </c>
      <c r="W26" s="68" t="n">
        <v>2</v>
      </c>
      <c r="X26" s="85" t="s">
        <v>183</v>
      </c>
    </row>
    <row r="27" customFormat="false" ht="12" hidden="false" customHeight="true" outlineLevel="0" collapsed="false">
      <c r="A27" s="99" t="s">
        <v>184</v>
      </c>
      <c r="B27" s="68" t="n">
        <v>2</v>
      </c>
      <c r="C27" s="68" t="s">
        <v>27</v>
      </c>
      <c r="D27" s="68" t="s">
        <v>27</v>
      </c>
      <c r="E27" s="68" t="n">
        <v>2</v>
      </c>
      <c r="F27" s="68" t="n">
        <v>1</v>
      </c>
      <c r="G27" s="68" t="s">
        <v>27</v>
      </c>
      <c r="H27" s="68" t="s">
        <v>27</v>
      </c>
      <c r="I27" s="68" t="n">
        <v>1</v>
      </c>
      <c r="J27" s="68" t="s">
        <v>27</v>
      </c>
      <c r="K27" s="68" t="s">
        <v>27</v>
      </c>
      <c r="L27" s="68" t="s">
        <v>27</v>
      </c>
      <c r="M27" s="68" t="s">
        <v>27</v>
      </c>
      <c r="N27" s="68" t="s">
        <v>27</v>
      </c>
      <c r="O27" s="68" t="s">
        <v>27</v>
      </c>
      <c r="P27" s="68" t="n">
        <v>1</v>
      </c>
      <c r="Q27" s="68" t="s">
        <v>27</v>
      </c>
      <c r="R27" s="68" t="s">
        <v>27</v>
      </c>
      <c r="S27" s="68" t="n">
        <v>1</v>
      </c>
      <c r="T27" s="68" t="n">
        <v>1</v>
      </c>
      <c r="U27" s="68" t="s">
        <v>27</v>
      </c>
      <c r="V27" s="68" t="s">
        <v>27</v>
      </c>
      <c r="W27" s="68" t="n">
        <v>1</v>
      </c>
      <c r="X27" s="85" t="s">
        <v>184</v>
      </c>
    </row>
    <row r="28" customFormat="false" ht="12" hidden="false" customHeight="true" outlineLevel="0" collapsed="false">
      <c r="A28" s="99" t="s">
        <v>185</v>
      </c>
      <c r="B28" s="68" t="n">
        <v>58</v>
      </c>
      <c r="C28" s="68" t="n">
        <v>17</v>
      </c>
      <c r="D28" s="68" t="n">
        <v>8</v>
      </c>
      <c r="E28" s="68" t="n">
        <v>33</v>
      </c>
      <c r="F28" s="68" t="n">
        <v>50</v>
      </c>
      <c r="G28" s="68" t="n">
        <v>3</v>
      </c>
      <c r="H28" s="68" t="s">
        <v>27</v>
      </c>
      <c r="I28" s="68" t="n">
        <v>47</v>
      </c>
      <c r="J28" s="68" t="n">
        <v>16</v>
      </c>
      <c r="K28" s="68" t="s">
        <v>27</v>
      </c>
      <c r="L28" s="68" t="s">
        <v>27</v>
      </c>
      <c r="M28" s="68" t="n">
        <v>8</v>
      </c>
      <c r="N28" s="68" t="s">
        <v>27</v>
      </c>
      <c r="O28" s="68" t="s">
        <v>27</v>
      </c>
      <c r="P28" s="68" t="n">
        <v>26</v>
      </c>
      <c r="Q28" s="68" t="n">
        <v>3</v>
      </c>
      <c r="R28" s="68" t="s">
        <v>27</v>
      </c>
      <c r="S28" s="68" t="n">
        <v>23</v>
      </c>
      <c r="T28" s="68" t="n">
        <v>8</v>
      </c>
      <c r="U28" s="68" t="n">
        <v>1</v>
      </c>
      <c r="V28" s="68" t="s">
        <v>27</v>
      </c>
      <c r="W28" s="68" t="n">
        <v>7</v>
      </c>
      <c r="X28" s="85" t="s">
        <v>185</v>
      </c>
    </row>
    <row r="29" customFormat="false" ht="12" hidden="false" customHeight="true" outlineLevel="0" collapsed="false">
      <c r="A29" s="99" t="s">
        <v>186</v>
      </c>
      <c r="B29" s="68" t="n">
        <v>430</v>
      </c>
      <c r="C29" s="68" t="n">
        <v>49</v>
      </c>
      <c r="D29" s="68" t="n">
        <v>46</v>
      </c>
      <c r="E29" s="68" t="n">
        <v>335</v>
      </c>
      <c r="F29" s="68" t="n">
        <v>286</v>
      </c>
      <c r="G29" s="68" t="n">
        <v>12</v>
      </c>
      <c r="H29" s="68" t="s">
        <v>27</v>
      </c>
      <c r="I29" s="68" t="n">
        <v>274</v>
      </c>
      <c r="J29" s="68" t="n">
        <v>45</v>
      </c>
      <c r="K29" s="68" t="s">
        <v>27</v>
      </c>
      <c r="L29" s="68" t="s">
        <v>27</v>
      </c>
      <c r="M29" s="68" t="n">
        <v>38</v>
      </c>
      <c r="N29" s="68" t="s">
        <v>27</v>
      </c>
      <c r="O29" s="68" t="s">
        <v>27</v>
      </c>
      <c r="P29" s="68" t="n">
        <v>203</v>
      </c>
      <c r="Q29" s="68" t="n">
        <v>12</v>
      </c>
      <c r="R29" s="68" t="s">
        <v>27</v>
      </c>
      <c r="S29" s="68" t="n">
        <v>191</v>
      </c>
      <c r="T29" s="68" t="n">
        <v>144</v>
      </c>
      <c r="U29" s="68" t="n">
        <v>4</v>
      </c>
      <c r="V29" s="68" t="n">
        <v>8</v>
      </c>
      <c r="W29" s="68" t="n">
        <v>132</v>
      </c>
      <c r="X29" s="85" t="s">
        <v>186</v>
      </c>
    </row>
    <row r="30" customFormat="false" ht="12" hidden="false" customHeight="true" outlineLevel="0" collapsed="false">
      <c r="A30" s="99" t="s">
        <v>187</v>
      </c>
      <c r="B30" s="68" t="n">
        <v>602</v>
      </c>
      <c r="C30" s="68" t="n">
        <v>95</v>
      </c>
      <c r="D30" s="68" t="n">
        <v>82</v>
      </c>
      <c r="E30" s="68" t="n">
        <v>425</v>
      </c>
      <c r="F30" s="68" t="n">
        <v>441</v>
      </c>
      <c r="G30" s="68" t="n">
        <v>22</v>
      </c>
      <c r="H30" s="68" t="s">
        <v>27</v>
      </c>
      <c r="I30" s="68" t="n">
        <v>419</v>
      </c>
      <c r="J30" s="68" t="n">
        <v>87</v>
      </c>
      <c r="K30" s="68" t="s">
        <v>27</v>
      </c>
      <c r="L30" s="68" t="s">
        <v>27</v>
      </c>
      <c r="M30" s="68" t="n">
        <v>73</v>
      </c>
      <c r="N30" s="68" t="s">
        <v>27</v>
      </c>
      <c r="O30" s="68"/>
      <c r="P30" s="68" t="n">
        <v>281</v>
      </c>
      <c r="Q30" s="68" t="n">
        <v>22</v>
      </c>
      <c r="R30" s="68" t="s">
        <v>27</v>
      </c>
      <c r="S30" s="68" t="n">
        <v>259</v>
      </c>
      <c r="T30" s="68" t="n">
        <v>161</v>
      </c>
      <c r="U30" s="68" t="n">
        <v>8</v>
      </c>
      <c r="V30" s="68" t="n">
        <v>9</v>
      </c>
      <c r="W30" s="68" t="n">
        <v>144</v>
      </c>
      <c r="X30" s="85" t="s">
        <v>187</v>
      </c>
    </row>
    <row r="31" customFormat="false" ht="12" hidden="false" customHeight="true" outlineLevel="0" collapsed="false">
      <c r="A31" s="100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85"/>
    </row>
    <row r="32" customFormat="false" ht="12" hidden="false" customHeight="true" outlineLevel="0" collapsed="false">
      <c r="A32" s="99" t="s">
        <v>188</v>
      </c>
      <c r="B32" s="68" t="n">
        <v>22</v>
      </c>
      <c r="C32" s="68" t="n">
        <v>4</v>
      </c>
      <c r="D32" s="68" t="n">
        <v>7</v>
      </c>
      <c r="E32" s="68" t="n">
        <v>11</v>
      </c>
      <c r="F32" s="68" t="n">
        <v>20</v>
      </c>
      <c r="G32" s="68" t="s">
        <v>27</v>
      </c>
      <c r="H32" s="68" t="s">
        <v>27</v>
      </c>
      <c r="I32" s="68" t="n">
        <v>20</v>
      </c>
      <c r="J32" s="68" t="n">
        <v>4</v>
      </c>
      <c r="K32" s="68" t="s">
        <v>27</v>
      </c>
      <c r="L32" s="68" t="s">
        <v>27</v>
      </c>
      <c r="M32" s="68" t="n">
        <v>7</v>
      </c>
      <c r="N32" s="68" t="s">
        <v>27</v>
      </c>
      <c r="O32" s="68" t="s">
        <v>27</v>
      </c>
      <c r="P32" s="68" t="n">
        <v>9</v>
      </c>
      <c r="Q32" s="68" t="s">
        <v>27</v>
      </c>
      <c r="R32" s="68" t="s">
        <v>27</v>
      </c>
      <c r="S32" s="68" t="n">
        <v>9</v>
      </c>
      <c r="T32" s="68" t="n">
        <v>2</v>
      </c>
      <c r="U32" s="68" t="s">
        <v>27</v>
      </c>
      <c r="V32" s="68" t="s">
        <v>27</v>
      </c>
      <c r="W32" s="68" t="n">
        <v>2</v>
      </c>
      <c r="X32" s="85" t="s">
        <v>188</v>
      </c>
    </row>
    <row r="33" customFormat="false" ht="12" hidden="false" customHeight="true" outlineLevel="0" collapsed="false">
      <c r="A33" s="100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85"/>
    </row>
    <row r="34" customFormat="false" ht="12" hidden="false" customHeight="true" outlineLevel="0" collapsed="false">
      <c r="A34" s="99" t="s">
        <v>189</v>
      </c>
      <c r="B34" s="68" t="n">
        <v>20</v>
      </c>
      <c r="C34" s="68" t="n">
        <v>3</v>
      </c>
      <c r="D34" s="68" t="n">
        <v>9</v>
      </c>
      <c r="E34" s="68" t="n">
        <v>8</v>
      </c>
      <c r="F34" s="68" t="n">
        <v>16</v>
      </c>
      <c r="G34" s="68" t="s">
        <v>27</v>
      </c>
      <c r="H34" s="68" t="s">
        <v>27</v>
      </c>
      <c r="I34" s="68" t="n">
        <v>16</v>
      </c>
      <c r="J34" s="68" t="n">
        <v>2</v>
      </c>
      <c r="K34" s="68" t="s">
        <v>27</v>
      </c>
      <c r="L34" s="68" t="s">
        <v>27</v>
      </c>
      <c r="M34" s="68" t="n">
        <v>9</v>
      </c>
      <c r="N34" s="68" t="s">
        <v>27</v>
      </c>
      <c r="O34" s="68" t="s">
        <v>27</v>
      </c>
      <c r="P34" s="68" t="n">
        <v>5</v>
      </c>
      <c r="Q34" s="68" t="s">
        <v>27</v>
      </c>
      <c r="R34" s="68" t="s">
        <v>27</v>
      </c>
      <c r="S34" s="68" t="n">
        <v>5</v>
      </c>
      <c r="T34" s="68" t="n">
        <v>4</v>
      </c>
      <c r="U34" s="68" t="n">
        <v>1</v>
      </c>
      <c r="V34" s="68" t="s">
        <v>27</v>
      </c>
      <c r="W34" s="68" t="n">
        <v>3</v>
      </c>
      <c r="X34" s="85" t="s">
        <v>189</v>
      </c>
    </row>
    <row r="35" customFormat="false" ht="12" hidden="false" customHeight="true" outlineLevel="0" collapsed="false">
      <c r="A35" s="99" t="s">
        <v>190</v>
      </c>
      <c r="B35" s="68" t="n">
        <v>70</v>
      </c>
      <c r="C35" s="68" t="n">
        <v>29</v>
      </c>
      <c r="D35" s="68" t="n">
        <v>25</v>
      </c>
      <c r="E35" s="68" t="n">
        <v>16</v>
      </c>
      <c r="F35" s="68" t="n">
        <v>69</v>
      </c>
      <c r="G35" s="68" t="n">
        <v>3</v>
      </c>
      <c r="H35" s="68" t="s">
        <v>27</v>
      </c>
      <c r="I35" s="68" t="n">
        <v>69</v>
      </c>
      <c r="J35" s="68" t="n">
        <v>29</v>
      </c>
      <c r="K35" s="68" t="s">
        <v>27</v>
      </c>
      <c r="L35" s="68" t="s">
        <v>27</v>
      </c>
      <c r="M35" s="68" t="n">
        <v>25</v>
      </c>
      <c r="N35" s="68" t="n">
        <v>3</v>
      </c>
      <c r="O35" s="68" t="s">
        <v>27</v>
      </c>
      <c r="P35" s="68" t="n">
        <v>15</v>
      </c>
      <c r="Q35" s="68" t="s">
        <v>27</v>
      </c>
      <c r="R35" s="68" t="s">
        <v>27</v>
      </c>
      <c r="S35" s="68" t="n">
        <v>15</v>
      </c>
      <c r="T35" s="68" t="n">
        <v>1</v>
      </c>
      <c r="U35" s="68" t="s">
        <v>27</v>
      </c>
      <c r="V35" s="68" t="s">
        <v>27</v>
      </c>
      <c r="W35" s="68" t="n">
        <v>1</v>
      </c>
      <c r="X35" s="85" t="s">
        <v>190</v>
      </c>
    </row>
    <row r="36" customFormat="false" ht="12" hidden="false" customHeight="true" outlineLevel="0" collapsed="false">
      <c r="A36" s="99" t="s">
        <v>191</v>
      </c>
      <c r="B36" s="68" t="n">
        <v>96</v>
      </c>
      <c r="C36" s="68" t="n">
        <v>18</v>
      </c>
      <c r="D36" s="68" t="n">
        <v>42</v>
      </c>
      <c r="E36" s="68" t="n">
        <v>36</v>
      </c>
      <c r="F36" s="68" t="n">
        <v>88</v>
      </c>
      <c r="G36" s="68" t="s">
        <v>27</v>
      </c>
      <c r="H36" s="68" t="s">
        <v>27</v>
      </c>
      <c r="I36" s="68" t="n">
        <v>88</v>
      </c>
      <c r="J36" s="68" t="n">
        <v>18</v>
      </c>
      <c r="K36" s="68" t="s">
        <v>27</v>
      </c>
      <c r="L36" s="68" t="s">
        <v>27</v>
      </c>
      <c r="M36" s="68" t="n">
        <v>41</v>
      </c>
      <c r="N36" s="68" t="s">
        <v>27</v>
      </c>
      <c r="O36" s="68" t="s">
        <v>27</v>
      </c>
      <c r="P36" s="68" t="n">
        <v>29</v>
      </c>
      <c r="Q36" s="68" t="s">
        <v>27</v>
      </c>
      <c r="R36" s="68" t="s">
        <v>27</v>
      </c>
      <c r="S36" s="68" t="n">
        <v>29</v>
      </c>
      <c r="T36" s="68" t="n">
        <v>8</v>
      </c>
      <c r="U36" s="68" t="s">
        <v>27</v>
      </c>
      <c r="V36" s="68" t="n">
        <v>1</v>
      </c>
      <c r="W36" s="68" t="n">
        <v>7</v>
      </c>
      <c r="X36" s="85" t="s">
        <v>191</v>
      </c>
    </row>
    <row r="37" customFormat="false" ht="12" hidden="false" customHeight="true" outlineLevel="0" collapsed="false">
      <c r="A37" s="99" t="s">
        <v>192</v>
      </c>
      <c r="B37" s="68" t="n">
        <v>346</v>
      </c>
      <c r="C37" s="68" t="n">
        <v>28</v>
      </c>
      <c r="D37" s="68" t="n">
        <v>51</v>
      </c>
      <c r="E37" s="68" t="n">
        <v>267</v>
      </c>
      <c r="F37" s="68" t="n">
        <v>127</v>
      </c>
      <c r="G37" s="68" t="n">
        <v>1</v>
      </c>
      <c r="H37" s="68" t="s">
        <v>27</v>
      </c>
      <c r="I37" s="68" t="n">
        <v>126</v>
      </c>
      <c r="J37" s="68" t="n">
        <v>13</v>
      </c>
      <c r="K37" s="68" t="s">
        <v>27</v>
      </c>
      <c r="L37" s="68" t="s">
        <v>27</v>
      </c>
      <c r="M37" s="68" t="n">
        <v>33</v>
      </c>
      <c r="N37" s="68" t="s">
        <v>27</v>
      </c>
      <c r="O37" s="68" t="s">
        <v>27</v>
      </c>
      <c r="P37" s="68" t="n">
        <v>81</v>
      </c>
      <c r="Q37" s="68" t="n">
        <v>1</v>
      </c>
      <c r="R37" s="68" t="s">
        <v>27</v>
      </c>
      <c r="S37" s="68" t="n">
        <v>80</v>
      </c>
      <c r="T37" s="68" t="n">
        <v>219</v>
      </c>
      <c r="U37" s="68" t="n">
        <v>15</v>
      </c>
      <c r="V37" s="68" t="n">
        <v>18</v>
      </c>
      <c r="W37" s="68" t="n">
        <v>186</v>
      </c>
      <c r="X37" s="85" t="s">
        <v>192</v>
      </c>
    </row>
    <row r="38" customFormat="false" ht="12" hidden="false" customHeight="true" outlineLevel="0" collapsed="false">
      <c r="A38" s="99" t="s">
        <v>193</v>
      </c>
      <c r="B38" s="68" t="n">
        <v>1649</v>
      </c>
      <c r="C38" s="68" t="n">
        <v>229</v>
      </c>
      <c r="D38" s="68" t="n">
        <v>132</v>
      </c>
      <c r="E38" s="68" t="n">
        <v>1288</v>
      </c>
      <c r="F38" s="68" t="n">
        <v>941</v>
      </c>
      <c r="G38" s="68" t="n">
        <v>9</v>
      </c>
      <c r="H38" s="68" t="n">
        <v>3</v>
      </c>
      <c r="I38" s="68" t="n">
        <v>934</v>
      </c>
      <c r="J38" s="68" t="n">
        <v>143</v>
      </c>
      <c r="K38" s="68" t="n">
        <v>2</v>
      </c>
      <c r="L38" s="68" t="s">
        <v>27</v>
      </c>
      <c r="M38" s="68" t="n">
        <v>120</v>
      </c>
      <c r="N38" s="68" t="s">
        <v>27</v>
      </c>
      <c r="O38" s="68" t="n">
        <v>1</v>
      </c>
      <c r="P38" s="68" t="n">
        <v>678</v>
      </c>
      <c r="Q38" s="68" t="n">
        <v>7</v>
      </c>
      <c r="R38" s="68" t="n">
        <v>2</v>
      </c>
      <c r="S38" s="68" t="n">
        <v>671</v>
      </c>
      <c r="T38" s="68" t="n">
        <v>708</v>
      </c>
      <c r="U38" s="68" t="n">
        <v>86</v>
      </c>
      <c r="V38" s="68" t="n">
        <v>12</v>
      </c>
      <c r="W38" s="68" t="n">
        <v>610</v>
      </c>
      <c r="X38" s="85" t="s">
        <v>193</v>
      </c>
    </row>
    <row r="39" customFormat="false" ht="12" hidden="false" customHeight="true" outlineLevel="0" collapsed="false">
      <c r="A39" s="99" t="s">
        <v>194</v>
      </c>
      <c r="B39" s="68" t="n">
        <v>72</v>
      </c>
      <c r="C39" s="68" t="n">
        <v>24</v>
      </c>
      <c r="D39" s="68" t="n">
        <v>14</v>
      </c>
      <c r="E39" s="68" t="n">
        <v>34</v>
      </c>
      <c r="F39" s="68" t="n">
        <v>64</v>
      </c>
      <c r="G39" s="68" t="n">
        <v>4</v>
      </c>
      <c r="H39" s="68" t="s">
        <v>27</v>
      </c>
      <c r="I39" s="68" t="n">
        <v>60</v>
      </c>
      <c r="J39" s="68" t="n">
        <v>21</v>
      </c>
      <c r="K39" s="68" t="s">
        <v>27</v>
      </c>
      <c r="L39" s="68" t="s">
        <v>27</v>
      </c>
      <c r="M39" s="68" t="n">
        <v>14</v>
      </c>
      <c r="N39" s="68" t="s">
        <v>27</v>
      </c>
      <c r="O39" s="68" t="s">
        <v>27</v>
      </c>
      <c r="P39" s="68" t="n">
        <v>29</v>
      </c>
      <c r="Q39" s="68" t="n">
        <v>4</v>
      </c>
      <c r="R39" s="68" t="s">
        <v>27</v>
      </c>
      <c r="S39" s="68" t="n">
        <v>25</v>
      </c>
      <c r="T39" s="68" t="n">
        <v>8</v>
      </c>
      <c r="U39" s="68" t="n">
        <v>3</v>
      </c>
      <c r="V39" s="68" t="s">
        <v>27</v>
      </c>
      <c r="W39" s="68" t="n">
        <v>5</v>
      </c>
      <c r="X39" s="85" t="s">
        <v>194</v>
      </c>
    </row>
    <row r="40" customFormat="false" ht="12" hidden="false" customHeight="true" outlineLevel="0" collapsed="false">
      <c r="A40" s="99" t="s">
        <v>195</v>
      </c>
      <c r="B40" s="68" t="n">
        <v>26</v>
      </c>
      <c r="C40" s="68" t="n">
        <v>3</v>
      </c>
      <c r="D40" s="68" t="n">
        <v>1</v>
      </c>
      <c r="E40" s="68" t="n">
        <v>22</v>
      </c>
      <c r="F40" s="68" t="n">
        <v>14</v>
      </c>
      <c r="G40" s="68" t="s">
        <v>27</v>
      </c>
      <c r="H40" s="68" t="s">
        <v>27</v>
      </c>
      <c r="I40" s="68" t="n">
        <v>14</v>
      </c>
      <c r="J40" s="68" t="n">
        <v>2</v>
      </c>
      <c r="K40" s="68" t="s">
        <v>27</v>
      </c>
      <c r="L40" s="68" t="s">
        <v>27</v>
      </c>
      <c r="M40" s="68" t="s">
        <v>27</v>
      </c>
      <c r="N40" s="68" t="s">
        <v>27</v>
      </c>
      <c r="O40" s="68" t="s">
        <v>27</v>
      </c>
      <c r="P40" s="68" t="n">
        <v>12</v>
      </c>
      <c r="Q40" s="68" t="s">
        <v>27</v>
      </c>
      <c r="R40" s="68" t="s">
        <v>27</v>
      </c>
      <c r="S40" s="68" t="n">
        <v>12</v>
      </c>
      <c r="T40" s="68" t="n">
        <v>12</v>
      </c>
      <c r="U40" s="68" t="n">
        <v>1</v>
      </c>
      <c r="V40" s="68" t="n">
        <v>1</v>
      </c>
      <c r="W40" s="68" t="n">
        <v>10</v>
      </c>
      <c r="X40" s="85" t="s">
        <v>195</v>
      </c>
    </row>
    <row r="41" customFormat="false" ht="12" hidden="false" customHeight="true" outlineLevel="0" collapsed="false">
      <c r="A41" s="99" t="s">
        <v>196</v>
      </c>
      <c r="B41" s="68" t="n">
        <v>563</v>
      </c>
      <c r="C41" s="68" t="n">
        <v>217</v>
      </c>
      <c r="D41" s="68" t="n">
        <v>190</v>
      </c>
      <c r="E41" s="68" t="n">
        <v>156</v>
      </c>
      <c r="F41" s="68" t="n">
        <v>543</v>
      </c>
      <c r="G41" s="68" t="n">
        <v>33</v>
      </c>
      <c r="H41" s="68" t="s">
        <v>27</v>
      </c>
      <c r="I41" s="68" t="n">
        <v>514</v>
      </c>
      <c r="J41" s="68" t="n">
        <v>211</v>
      </c>
      <c r="K41" s="68" t="s">
        <v>27</v>
      </c>
      <c r="L41" s="68" t="s">
        <v>27</v>
      </c>
      <c r="M41" s="68" t="n">
        <v>187</v>
      </c>
      <c r="N41" s="68" t="n">
        <v>4</v>
      </c>
      <c r="O41" s="68" t="s">
        <v>27</v>
      </c>
      <c r="P41" s="68" t="n">
        <v>145</v>
      </c>
      <c r="Q41" s="68" t="n">
        <v>29</v>
      </c>
      <c r="R41" s="68" t="s">
        <v>27</v>
      </c>
      <c r="S41" s="68" t="n">
        <v>117</v>
      </c>
      <c r="T41" s="68" t="n">
        <v>20</v>
      </c>
      <c r="U41" s="68" t="n">
        <v>6</v>
      </c>
      <c r="V41" s="68" t="n">
        <v>3</v>
      </c>
      <c r="W41" s="68" t="n">
        <v>11</v>
      </c>
      <c r="X41" s="85" t="s">
        <v>196</v>
      </c>
    </row>
    <row r="42" customFormat="false" ht="12" hidden="false" customHeight="true" outlineLevel="0" collapsed="false">
      <c r="A42" s="99" t="s">
        <v>197</v>
      </c>
      <c r="B42" s="68" t="n">
        <v>1177</v>
      </c>
      <c r="C42" s="68" t="n">
        <v>157</v>
      </c>
      <c r="D42" s="68" t="n">
        <v>151</v>
      </c>
      <c r="E42" s="68" t="n">
        <v>869</v>
      </c>
      <c r="F42" s="68" t="n">
        <v>763</v>
      </c>
      <c r="G42" s="68" t="n">
        <v>9</v>
      </c>
      <c r="H42" s="68" t="n">
        <v>6</v>
      </c>
      <c r="I42" s="68" t="n">
        <v>758</v>
      </c>
      <c r="J42" s="68" t="n">
        <v>118</v>
      </c>
      <c r="K42" s="68" t="n">
        <v>4</v>
      </c>
      <c r="L42" s="68" t="s">
        <v>27</v>
      </c>
      <c r="M42" s="68" t="n">
        <v>150</v>
      </c>
      <c r="N42" s="68" t="s">
        <v>27</v>
      </c>
      <c r="O42" s="68" t="n">
        <v>2</v>
      </c>
      <c r="P42" s="68" t="n">
        <v>495</v>
      </c>
      <c r="Q42" s="68" t="n">
        <v>5</v>
      </c>
      <c r="R42" s="68" t="n">
        <v>4</v>
      </c>
      <c r="S42" s="68" t="n">
        <v>490</v>
      </c>
      <c r="T42" s="68" t="n">
        <v>414</v>
      </c>
      <c r="U42" s="68" t="n">
        <v>39</v>
      </c>
      <c r="V42" s="68" t="n">
        <v>1</v>
      </c>
      <c r="W42" s="68" t="n">
        <v>374</v>
      </c>
      <c r="X42" s="85" t="s">
        <v>197</v>
      </c>
    </row>
    <row r="43" customFormat="false" ht="12" hidden="false" customHeight="true" outlineLevel="0" collapsed="false">
      <c r="A43" s="99" t="s">
        <v>198</v>
      </c>
      <c r="B43" s="68" t="n">
        <v>4019</v>
      </c>
      <c r="C43" s="68" t="n">
        <v>708</v>
      </c>
      <c r="D43" s="68" t="n">
        <v>615</v>
      </c>
      <c r="E43" s="68" t="n">
        <v>2696</v>
      </c>
      <c r="F43" s="68" t="n">
        <v>2625</v>
      </c>
      <c r="G43" s="68" t="n">
        <v>59</v>
      </c>
      <c r="H43" s="68" t="n">
        <v>9</v>
      </c>
      <c r="I43" s="68" t="n">
        <v>2579</v>
      </c>
      <c r="J43" s="68" t="n">
        <v>557</v>
      </c>
      <c r="K43" s="68" t="n">
        <v>6</v>
      </c>
      <c r="L43" s="68" t="s">
        <v>27</v>
      </c>
      <c r="M43" s="68" t="n">
        <v>579</v>
      </c>
      <c r="N43" s="68" t="n">
        <v>7</v>
      </c>
      <c r="O43" s="68" t="n">
        <v>3</v>
      </c>
      <c r="P43" s="68" t="n">
        <v>1489</v>
      </c>
      <c r="Q43" s="68" t="n">
        <v>46</v>
      </c>
      <c r="R43" s="68" t="n">
        <v>6</v>
      </c>
      <c r="S43" s="68" t="n">
        <v>1444</v>
      </c>
      <c r="T43" s="68" t="n">
        <v>1394</v>
      </c>
      <c r="U43" s="68" t="n">
        <v>151</v>
      </c>
      <c r="V43" s="68" t="n">
        <v>36</v>
      </c>
      <c r="W43" s="68" t="n">
        <v>1207</v>
      </c>
      <c r="X43" s="85" t="s">
        <v>198</v>
      </c>
    </row>
    <row r="44" customFormat="false" ht="12" hidden="false" customHeight="true" outlineLevel="0" collapsed="false">
      <c r="A44" s="100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85"/>
    </row>
    <row r="45" customFormat="false" ht="12" hidden="false" customHeight="true" outlineLevel="0" collapsed="false">
      <c r="A45" s="100" t="s">
        <v>199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107"/>
      <c r="Q45" s="107"/>
      <c r="R45" s="107"/>
      <c r="S45" s="107"/>
      <c r="T45" s="68"/>
      <c r="U45" s="107"/>
      <c r="V45" s="107"/>
      <c r="W45" s="68"/>
      <c r="X45" s="85" t="s">
        <v>199</v>
      </c>
    </row>
    <row r="46" customFormat="false" ht="12" hidden="false" customHeight="true" outlineLevel="0" collapsed="false">
      <c r="A46" s="105" t="s">
        <v>200</v>
      </c>
      <c r="B46" s="68" t="n">
        <v>40</v>
      </c>
      <c r="C46" s="68" t="n">
        <v>7</v>
      </c>
      <c r="D46" s="68" t="n">
        <v>7</v>
      </c>
      <c r="E46" s="68" t="n">
        <v>26</v>
      </c>
      <c r="F46" s="68" t="n">
        <v>26</v>
      </c>
      <c r="G46" s="68" t="n">
        <v>1</v>
      </c>
      <c r="H46" s="68" t="s">
        <v>27</v>
      </c>
      <c r="I46" s="68" t="n">
        <v>25</v>
      </c>
      <c r="J46" s="68" t="n">
        <v>3</v>
      </c>
      <c r="K46" s="68" t="s">
        <v>27</v>
      </c>
      <c r="L46" s="68" t="s">
        <v>27</v>
      </c>
      <c r="M46" s="68" t="n">
        <v>7</v>
      </c>
      <c r="N46" s="68" t="s">
        <v>27</v>
      </c>
      <c r="O46" s="68" t="s">
        <v>27</v>
      </c>
      <c r="P46" s="68" t="n">
        <v>16</v>
      </c>
      <c r="Q46" s="68" t="n">
        <v>1</v>
      </c>
      <c r="R46" s="68" t="s">
        <v>27</v>
      </c>
      <c r="S46" s="68" t="n">
        <v>15</v>
      </c>
      <c r="T46" s="68" t="n">
        <v>14</v>
      </c>
      <c r="U46" s="68" t="n">
        <v>4</v>
      </c>
      <c r="V46" s="68" t="s">
        <v>27</v>
      </c>
      <c r="W46" s="68" t="n">
        <v>10</v>
      </c>
      <c r="X46" s="87" t="s">
        <v>201</v>
      </c>
    </row>
    <row r="47" customFormat="false" ht="12" hidden="false" customHeight="true" outlineLevel="0" collapsed="false">
      <c r="A47" s="100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85"/>
    </row>
    <row r="48" customFormat="false" ht="12" hidden="false" customHeight="true" outlineLevel="0" collapsed="false">
      <c r="A48" s="99" t="s">
        <v>202</v>
      </c>
      <c r="B48" s="68" t="n">
        <v>3504</v>
      </c>
      <c r="C48" s="68" t="n">
        <v>467</v>
      </c>
      <c r="D48" s="68" t="n">
        <v>254</v>
      </c>
      <c r="E48" s="68" t="n">
        <v>2783</v>
      </c>
      <c r="F48" s="68" t="n">
        <v>1655</v>
      </c>
      <c r="G48" s="68" t="n">
        <v>14</v>
      </c>
      <c r="H48" s="68" t="n">
        <v>3</v>
      </c>
      <c r="I48" s="68" t="n">
        <v>1644</v>
      </c>
      <c r="J48" s="68" t="n">
        <v>216</v>
      </c>
      <c r="K48" s="68" t="s">
        <v>27</v>
      </c>
      <c r="L48" s="68" t="s">
        <v>27</v>
      </c>
      <c r="M48" s="68" t="n">
        <v>206</v>
      </c>
      <c r="N48" s="68" t="n">
        <v>1</v>
      </c>
      <c r="O48" s="68" t="n">
        <v>2</v>
      </c>
      <c r="P48" s="68" t="n">
        <v>1233</v>
      </c>
      <c r="Q48" s="68" t="n">
        <v>13</v>
      </c>
      <c r="R48" s="68" t="n">
        <v>1</v>
      </c>
      <c r="S48" s="68" t="n">
        <v>1222</v>
      </c>
      <c r="T48" s="68" t="n">
        <v>1849</v>
      </c>
      <c r="U48" s="68" t="n">
        <v>251</v>
      </c>
      <c r="V48" s="68" t="n">
        <v>48</v>
      </c>
      <c r="W48" s="68" t="n">
        <v>1550</v>
      </c>
      <c r="X48" s="85" t="s">
        <v>202</v>
      </c>
    </row>
    <row r="49" customFormat="false" ht="12" hidden="false" customHeight="true" outlineLevel="0" collapsed="false">
      <c r="A49" s="100"/>
      <c r="B49" s="108"/>
      <c r="C49" s="109"/>
      <c r="D49" s="108"/>
      <c r="E49" s="108"/>
      <c r="F49" s="108"/>
      <c r="G49" s="108"/>
      <c r="H49" s="108"/>
      <c r="I49" s="108"/>
      <c r="J49" s="109"/>
      <c r="K49" s="109"/>
      <c r="L49" s="110"/>
      <c r="M49" s="109"/>
      <c r="N49" s="109"/>
      <c r="O49" s="109"/>
      <c r="P49" s="110"/>
      <c r="Q49" s="110"/>
      <c r="R49" s="110"/>
      <c r="S49" s="110"/>
      <c r="T49" s="109"/>
      <c r="U49" s="111"/>
      <c r="V49" s="110"/>
      <c r="W49" s="110"/>
    </row>
    <row r="50" customFormat="false" ht="12" hidden="false" customHeight="true" outlineLevel="0" collapsed="false">
      <c r="A50" s="94" t="s">
        <v>162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</row>
    <row r="51" customFormat="false" ht="12" hidden="false" customHeight="true" outlineLevel="0" collapsed="false">
      <c r="A51" s="95" t="s">
        <v>163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</row>
    <row r="52" customFormat="false" ht="13.2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</row>
  </sheetData>
  <mergeCells count="39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A50:L50"/>
    <mergeCell ref="A51:L51"/>
  </mergeCells>
  <hyperlinks>
    <hyperlink ref="A1" location="Inhaltsverzeichnis!A19:C21" display="2  Regelleistungsempfänger am 31.12.2007 nach Art der Unterbringung, Art und Form der Leistung 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9" min="2" style="0" width="8.87"/>
    <col collapsed="false" customWidth="true" hidden="false" outlineLevel="0" max="16" min="10" style="0" width="9.99"/>
    <col collapsed="false" customWidth="true" hidden="false" outlineLevel="0" max="17" min="17" style="0" width="20.66"/>
  </cols>
  <sheetData>
    <row r="1" customFormat="false" ht="24" hidden="false" customHeight="true" outlineLevel="0" collapsed="false">
      <c r="A1" s="71" t="s">
        <v>203</v>
      </c>
      <c r="B1" s="71"/>
      <c r="C1" s="71"/>
      <c r="D1" s="71"/>
      <c r="E1" s="71"/>
      <c r="F1" s="71"/>
      <c r="G1" s="71"/>
      <c r="H1" s="71"/>
      <c r="I1" s="71"/>
      <c r="J1" s="72" t="s">
        <v>204</v>
      </c>
      <c r="K1" s="72"/>
      <c r="L1" s="72"/>
      <c r="M1" s="72"/>
      <c r="N1" s="72"/>
      <c r="O1" s="72"/>
      <c r="P1" s="72"/>
      <c r="Q1" s="72"/>
      <c r="R1" s="112"/>
    </row>
    <row r="2" customFormat="false" ht="12" hidden="false" customHeight="true" outlineLevel="0" collapsed="false">
      <c r="H2" s="113"/>
      <c r="I2" s="113"/>
      <c r="J2" s="113"/>
      <c r="K2" s="113"/>
      <c r="L2" s="113"/>
      <c r="M2" s="113"/>
      <c r="N2" s="113"/>
      <c r="O2" s="113"/>
      <c r="P2" s="113"/>
    </row>
    <row r="3" s="20" customFormat="true" ht="12" hidden="false" customHeight="true" outlineLevel="0" collapsed="false">
      <c r="A3" s="76" t="s">
        <v>94</v>
      </c>
      <c r="B3" s="74" t="s">
        <v>161</v>
      </c>
      <c r="C3" s="75" t="s">
        <v>205</v>
      </c>
      <c r="D3" s="75"/>
      <c r="E3" s="75"/>
      <c r="F3" s="75"/>
      <c r="G3" s="75"/>
      <c r="H3" s="75"/>
      <c r="I3" s="75"/>
      <c r="J3" s="76" t="s">
        <v>205</v>
      </c>
      <c r="K3" s="76"/>
      <c r="L3" s="76"/>
      <c r="M3" s="76"/>
      <c r="N3" s="76"/>
      <c r="O3" s="76"/>
      <c r="P3" s="76"/>
      <c r="Q3" s="75" t="s">
        <v>94</v>
      </c>
    </row>
    <row r="4" s="20" customFormat="true" ht="12" hidden="false" customHeight="true" outlineLevel="0" collapsed="false">
      <c r="A4" s="76"/>
      <c r="B4" s="74"/>
      <c r="C4" s="74" t="s">
        <v>206</v>
      </c>
      <c r="D4" s="74"/>
      <c r="E4" s="74"/>
      <c r="F4" s="74"/>
      <c r="G4" s="75" t="s">
        <v>207</v>
      </c>
      <c r="H4" s="75"/>
      <c r="I4" s="75"/>
      <c r="J4" s="76" t="s">
        <v>207</v>
      </c>
      <c r="K4" s="76"/>
      <c r="L4" s="76"/>
      <c r="M4" s="76"/>
      <c r="N4" s="74" t="s">
        <v>208</v>
      </c>
      <c r="O4" s="74"/>
      <c r="P4" s="74"/>
      <c r="Q4" s="75"/>
    </row>
    <row r="5" s="20" customFormat="true" ht="48" hidden="false" customHeight="true" outlineLevel="0" collapsed="false">
      <c r="A5" s="76"/>
      <c r="B5" s="74"/>
      <c r="C5" s="78" t="s">
        <v>209</v>
      </c>
      <c r="D5" s="78" t="s">
        <v>210</v>
      </c>
      <c r="E5" s="74" t="s">
        <v>211</v>
      </c>
      <c r="F5" s="78" t="s">
        <v>212</v>
      </c>
      <c r="G5" s="78" t="s">
        <v>213</v>
      </c>
      <c r="H5" s="78" t="s">
        <v>214</v>
      </c>
      <c r="I5" s="77" t="s">
        <v>215</v>
      </c>
      <c r="J5" s="73" t="s">
        <v>216</v>
      </c>
      <c r="K5" s="78" t="s">
        <v>217</v>
      </c>
      <c r="L5" s="78" t="s">
        <v>218</v>
      </c>
      <c r="M5" s="78" t="s">
        <v>219</v>
      </c>
      <c r="N5" s="78" t="s">
        <v>220</v>
      </c>
      <c r="O5" s="78" t="s">
        <v>221</v>
      </c>
      <c r="P5" s="78" t="s">
        <v>222</v>
      </c>
      <c r="Q5" s="75"/>
    </row>
    <row r="6" s="20" customFormat="true" ht="12" hidden="false" customHeight="true" outlineLevel="0" collapsed="false">
      <c r="A6" s="83"/>
      <c r="B6" s="114"/>
      <c r="C6" s="114"/>
      <c r="D6" s="115"/>
      <c r="E6" s="114"/>
      <c r="F6" s="115"/>
      <c r="G6" s="114"/>
      <c r="H6" s="116"/>
      <c r="I6" s="116"/>
      <c r="J6" s="117"/>
      <c r="K6" s="117"/>
      <c r="L6" s="117"/>
      <c r="M6" s="117"/>
      <c r="N6" s="118"/>
      <c r="O6" s="118"/>
      <c r="P6" s="117"/>
      <c r="Q6" s="85"/>
    </row>
    <row r="7" s="20" customFormat="true" ht="12" hidden="false" customHeight="true" outlineLevel="0" collapsed="false">
      <c r="A7" s="83"/>
      <c r="B7" s="119" t="s">
        <v>223</v>
      </c>
      <c r="C7" s="119"/>
      <c r="D7" s="119"/>
      <c r="E7" s="119"/>
      <c r="F7" s="119"/>
      <c r="G7" s="119"/>
      <c r="H7" s="119"/>
      <c r="I7" s="119"/>
      <c r="J7" s="120" t="s">
        <v>223</v>
      </c>
      <c r="K7" s="120"/>
      <c r="L7" s="120"/>
      <c r="M7" s="120"/>
      <c r="N7" s="120"/>
      <c r="O7" s="120"/>
      <c r="P7" s="120"/>
      <c r="Q7" s="85"/>
    </row>
    <row r="8" s="20" customFormat="true" ht="12" hidden="false" customHeight="true" outlineLevel="0" collapsed="false">
      <c r="A8" s="90" t="s">
        <v>161</v>
      </c>
      <c r="B8" s="92" t="n">
        <v>11925</v>
      </c>
      <c r="C8" s="68" t="n">
        <v>6187</v>
      </c>
      <c r="D8" s="68" t="n">
        <v>1122</v>
      </c>
      <c r="E8" s="68" t="n">
        <v>4309</v>
      </c>
      <c r="F8" s="68" t="n">
        <v>307</v>
      </c>
      <c r="G8" s="68" t="n">
        <v>1936</v>
      </c>
      <c r="H8" s="68" t="n">
        <v>361</v>
      </c>
      <c r="I8" s="68" t="n">
        <v>1291</v>
      </c>
      <c r="J8" s="68" t="n">
        <v>8202</v>
      </c>
      <c r="K8" s="68" t="s">
        <v>27</v>
      </c>
      <c r="L8" s="68" t="n">
        <v>122</v>
      </c>
      <c r="M8" s="68" t="n">
        <v>13</v>
      </c>
      <c r="N8" s="68" t="n">
        <v>267</v>
      </c>
      <c r="O8" s="68" t="n">
        <v>29</v>
      </c>
      <c r="P8" s="68" t="n">
        <v>11629</v>
      </c>
      <c r="Q8" s="85" t="s">
        <v>161</v>
      </c>
    </row>
    <row r="9" s="20" customFormat="true" ht="12" hidden="false" customHeight="true" outlineLevel="0" collapsed="false">
      <c r="A9" s="86" t="s">
        <v>145</v>
      </c>
      <c r="B9" s="92" t="n">
        <v>681</v>
      </c>
      <c r="C9" s="68" t="s">
        <v>27</v>
      </c>
      <c r="D9" s="68" t="s">
        <v>27</v>
      </c>
      <c r="E9" s="68" t="n">
        <v>662</v>
      </c>
      <c r="F9" s="68" t="n">
        <v>19</v>
      </c>
      <c r="G9" s="68" t="n">
        <v>52</v>
      </c>
      <c r="H9" s="68" t="n">
        <v>5</v>
      </c>
      <c r="I9" s="68" t="n">
        <v>47</v>
      </c>
      <c r="J9" s="68" t="n">
        <v>575</v>
      </c>
      <c r="K9" s="68" t="s">
        <v>27</v>
      </c>
      <c r="L9" s="68" t="n">
        <v>2</v>
      </c>
      <c r="M9" s="68" t="s">
        <v>27</v>
      </c>
      <c r="N9" s="68" t="s">
        <v>27</v>
      </c>
      <c r="O9" s="68" t="s">
        <v>27</v>
      </c>
      <c r="P9" s="68" t="n">
        <v>681</v>
      </c>
      <c r="Q9" s="87" t="s">
        <v>145</v>
      </c>
    </row>
    <row r="10" s="20" customFormat="true" ht="12" hidden="false" customHeight="true" outlineLevel="0" collapsed="false">
      <c r="A10" s="86" t="s">
        <v>146</v>
      </c>
      <c r="B10" s="92" t="n">
        <v>1018</v>
      </c>
      <c r="C10" s="68" t="s">
        <v>27</v>
      </c>
      <c r="D10" s="68" t="s">
        <v>27</v>
      </c>
      <c r="E10" s="68" t="n">
        <v>984</v>
      </c>
      <c r="F10" s="68" t="n">
        <v>34</v>
      </c>
      <c r="G10" s="68" t="n">
        <v>83</v>
      </c>
      <c r="H10" s="68" t="n">
        <v>6</v>
      </c>
      <c r="I10" s="68" t="n">
        <v>175</v>
      </c>
      <c r="J10" s="68" t="n">
        <v>743</v>
      </c>
      <c r="K10" s="68" t="s">
        <v>27</v>
      </c>
      <c r="L10" s="68" t="n">
        <v>11</v>
      </c>
      <c r="M10" s="68" t="s">
        <v>27</v>
      </c>
      <c r="N10" s="68" t="s">
        <v>27</v>
      </c>
      <c r="O10" s="68" t="s">
        <v>27</v>
      </c>
      <c r="P10" s="68" t="n">
        <v>1018</v>
      </c>
      <c r="Q10" s="87" t="s">
        <v>146</v>
      </c>
      <c r="R10" s="19"/>
      <c r="S10" s="81"/>
      <c r="T10" s="83"/>
    </row>
    <row r="11" s="20" customFormat="true" ht="12" hidden="false" customHeight="true" outlineLevel="0" collapsed="false">
      <c r="A11" s="86" t="s">
        <v>147</v>
      </c>
      <c r="B11" s="92" t="n">
        <v>1070</v>
      </c>
      <c r="C11" s="68" t="s">
        <v>27</v>
      </c>
      <c r="D11" s="68" t="s">
        <v>27</v>
      </c>
      <c r="E11" s="68" t="n">
        <v>1030</v>
      </c>
      <c r="F11" s="68" t="n">
        <v>40</v>
      </c>
      <c r="G11" s="68" t="n">
        <v>104</v>
      </c>
      <c r="H11" s="68" t="n">
        <v>10</v>
      </c>
      <c r="I11" s="68" t="n">
        <v>323</v>
      </c>
      <c r="J11" s="68" t="n">
        <v>614</v>
      </c>
      <c r="K11" s="68" t="s">
        <v>27</v>
      </c>
      <c r="L11" s="68" t="n">
        <v>19</v>
      </c>
      <c r="M11" s="68" t="s">
        <v>27</v>
      </c>
      <c r="N11" s="68" t="s">
        <v>27</v>
      </c>
      <c r="O11" s="68" t="s">
        <v>27</v>
      </c>
      <c r="P11" s="68" t="n">
        <v>1070</v>
      </c>
      <c r="Q11" s="121" t="s">
        <v>147</v>
      </c>
      <c r="S11" s="83"/>
      <c r="T11" s="83"/>
    </row>
    <row r="12" s="20" customFormat="true" ht="12" hidden="false" customHeight="true" outlineLevel="0" collapsed="false">
      <c r="A12" s="86" t="s">
        <v>148</v>
      </c>
      <c r="B12" s="92" t="n">
        <v>933</v>
      </c>
      <c r="C12" s="68" t="s">
        <v>27</v>
      </c>
      <c r="D12" s="68" t="s">
        <v>27</v>
      </c>
      <c r="E12" s="68" t="n">
        <v>891</v>
      </c>
      <c r="F12" s="68" t="n">
        <v>42</v>
      </c>
      <c r="G12" s="68" t="n">
        <v>75</v>
      </c>
      <c r="H12" s="68" t="n">
        <v>19</v>
      </c>
      <c r="I12" s="68" t="n">
        <v>265</v>
      </c>
      <c r="J12" s="68" t="n">
        <v>555</v>
      </c>
      <c r="K12" s="68" t="s">
        <v>27</v>
      </c>
      <c r="L12" s="68" t="n">
        <v>16</v>
      </c>
      <c r="M12" s="68" t="n">
        <v>3</v>
      </c>
      <c r="N12" s="68" t="s">
        <v>27</v>
      </c>
      <c r="O12" s="68" t="s">
        <v>27</v>
      </c>
      <c r="P12" s="68" t="n">
        <v>933</v>
      </c>
      <c r="Q12" s="88" t="s">
        <v>148</v>
      </c>
    </row>
    <row r="13" s="20" customFormat="true" ht="12" hidden="false" customHeight="true" outlineLevel="0" collapsed="false">
      <c r="A13" s="86" t="s">
        <v>149</v>
      </c>
      <c r="B13" s="92" t="n">
        <v>704</v>
      </c>
      <c r="C13" s="68" t="n">
        <v>1</v>
      </c>
      <c r="D13" s="68" t="n">
        <v>5</v>
      </c>
      <c r="E13" s="68" t="n">
        <v>603</v>
      </c>
      <c r="F13" s="68" t="n">
        <v>95</v>
      </c>
      <c r="G13" s="68" t="n">
        <v>72</v>
      </c>
      <c r="H13" s="68" t="n">
        <v>20</v>
      </c>
      <c r="I13" s="68" t="n">
        <v>185</v>
      </c>
      <c r="J13" s="68" t="n">
        <v>421</v>
      </c>
      <c r="K13" s="68" t="s">
        <v>27</v>
      </c>
      <c r="L13" s="68" t="n">
        <v>5</v>
      </c>
      <c r="M13" s="68" t="n">
        <v>1</v>
      </c>
      <c r="N13" s="68" t="s">
        <v>27</v>
      </c>
      <c r="O13" s="68" t="s">
        <v>27</v>
      </c>
      <c r="P13" s="68" t="n">
        <v>704</v>
      </c>
      <c r="Q13" s="87" t="s">
        <v>149</v>
      </c>
    </row>
    <row r="14" s="20" customFormat="true" ht="12" hidden="false" customHeight="true" outlineLevel="0" collapsed="false">
      <c r="A14" s="86" t="s">
        <v>150</v>
      </c>
      <c r="B14" s="92" t="n">
        <v>907</v>
      </c>
      <c r="C14" s="68" t="n">
        <v>780</v>
      </c>
      <c r="D14" s="68" t="n">
        <v>19</v>
      </c>
      <c r="E14" s="68" t="n">
        <v>106</v>
      </c>
      <c r="F14" s="68" t="n">
        <v>2</v>
      </c>
      <c r="G14" s="68" t="n">
        <v>151</v>
      </c>
      <c r="H14" s="68" t="n">
        <v>29</v>
      </c>
      <c r="I14" s="68" t="n">
        <v>26</v>
      </c>
      <c r="J14" s="68" t="n">
        <v>689</v>
      </c>
      <c r="K14" s="68" t="s">
        <v>27</v>
      </c>
      <c r="L14" s="68" t="n">
        <v>11</v>
      </c>
      <c r="M14" s="68" t="n">
        <v>1</v>
      </c>
      <c r="N14" s="68" t="n">
        <v>17</v>
      </c>
      <c r="O14" s="68" t="n">
        <v>2</v>
      </c>
      <c r="P14" s="68" t="n">
        <v>888</v>
      </c>
      <c r="Q14" s="87" t="s">
        <v>150</v>
      </c>
    </row>
    <row r="15" s="20" customFormat="true" ht="12" hidden="false" customHeight="true" outlineLevel="0" collapsed="false">
      <c r="A15" s="86" t="s">
        <v>151</v>
      </c>
      <c r="B15" s="92" t="n">
        <v>977</v>
      </c>
      <c r="C15" s="68" t="n">
        <v>867</v>
      </c>
      <c r="D15" s="68" t="n">
        <v>77</v>
      </c>
      <c r="E15" s="68" t="n">
        <v>18</v>
      </c>
      <c r="F15" s="68" t="n">
        <v>15</v>
      </c>
      <c r="G15" s="68" t="n">
        <v>215</v>
      </c>
      <c r="H15" s="68" t="n">
        <v>35</v>
      </c>
      <c r="I15" s="68" t="n">
        <v>10</v>
      </c>
      <c r="J15" s="68" t="n">
        <v>710</v>
      </c>
      <c r="K15" s="68" t="s">
        <v>27</v>
      </c>
      <c r="L15" s="68" t="n">
        <v>7</v>
      </c>
      <c r="M15" s="68" t="s">
        <v>27</v>
      </c>
      <c r="N15" s="68" t="n">
        <v>18</v>
      </c>
      <c r="O15" s="68" t="s">
        <v>27</v>
      </c>
      <c r="P15" s="68" t="n">
        <v>959</v>
      </c>
      <c r="Q15" s="87" t="s">
        <v>151</v>
      </c>
    </row>
    <row r="16" s="20" customFormat="true" ht="12" hidden="false" customHeight="true" outlineLevel="0" collapsed="false">
      <c r="A16" s="86" t="s">
        <v>152</v>
      </c>
      <c r="B16" s="92" t="n">
        <v>1190</v>
      </c>
      <c r="C16" s="68" t="n">
        <v>1005</v>
      </c>
      <c r="D16" s="68" t="n">
        <v>155</v>
      </c>
      <c r="E16" s="68" t="n">
        <v>11</v>
      </c>
      <c r="F16" s="68" t="n">
        <v>19</v>
      </c>
      <c r="G16" s="68" t="n">
        <v>253</v>
      </c>
      <c r="H16" s="68" t="n">
        <v>54</v>
      </c>
      <c r="I16" s="68" t="n">
        <v>32</v>
      </c>
      <c r="J16" s="68" t="n">
        <v>843</v>
      </c>
      <c r="K16" s="68" t="s">
        <v>27</v>
      </c>
      <c r="L16" s="68" t="n">
        <v>7</v>
      </c>
      <c r="M16" s="68" t="n">
        <v>1</v>
      </c>
      <c r="N16" s="68" t="n">
        <v>25</v>
      </c>
      <c r="O16" s="68" t="n">
        <v>2</v>
      </c>
      <c r="P16" s="68" t="n">
        <v>1163</v>
      </c>
      <c r="Q16" s="87" t="s">
        <v>152</v>
      </c>
    </row>
    <row r="17" s="20" customFormat="true" ht="12" hidden="false" customHeight="true" outlineLevel="0" collapsed="false">
      <c r="A17" s="86" t="s">
        <v>153</v>
      </c>
      <c r="B17" s="92" t="n">
        <v>2279</v>
      </c>
      <c r="C17" s="68" t="n">
        <v>1809</v>
      </c>
      <c r="D17" s="68" t="n">
        <v>442</v>
      </c>
      <c r="E17" s="68" t="n">
        <v>2</v>
      </c>
      <c r="F17" s="68" t="n">
        <v>26</v>
      </c>
      <c r="G17" s="68" t="n">
        <v>461</v>
      </c>
      <c r="H17" s="68" t="n">
        <v>96</v>
      </c>
      <c r="I17" s="68" t="n">
        <v>103</v>
      </c>
      <c r="J17" s="68" t="n">
        <v>1595</v>
      </c>
      <c r="K17" s="68" t="s">
        <v>27</v>
      </c>
      <c r="L17" s="68" t="n">
        <v>21</v>
      </c>
      <c r="M17" s="68" t="n">
        <v>3</v>
      </c>
      <c r="N17" s="68" t="n">
        <v>106</v>
      </c>
      <c r="O17" s="68" t="n">
        <v>13</v>
      </c>
      <c r="P17" s="68" t="n">
        <v>2160</v>
      </c>
      <c r="Q17" s="87" t="s">
        <v>153</v>
      </c>
    </row>
    <row r="18" s="20" customFormat="true" ht="12" hidden="false" customHeight="true" outlineLevel="0" collapsed="false">
      <c r="A18" s="86" t="s">
        <v>154</v>
      </c>
      <c r="B18" s="92" t="n">
        <v>1343</v>
      </c>
      <c r="C18" s="68" t="n">
        <v>1028</v>
      </c>
      <c r="D18" s="68" t="n">
        <v>307</v>
      </c>
      <c r="E18" s="68" t="n">
        <v>2</v>
      </c>
      <c r="F18" s="68" t="n">
        <v>6</v>
      </c>
      <c r="G18" s="68" t="n">
        <v>271</v>
      </c>
      <c r="H18" s="68" t="n">
        <v>53</v>
      </c>
      <c r="I18" s="68" t="n">
        <v>87</v>
      </c>
      <c r="J18" s="68" t="n">
        <v>916</v>
      </c>
      <c r="K18" s="68" t="s">
        <v>27</v>
      </c>
      <c r="L18" s="68" t="n">
        <v>12</v>
      </c>
      <c r="M18" s="68" t="n">
        <v>4</v>
      </c>
      <c r="N18" s="68" t="n">
        <v>83</v>
      </c>
      <c r="O18" s="68" t="n">
        <v>7</v>
      </c>
      <c r="P18" s="68" t="n">
        <v>1253</v>
      </c>
      <c r="Q18" s="87" t="s">
        <v>154</v>
      </c>
    </row>
    <row r="19" s="20" customFormat="true" ht="12" hidden="false" customHeight="true" outlineLevel="0" collapsed="false">
      <c r="A19" s="86" t="s">
        <v>155</v>
      </c>
      <c r="B19" s="92" t="n">
        <v>510</v>
      </c>
      <c r="C19" s="68" t="n">
        <v>416</v>
      </c>
      <c r="D19" s="68" t="n">
        <v>88</v>
      </c>
      <c r="E19" s="68" t="s">
        <v>27</v>
      </c>
      <c r="F19" s="68" t="n">
        <v>6</v>
      </c>
      <c r="G19" s="68" t="n">
        <v>125</v>
      </c>
      <c r="H19" s="68" t="n">
        <v>20</v>
      </c>
      <c r="I19" s="68" t="n">
        <v>23</v>
      </c>
      <c r="J19" s="68" t="n">
        <v>337</v>
      </c>
      <c r="K19" s="68" t="s">
        <v>27</v>
      </c>
      <c r="L19" s="68" t="n">
        <v>5</v>
      </c>
      <c r="M19" s="68" t="s">
        <v>27</v>
      </c>
      <c r="N19" s="68" t="n">
        <v>18</v>
      </c>
      <c r="O19" s="68" t="n">
        <v>5</v>
      </c>
      <c r="P19" s="68" t="n">
        <v>487</v>
      </c>
      <c r="Q19" s="87" t="s">
        <v>155</v>
      </c>
    </row>
    <row r="20" s="20" customFormat="true" ht="12" hidden="false" customHeight="true" outlineLevel="0" collapsed="false">
      <c r="A20" s="86" t="s">
        <v>156</v>
      </c>
      <c r="B20" s="92" t="n">
        <v>104</v>
      </c>
      <c r="C20" s="68" t="n">
        <v>92</v>
      </c>
      <c r="D20" s="68" t="n">
        <v>11</v>
      </c>
      <c r="E20" s="68" t="s">
        <v>27</v>
      </c>
      <c r="F20" s="68" t="n">
        <v>1</v>
      </c>
      <c r="G20" s="68" t="n">
        <v>26</v>
      </c>
      <c r="H20" s="68" t="n">
        <v>7</v>
      </c>
      <c r="I20" s="68" t="n">
        <v>7</v>
      </c>
      <c r="J20" s="68" t="n">
        <v>64</v>
      </c>
      <c r="K20" s="68" t="s">
        <v>27</v>
      </c>
      <c r="L20" s="68" t="s">
        <v>27</v>
      </c>
      <c r="M20" s="68" t="s">
        <v>27</v>
      </c>
      <c r="N20" s="68" t="s">
        <v>27</v>
      </c>
      <c r="O20" s="68" t="s">
        <v>27</v>
      </c>
      <c r="P20" s="68" t="n">
        <v>104</v>
      </c>
      <c r="Q20" s="87" t="s">
        <v>156</v>
      </c>
    </row>
    <row r="21" s="20" customFormat="true" ht="12" hidden="false" customHeight="true" outlineLevel="0" collapsed="false">
      <c r="A21" s="86" t="s">
        <v>121</v>
      </c>
      <c r="B21" s="92" t="n">
        <v>209</v>
      </c>
      <c r="C21" s="68" t="n">
        <v>189</v>
      </c>
      <c r="D21" s="68" t="n">
        <v>18</v>
      </c>
      <c r="E21" s="68" t="s">
        <v>27</v>
      </c>
      <c r="F21" s="68" t="n">
        <v>2</v>
      </c>
      <c r="G21" s="68" t="n">
        <v>48</v>
      </c>
      <c r="H21" s="68" t="n">
        <v>7</v>
      </c>
      <c r="I21" s="68" t="n">
        <v>8</v>
      </c>
      <c r="J21" s="68" t="n">
        <v>140</v>
      </c>
      <c r="K21" s="68" t="s">
        <v>27</v>
      </c>
      <c r="L21" s="68" t="n">
        <v>6</v>
      </c>
      <c r="M21" s="68" t="s">
        <v>27</v>
      </c>
      <c r="N21" s="68" t="s">
        <v>27</v>
      </c>
      <c r="O21" s="68" t="s">
        <v>27</v>
      </c>
      <c r="P21" s="68" t="n">
        <v>209</v>
      </c>
      <c r="Q21" s="87" t="s">
        <v>121</v>
      </c>
    </row>
    <row r="22" s="20" customFormat="true" ht="12" hidden="false" customHeight="true" outlineLevel="0" collapsed="false">
      <c r="A22" s="90" t="s">
        <v>158</v>
      </c>
      <c r="B22" s="122" t="n">
        <v>25.2</v>
      </c>
      <c r="C22" s="123" t="n">
        <v>34.5</v>
      </c>
      <c r="D22" s="123" t="n">
        <v>37.7</v>
      </c>
      <c r="E22" s="123" t="n">
        <v>9.2</v>
      </c>
      <c r="F22" s="123" t="n">
        <v>17.4</v>
      </c>
      <c r="G22" s="123" t="n">
        <v>30.2</v>
      </c>
      <c r="H22" s="123" t="n">
        <v>31.3</v>
      </c>
      <c r="I22" s="123" t="n">
        <v>16.9</v>
      </c>
      <c r="J22" s="123" t="n">
        <v>25.1</v>
      </c>
      <c r="K22" s="68" t="s">
        <v>27</v>
      </c>
      <c r="L22" s="123" t="n">
        <v>25</v>
      </c>
      <c r="M22" s="123" t="n">
        <v>29.2</v>
      </c>
      <c r="N22" s="123" t="n">
        <v>36.8</v>
      </c>
      <c r="O22" s="123" t="n">
        <v>38.7</v>
      </c>
      <c r="P22" s="123" t="n">
        <v>24.9</v>
      </c>
      <c r="Q22" s="85" t="s">
        <v>158</v>
      </c>
    </row>
    <row r="23" s="20" customFormat="true" ht="15" hidden="false" customHeight="true" outlineLevel="0" collapsed="false">
      <c r="A23" s="83"/>
      <c r="B23" s="119" t="s">
        <v>80</v>
      </c>
      <c r="C23" s="119"/>
      <c r="D23" s="119"/>
      <c r="E23" s="119"/>
      <c r="F23" s="119"/>
      <c r="G23" s="119"/>
      <c r="H23" s="119"/>
      <c r="I23" s="119"/>
      <c r="J23" s="120" t="s">
        <v>80</v>
      </c>
      <c r="K23" s="120"/>
      <c r="L23" s="120"/>
      <c r="M23" s="120"/>
      <c r="N23" s="120"/>
      <c r="O23" s="120"/>
      <c r="P23" s="120"/>
      <c r="Q23" s="85"/>
    </row>
    <row r="24" s="20" customFormat="true" ht="12" hidden="false" customHeight="true" outlineLevel="0" collapsed="false">
      <c r="A24" s="106" t="s">
        <v>224</v>
      </c>
      <c r="B24" s="68" t="n">
        <v>613</v>
      </c>
      <c r="C24" s="68" t="n">
        <v>283</v>
      </c>
      <c r="D24" s="68" t="n">
        <v>69</v>
      </c>
      <c r="E24" s="68" t="n">
        <v>226</v>
      </c>
      <c r="F24" s="68" t="n">
        <v>35</v>
      </c>
      <c r="G24" s="68" t="n">
        <v>29</v>
      </c>
      <c r="H24" s="68" t="n">
        <v>19</v>
      </c>
      <c r="I24" s="68" t="n">
        <v>78</v>
      </c>
      <c r="J24" s="68" t="n">
        <v>473</v>
      </c>
      <c r="K24" s="68" t="s">
        <v>27</v>
      </c>
      <c r="L24" s="68" t="n">
        <v>14</v>
      </c>
      <c r="M24" s="68" t="s">
        <v>27</v>
      </c>
      <c r="N24" s="68" t="n">
        <v>21</v>
      </c>
      <c r="O24" s="68" t="n">
        <v>2</v>
      </c>
      <c r="P24" s="68" t="n">
        <v>590</v>
      </c>
      <c r="Q24" s="102" t="s">
        <v>224</v>
      </c>
    </row>
    <row r="25" s="20" customFormat="true" ht="12" hidden="false" customHeight="true" outlineLevel="0" collapsed="false">
      <c r="A25" s="90" t="s">
        <v>170</v>
      </c>
      <c r="B25" s="68" t="n">
        <v>4</v>
      </c>
      <c r="C25" s="68" t="n">
        <v>3</v>
      </c>
      <c r="D25" s="68" t="s">
        <v>27</v>
      </c>
      <c r="E25" s="68" t="n">
        <v>1</v>
      </c>
      <c r="F25" s="68" t="s">
        <v>27</v>
      </c>
      <c r="G25" s="68" t="s">
        <v>27</v>
      </c>
      <c r="H25" s="68" t="s">
        <v>27</v>
      </c>
      <c r="I25" s="68" t="s">
        <v>27</v>
      </c>
      <c r="J25" s="68" t="n">
        <v>4</v>
      </c>
      <c r="K25" s="68" t="s">
        <v>27</v>
      </c>
      <c r="L25" s="68" t="s">
        <v>27</v>
      </c>
      <c r="M25" s="68" t="s">
        <v>27</v>
      </c>
      <c r="N25" s="68" t="s">
        <v>27</v>
      </c>
      <c r="O25" s="68" t="s">
        <v>27</v>
      </c>
      <c r="P25" s="68" t="n">
        <v>4</v>
      </c>
      <c r="Q25" s="85" t="s">
        <v>170</v>
      </c>
      <c r="S25" s="83"/>
      <c r="T25" s="83"/>
    </row>
    <row r="26" s="20" customFormat="true" ht="12" hidden="false" customHeight="true" outlineLevel="0" collapsed="false">
      <c r="A26" s="90" t="s">
        <v>225</v>
      </c>
      <c r="B26" s="68" t="n">
        <v>1581</v>
      </c>
      <c r="C26" s="68" t="n">
        <v>529</v>
      </c>
      <c r="D26" s="68" t="n">
        <v>175</v>
      </c>
      <c r="E26" s="68" t="n">
        <v>798</v>
      </c>
      <c r="F26" s="68" t="n">
        <v>79</v>
      </c>
      <c r="G26" s="68" t="n">
        <v>104</v>
      </c>
      <c r="H26" s="68" t="n">
        <v>33</v>
      </c>
      <c r="I26" s="68" t="n">
        <v>200</v>
      </c>
      <c r="J26" s="68" t="n">
        <v>1204</v>
      </c>
      <c r="K26" s="68" t="s">
        <v>27</v>
      </c>
      <c r="L26" s="68" t="n">
        <v>33</v>
      </c>
      <c r="M26" s="68" t="n">
        <v>7</v>
      </c>
      <c r="N26" s="68" t="n">
        <v>71</v>
      </c>
      <c r="O26" s="68" t="n">
        <v>4</v>
      </c>
      <c r="P26" s="68" t="n">
        <v>1506</v>
      </c>
      <c r="Q26" s="85" t="s">
        <v>225</v>
      </c>
      <c r="S26" s="83"/>
      <c r="T26" s="83"/>
    </row>
    <row r="27" s="20" customFormat="true" ht="12" hidden="false" customHeight="true" outlineLevel="0" collapsed="false">
      <c r="A27" s="90" t="s">
        <v>174</v>
      </c>
      <c r="B27" s="68" t="n">
        <v>5</v>
      </c>
      <c r="C27" s="68" t="n">
        <v>4</v>
      </c>
      <c r="D27" s="68" t="s">
        <v>27</v>
      </c>
      <c r="E27" s="68" t="n">
        <v>1</v>
      </c>
      <c r="F27" s="68" t="s">
        <v>27</v>
      </c>
      <c r="G27" s="68" t="n">
        <v>2</v>
      </c>
      <c r="H27" s="68" t="s">
        <v>27</v>
      </c>
      <c r="I27" s="68" t="s">
        <v>27</v>
      </c>
      <c r="J27" s="68" t="n">
        <v>3</v>
      </c>
      <c r="K27" s="68" t="s">
        <v>27</v>
      </c>
      <c r="L27" s="68" t="s">
        <v>27</v>
      </c>
      <c r="M27" s="68" t="s">
        <v>27</v>
      </c>
      <c r="N27" s="68" t="s">
        <v>27</v>
      </c>
      <c r="O27" s="68" t="s">
        <v>27</v>
      </c>
      <c r="P27" s="68" t="n">
        <v>5</v>
      </c>
      <c r="Q27" s="85" t="s">
        <v>174</v>
      </c>
    </row>
    <row r="28" s="20" customFormat="true" ht="12" hidden="false" customHeight="true" outlineLevel="0" collapsed="false">
      <c r="A28" s="90" t="s">
        <v>175</v>
      </c>
      <c r="B28" s="68" t="n">
        <v>11</v>
      </c>
      <c r="C28" s="68" t="n">
        <v>8</v>
      </c>
      <c r="D28" s="68" t="s">
        <v>27</v>
      </c>
      <c r="E28" s="68" t="n">
        <v>2</v>
      </c>
      <c r="F28" s="68" t="n">
        <v>1</v>
      </c>
      <c r="G28" s="68" t="s">
        <v>27</v>
      </c>
      <c r="H28" s="68" t="n">
        <v>2</v>
      </c>
      <c r="I28" s="68" t="n">
        <v>2</v>
      </c>
      <c r="J28" s="68" t="n">
        <v>7</v>
      </c>
      <c r="K28" s="68" t="s">
        <v>27</v>
      </c>
      <c r="L28" s="68" t="s">
        <v>27</v>
      </c>
      <c r="M28" s="68" t="s">
        <v>27</v>
      </c>
      <c r="N28" s="68" t="s">
        <v>27</v>
      </c>
      <c r="O28" s="68" t="s">
        <v>27</v>
      </c>
      <c r="P28" s="68" t="n">
        <v>11</v>
      </c>
      <c r="Q28" s="85" t="s">
        <v>175</v>
      </c>
    </row>
    <row r="29" s="20" customFormat="true" ht="12" hidden="false" customHeight="true" outlineLevel="0" collapsed="false">
      <c r="A29" s="106" t="s">
        <v>226</v>
      </c>
      <c r="B29" s="68" t="n">
        <v>683</v>
      </c>
      <c r="C29" s="68" t="n">
        <v>350</v>
      </c>
      <c r="D29" s="68" t="n">
        <v>87</v>
      </c>
      <c r="E29" s="68" t="n">
        <v>234</v>
      </c>
      <c r="F29" s="68" t="n">
        <v>12</v>
      </c>
      <c r="G29" s="68" t="n">
        <v>300</v>
      </c>
      <c r="H29" s="68" t="n">
        <v>15</v>
      </c>
      <c r="I29" s="68" t="n">
        <v>32</v>
      </c>
      <c r="J29" s="68" t="n">
        <v>334</v>
      </c>
      <c r="K29" s="68" t="s">
        <v>27</v>
      </c>
      <c r="L29" s="68" t="n">
        <v>2</v>
      </c>
      <c r="M29" s="68" t="s">
        <v>27</v>
      </c>
      <c r="N29" s="68" t="n">
        <v>4</v>
      </c>
      <c r="O29" s="68" t="s">
        <v>27</v>
      </c>
      <c r="P29" s="68" t="n">
        <v>679</v>
      </c>
      <c r="Q29" s="102" t="s">
        <v>226</v>
      </c>
    </row>
    <row r="30" s="20" customFormat="true" ht="12" hidden="false" customHeight="true" outlineLevel="0" collapsed="false">
      <c r="A30" s="90" t="s">
        <v>179</v>
      </c>
      <c r="B30" s="68" t="n">
        <v>556</v>
      </c>
      <c r="C30" s="68" t="n">
        <v>314</v>
      </c>
      <c r="D30" s="68" t="n">
        <v>48</v>
      </c>
      <c r="E30" s="68" t="n">
        <v>185</v>
      </c>
      <c r="F30" s="68" t="n">
        <v>9</v>
      </c>
      <c r="G30" s="68" t="n">
        <v>146</v>
      </c>
      <c r="H30" s="68" t="n">
        <v>33</v>
      </c>
      <c r="I30" s="68" t="n">
        <v>38</v>
      </c>
      <c r="J30" s="68" t="n">
        <v>338</v>
      </c>
      <c r="K30" s="68" t="s">
        <v>27</v>
      </c>
      <c r="L30" s="68" t="s">
        <v>27</v>
      </c>
      <c r="M30" s="68" t="n">
        <v>1</v>
      </c>
      <c r="N30" s="68" t="n">
        <v>4</v>
      </c>
      <c r="O30" s="68" t="s">
        <v>27</v>
      </c>
      <c r="P30" s="68" t="n">
        <v>552</v>
      </c>
      <c r="Q30" s="85" t="s">
        <v>179</v>
      </c>
    </row>
    <row r="31" s="20" customFormat="true" ht="12" hidden="false" customHeight="true" outlineLevel="0" collapsed="false">
      <c r="A31" s="90" t="s">
        <v>180</v>
      </c>
      <c r="B31" s="68" t="n">
        <v>285</v>
      </c>
      <c r="C31" s="68" t="n">
        <v>174</v>
      </c>
      <c r="D31" s="68" t="n">
        <v>24</v>
      </c>
      <c r="E31" s="68" t="n">
        <v>83</v>
      </c>
      <c r="F31" s="68" t="n">
        <v>4</v>
      </c>
      <c r="G31" s="68" t="n">
        <v>54</v>
      </c>
      <c r="H31" s="68" t="n">
        <v>10</v>
      </c>
      <c r="I31" s="68" t="n">
        <v>23</v>
      </c>
      <c r="J31" s="68" t="n">
        <v>197</v>
      </c>
      <c r="K31" s="68" t="s">
        <v>27</v>
      </c>
      <c r="L31" s="68" t="s">
        <v>27</v>
      </c>
      <c r="M31" s="68" t="n">
        <v>1</v>
      </c>
      <c r="N31" s="68" t="n">
        <v>1</v>
      </c>
      <c r="O31" s="68" t="n">
        <v>1</v>
      </c>
      <c r="P31" s="68" t="n">
        <v>283</v>
      </c>
      <c r="Q31" s="85" t="s">
        <v>180</v>
      </c>
    </row>
    <row r="32" s="20" customFormat="true" ht="12" hidden="false" customHeight="true" outlineLevel="0" collapsed="false">
      <c r="A32" s="90" t="s">
        <v>181</v>
      </c>
      <c r="B32" s="68" t="n">
        <v>3738</v>
      </c>
      <c r="C32" s="68" t="n">
        <v>1665</v>
      </c>
      <c r="D32" s="68" t="n">
        <v>403</v>
      </c>
      <c r="E32" s="68" t="n">
        <v>1530</v>
      </c>
      <c r="F32" s="68" t="n">
        <v>140</v>
      </c>
      <c r="G32" s="68" t="n">
        <v>635</v>
      </c>
      <c r="H32" s="68" t="n">
        <v>112</v>
      </c>
      <c r="I32" s="68" t="n">
        <v>373</v>
      </c>
      <c r="J32" s="68" t="n">
        <v>2560</v>
      </c>
      <c r="K32" s="68" t="s">
        <v>27</v>
      </c>
      <c r="L32" s="68" t="n">
        <v>49</v>
      </c>
      <c r="M32" s="68" t="n">
        <v>9</v>
      </c>
      <c r="N32" s="68" t="n">
        <v>101</v>
      </c>
      <c r="O32" s="68" t="n">
        <v>7</v>
      </c>
      <c r="P32" s="68" t="n">
        <v>3630</v>
      </c>
      <c r="Q32" s="85" t="s">
        <v>181</v>
      </c>
    </row>
    <row r="33" s="20" customFormat="true" ht="12" hidden="false" customHeight="true" outlineLevel="0" collapsed="false">
      <c r="A33" s="83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85"/>
    </row>
    <row r="34" s="20" customFormat="true" ht="12" hidden="false" customHeight="true" outlineLevel="0" collapsed="false">
      <c r="A34" s="90" t="s">
        <v>182</v>
      </c>
      <c r="B34" s="68" t="n">
        <v>62</v>
      </c>
      <c r="C34" s="68" t="n">
        <v>61</v>
      </c>
      <c r="D34" s="68" t="s">
        <v>27</v>
      </c>
      <c r="E34" s="68" t="s">
        <v>27</v>
      </c>
      <c r="F34" s="68" t="n">
        <v>1</v>
      </c>
      <c r="G34" s="68" t="n">
        <v>12</v>
      </c>
      <c r="H34" s="68" t="n">
        <v>10</v>
      </c>
      <c r="I34" s="68" t="s">
        <v>27</v>
      </c>
      <c r="J34" s="68" t="n">
        <v>40</v>
      </c>
      <c r="K34" s="68" t="s">
        <v>27</v>
      </c>
      <c r="L34" s="68" t="s">
        <v>27</v>
      </c>
      <c r="M34" s="68" t="s">
        <v>27</v>
      </c>
      <c r="N34" s="68" t="s">
        <v>27</v>
      </c>
      <c r="O34" s="68" t="s">
        <v>27</v>
      </c>
      <c r="P34" s="68" t="n">
        <v>62</v>
      </c>
      <c r="Q34" s="85" t="s">
        <v>182</v>
      </c>
    </row>
    <row r="35" s="20" customFormat="true" ht="12" hidden="false" customHeight="true" outlineLevel="0" collapsed="false">
      <c r="A35" s="90" t="s">
        <v>183</v>
      </c>
      <c r="B35" s="68" t="n">
        <v>50</v>
      </c>
      <c r="C35" s="68" t="n">
        <v>38</v>
      </c>
      <c r="D35" s="68" t="n">
        <v>1</v>
      </c>
      <c r="E35" s="68" t="n">
        <v>6</v>
      </c>
      <c r="F35" s="68" t="n">
        <v>5</v>
      </c>
      <c r="G35" s="68" t="n">
        <v>2</v>
      </c>
      <c r="H35" s="68" t="n">
        <v>6</v>
      </c>
      <c r="I35" s="68" t="n">
        <v>1</v>
      </c>
      <c r="J35" s="68" t="n">
        <v>40</v>
      </c>
      <c r="K35" s="68" t="s">
        <v>27</v>
      </c>
      <c r="L35" s="68" t="n">
        <v>1</v>
      </c>
      <c r="M35" s="68" t="s">
        <v>27</v>
      </c>
      <c r="N35" s="68" t="s">
        <v>27</v>
      </c>
      <c r="O35" s="68" t="s">
        <v>27</v>
      </c>
      <c r="P35" s="68" t="n">
        <v>50</v>
      </c>
      <c r="Q35" s="85" t="s">
        <v>183</v>
      </c>
    </row>
    <row r="36" s="20" customFormat="true" ht="12" hidden="false" customHeight="true" outlineLevel="0" collapsed="false">
      <c r="A36" s="90" t="s">
        <v>184</v>
      </c>
      <c r="B36" s="68" t="n">
        <v>2</v>
      </c>
      <c r="C36" s="68" t="n">
        <v>2</v>
      </c>
      <c r="D36" s="68" t="s">
        <v>27</v>
      </c>
      <c r="E36" s="68" t="s">
        <v>27</v>
      </c>
      <c r="F36" s="68" t="s">
        <v>27</v>
      </c>
      <c r="G36" s="68" t="n">
        <v>1</v>
      </c>
      <c r="H36" s="68" t="s">
        <v>27</v>
      </c>
      <c r="I36" s="68" t="s">
        <v>27</v>
      </c>
      <c r="J36" s="68" t="n">
        <v>1</v>
      </c>
      <c r="K36" s="68" t="s">
        <v>27</v>
      </c>
      <c r="L36" s="68" t="s">
        <v>27</v>
      </c>
      <c r="M36" s="68" t="s">
        <v>27</v>
      </c>
      <c r="N36" s="68" t="s">
        <v>27</v>
      </c>
      <c r="O36" s="68" t="s">
        <v>27</v>
      </c>
      <c r="P36" s="68" t="n">
        <v>2</v>
      </c>
      <c r="Q36" s="85" t="s">
        <v>184</v>
      </c>
    </row>
    <row r="37" s="20" customFormat="true" ht="12" hidden="false" customHeight="true" outlineLevel="0" collapsed="false">
      <c r="A37" s="90" t="s">
        <v>185</v>
      </c>
      <c r="B37" s="68" t="n">
        <v>58</v>
      </c>
      <c r="C37" s="68" t="n">
        <v>45</v>
      </c>
      <c r="D37" s="68" t="n">
        <v>1</v>
      </c>
      <c r="E37" s="68" t="n">
        <v>9</v>
      </c>
      <c r="F37" s="68" t="n">
        <v>3</v>
      </c>
      <c r="G37" s="68" t="n">
        <v>2</v>
      </c>
      <c r="H37" s="68" t="n">
        <v>3</v>
      </c>
      <c r="I37" s="68" t="n">
        <v>2</v>
      </c>
      <c r="J37" s="68" t="n">
        <v>51</v>
      </c>
      <c r="K37" s="68" t="s">
        <v>27</v>
      </c>
      <c r="L37" s="68" t="s">
        <v>27</v>
      </c>
      <c r="M37" s="68" t="s">
        <v>27</v>
      </c>
      <c r="N37" s="68" t="s">
        <v>27</v>
      </c>
      <c r="O37" s="68" t="s">
        <v>27</v>
      </c>
      <c r="P37" s="68" t="n">
        <v>58</v>
      </c>
      <c r="Q37" s="85" t="s">
        <v>185</v>
      </c>
    </row>
    <row r="38" s="20" customFormat="true" ht="12" hidden="false" customHeight="true" outlineLevel="0" collapsed="false">
      <c r="A38" s="90" t="s">
        <v>186</v>
      </c>
      <c r="B38" s="68" t="n">
        <v>430</v>
      </c>
      <c r="C38" s="68" t="n">
        <v>298</v>
      </c>
      <c r="D38" s="68" t="n">
        <v>25</v>
      </c>
      <c r="E38" s="68" t="n">
        <v>94</v>
      </c>
      <c r="F38" s="68" t="n">
        <v>13</v>
      </c>
      <c r="G38" s="68" t="n">
        <v>96</v>
      </c>
      <c r="H38" s="68" t="n">
        <v>20</v>
      </c>
      <c r="I38" s="68" t="n">
        <v>34</v>
      </c>
      <c r="J38" s="68" t="n">
        <v>278</v>
      </c>
      <c r="K38" s="68" t="s">
        <v>27</v>
      </c>
      <c r="L38" s="68" t="n">
        <v>2</v>
      </c>
      <c r="M38" s="68" t="s">
        <v>27</v>
      </c>
      <c r="N38" s="68" t="n">
        <v>12</v>
      </c>
      <c r="O38" s="68" t="n">
        <v>1</v>
      </c>
      <c r="P38" s="68" t="n">
        <v>417</v>
      </c>
      <c r="Q38" s="85" t="s">
        <v>186</v>
      </c>
    </row>
    <row r="39" s="20" customFormat="true" ht="12" hidden="false" customHeight="true" outlineLevel="0" collapsed="false">
      <c r="A39" s="90" t="s">
        <v>187</v>
      </c>
      <c r="B39" s="68" t="n">
        <v>602</v>
      </c>
      <c r="C39" s="68" t="n">
        <v>444</v>
      </c>
      <c r="D39" s="68" t="n">
        <v>27</v>
      </c>
      <c r="E39" s="68" t="n">
        <v>109</v>
      </c>
      <c r="F39" s="68" t="n">
        <v>22</v>
      </c>
      <c r="G39" s="68" t="n">
        <v>113</v>
      </c>
      <c r="H39" s="68" t="n">
        <v>39</v>
      </c>
      <c r="I39" s="68" t="n">
        <v>37</v>
      </c>
      <c r="J39" s="68" t="n">
        <v>410</v>
      </c>
      <c r="K39" s="68" t="s">
        <v>27</v>
      </c>
      <c r="L39" s="68" t="n">
        <v>3</v>
      </c>
      <c r="M39" s="68" t="s">
        <v>27</v>
      </c>
      <c r="N39" s="68" t="n">
        <v>12</v>
      </c>
      <c r="O39" s="68" t="n">
        <v>1</v>
      </c>
      <c r="P39" s="68" t="n">
        <v>589</v>
      </c>
      <c r="Q39" s="85" t="s">
        <v>187</v>
      </c>
      <c r="S39" s="83"/>
      <c r="T39" s="83"/>
    </row>
    <row r="40" s="20" customFormat="true" ht="12" hidden="false" customHeight="true" outlineLevel="0" collapsed="false">
      <c r="A40" s="83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85"/>
      <c r="S40" s="83"/>
      <c r="T40" s="83"/>
    </row>
    <row r="41" s="20" customFormat="true" ht="12" hidden="false" customHeight="true" outlineLevel="0" collapsed="false">
      <c r="A41" s="90" t="s">
        <v>188</v>
      </c>
      <c r="B41" s="68" t="n">
        <v>22</v>
      </c>
      <c r="C41" s="68" t="n">
        <v>16</v>
      </c>
      <c r="D41" s="68" t="n">
        <v>3</v>
      </c>
      <c r="E41" s="68" t="n">
        <v>3</v>
      </c>
      <c r="F41" s="68" t="s">
        <v>27</v>
      </c>
      <c r="G41" s="68" t="n">
        <v>5</v>
      </c>
      <c r="H41" s="68" t="s">
        <v>27</v>
      </c>
      <c r="I41" s="68" t="s">
        <v>27</v>
      </c>
      <c r="J41" s="68" t="n">
        <v>17</v>
      </c>
      <c r="K41" s="68" t="s">
        <v>27</v>
      </c>
      <c r="L41" s="68" t="s">
        <v>27</v>
      </c>
      <c r="M41" s="68" t="s">
        <v>27</v>
      </c>
      <c r="N41" s="68" t="s">
        <v>27</v>
      </c>
      <c r="O41" s="68" t="s">
        <v>27</v>
      </c>
      <c r="P41" s="68" t="n">
        <v>22</v>
      </c>
      <c r="Q41" s="85" t="s">
        <v>188</v>
      </c>
    </row>
    <row r="42" s="20" customFormat="true" ht="12" hidden="false" customHeight="true" outlineLevel="0" collapsed="false">
      <c r="A42" s="83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85"/>
    </row>
    <row r="43" s="20" customFormat="true" ht="12" hidden="false" customHeight="true" outlineLevel="0" collapsed="false">
      <c r="A43" s="90" t="s">
        <v>189</v>
      </c>
      <c r="B43" s="68" t="n">
        <v>20</v>
      </c>
      <c r="C43" s="68" t="n">
        <v>15</v>
      </c>
      <c r="D43" s="68" t="n">
        <v>1</v>
      </c>
      <c r="E43" s="68" t="n">
        <v>4</v>
      </c>
      <c r="F43" s="68" t="s">
        <v>27</v>
      </c>
      <c r="G43" s="68" t="n">
        <v>9</v>
      </c>
      <c r="H43" s="68" t="s">
        <v>27</v>
      </c>
      <c r="I43" s="68" t="s">
        <v>27</v>
      </c>
      <c r="J43" s="68" t="n">
        <v>11</v>
      </c>
      <c r="K43" s="68" t="s">
        <v>27</v>
      </c>
      <c r="L43" s="68" t="s">
        <v>27</v>
      </c>
      <c r="M43" s="68" t="s">
        <v>27</v>
      </c>
      <c r="N43" s="68" t="n">
        <v>2</v>
      </c>
      <c r="O43" s="68" t="s">
        <v>27</v>
      </c>
      <c r="P43" s="68" t="n">
        <v>18</v>
      </c>
      <c r="Q43" s="85" t="s">
        <v>189</v>
      </c>
    </row>
    <row r="44" s="20" customFormat="true" ht="12" hidden="false" customHeight="true" outlineLevel="0" collapsed="false">
      <c r="A44" s="90" t="s">
        <v>190</v>
      </c>
      <c r="B44" s="68" t="n">
        <v>70</v>
      </c>
      <c r="C44" s="68" t="n">
        <v>64</v>
      </c>
      <c r="D44" s="68" t="n">
        <v>3</v>
      </c>
      <c r="E44" s="68" t="n">
        <v>3</v>
      </c>
      <c r="F44" s="68" t="s">
        <v>27</v>
      </c>
      <c r="G44" s="68" t="n">
        <v>9</v>
      </c>
      <c r="H44" s="68" t="s">
        <v>27</v>
      </c>
      <c r="I44" s="68" t="s">
        <v>27</v>
      </c>
      <c r="J44" s="68" t="n">
        <v>61</v>
      </c>
      <c r="K44" s="68" t="s">
        <v>27</v>
      </c>
      <c r="L44" s="68" t="s">
        <v>27</v>
      </c>
      <c r="M44" s="68" t="s">
        <v>27</v>
      </c>
      <c r="N44" s="68" t="s">
        <v>27</v>
      </c>
      <c r="O44" s="68" t="s">
        <v>27</v>
      </c>
      <c r="P44" s="68" t="n">
        <v>70</v>
      </c>
      <c r="Q44" s="85" t="s">
        <v>190</v>
      </c>
    </row>
    <row r="45" s="20" customFormat="true" ht="12" hidden="false" customHeight="true" outlineLevel="0" collapsed="false">
      <c r="A45" s="90" t="s">
        <v>191</v>
      </c>
      <c r="B45" s="68" t="n">
        <v>96</v>
      </c>
      <c r="C45" s="68" t="n">
        <v>89</v>
      </c>
      <c r="D45" s="68" t="n">
        <v>1</v>
      </c>
      <c r="E45" s="68" t="n">
        <v>2</v>
      </c>
      <c r="F45" s="68" t="n">
        <v>4</v>
      </c>
      <c r="G45" s="68" t="n">
        <v>36</v>
      </c>
      <c r="H45" s="68" t="n">
        <v>3</v>
      </c>
      <c r="I45" s="68" t="s">
        <v>27</v>
      </c>
      <c r="J45" s="68" t="n">
        <v>57</v>
      </c>
      <c r="K45" s="68" t="s">
        <v>27</v>
      </c>
      <c r="L45" s="68" t="s">
        <v>27</v>
      </c>
      <c r="M45" s="68" t="s">
        <v>27</v>
      </c>
      <c r="N45" s="68" t="n">
        <v>1</v>
      </c>
      <c r="O45" s="68" t="n">
        <v>1</v>
      </c>
      <c r="P45" s="68" t="n">
        <v>94</v>
      </c>
      <c r="Q45" s="85" t="s">
        <v>191</v>
      </c>
    </row>
    <row r="46" s="20" customFormat="true" ht="12" hidden="false" customHeight="true" outlineLevel="0" collapsed="false">
      <c r="A46" s="90" t="s">
        <v>192</v>
      </c>
      <c r="B46" s="68" t="n">
        <v>346</v>
      </c>
      <c r="C46" s="68" t="n">
        <v>235</v>
      </c>
      <c r="D46" s="68" t="n">
        <v>40</v>
      </c>
      <c r="E46" s="68" t="n">
        <v>68</v>
      </c>
      <c r="F46" s="68" t="n">
        <v>3</v>
      </c>
      <c r="G46" s="68" t="n">
        <v>194</v>
      </c>
      <c r="H46" s="68" t="n">
        <v>3</v>
      </c>
      <c r="I46" s="68" t="n">
        <v>16</v>
      </c>
      <c r="J46" s="68" t="n">
        <v>131</v>
      </c>
      <c r="K46" s="68" t="s">
        <v>27</v>
      </c>
      <c r="L46" s="68" t="s">
        <v>27</v>
      </c>
      <c r="M46" s="68" t="n">
        <v>2</v>
      </c>
      <c r="N46" s="68" t="n">
        <v>1</v>
      </c>
      <c r="O46" s="68" t="s">
        <v>27</v>
      </c>
      <c r="P46" s="68" t="n">
        <v>345</v>
      </c>
      <c r="Q46" s="85" t="s">
        <v>192</v>
      </c>
    </row>
    <row r="47" s="20" customFormat="true" ht="12" hidden="false" customHeight="true" outlineLevel="0" collapsed="false">
      <c r="A47" s="90" t="s">
        <v>193</v>
      </c>
      <c r="B47" s="68" t="n">
        <v>1649</v>
      </c>
      <c r="C47" s="68" t="n">
        <v>818</v>
      </c>
      <c r="D47" s="68" t="n">
        <v>172</v>
      </c>
      <c r="E47" s="68" t="n">
        <v>632</v>
      </c>
      <c r="F47" s="68" t="n">
        <v>27</v>
      </c>
      <c r="G47" s="68" t="n">
        <v>124</v>
      </c>
      <c r="H47" s="68" t="n">
        <v>46</v>
      </c>
      <c r="I47" s="68" t="n">
        <v>240</v>
      </c>
      <c r="J47" s="68" t="n">
        <v>1209</v>
      </c>
      <c r="K47" s="68" t="s">
        <v>27</v>
      </c>
      <c r="L47" s="68" t="n">
        <v>30</v>
      </c>
      <c r="M47" s="68" t="s">
        <v>27</v>
      </c>
      <c r="N47" s="68" t="n">
        <v>40</v>
      </c>
      <c r="O47" s="68" t="n">
        <v>9</v>
      </c>
      <c r="P47" s="68" t="n">
        <v>1600</v>
      </c>
      <c r="Q47" s="85" t="s">
        <v>193</v>
      </c>
    </row>
    <row r="48" s="20" customFormat="true" ht="12" hidden="false" customHeight="true" outlineLevel="0" collapsed="false">
      <c r="A48" s="90" t="s">
        <v>194</v>
      </c>
      <c r="B48" s="68" t="n">
        <v>72</v>
      </c>
      <c r="C48" s="68" t="n">
        <v>66</v>
      </c>
      <c r="D48" s="68" t="n">
        <v>1</v>
      </c>
      <c r="E48" s="68" t="n">
        <v>5</v>
      </c>
      <c r="F48" s="68" t="s">
        <v>27</v>
      </c>
      <c r="G48" s="68" t="n">
        <v>11</v>
      </c>
      <c r="H48" s="68" t="n">
        <v>7</v>
      </c>
      <c r="I48" s="68" t="n">
        <v>3</v>
      </c>
      <c r="J48" s="68" t="n">
        <v>51</v>
      </c>
      <c r="K48" s="68" t="s">
        <v>27</v>
      </c>
      <c r="L48" s="68" t="s">
        <v>27</v>
      </c>
      <c r="M48" s="68" t="s">
        <v>27</v>
      </c>
      <c r="N48" s="68" t="s">
        <v>27</v>
      </c>
      <c r="O48" s="68" t="n">
        <v>1</v>
      </c>
      <c r="P48" s="68" t="n">
        <v>71</v>
      </c>
      <c r="Q48" s="85" t="s">
        <v>194</v>
      </c>
    </row>
    <row r="49" s="20" customFormat="true" ht="12" hidden="false" customHeight="true" outlineLevel="0" collapsed="false">
      <c r="A49" s="90" t="s">
        <v>195</v>
      </c>
      <c r="B49" s="68" t="n">
        <v>26</v>
      </c>
      <c r="C49" s="68" t="n">
        <v>17</v>
      </c>
      <c r="D49" s="68" t="n">
        <v>5</v>
      </c>
      <c r="E49" s="68" t="n">
        <v>4</v>
      </c>
      <c r="F49" s="68" t="s">
        <v>27</v>
      </c>
      <c r="G49" s="68" t="n">
        <v>6</v>
      </c>
      <c r="H49" s="68" t="s">
        <v>27</v>
      </c>
      <c r="I49" s="68" t="n">
        <v>2</v>
      </c>
      <c r="J49" s="68" t="n">
        <v>17</v>
      </c>
      <c r="K49" s="68" t="s">
        <v>27</v>
      </c>
      <c r="L49" s="68" t="n">
        <v>1</v>
      </c>
      <c r="M49" s="68" t="s">
        <v>27</v>
      </c>
      <c r="N49" s="68" t="s">
        <v>27</v>
      </c>
      <c r="O49" s="68" t="s">
        <v>27</v>
      </c>
      <c r="P49" s="68" t="n">
        <v>26</v>
      </c>
      <c r="Q49" s="85" t="s">
        <v>195</v>
      </c>
    </row>
    <row r="50" s="20" customFormat="true" ht="12" hidden="false" customHeight="true" outlineLevel="0" collapsed="false">
      <c r="A50" s="90" t="s">
        <v>196</v>
      </c>
      <c r="B50" s="68" t="n">
        <v>563</v>
      </c>
      <c r="C50" s="68" t="n">
        <v>514</v>
      </c>
      <c r="D50" s="68" t="n">
        <v>2</v>
      </c>
      <c r="E50" s="68" t="n">
        <v>20</v>
      </c>
      <c r="F50" s="68" t="n">
        <v>27</v>
      </c>
      <c r="G50" s="68" t="n">
        <v>137</v>
      </c>
      <c r="H50" s="68" t="n">
        <v>34</v>
      </c>
      <c r="I50" s="68" t="n">
        <v>5</v>
      </c>
      <c r="J50" s="68" t="n">
        <v>384</v>
      </c>
      <c r="K50" s="68" t="s">
        <v>27</v>
      </c>
      <c r="L50" s="68" t="n">
        <v>3</v>
      </c>
      <c r="M50" s="68" t="s">
        <v>27</v>
      </c>
      <c r="N50" s="68" t="s">
        <v>27</v>
      </c>
      <c r="O50" s="68" t="s">
        <v>27</v>
      </c>
      <c r="P50" s="68" t="n">
        <v>563</v>
      </c>
      <c r="Q50" s="85" t="s">
        <v>196</v>
      </c>
    </row>
    <row r="51" s="20" customFormat="true" ht="12" hidden="false" customHeight="true" outlineLevel="0" collapsed="false">
      <c r="A51" s="90" t="s">
        <v>197</v>
      </c>
      <c r="B51" s="68" t="n">
        <v>1177</v>
      </c>
      <c r="C51" s="68" t="n">
        <v>665</v>
      </c>
      <c r="D51" s="68" t="n">
        <v>122</v>
      </c>
      <c r="E51" s="68" t="n">
        <v>364</v>
      </c>
      <c r="F51" s="68" t="n">
        <v>26</v>
      </c>
      <c r="G51" s="68" t="n">
        <v>320</v>
      </c>
      <c r="H51" s="68" t="n">
        <v>31</v>
      </c>
      <c r="I51" s="68" t="n">
        <v>106</v>
      </c>
      <c r="J51" s="68" t="n">
        <v>714</v>
      </c>
      <c r="K51" s="68" t="s">
        <v>27</v>
      </c>
      <c r="L51" s="68" t="n">
        <v>4</v>
      </c>
      <c r="M51" s="68" t="n">
        <v>2</v>
      </c>
      <c r="N51" s="68" t="n">
        <v>12</v>
      </c>
      <c r="O51" s="68" t="n">
        <v>2</v>
      </c>
      <c r="P51" s="68" t="n">
        <v>1163</v>
      </c>
      <c r="Q51" s="85" t="s">
        <v>197</v>
      </c>
    </row>
    <row r="52" s="20" customFormat="true" ht="12" hidden="false" customHeight="true" outlineLevel="0" collapsed="false">
      <c r="A52" s="90" t="s">
        <v>198</v>
      </c>
      <c r="B52" s="68" t="n">
        <v>4019</v>
      </c>
      <c r="C52" s="68" t="n">
        <v>2483</v>
      </c>
      <c r="D52" s="68" t="n">
        <v>347</v>
      </c>
      <c r="E52" s="68" t="n">
        <v>1102</v>
      </c>
      <c r="F52" s="68" t="n">
        <v>87</v>
      </c>
      <c r="G52" s="68" t="n">
        <v>846</v>
      </c>
      <c r="H52" s="68" t="n">
        <v>124</v>
      </c>
      <c r="I52" s="68" t="n">
        <v>372</v>
      </c>
      <c r="J52" s="68" t="n">
        <v>2635</v>
      </c>
      <c r="K52" s="68" t="s">
        <v>27</v>
      </c>
      <c r="L52" s="68" t="n">
        <v>38</v>
      </c>
      <c r="M52" s="68" t="n">
        <v>4</v>
      </c>
      <c r="N52" s="68" t="n">
        <v>56</v>
      </c>
      <c r="O52" s="68" t="n">
        <v>13</v>
      </c>
      <c r="P52" s="68" t="n">
        <v>3950</v>
      </c>
      <c r="Q52" s="85" t="s">
        <v>198</v>
      </c>
    </row>
    <row r="53" s="20" customFormat="true" ht="12" hidden="false" customHeight="true" outlineLevel="0" collapsed="false">
      <c r="A53" s="83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85"/>
    </row>
    <row r="54" s="20" customFormat="true" ht="12" hidden="false" customHeight="true" outlineLevel="0" collapsed="false">
      <c r="A54" s="90" t="s">
        <v>227</v>
      </c>
      <c r="B54" s="68" t="n">
        <v>40</v>
      </c>
      <c r="C54" s="68" t="n">
        <v>30</v>
      </c>
      <c r="D54" s="68" t="n">
        <v>1</v>
      </c>
      <c r="E54" s="68" t="n">
        <v>9</v>
      </c>
      <c r="F54" s="68" t="s">
        <v>27</v>
      </c>
      <c r="G54" s="68" t="n">
        <v>7</v>
      </c>
      <c r="H54" s="68" t="n">
        <v>1</v>
      </c>
      <c r="I54" s="68" t="s">
        <v>27</v>
      </c>
      <c r="J54" s="68" t="n">
        <v>32</v>
      </c>
      <c r="K54" s="68" t="s">
        <v>27</v>
      </c>
      <c r="L54" s="68" t="s">
        <v>27</v>
      </c>
      <c r="M54" s="68" t="s">
        <v>27</v>
      </c>
      <c r="N54" s="68" t="n">
        <v>4</v>
      </c>
      <c r="O54" s="68" t="s">
        <v>27</v>
      </c>
      <c r="P54" s="68" t="n">
        <v>36</v>
      </c>
      <c r="Q54" s="85" t="s">
        <v>227</v>
      </c>
    </row>
    <row r="55" s="20" customFormat="true" ht="12" hidden="false" customHeight="true" outlineLevel="0" collapsed="false">
      <c r="A55" s="83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85"/>
    </row>
    <row r="56" s="17" customFormat="true" ht="12" hidden="false" customHeight="true" outlineLevel="0" collapsed="false">
      <c r="A56" s="90" t="s">
        <v>202</v>
      </c>
      <c r="B56" s="68" t="n">
        <v>3504</v>
      </c>
      <c r="C56" s="68" t="n">
        <v>1549</v>
      </c>
      <c r="D56" s="68" t="n">
        <v>341</v>
      </c>
      <c r="E56" s="68" t="n">
        <v>1556</v>
      </c>
      <c r="F56" s="68" t="n">
        <v>58</v>
      </c>
      <c r="G56" s="68" t="n">
        <v>330</v>
      </c>
      <c r="H56" s="68" t="n">
        <v>85</v>
      </c>
      <c r="I56" s="68" t="n">
        <v>509</v>
      </c>
      <c r="J56" s="68" t="n">
        <v>2548</v>
      </c>
      <c r="K56" s="68" t="s">
        <v>27</v>
      </c>
      <c r="L56" s="68" t="n">
        <v>32</v>
      </c>
      <c r="M56" s="68" t="s">
        <v>27</v>
      </c>
      <c r="N56" s="68" t="n">
        <v>94</v>
      </c>
      <c r="O56" s="68" t="n">
        <v>8</v>
      </c>
      <c r="P56" s="68" t="n">
        <v>3402</v>
      </c>
      <c r="Q56" s="85" t="s">
        <v>202</v>
      </c>
    </row>
    <row r="57" customFormat="false" ht="12" hidden="false" customHeight="true" outlineLevel="0" collapsed="false">
      <c r="A57" s="83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85"/>
    </row>
    <row r="58" s="124" customFormat="true" ht="12" hidden="false" customHeight="true" outlineLevel="0" collapsed="false">
      <c r="A58" s="90" t="s">
        <v>161</v>
      </c>
      <c r="B58" s="68" t="n">
        <v>11925</v>
      </c>
      <c r="C58" s="68" t="n">
        <v>6187</v>
      </c>
      <c r="D58" s="68" t="n">
        <v>1122</v>
      </c>
      <c r="E58" s="68" t="n">
        <v>4309</v>
      </c>
      <c r="F58" s="68" t="n">
        <v>307</v>
      </c>
      <c r="G58" s="68" t="n">
        <v>1936</v>
      </c>
      <c r="H58" s="68" t="n">
        <v>361</v>
      </c>
      <c r="I58" s="68" t="n">
        <v>1291</v>
      </c>
      <c r="J58" s="68" t="n">
        <v>8202</v>
      </c>
      <c r="K58" s="68" t="s">
        <v>27</v>
      </c>
      <c r="L58" s="68" t="n">
        <v>122</v>
      </c>
      <c r="M58" s="68" t="n">
        <v>13</v>
      </c>
      <c r="N58" s="68" t="n">
        <v>267</v>
      </c>
      <c r="O58" s="68" t="n">
        <v>29</v>
      </c>
      <c r="P58" s="68" t="n">
        <v>11629</v>
      </c>
      <c r="Q58" s="85" t="s">
        <v>161</v>
      </c>
    </row>
  </sheetData>
  <mergeCells count="16">
    <mergeCell ref="A1:I1"/>
    <mergeCell ref="J1:Q1"/>
    <mergeCell ref="H2:P2"/>
    <mergeCell ref="A3:A5"/>
    <mergeCell ref="B3:B5"/>
    <mergeCell ref="C3:I3"/>
    <mergeCell ref="J3:P3"/>
    <mergeCell ref="Q3:Q5"/>
    <mergeCell ref="C4:F4"/>
    <mergeCell ref="G4:I4"/>
    <mergeCell ref="J4:M4"/>
    <mergeCell ref="N4:P4"/>
    <mergeCell ref="B7:I7"/>
    <mergeCell ref="J7:P7"/>
    <mergeCell ref="B23:I23"/>
    <mergeCell ref="J23:P23"/>
  </mergeCells>
  <hyperlinks>
    <hyperlink ref="A1" location="Inhaltsverzeichnis!A23:C26" display="3  Regelleistungsempfänger am 31.12.2007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1.88"/>
    <col collapsed="false" customWidth="true" hidden="false" outlineLevel="0" max="3" min="3" style="0" width="6.1"/>
    <col collapsed="false" customWidth="true" hidden="false" outlineLevel="0" max="7" min="4" style="0" width="13.1"/>
    <col collapsed="false" customWidth="true" hidden="false" outlineLevel="0" max="8" min="8" style="0" width="11.32"/>
  </cols>
  <sheetData>
    <row r="1" s="124" customFormat="true" ht="13.2" hidden="false" customHeight="false" outlineLevel="0" collapsed="false">
      <c r="A1" s="125" t="s">
        <v>228</v>
      </c>
      <c r="B1" s="125"/>
      <c r="C1" s="125"/>
      <c r="D1" s="125"/>
      <c r="E1" s="125"/>
      <c r="F1" s="125"/>
      <c r="G1" s="125"/>
      <c r="H1" s="126"/>
    </row>
    <row r="2" s="124" customFormat="true" ht="13.2" hidden="false" customHeight="false" outlineLevel="0" collapsed="false">
      <c r="A2" s="127"/>
      <c r="B2" s="128"/>
      <c r="C2" s="128"/>
      <c r="D2" s="129"/>
      <c r="E2" s="129"/>
      <c r="F2" s="129"/>
      <c r="G2" s="129"/>
      <c r="H2" s="129"/>
    </row>
    <row r="3" s="124" customFormat="true" ht="13.2" hidden="false" customHeight="false" outlineLevel="0" collapsed="false">
      <c r="A3" s="127"/>
      <c r="B3" s="129"/>
      <c r="C3" s="129"/>
      <c r="D3" s="129"/>
      <c r="E3" s="129"/>
      <c r="F3" s="129"/>
      <c r="G3" s="129"/>
      <c r="H3" s="129"/>
    </row>
    <row r="4" s="124" customFormat="true" ht="13.2" hidden="false" customHeight="false" outlineLevel="0" collapsed="false">
      <c r="A4" s="127"/>
      <c r="B4" s="129"/>
      <c r="C4" s="129"/>
      <c r="D4" s="129"/>
      <c r="E4" s="129"/>
      <c r="F4" s="129"/>
      <c r="G4" s="129"/>
      <c r="H4" s="129"/>
    </row>
    <row r="5" s="124" customFormat="true" ht="13.2" hidden="false" customHeight="false" outlineLevel="0" collapsed="false">
      <c r="A5" s="127"/>
      <c r="B5" s="129"/>
      <c r="C5" s="129"/>
      <c r="D5" s="129"/>
      <c r="E5" s="129"/>
      <c r="F5" s="129"/>
      <c r="G5" s="129"/>
      <c r="H5" s="129"/>
    </row>
    <row r="6" s="124" customFormat="true" ht="13.2" hidden="false" customHeight="false" outlineLevel="0" collapsed="false">
      <c r="A6" s="127"/>
      <c r="B6" s="130"/>
      <c r="C6" s="83"/>
      <c r="D6" s="129"/>
      <c r="E6" s="129"/>
      <c r="F6" s="129"/>
      <c r="G6" s="129"/>
      <c r="H6" s="129"/>
    </row>
    <row r="7" s="124" customFormat="true" ht="13.2" hidden="false" customHeight="false" outlineLevel="0" collapsed="false">
      <c r="A7" s="127"/>
      <c r="B7" s="83" t="s">
        <v>229</v>
      </c>
      <c r="C7" s="83" t="n">
        <v>1732</v>
      </c>
      <c r="D7" s="129"/>
      <c r="E7" s="129"/>
      <c r="F7" s="129"/>
      <c r="G7" s="129"/>
      <c r="H7" s="129"/>
    </row>
    <row r="8" s="124" customFormat="true" ht="13.2" hidden="false" customHeight="false" outlineLevel="0" collapsed="false">
      <c r="A8" s="127"/>
      <c r="B8" s="83" t="s">
        <v>230</v>
      </c>
      <c r="C8" s="83" t="n">
        <v>1323</v>
      </c>
      <c r="D8" s="129"/>
      <c r="E8" s="129"/>
      <c r="F8" s="129"/>
      <c r="G8" s="129"/>
      <c r="H8" s="129"/>
    </row>
    <row r="9" s="124" customFormat="true" ht="13.2" hidden="false" customHeight="false" outlineLevel="0" collapsed="false">
      <c r="A9" s="127"/>
      <c r="B9" s="83" t="s">
        <v>231</v>
      </c>
      <c r="C9" s="83" t="n">
        <v>917</v>
      </c>
      <c r="D9" s="129"/>
      <c r="E9" s="129"/>
      <c r="F9" s="129"/>
      <c r="G9" s="129"/>
      <c r="H9" s="129"/>
    </row>
    <row r="10" s="124" customFormat="true" ht="13.2" hidden="false" customHeight="false" outlineLevel="0" collapsed="false">
      <c r="A10" s="127"/>
      <c r="B10" s="83" t="s">
        <v>232</v>
      </c>
      <c r="C10" s="83" t="n">
        <v>686</v>
      </c>
      <c r="D10" s="129"/>
      <c r="E10" s="129"/>
      <c r="F10" s="129"/>
      <c r="G10" s="129"/>
      <c r="H10" s="129"/>
    </row>
    <row r="11" s="124" customFormat="true" ht="13.2" hidden="false" customHeight="false" outlineLevel="0" collapsed="false">
      <c r="A11" s="127"/>
      <c r="B11" s="101" t="s">
        <v>233</v>
      </c>
      <c r="C11" s="83" t="n">
        <v>526</v>
      </c>
      <c r="D11" s="129"/>
      <c r="E11" s="129"/>
      <c r="F11" s="129"/>
      <c r="G11" s="129"/>
      <c r="H11" s="129"/>
    </row>
    <row r="12" s="124" customFormat="true" ht="13.2" hidden="false" customHeight="false" outlineLevel="0" collapsed="false">
      <c r="A12" s="127"/>
      <c r="B12" s="83" t="s">
        <v>234</v>
      </c>
      <c r="C12" s="83" t="n">
        <v>633</v>
      </c>
      <c r="D12" s="129"/>
      <c r="E12" s="129"/>
      <c r="F12" s="129"/>
      <c r="G12" s="129"/>
      <c r="H12" s="129"/>
    </row>
    <row r="13" s="124" customFormat="true" ht="13.2" hidden="false" customHeight="false" outlineLevel="0" collapsed="false">
      <c r="A13" s="127"/>
      <c r="B13" s="83" t="s">
        <v>235</v>
      </c>
      <c r="C13" s="83" t="n">
        <v>838</v>
      </c>
      <c r="D13" s="129"/>
      <c r="E13" s="129"/>
      <c r="F13" s="129"/>
      <c r="G13" s="129"/>
      <c r="H13" s="129"/>
    </row>
    <row r="14" s="124" customFormat="true" ht="13.2" hidden="false" customHeight="false" outlineLevel="0" collapsed="false">
      <c r="A14" s="127"/>
      <c r="B14" s="83" t="s">
        <v>236</v>
      </c>
      <c r="C14" s="83" t="n">
        <v>831</v>
      </c>
      <c r="D14" s="129"/>
      <c r="E14" s="129"/>
      <c r="F14" s="129"/>
      <c r="G14" s="129"/>
      <c r="H14" s="129"/>
    </row>
    <row r="15" s="124" customFormat="true" ht="13.2" hidden="false" customHeight="false" outlineLevel="0" collapsed="false">
      <c r="A15" s="127"/>
      <c r="B15" s="83" t="s">
        <v>237</v>
      </c>
      <c r="C15" s="83" t="n">
        <v>947</v>
      </c>
      <c r="D15" s="129"/>
      <c r="E15" s="129"/>
      <c r="F15" s="129"/>
      <c r="G15" s="129"/>
      <c r="H15" s="129"/>
    </row>
    <row r="16" s="124" customFormat="true" ht="13.2" hidden="false" customHeight="false" outlineLevel="0" collapsed="false">
      <c r="A16" s="127"/>
      <c r="B16" s="83" t="s">
        <v>238</v>
      </c>
      <c r="C16" s="83" t="n">
        <v>692</v>
      </c>
      <c r="D16" s="129"/>
      <c r="E16" s="129"/>
      <c r="F16" s="129"/>
      <c r="G16" s="129"/>
      <c r="H16" s="129"/>
    </row>
    <row r="17" s="124" customFormat="true" ht="13.2" hidden="false" customHeight="false" outlineLevel="0" collapsed="false">
      <c r="A17" s="127"/>
      <c r="B17" s="83" t="s">
        <v>239</v>
      </c>
      <c r="C17" s="83" t="n">
        <v>652</v>
      </c>
      <c r="D17" s="129"/>
      <c r="E17" s="129"/>
      <c r="F17" s="129"/>
      <c r="G17" s="129"/>
      <c r="H17" s="129"/>
    </row>
    <row r="18" s="124" customFormat="true" ht="13.2" hidden="false" customHeight="false" outlineLevel="0" collapsed="false">
      <c r="A18" s="129"/>
      <c r="B18" s="83" t="s">
        <v>240</v>
      </c>
      <c r="C18" s="83" t="n">
        <v>332</v>
      </c>
      <c r="D18" s="129"/>
      <c r="E18" s="129"/>
      <c r="F18" s="129"/>
      <c r="G18" s="129"/>
      <c r="H18" s="129"/>
    </row>
    <row r="19" s="124" customFormat="true" ht="13.2" hidden="false" customHeight="false" outlineLevel="0" collapsed="false">
      <c r="A19" s="129"/>
      <c r="B19" s="83" t="s">
        <v>241</v>
      </c>
      <c r="C19" s="83" t="n">
        <v>1816</v>
      </c>
      <c r="D19" s="129"/>
      <c r="E19" s="129"/>
      <c r="F19" s="129"/>
      <c r="G19" s="129"/>
      <c r="H19" s="129"/>
    </row>
    <row r="20" s="124" customFormat="true" ht="13.2" hidden="false" customHeight="false" outlineLevel="0" collapsed="false">
      <c r="A20" s="129"/>
      <c r="B20" s="83"/>
      <c r="C20" s="83"/>
      <c r="D20" s="129"/>
      <c r="E20" s="129"/>
      <c r="F20" s="129"/>
      <c r="G20" s="129"/>
      <c r="H20" s="129"/>
    </row>
    <row r="21" s="124" customFormat="true" ht="13.2" hidden="false" customHeight="false" outlineLevel="0" collapsed="false">
      <c r="A21" s="129"/>
      <c r="B21" s="83"/>
      <c r="C21" s="83"/>
      <c r="D21" s="129"/>
      <c r="E21" s="129"/>
      <c r="F21" s="129"/>
      <c r="G21" s="129"/>
      <c r="H21" s="129"/>
    </row>
    <row r="22" s="124" customFormat="true" ht="13.2" hidden="false" customHeight="false" outlineLevel="0" collapsed="false">
      <c r="A22" s="129"/>
      <c r="B22" s="83"/>
      <c r="C22" s="83"/>
      <c r="D22" s="129"/>
      <c r="E22" s="129"/>
      <c r="F22" s="129"/>
      <c r="G22" s="129"/>
      <c r="H22" s="129"/>
    </row>
    <row r="23" customFormat="false" ht="13.2" hidden="false" customHeight="false" outlineLevel="0" collapsed="false">
      <c r="A23" s="79"/>
      <c r="B23" s="83"/>
      <c r="C23" s="83"/>
      <c r="D23" s="79"/>
      <c r="E23" s="79"/>
      <c r="F23" s="79"/>
      <c r="G23" s="79"/>
      <c r="H23" s="79"/>
    </row>
    <row r="24" customFormat="false" ht="13.2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3.2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3.2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3.2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3.2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3.2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3.2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3.2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3.2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3.2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3.2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</row>
    <row r="35" customFormat="false" ht="13.2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3.2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7" customFormat="false" ht="13.2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3.2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13.2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</row>
    <row r="40" customFormat="false" ht="13.2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13.2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3.2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</row>
    <row r="43" customFormat="false" ht="13.2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</row>
    <row r="44" customFormat="false" ht="13.2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3.2" hidden="false" customHeight="false" outlineLevel="0" collapsed="false">
      <c r="A45" s="131" t="s">
        <v>162</v>
      </c>
      <c r="B45" s="131"/>
      <c r="C45" s="131"/>
      <c r="D45" s="79"/>
      <c r="E45" s="79"/>
      <c r="F45" s="79"/>
      <c r="G45" s="79"/>
      <c r="H45" s="79"/>
    </row>
    <row r="46" customFormat="false" ht="13.2" hidden="false" customHeight="false" outlineLevel="0" collapsed="false">
      <c r="A46" s="131" t="s">
        <v>242</v>
      </c>
      <c r="B46" s="131"/>
      <c r="C46" s="131"/>
      <c r="D46" s="79"/>
      <c r="E46" s="79"/>
      <c r="F46" s="79"/>
      <c r="G46" s="79"/>
      <c r="H46" s="79"/>
    </row>
    <row r="47" customFormat="false" ht="13.2" hidden="false" customHeight="false" outlineLevel="0" collapsed="false">
      <c r="A47" s="132" t="s">
        <v>243</v>
      </c>
      <c r="B47" s="132"/>
      <c r="C47" s="132"/>
    </row>
  </sheetData>
  <mergeCells count="1">
    <mergeCell ref="A1:G1"/>
  </mergeCells>
  <hyperlinks>
    <hyperlink ref="A1" location="Inhaltsverzeichnis!A7:C8" display="1 Regelleistungsempfänger am 31.12.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Ebert</cp:lastModifiedBy>
  <cp:lastPrinted>2008-12-04T12:37:04Z</cp:lastPrinted>
  <dcterms:modified xsi:type="dcterms:W3CDTF">2008-12-04T12:37:09Z</dcterms:modified>
  <cp:revision>0</cp:revision>
  <dc:subject>Asylbewerberleistungen: Empfänger von regelleistungen</dc:subject>
  <dc:title>K VI 1 Teil 2 - j</dc:title>
</cp:coreProperties>
</file>