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Grafik1" sheetId="11" state="visible" r:id="rId12"/>
    <sheet name="Tab6" sheetId="12" state="visible" r:id="rId13"/>
    <sheet name="Tab7" sheetId="13" state="visible" r:id="rId14"/>
    <sheet name="Tab8" sheetId="14" state="visible" r:id="rId15"/>
    <sheet name="U4" sheetId="15" state="visible" r:id="rId16"/>
  </sheets>
  <definedNames>
    <definedName function="false" hidden="false" localSheetId="10" name="_xlnm.Print_Area" vbProcedure="false">Grafik1!$A$1:$G$63</definedName>
    <definedName function="false" hidden="false" localSheetId="8" name="_xlnm.Print_Titles" vbProcedure="false">Tab4!$1:$10</definedName>
    <definedName function="false" hidden="false" localSheetId="9" name="_xlnm.Print_Titles" vbProcedure="false">Tab5!$1:$12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2 – j / 11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erlin 2011
</t>
    </r>
  </si>
  <si>
    <t xml:space="preserve">Empfänger von Regelleistungen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aushalte der Regelleistungsempfänger</t>
  </si>
  <si>
    <t xml:space="preserve">am 31.12.2011 nach Haushaltstyp und </t>
  </si>
  <si>
    <t xml:space="preserve">Grafiken</t>
  </si>
  <si>
    <t xml:space="preserve">Bezirken</t>
  </si>
  <si>
    <t xml:space="preserve">Regelleistungsempfänger am 31.12.2011</t>
  </si>
  <si>
    <t xml:space="preserve">nach Bezirken</t>
  </si>
  <si>
    <t xml:space="preserve">am 31.12.2011 nach Art der Leistung,</t>
  </si>
  <si>
    <t xml:space="preserve">Tabellen</t>
  </si>
  <si>
    <t xml:space="preserve">eingesetztem Einkommen, Art der Unter-</t>
  </si>
  <si>
    <t xml:space="preserve">Gesamtübersicht Empfänger von Leistungen</t>
  </si>
  <si>
    <t xml:space="preserve">bringung und Bezirken</t>
  </si>
  <si>
    <t xml:space="preserve">nach dem Asylbewerberleistungsgesetz</t>
  </si>
  <si>
    <t xml:space="preserve">nach Art der Unterbringung, Art und Form der </t>
  </si>
  <si>
    <t xml:space="preserve">Leistung, Geschlecht und Altersgruppe</t>
  </si>
  <si>
    <t xml:space="preserve">nach der bisherigen Dauer der Leistungs-</t>
  </si>
  <si>
    <t xml:space="preserve">gewährung und Alter</t>
  </si>
  <si>
    <t xml:space="preserve">nach Art der Unterbringung, Art und Form der</t>
  </si>
  <si>
    <t xml:space="preserve">Leistung und Staatsangehörigkeit</t>
  </si>
  <si>
    <t xml:space="preserve">nach Stellung zum Haushaltsvorstand,</t>
  </si>
  <si>
    <t xml:space="preserve">aufenthaltsrechtlichem Status, Erwerbsstatus,</t>
  </si>
  <si>
    <t xml:space="preserve">Altersgruppe und Staatsangehörigkeit</t>
  </si>
  <si>
    <t xml:space="preserve">am 31.12.2011 nach Art des eingesetzten</t>
  </si>
  <si>
    <t xml:space="preserve">Einkommens und Vermögens,</t>
  </si>
  <si>
    <t xml:space="preserve">der Unterbringung und Haushaltstyp</t>
  </si>
  <si>
    <t xml:space="preserve">nach ausgewählten Merkmalen und </t>
  </si>
  <si>
    <t xml:space="preserve">Gesamtübersicht Empfänger von Leistungen nach dem Asylbewerberleistungsgesetz</t>
  </si>
  <si>
    <t xml:space="preserve">Merkmal</t>
  </si>
  <si>
    <t xml:space="preserve">Am Jahresende</t>
  </si>
  <si>
    <t xml:space="preserve">Regelleistungsempfänger insgesamt</t>
  </si>
  <si>
    <t xml:space="preserve">davon</t>
  </si>
  <si>
    <t xml:space="preserve">Grundleistungsempfänger</t>
  </si>
  <si>
    <t xml:space="preserve">Empfänger von Hilfen zum</t>
  </si>
  <si>
    <t xml:space="preserve"> Lebensunterhalt</t>
  </si>
  <si>
    <t xml:space="preserve">Aufenthaltsrechtlicher Status der</t>
  </si>
  <si>
    <t xml:space="preserve"> Regelleistungsempfänger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rt der Unterbringung der Regel-</t>
  </si>
  <si>
    <t xml:space="preserve"> leistungsempfänger</t>
  </si>
  <si>
    <t xml:space="preserve">Aufnahmeeinrichtung</t>
  </si>
  <si>
    <t xml:space="preserve">Gemeinschaftsunterkunft</t>
  </si>
  <si>
    <t xml:space="preserve">dezentrale Unterbringung</t>
  </si>
  <si>
    <t xml:space="preserve">Durchschnittliche Dauer der Hilfe-</t>
  </si>
  <si>
    <t xml:space="preserve"> gewährung in Monaten</t>
  </si>
  <si>
    <t xml:space="preserve">Altersgruppen</t>
  </si>
  <si>
    <t xml:space="preserve">unter 7 Jahren</t>
  </si>
  <si>
    <t xml:space="preserve">  7 - 18 Jahre</t>
  </si>
  <si>
    <t xml:space="preserve">18 - 25 Jahre</t>
  </si>
  <si>
    <t xml:space="preserve">25 - 50 Jahre</t>
  </si>
  <si>
    <t xml:space="preserve">50 - 65 Jahre</t>
  </si>
  <si>
    <t xml:space="preserve">65 und älter</t>
  </si>
  <si>
    <t xml:space="preserve">Durchschnittsalter der Regelleistungs-</t>
  </si>
  <si>
    <t xml:space="preserve"> empfänger</t>
  </si>
  <si>
    <t xml:space="preserve">1  Regelleistungsempfänger am 31.12.2011 nach Art der Unterbringung, Art und Form der Leistung, Geschlecht 
    und Altersgruppe</t>
  </si>
  <si>
    <t xml:space="preserve">Alter von ... bis
unter ... Jahren</t>
  </si>
  <si>
    <t xml:space="preserve">Regelleistungsempfänger</t>
  </si>
  <si>
    <t xml:space="preserve">Davon</t>
  </si>
  <si>
    <t xml:space="preserve">insge-
samt</t>
  </si>
  <si>
    <t xml:space="preserve">davon nach Art der
Unterbringung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-
men</t>
  </si>
  <si>
    <t xml:space="preserve">Männ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Zusammen</t>
  </si>
  <si>
    <t xml:space="preserve">Durchschnittsalter</t>
  </si>
  <si>
    <t xml:space="preserve">Weiblich</t>
  </si>
  <si>
    <t xml:space="preserve">Ingesamt</t>
  </si>
  <si>
    <t xml:space="preserve">Insgesamt</t>
  </si>
  <si>
    <t xml:space="preserve">2  Regelleistungsempfänger am 31.12.2011 nach der bisherigen Dauer der Leistungs-
    gewährung und Alter</t>
  </si>
  <si>
    <t xml:space="preserve">Insge-
samt</t>
  </si>
  <si>
    <t xml:space="preserve">Davon mit einer bisherigen Dauer der Leistungsgewährung
von ... bis unter ... Monaten</t>
  </si>
  <si>
    <t xml:space="preserve">Durch-
schnittliche
bisherige
Dauer der
Leistungs-
gewährung</t>
  </si>
  <si>
    <t xml:space="preserve">1 - 3</t>
  </si>
  <si>
    <t xml:space="preserve">3 - 12</t>
  </si>
  <si>
    <t xml:space="preserve">12 - 24</t>
  </si>
  <si>
    <t xml:space="preserve">24 - 36</t>
  </si>
  <si>
    <t xml:space="preserve">36 und
älter</t>
  </si>
  <si>
    <t xml:space="preserve">Empfänger von Hilfe zum Lebensunterhalt</t>
  </si>
  <si>
    <t xml:space="preserve">3  Regelleistungsempfänger am 31.12.2011 nach Art der Unterbringung, Art und Form der Leistung 
    und Staatsangehörigkeit</t>
  </si>
  <si>
    <t xml:space="preserve">Staats-
angehörigkeit</t>
  </si>
  <si>
    <t xml:space="preserve">Bosnien und Herzegowina</t>
  </si>
  <si>
    <t xml:space="preserve">Kosovo</t>
  </si>
  <si>
    <t xml:space="preserve">Russische Föderation</t>
  </si>
  <si>
    <t xml:space="preserve">Serbien </t>
  </si>
  <si>
    <t xml:space="preserve">Serbien und Montenegro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Angola</t>
  </si>
  <si>
    <t xml:space="preserve">Ghana</t>
  </si>
  <si>
    <t xml:space="preserve">Guinea</t>
  </si>
  <si>
    <t xml:space="preserve">Kamerun</t>
  </si>
  <si>
    <t xml:space="preserve">Kenia</t>
  </si>
  <si>
    <t xml:space="preserve">Nigeria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Irak</t>
  </si>
  <si>
    <t xml:space="preserve">Iran</t>
  </si>
  <si>
    <t xml:space="preserve">Libano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Sonstige Schlüssel</t>
  </si>
  <si>
    <t xml:space="preserve">4  Regelleistungsempfänger am 31.12.2011 nach Stellung zum Haushaltsvorstand, aufenthaltsrechtlichem 
    Status, Erwerbsstatus, Altersgruppe und Staatsangehörigkeit</t>
  </si>
  <si>
    <t xml:space="preserve">Darunter</t>
  </si>
  <si>
    <t xml:space="preserve">nicht
er-
werbs-
tätig</t>
  </si>
  <si>
    <t xml:space="preserve">Stellung zum Haushaltsvorstand</t>
  </si>
  <si>
    <t xml:space="preserve">aufenthaltsrechtlichem Status</t>
  </si>
  <si>
    <t xml:space="preserve">Haus-
halts-
vor-
stand</t>
  </si>
  <si>
    <t xml:space="preserve">Ehegat-
te(in)/
Lebens-
part-
ner(in)</t>
  </si>
  <si>
    <t xml:space="preserve">Kind</t>
  </si>
  <si>
    <t xml:space="preserve">sons-
tige
Person</t>
  </si>
  <si>
    <t xml:space="preserve">Aufent-
halts-
gestat-
tung</t>
  </si>
  <si>
    <t xml:space="preserve">vollzieh-
bar zur
Ausreise
ver-
pflichtet</t>
  </si>
  <si>
    <t xml:space="preserve">Familien-
ange-
hörige(r)</t>
  </si>
  <si>
    <t xml:space="preserve">gedul-
dete(r)
Auslän-
der(in)</t>
  </si>
  <si>
    <t xml:space="preserve">Einreise
über
einen
Flug-
hafen</t>
  </si>
  <si>
    <t xml:space="preserve">Aufent-
haltser-
laubnis</t>
  </si>
  <si>
    <t xml:space="preserve">Folge-
oder
Zweit-
antrag</t>
  </si>
  <si>
    <t xml:space="preserve">Altersgruppe</t>
  </si>
  <si>
    <t xml:space="preserve">Staatsangehörigkeit</t>
  </si>
  <si>
    <t xml:space="preserve">5  Haushalte der Regelleistungsempfänger am 31.12.2011 nach Art des eingesetzten Einkommens und 
    Vermögens, der Unterbringung und Haushaltstyp</t>
  </si>
  <si>
    <t xml:space="preserve">Haushaltstyp</t>
  </si>
  <si>
    <t xml:space="preserve">Haushalte der
Regelleistungsempfänger</t>
  </si>
  <si>
    <t xml:space="preserve">ohne ein-
gesetz-
tes Ein-
kommen
und Ver-
mögen</t>
  </si>
  <si>
    <t xml:space="preserve">mit ein-
gesetz-
tem Ein-
kommen
und Ver-
mögen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Haushaltsvorstände</t>
  </si>
  <si>
    <t xml:space="preserve">männlich</t>
  </si>
  <si>
    <t xml:space="preserve">weiblich</t>
  </si>
  <si>
    <t xml:space="preserve">Haushaltsvorstände mit Kindern</t>
  </si>
  <si>
    <t xml:space="preserve">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Haushalte mit Minderjährigen</t>
  </si>
  <si>
    <t xml:space="preserve">Haushalte ohne Minderjährige</t>
  </si>
  <si>
    <t xml:space="preserve">darunter Gemeinschaftsunterkunft</t>
  </si>
  <si>
    <t xml:space="preserve">darunter dezentrale Unterbringung</t>
  </si>
  <si>
    <t xml:space="preserve">1  Regelleistungsempfänger am 31.12.2011 nach Bezirk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LA¹ und ZAA²</t>
  </si>
  <si>
    <t xml:space="preserve">_____</t>
  </si>
  <si>
    <t xml:space="preserve">1 Zentrale Leistungsstelle für Asylbewerber</t>
  </si>
  <si>
    <t xml:space="preserve">2 Zentrale Aufnahmestelle für Asylbewerber</t>
  </si>
  <si>
    <t xml:space="preserve">6  Regelleistungsempfänger am 31.12.2011 nach ausgewählten Merkmalen und Bezirken</t>
  </si>
  <si>
    <t xml:space="preserve">Bezirk</t>
  </si>
  <si>
    <t xml:space="preserve">und zwar</t>
  </si>
  <si>
    <t xml:space="preserve">männ-
lich</t>
  </si>
  <si>
    <t xml:space="preserve">weib-
lich</t>
  </si>
  <si>
    <t xml:space="preserve">im Alter von ... bis
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r>
      <rPr>
        <sz val="8"/>
        <rFont val="Arial"/>
        <family val="2"/>
      </rPr>
      <t xml:space="preserve">ZL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und ZAA</t>
    </r>
    <r>
      <rPr>
        <vertAlign val="superscript"/>
        <sz val="8"/>
        <rFont val="Arial"/>
        <family val="2"/>
      </rPr>
      <t xml:space="preserve">2</t>
    </r>
  </si>
  <si>
    <t xml:space="preserve">Berlin  </t>
  </si>
  <si>
    <t xml:space="preserve">Berlin</t>
  </si>
  <si>
    <t xml:space="preserve">7  Haushalte der Regelleistungsempfänger am 31.12.2011 nach Haushaltstyp und Bezirken</t>
  </si>
  <si>
    <t xml:space="preserve">Davon Haushalte vom Typ</t>
  </si>
  <si>
    <t xml:space="preserve">Haushalte</t>
  </si>
  <si>
    <t xml:space="preserve">Ehepaare</t>
  </si>
  <si>
    <t xml:space="preserve">einzeln
nachge-
wiesene
Haushalts-
vorstände</t>
  </si>
  <si>
    <t xml:space="preserve">Haushalts-
vorstände
mit Kindern
unter
18 Jahren</t>
  </si>
  <si>
    <t xml:space="preserve">sonstige
Haushalte</t>
  </si>
  <si>
    <t xml:space="preserve">ohne
Minder-
jährige</t>
  </si>
  <si>
    <t xml:space="preserve">mit
Minder-
jährigen</t>
  </si>
  <si>
    <t xml:space="preserve">_______</t>
  </si>
  <si>
    <t xml:space="preserve">8  Haushalte der Regelleistungsempfänger am 31.12.2011 nach Art der Leistung, eingesetztem 
     Einkommen, Art der Unterbringung und 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\ *."/>
    <numFmt numFmtId="167" formatCode="@"/>
    <numFmt numFmtId="168" formatCode="#\ ##0;&quot;– &quot;#\ ##0;\–"/>
    <numFmt numFmtId="169" formatCode="#,##0;&quot;– &quot;#,##0;\–"/>
    <numFmt numFmtId="170" formatCode="#,##0.0;&quot;– &quot;#,##0.0;\–"/>
    <numFmt numFmtId="171" formatCode="#\ ##0.0;&quot;– &quot;#\ ##0.0"/>
    <numFmt numFmtId="172" formatCode="#,##0;&quot;– &quot;#,##0"/>
    <numFmt numFmtId="173" formatCode="#\ ##0&quot;  &quot;;* @&quot;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tatistischeBerichte_2_Vorlage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8439369222"/>
          <c:y val="0.0184529081783289"/>
          <c:w val="0.95142287475077"/>
          <c:h val="0.9370386772955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I$6:$I$18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ZLA¹ und ZAA²</c:v>
                </c:pt>
              </c:strCache>
            </c:strRef>
          </c:cat>
          <c:val>
            <c:numRef>
              <c:f>Grafik1!$J$6:$J$18</c:f>
              <c:numCache>
                <c:formatCode>General</c:formatCode>
                <c:ptCount val="13"/>
                <c:pt idx="0">
                  <c:v>1354</c:v>
                </c:pt>
                <c:pt idx="1">
                  <c:v>1003</c:v>
                </c:pt>
                <c:pt idx="2">
                  <c:v>677</c:v>
                </c:pt>
                <c:pt idx="3">
                  <c:v>479</c:v>
                </c:pt>
                <c:pt idx="4">
                  <c:v>378</c:v>
                </c:pt>
                <c:pt idx="5">
                  <c:v>358</c:v>
                </c:pt>
                <c:pt idx="6">
                  <c:v>562</c:v>
                </c:pt>
                <c:pt idx="7">
                  <c:v>1096</c:v>
                </c:pt>
                <c:pt idx="8">
                  <c:v>925</c:v>
                </c:pt>
                <c:pt idx="9">
                  <c:v>499</c:v>
                </c:pt>
                <c:pt idx="10">
                  <c:v>625</c:v>
                </c:pt>
                <c:pt idx="11">
                  <c:v>321</c:v>
                </c:pt>
                <c:pt idx="12">
                  <c:v>3805</c:v>
                </c:pt>
              </c:numCache>
            </c:numRef>
          </c:val>
        </c:ser>
        <c:gapWidth val="30"/>
        <c:overlap val="0"/>
        <c:axId val="88494852"/>
        <c:axId val="86082507"/>
      </c:barChart>
      <c:catAx>
        <c:axId val="8849485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507"/>
        <c:crossesAt val="0"/>
        <c:auto val="1"/>
        <c:lblAlgn val="ctr"/>
        <c:lblOffset val="100"/>
        <c:noMultiLvlLbl val="0"/>
      </c:catAx>
      <c:valAx>
        <c:axId val="86082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9975228082895"/>
              <c:y val="0.941319751992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8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</xdr:row>
      <xdr:rowOff>0</xdr:rowOff>
    </xdr:from>
    <xdr:to>
      <xdr:col>6</xdr:col>
      <xdr:colOff>483840</xdr:colOff>
      <xdr:row>34</xdr:row>
      <xdr:rowOff>152640</xdr:rowOff>
    </xdr:to>
    <xdr:graphicFrame>
      <xdr:nvGraphicFramePr>
        <xdr:cNvPr id="5" name="Chart 9"/>
        <xdr:cNvGraphicFramePr/>
      </xdr:nvGraphicFramePr>
      <xdr:xfrm>
        <a:off x="70560" y="457200"/>
        <a:ext cx="59580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.7"/>
    <col collapsed="false" customWidth="true" hidden="false" outlineLevel="0" max="4" min="3" style="0" width="7.28"/>
    <col collapsed="false" customWidth="true" hidden="false" outlineLevel="0" max="5" min="5" style="0" width="6.7"/>
    <col collapsed="false" customWidth="true" hidden="false" outlineLevel="0" max="7" min="6" style="0" width="7.28"/>
    <col collapsed="false" customWidth="true" hidden="false" outlineLevel="0" max="8" min="8" style="0" width="6.7"/>
    <col collapsed="false" customWidth="true" hidden="false" outlineLevel="0" max="10" min="9" style="0" width="7.28"/>
  </cols>
  <sheetData>
    <row r="1" customFormat="false" ht="24" hidden="false" customHeight="true" outlineLevel="0" collapsed="false">
      <c r="A1" s="105" t="s">
        <v>201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" hidden="false" customHeight="true" outlineLevel="0" collapsed="false"/>
    <row r="3" customFormat="false" ht="12" hidden="false" customHeight="true" outlineLevel="0" collapsed="false">
      <c r="A3" s="135" t="s">
        <v>202</v>
      </c>
      <c r="B3" s="109" t="s">
        <v>203</v>
      </c>
      <c r="C3" s="109"/>
      <c r="D3" s="109"/>
      <c r="E3" s="108" t="s">
        <v>117</v>
      </c>
      <c r="F3" s="108"/>
      <c r="G3" s="108"/>
      <c r="H3" s="108"/>
      <c r="I3" s="108"/>
      <c r="J3" s="108"/>
    </row>
    <row r="4" customFormat="false" ht="12" hidden="false" customHeight="true" outlineLevel="0" collapsed="false">
      <c r="A4" s="135"/>
      <c r="B4" s="109"/>
      <c r="C4" s="109"/>
      <c r="D4" s="109"/>
      <c r="E4" s="107" t="s">
        <v>86</v>
      </c>
      <c r="F4" s="107"/>
      <c r="G4" s="107"/>
      <c r="H4" s="110" t="s">
        <v>120</v>
      </c>
      <c r="I4" s="110"/>
      <c r="J4" s="110"/>
    </row>
    <row r="5" customFormat="false" ht="12" hidden="false" customHeight="true" outlineLevel="0" collapsed="false">
      <c r="A5" s="135"/>
      <c r="B5" s="109"/>
      <c r="C5" s="109"/>
      <c r="D5" s="109"/>
      <c r="E5" s="107"/>
      <c r="F5" s="107"/>
      <c r="G5" s="107"/>
      <c r="H5" s="110"/>
      <c r="I5" s="110"/>
      <c r="J5" s="110"/>
    </row>
    <row r="6" customFormat="false" ht="12" hidden="false" customHeight="true" outlineLevel="0" collapsed="false">
      <c r="A6" s="135"/>
      <c r="B6" s="109" t="s">
        <v>118</v>
      </c>
      <c r="C6" s="109" t="s">
        <v>204</v>
      </c>
      <c r="D6" s="109" t="s">
        <v>205</v>
      </c>
      <c r="E6" s="109" t="s">
        <v>118</v>
      </c>
      <c r="F6" s="109" t="s">
        <v>204</v>
      </c>
      <c r="G6" s="109" t="s">
        <v>205</v>
      </c>
      <c r="H6" s="109" t="s">
        <v>118</v>
      </c>
      <c r="I6" s="109" t="s">
        <v>204</v>
      </c>
      <c r="J6" s="110" t="s">
        <v>205</v>
      </c>
    </row>
    <row r="7" customFormat="false" ht="12" hidden="false" customHeight="true" outlineLevel="0" collapsed="false">
      <c r="A7" s="135"/>
      <c r="B7" s="109"/>
      <c r="C7" s="109"/>
      <c r="D7" s="109"/>
      <c r="E7" s="109"/>
      <c r="F7" s="109"/>
      <c r="G7" s="109"/>
      <c r="H7" s="109"/>
      <c r="I7" s="109"/>
      <c r="J7" s="110"/>
    </row>
    <row r="8" customFormat="false" ht="12" hidden="false" customHeight="true" outlineLevel="0" collapsed="false">
      <c r="A8" s="135"/>
      <c r="B8" s="109"/>
      <c r="C8" s="109"/>
      <c r="D8" s="109"/>
      <c r="E8" s="109"/>
      <c r="F8" s="109"/>
      <c r="G8" s="109"/>
      <c r="H8" s="109"/>
      <c r="I8" s="109"/>
      <c r="J8" s="110"/>
    </row>
    <row r="9" customFormat="false" ht="12" hidden="false" customHeight="true" outlineLevel="0" collapsed="false">
      <c r="A9" s="135"/>
      <c r="B9" s="109"/>
      <c r="C9" s="109"/>
      <c r="D9" s="109"/>
      <c r="E9" s="109"/>
      <c r="F9" s="109"/>
      <c r="G9" s="109"/>
      <c r="H9" s="109"/>
      <c r="I9" s="109"/>
      <c r="J9" s="110"/>
    </row>
    <row r="10" customFormat="false" ht="12" hidden="false" customHeight="true" outlineLevel="0" collapsed="false">
      <c r="A10" s="135"/>
      <c r="B10" s="109"/>
      <c r="C10" s="109"/>
      <c r="D10" s="109"/>
      <c r="E10" s="109"/>
      <c r="F10" s="109"/>
      <c r="G10" s="109"/>
      <c r="H10" s="109"/>
      <c r="I10" s="109"/>
      <c r="J10" s="110"/>
    </row>
    <row r="11" customFormat="false" ht="12" hidden="false" customHeight="true" outlineLevel="0" collapsed="false">
      <c r="A11" s="135"/>
      <c r="B11" s="109"/>
      <c r="C11" s="109"/>
      <c r="D11" s="109"/>
      <c r="E11" s="109"/>
      <c r="F11" s="109"/>
      <c r="G11" s="109"/>
      <c r="H11" s="109"/>
      <c r="I11" s="109"/>
      <c r="J11" s="110"/>
    </row>
    <row r="12" customFormat="false" ht="12" hidden="false" customHeight="true" outlineLevel="0" collapsed="false">
      <c r="A12" s="122"/>
      <c r="B12" s="140"/>
      <c r="C12" s="140"/>
      <c r="D12" s="140"/>
      <c r="E12" s="140"/>
      <c r="F12" s="140"/>
      <c r="G12" s="140"/>
      <c r="H12" s="140"/>
      <c r="I12" s="140"/>
      <c r="J12" s="140"/>
    </row>
    <row r="13" customFormat="false" ht="11.45" hidden="false" customHeight="true" outlineLevel="0" collapsed="false">
      <c r="A13" s="141" t="s">
        <v>142</v>
      </c>
      <c r="B13" s="142"/>
      <c r="C13" s="142"/>
      <c r="D13" s="142"/>
      <c r="E13" s="142"/>
      <c r="F13" s="142"/>
      <c r="G13" s="142"/>
      <c r="H13" s="142"/>
      <c r="I13" s="142"/>
      <c r="J13" s="142"/>
    </row>
    <row r="14" customFormat="false" ht="11.45" hidden="false" customHeight="true" outlineLevel="0" collapsed="false">
      <c r="A14" s="128" t="s">
        <v>206</v>
      </c>
      <c r="B14" s="94" t="n">
        <v>206</v>
      </c>
      <c r="C14" s="94" t="n">
        <v>197</v>
      </c>
      <c r="D14" s="94" t="n">
        <v>9</v>
      </c>
      <c r="E14" s="94" t="n">
        <v>97</v>
      </c>
      <c r="F14" s="94" t="n">
        <v>97</v>
      </c>
      <c r="G14" s="94" t="n">
        <v>0</v>
      </c>
      <c r="H14" s="94" t="n">
        <v>109</v>
      </c>
      <c r="I14" s="94" t="n">
        <v>100</v>
      </c>
      <c r="J14" s="94" t="n">
        <v>9</v>
      </c>
    </row>
    <row r="15" customFormat="false" ht="11.45" hidden="false" customHeight="true" outlineLevel="0" collapsed="false">
      <c r="A15" s="128" t="s">
        <v>207</v>
      </c>
      <c r="B15" s="94" t="n">
        <v>653</v>
      </c>
      <c r="C15" s="94" t="n">
        <v>588</v>
      </c>
      <c r="D15" s="94" t="n">
        <v>65</v>
      </c>
      <c r="E15" s="94" t="n">
        <v>344</v>
      </c>
      <c r="F15" s="94" t="n">
        <v>343</v>
      </c>
      <c r="G15" s="94" t="n">
        <v>1</v>
      </c>
      <c r="H15" s="94" t="n">
        <v>309</v>
      </c>
      <c r="I15" s="94" t="n">
        <v>245</v>
      </c>
      <c r="J15" s="94" t="n">
        <v>64</v>
      </c>
    </row>
    <row r="16" customFormat="false" ht="11.45" hidden="false" customHeight="true" outlineLevel="0" collapsed="false">
      <c r="A16" s="143" t="s">
        <v>208</v>
      </c>
      <c r="B16" s="94"/>
      <c r="C16" s="94"/>
      <c r="D16" s="94"/>
      <c r="E16" s="94"/>
      <c r="F16" s="94"/>
      <c r="G16" s="94"/>
      <c r="H16" s="94"/>
      <c r="I16" s="94"/>
      <c r="J16" s="94"/>
    </row>
    <row r="17" customFormat="false" ht="11.45" hidden="false" customHeight="true" outlineLevel="0" collapsed="false">
      <c r="A17" s="143" t="s">
        <v>209</v>
      </c>
      <c r="B17" s="94"/>
      <c r="C17" s="94"/>
      <c r="D17" s="94"/>
      <c r="E17" s="94"/>
      <c r="F17" s="94"/>
      <c r="G17" s="94"/>
      <c r="H17" s="94"/>
      <c r="I17" s="94"/>
      <c r="J17" s="94"/>
    </row>
    <row r="18" customFormat="false" ht="11.45" hidden="false" customHeight="true" outlineLevel="0" collapsed="false">
      <c r="A18" s="144" t="s">
        <v>210</v>
      </c>
      <c r="B18" s="94" t="n">
        <v>3779</v>
      </c>
      <c r="C18" s="94" t="n">
        <v>3572</v>
      </c>
      <c r="D18" s="94" t="n">
        <v>207</v>
      </c>
      <c r="E18" s="94" t="n">
        <v>2677</v>
      </c>
      <c r="F18" s="94" t="n">
        <v>2611</v>
      </c>
      <c r="G18" s="94" t="n">
        <v>66</v>
      </c>
      <c r="H18" s="94" t="n">
        <v>1102</v>
      </c>
      <c r="I18" s="94" t="n">
        <v>961</v>
      </c>
      <c r="J18" s="94" t="n">
        <v>141</v>
      </c>
    </row>
    <row r="19" customFormat="false" ht="11.45" hidden="false" customHeight="true" outlineLevel="0" collapsed="false">
      <c r="A19" s="144" t="s">
        <v>211</v>
      </c>
      <c r="B19" s="94" t="n">
        <v>1280</v>
      </c>
      <c r="C19" s="94" t="n">
        <v>1192</v>
      </c>
      <c r="D19" s="94" t="n">
        <v>88</v>
      </c>
      <c r="E19" s="94" t="n">
        <v>807</v>
      </c>
      <c r="F19" s="94" t="n">
        <v>767</v>
      </c>
      <c r="G19" s="94" t="n">
        <v>40</v>
      </c>
      <c r="H19" s="94" t="n">
        <v>473</v>
      </c>
      <c r="I19" s="94" t="n">
        <v>425</v>
      </c>
      <c r="J19" s="94" t="n">
        <v>48</v>
      </c>
    </row>
    <row r="20" customFormat="false" ht="11.45" hidden="false" customHeight="true" outlineLevel="0" collapsed="false">
      <c r="A20" s="143" t="s">
        <v>212</v>
      </c>
      <c r="B20" s="94"/>
      <c r="C20" s="94"/>
      <c r="D20" s="94"/>
      <c r="E20" s="94"/>
      <c r="F20" s="94"/>
      <c r="G20" s="94"/>
      <c r="H20" s="94"/>
      <c r="I20" s="94"/>
      <c r="J20" s="94"/>
    </row>
    <row r="21" customFormat="false" ht="11.45" hidden="false" customHeight="true" outlineLevel="0" collapsed="false">
      <c r="A21" s="143" t="s">
        <v>213</v>
      </c>
      <c r="B21" s="94"/>
      <c r="C21" s="94"/>
      <c r="D21" s="94"/>
      <c r="E21" s="94"/>
      <c r="F21" s="94"/>
      <c r="G21" s="94"/>
      <c r="H21" s="94"/>
      <c r="I21" s="94"/>
      <c r="J21" s="94"/>
    </row>
    <row r="22" customFormat="false" ht="11.45" hidden="false" customHeight="true" outlineLevel="0" collapsed="false">
      <c r="A22" s="144" t="s">
        <v>210</v>
      </c>
      <c r="B22" s="94" t="n">
        <v>119</v>
      </c>
      <c r="C22" s="94" t="n">
        <v>82</v>
      </c>
      <c r="D22" s="94" t="n">
        <v>37</v>
      </c>
      <c r="E22" s="94" t="n">
        <v>26</v>
      </c>
      <c r="F22" s="94" t="n">
        <v>25</v>
      </c>
      <c r="G22" s="94" t="n">
        <v>1</v>
      </c>
      <c r="H22" s="94" t="n">
        <v>93</v>
      </c>
      <c r="I22" s="94" t="n">
        <v>57</v>
      </c>
      <c r="J22" s="94" t="n">
        <v>36</v>
      </c>
    </row>
    <row r="23" customFormat="false" ht="11.45" hidden="false" customHeight="true" outlineLevel="0" collapsed="false">
      <c r="A23" s="144" t="s">
        <v>211</v>
      </c>
      <c r="B23" s="94" t="n">
        <v>652</v>
      </c>
      <c r="C23" s="94" t="n">
        <v>600</v>
      </c>
      <c r="D23" s="94" t="n">
        <v>52</v>
      </c>
      <c r="E23" s="94" t="n">
        <v>439</v>
      </c>
      <c r="F23" s="94" t="n">
        <v>408</v>
      </c>
      <c r="G23" s="94" t="n">
        <v>31</v>
      </c>
      <c r="H23" s="94" t="n">
        <v>213</v>
      </c>
      <c r="I23" s="94" t="n">
        <v>192</v>
      </c>
      <c r="J23" s="94" t="n">
        <v>21</v>
      </c>
    </row>
    <row r="24" customFormat="false" ht="11.45" hidden="false" customHeight="true" outlineLevel="0" collapsed="false">
      <c r="A24" s="128" t="s">
        <v>214</v>
      </c>
      <c r="B24" s="94" t="n">
        <v>57</v>
      </c>
      <c r="C24" s="94" t="n">
        <v>48</v>
      </c>
      <c r="D24" s="94" t="n">
        <v>9</v>
      </c>
      <c r="E24" s="94" t="n">
        <v>17</v>
      </c>
      <c r="F24" s="94" t="n">
        <v>16</v>
      </c>
      <c r="G24" s="94" t="n">
        <v>1</v>
      </c>
      <c r="H24" s="94" t="n">
        <v>40</v>
      </c>
      <c r="I24" s="94" t="n">
        <v>32</v>
      </c>
      <c r="J24" s="94" t="n">
        <v>8</v>
      </c>
    </row>
    <row r="25" customFormat="false" ht="11.45" hidden="false" customHeight="true" outlineLevel="0" collapsed="false">
      <c r="A25" s="128" t="s">
        <v>215</v>
      </c>
      <c r="B25" s="94" t="n">
        <v>451</v>
      </c>
      <c r="C25" s="94" t="n">
        <v>334</v>
      </c>
      <c r="D25" s="94" t="n">
        <v>117</v>
      </c>
      <c r="E25" s="94" t="n">
        <v>206</v>
      </c>
      <c r="F25" s="94" t="n">
        <v>165</v>
      </c>
      <c r="G25" s="94" t="n">
        <v>41</v>
      </c>
      <c r="H25" s="94" t="n">
        <v>245</v>
      </c>
      <c r="I25" s="94" t="n">
        <v>169</v>
      </c>
      <c r="J25" s="94" t="n">
        <v>76</v>
      </c>
    </row>
    <row r="26" customFormat="false" ht="11.45" hidden="false" customHeight="true" outlineLevel="0" collapsed="false">
      <c r="A26" s="113"/>
      <c r="B26" s="94"/>
      <c r="C26" s="94"/>
      <c r="D26" s="94"/>
      <c r="E26" s="94"/>
      <c r="F26" s="94"/>
      <c r="G26" s="94"/>
      <c r="H26" s="94"/>
      <c r="I26" s="94"/>
      <c r="J26" s="94"/>
    </row>
    <row r="27" customFormat="false" ht="11.45" hidden="false" customHeight="true" outlineLevel="0" collapsed="false">
      <c r="A27" s="145" t="s">
        <v>216</v>
      </c>
      <c r="B27" s="92" t="n">
        <v>7197</v>
      </c>
      <c r="C27" s="92" t="n">
        <v>6613</v>
      </c>
      <c r="D27" s="92" t="n">
        <v>584</v>
      </c>
      <c r="E27" s="92" t="n">
        <v>4613</v>
      </c>
      <c r="F27" s="92" t="n">
        <v>4432</v>
      </c>
      <c r="G27" s="92" t="n">
        <v>181</v>
      </c>
      <c r="H27" s="92" t="n">
        <v>2584</v>
      </c>
      <c r="I27" s="92" t="n">
        <v>2181</v>
      </c>
      <c r="J27" s="92" t="n">
        <v>403</v>
      </c>
    </row>
    <row r="28" customFormat="false" ht="11.45" hidden="false" customHeight="true" outlineLevel="0" collapsed="false">
      <c r="A28" s="144" t="s">
        <v>217</v>
      </c>
      <c r="B28" s="94" t="n">
        <v>1875</v>
      </c>
      <c r="C28" s="94" t="n">
        <v>1604</v>
      </c>
      <c r="D28" s="94" t="n">
        <v>271</v>
      </c>
      <c r="E28" s="94" t="n">
        <v>1015</v>
      </c>
      <c r="F28" s="94" t="n">
        <v>941</v>
      </c>
      <c r="G28" s="94" t="n">
        <v>74</v>
      </c>
      <c r="H28" s="94" t="n">
        <v>860</v>
      </c>
      <c r="I28" s="94" t="n">
        <v>663</v>
      </c>
      <c r="J28" s="94" t="n">
        <v>197</v>
      </c>
    </row>
    <row r="29" customFormat="false" ht="11.45" hidden="false" customHeight="true" outlineLevel="0" collapsed="false">
      <c r="A29" s="144" t="s">
        <v>218</v>
      </c>
      <c r="B29" s="94" t="n">
        <v>5322</v>
      </c>
      <c r="C29" s="94" t="n">
        <v>5009</v>
      </c>
      <c r="D29" s="94" t="n">
        <v>313</v>
      </c>
      <c r="E29" s="94" t="n">
        <v>3598</v>
      </c>
      <c r="F29" s="94" t="n">
        <v>3491</v>
      </c>
      <c r="G29" s="94" t="n">
        <v>107</v>
      </c>
      <c r="H29" s="94" t="n">
        <v>1724</v>
      </c>
      <c r="I29" s="94" t="n">
        <v>1518</v>
      </c>
      <c r="J29" s="94" t="n">
        <v>206</v>
      </c>
    </row>
    <row r="30" customFormat="false" ht="11.45" hidden="false" customHeight="true" outlineLevel="0" collapsed="false">
      <c r="A30" s="128"/>
      <c r="B30" s="94"/>
      <c r="C30" s="94"/>
      <c r="D30" s="94"/>
      <c r="E30" s="94"/>
      <c r="F30" s="94"/>
      <c r="G30" s="94"/>
      <c r="H30" s="94"/>
      <c r="I30" s="94"/>
      <c r="J30" s="94"/>
    </row>
    <row r="31" customFormat="false" ht="11.45" hidden="false" customHeight="true" outlineLevel="0" collapsed="false">
      <c r="A31" s="141" t="s">
        <v>219</v>
      </c>
      <c r="B31" s="94"/>
      <c r="C31" s="94"/>
      <c r="D31" s="94"/>
      <c r="E31" s="94"/>
      <c r="F31" s="94"/>
      <c r="G31" s="94"/>
      <c r="H31" s="94"/>
      <c r="I31" s="94"/>
      <c r="J31" s="94"/>
    </row>
    <row r="32" customFormat="false" ht="11.45" hidden="false" customHeight="true" outlineLevel="0" collapsed="false">
      <c r="A32" s="128" t="s">
        <v>206</v>
      </c>
      <c r="B32" s="94" t="n">
        <v>27</v>
      </c>
      <c r="C32" s="94" t="n">
        <v>27</v>
      </c>
      <c r="D32" s="94" t="n">
        <v>0</v>
      </c>
      <c r="E32" s="94" t="n">
        <v>26</v>
      </c>
      <c r="F32" s="94" t="n">
        <v>26</v>
      </c>
      <c r="G32" s="94" t="n">
        <v>0</v>
      </c>
      <c r="H32" s="94" t="n">
        <v>1</v>
      </c>
      <c r="I32" s="94" t="n">
        <v>1</v>
      </c>
      <c r="J32" s="94" t="n">
        <v>0</v>
      </c>
    </row>
    <row r="33" customFormat="false" ht="11.45" hidden="false" customHeight="true" outlineLevel="0" collapsed="false">
      <c r="A33" s="128" t="s">
        <v>207</v>
      </c>
      <c r="B33" s="94" t="n">
        <v>81</v>
      </c>
      <c r="C33" s="94" t="n">
        <v>81</v>
      </c>
      <c r="D33" s="94" t="n">
        <v>0</v>
      </c>
      <c r="E33" s="94" t="n">
        <v>80</v>
      </c>
      <c r="F33" s="94" t="n">
        <v>80</v>
      </c>
      <c r="G33" s="94" t="n">
        <v>0</v>
      </c>
      <c r="H33" s="94" t="n">
        <v>1</v>
      </c>
      <c r="I33" s="94" t="n">
        <v>1</v>
      </c>
      <c r="J33" s="94" t="n">
        <v>0</v>
      </c>
    </row>
    <row r="34" customFormat="false" ht="11.45" hidden="false" customHeight="true" outlineLevel="0" collapsed="false">
      <c r="A34" s="143" t="s">
        <v>208</v>
      </c>
      <c r="B34" s="94"/>
      <c r="C34" s="94"/>
      <c r="D34" s="94"/>
      <c r="E34" s="94"/>
      <c r="F34" s="94"/>
      <c r="G34" s="94"/>
      <c r="H34" s="94"/>
      <c r="I34" s="94"/>
      <c r="J34" s="94"/>
    </row>
    <row r="35" customFormat="false" ht="11.45" hidden="false" customHeight="true" outlineLevel="0" collapsed="false">
      <c r="A35" s="143" t="s">
        <v>209</v>
      </c>
      <c r="B35" s="94"/>
      <c r="C35" s="94"/>
      <c r="D35" s="94"/>
      <c r="E35" s="94"/>
      <c r="F35" s="94"/>
      <c r="G35" s="94"/>
      <c r="H35" s="94"/>
      <c r="I35" s="94"/>
      <c r="J35" s="94"/>
    </row>
    <row r="36" customFormat="false" ht="11.45" hidden="false" customHeight="true" outlineLevel="0" collapsed="false">
      <c r="A36" s="144" t="s">
        <v>210</v>
      </c>
      <c r="B36" s="94" t="n">
        <v>736</v>
      </c>
      <c r="C36" s="94" t="n">
        <v>731</v>
      </c>
      <c r="D36" s="94" t="n">
        <v>5</v>
      </c>
      <c r="E36" s="94" t="n">
        <v>705</v>
      </c>
      <c r="F36" s="94" t="n">
        <v>700</v>
      </c>
      <c r="G36" s="94" t="n">
        <v>5</v>
      </c>
      <c r="H36" s="94" t="n">
        <v>31</v>
      </c>
      <c r="I36" s="94" t="n">
        <v>31</v>
      </c>
      <c r="J36" s="94" t="n">
        <v>0</v>
      </c>
    </row>
    <row r="37" customFormat="false" ht="11.45" hidden="false" customHeight="true" outlineLevel="0" collapsed="false">
      <c r="A37" s="144" t="s">
        <v>211</v>
      </c>
      <c r="B37" s="94" t="n">
        <v>174</v>
      </c>
      <c r="C37" s="94" t="n">
        <v>168</v>
      </c>
      <c r="D37" s="94" t="n">
        <v>6</v>
      </c>
      <c r="E37" s="94" t="n">
        <v>167</v>
      </c>
      <c r="F37" s="94" t="n">
        <v>161</v>
      </c>
      <c r="G37" s="94" t="n">
        <v>6</v>
      </c>
      <c r="H37" s="94" t="n">
        <v>7</v>
      </c>
      <c r="I37" s="94" t="n">
        <v>7</v>
      </c>
      <c r="J37" s="94" t="n">
        <v>0</v>
      </c>
    </row>
    <row r="38" customFormat="false" ht="11.45" hidden="false" customHeight="true" outlineLevel="0" collapsed="false">
      <c r="A38" s="143" t="s">
        <v>212</v>
      </c>
      <c r="B38" s="94"/>
      <c r="C38" s="94"/>
      <c r="D38" s="94"/>
      <c r="E38" s="94"/>
      <c r="F38" s="94"/>
      <c r="G38" s="94"/>
      <c r="H38" s="94"/>
      <c r="I38" s="94"/>
      <c r="J38" s="94"/>
    </row>
    <row r="39" customFormat="false" ht="11.45" hidden="false" customHeight="true" outlineLevel="0" collapsed="false">
      <c r="A39" s="143" t="s">
        <v>213</v>
      </c>
      <c r="B39" s="94"/>
      <c r="C39" s="94"/>
      <c r="D39" s="94"/>
      <c r="E39" s="94"/>
      <c r="F39" s="94"/>
      <c r="G39" s="94"/>
      <c r="H39" s="94"/>
      <c r="I39" s="94"/>
      <c r="J39" s="94"/>
    </row>
    <row r="40" customFormat="false" ht="11.45" hidden="false" customHeight="true" outlineLevel="0" collapsed="false">
      <c r="A40" s="144" t="s">
        <v>210</v>
      </c>
      <c r="B40" s="94" t="n">
        <v>7</v>
      </c>
      <c r="C40" s="94" t="n">
        <v>7</v>
      </c>
      <c r="D40" s="94" t="n">
        <v>0</v>
      </c>
      <c r="E40" s="94" t="n">
        <v>6</v>
      </c>
      <c r="F40" s="94" t="n">
        <v>6</v>
      </c>
      <c r="G40" s="94" t="n">
        <v>0</v>
      </c>
      <c r="H40" s="94" t="n">
        <v>1</v>
      </c>
      <c r="I40" s="94" t="n">
        <v>1</v>
      </c>
      <c r="J40" s="94" t="n">
        <v>0</v>
      </c>
    </row>
    <row r="41" customFormat="false" ht="11.45" hidden="false" customHeight="true" outlineLevel="0" collapsed="false">
      <c r="A41" s="144" t="s">
        <v>211</v>
      </c>
      <c r="B41" s="94" t="n">
        <v>66</v>
      </c>
      <c r="C41" s="94" t="n">
        <v>64</v>
      </c>
      <c r="D41" s="94" t="n">
        <v>2</v>
      </c>
      <c r="E41" s="94" t="n">
        <v>64</v>
      </c>
      <c r="F41" s="94" t="n">
        <v>63</v>
      </c>
      <c r="G41" s="94" t="n">
        <v>1</v>
      </c>
      <c r="H41" s="94" t="n">
        <v>2</v>
      </c>
      <c r="I41" s="94" t="n">
        <v>1</v>
      </c>
      <c r="J41" s="94" t="n">
        <v>1</v>
      </c>
    </row>
    <row r="42" customFormat="false" ht="11.45" hidden="false" customHeight="true" outlineLevel="0" collapsed="false">
      <c r="A42" s="128" t="s">
        <v>214</v>
      </c>
      <c r="B42" s="94" t="n">
        <v>2</v>
      </c>
      <c r="C42" s="94" t="n">
        <v>2</v>
      </c>
      <c r="D42" s="94" t="n">
        <v>0</v>
      </c>
      <c r="E42" s="94" t="n">
        <v>2</v>
      </c>
      <c r="F42" s="94" t="n">
        <v>2</v>
      </c>
      <c r="G42" s="94" t="n">
        <v>0</v>
      </c>
      <c r="H42" s="94" t="n">
        <v>0</v>
      </c>
      <c r="I42" s="94" t="n">
        <v>0</v>
      </c>
      <c r="J42" s="94" t="n">
        <v>0</v>
      </c>
    </row>
    <row r="43" customFormat="false" ht="11.45" hidden="false" customHeight="true" outlineLevel="0" collapsed="false">
      <c r="A43" s="128" t="s">
        <v>215</v>
      </c>
      <c r="B43" s="94" t="n">
        <v>20</v>
      </c>
      <c r="C43" s="94" t="n">
        <v>19</v>
      </c>
      <c r="D43" s="94" t="n">
        <v>1</v>
      </c>
      <c r="E43" s="94" t="n">
        <v>19</v>
      </c>
      <c r="F43" s="94" t="n">
        <v>18</v>
      </c>
      <c r="G43" s="94" t="n">
        <v>1</v>
      </c>
      <c r="H43" s="94" t="n">
        <v>1</v>
      </c>
      <c r="I43" s="94" t="n">
        <v>1</v>
      </c>
      <c r="J43" s="94" t="n">
        <v>0</v>
      </c>
    </row>
    <row r="44" customFormat="false" ht="11.45" hidden="false" customHeight="true" outlineLevel="0" collapsed="false">
      <c r="A44" s="146"/>
      <c r="B44" s="94"/>
      <c r="C44" s="94"/>
      <c r="D44" s="94"/>
      <c r="E44" s="94"/>
      <c r="F44" s="94"/>
      <c r="G44" s="94"/>
      <c r="H44" s="94"/>
      <c r="I44" s="94"/>
      <c r="J44" s="94"/>
    </row>
    <row r="45" customFormat="false" ht="11.45" hidden="false" customHeight="true" outlineLevel="0" collapsed="false">
      <c r="A45" s="145" t="s">
        <v>216</v>
      </c>
      <c r="B45" s="92" t="n">
        <v>1113</v>
      </c>
      <c r="C45" s="92" t="n">
        <v>1099</v>
      </c>
      <c r="D45" s="92" t="n">
        <v>14</v>
      </c>
      <c r="E45" s="92" t="n">
        <v>1069</v>
      </c>
      <c r="F45" s="92" t="n">
        <v>1056</v>
      </c>
      <c r="G45" s="92" t="n">
        <v>13</v>
      </c>
      <c r="H45" s="92" t="n">
        <v>44</v>
      </c>
      <c r="I45" s="92" t="n">
        <v>43</v>
      </c>
      <c r="J45" s="92" t="n">
        <v>1</v>
      </c>
    </row>
    <row r="46" customFormat="false" ht="11.45" hidden="false" customHeight="true" outlineLevel="0" collapsed="false">
      <c r="A46" s="144" t="s">
        <v>217</v>
      </c>
      <c r="B46" s="94" t="n">
        <v>174</v>
      </c>
      <c r="C46" s="94" t="n">
        <v>171</v>
      </c>
      <c r="D46" s="94" t="n">
        <v>3</v>
      </c>
      <c r="E46" s="94" t="n">
        <v>169</v>
      </c>
      <c r="F46" s="94" t="n">
        <v>167</v>
      </c>
      <c r="G46" s="94" t="n">
        <v>2</v>
      </c>
      <c r="H46" s="94" t="n">
        <v>5</v>
      </c>
      <c r="I46" s="94" t="n">
        <v>4</v>
      </c>
      <c r="J46" s="94" t="n">
        <v>1</v>
      </c>
    </row>
    <row r="47" customFormat="false" ht="11.45" hidden="false" customHeight="true" outlineLevel="0" collapsed="false">
      <c r="A47" s="144" t="s">
        <v>218</v>
      </c>
      <c r="B47" s="94" t="n">
        <v>939</v>
      </c>
      <c r="C47" s="94" t="n">
        <v>928</v>
      </c>
      <c r="D47" s="94" t="n">
        <v>11</v>
      </c>
      <c r="E47" s="94" t="n">
        <v>900</v>
      </c>
      <c r="F47" s="94" t="n">
        <v>889</v>
      </c>
      <c r="G47" s="94" t="n">
        <v>11</v>
      </c>
      <c r="H47" s="94" t="n">
        <v>39</v>
      </c>
      <c r="I47" s="94" t="n">
        <v>39</v>
      </c>
      <c r="J47" s="94" t="n">
        <v>0</v>
      </c>
    </row>
    <row r="48" customFormat="false" ht="11.45" hidden="false" customHeight="true" outlineLevel="0" collapsed="false">
      <c r="A48" s="128"/>
      <c r="B48" s="94"/>
      <c r="C48" s="94"/>
      <c r="D48" s="94"/>
      <c r="E48" s="94"/>
      <c r="F48" s="94"/>
      <c r="G48" s="94"/>
      <c r="H48" s="94"/>
      <c r="I48" s="94"/>
      <c r="J48" s="94"/>
    </row>
    <row r="49" customFormat="false" ht="11.45" hidden="false" customHeight="true" outlineLevel="0" collapsed="false">
      <c r="A49" s="141" t="s">
        <v>220</v>
      </c>
      <c r="B49" s="94"/>
      <c r="C49" s="94"/>
      <c r="D49" s="94"/>
      <c r="E49" s="94"/>
      <c r="F49" s="94"/>
      <c r="G49" s="94"/>
      <c r="H49" s="94"/>
      <c r="I49" s="94"/>
      <c r="J49" s="94"/>
    </row>
    <row r="50" customFormat="false" ht="11.45" hidden="false" customHeight="true" outlineLevel="0" collapsed="false">
      <c r="A50" s="128" t="s">
        <v>206</v>
      </c>
      <c r="B50" s="94" t="n">
        <v>174</v>
      </c>
      <c r="C50" s="94" t="n">
        <v>165</v>
      </c>
      <c r="D50" s="94" t="n">
        <v>9</v>
      </c>
      <c r="E50" s="94" t="n">
        <v>68</v>
      </c>
      <c r="F50" s="94" t="n">
        <v>68</v>
      </c>
      <c r="G50" s="94" t="n">
        <v>0</v>
      </c>
      <c r="H50" s="94" t="n">
        <v>106</v>
      </c>
      <c r="I50" s="94" t="n">
        <v>97</v>
      </c>
      <c r="J50" s="94" t="n">
        <v>9</v>
      </c>
    </row>
    <row r="51" customFormat="false" ht="11.45" hidden="false" customHeight="true" outlineLevel="0" collapsed="false">
      <c r="A51" s="128" t="s">
        <v>207</v>
      </c>
      <c r="B51" s="94" t="n">
        <v>551</v>
      </c>
      <c r="C51" s="94" t="n">
        <v>486</v>
      </c>
      <c r="D51" s="94" t="n">
        <v>65</v>
      </c>
      <c r="E51" s="94" t="n">
        <v>243</v>
      </c>
      <c r="F51" s="94" t="n">
        <v>242</v>
      </c>
      <c r="G51" s="94" t="n">
        <v>1</v>
      </c>
      <c r="H51" s="94" t="n">
        <v>308</v>
      </c>
      <c r="I51" s="94" t="n">
        <v>244</v>
      </c>
      <c r="J51" s="94" t="n">
        <v>64</v>
      </c>
    </row>
    <row r="52" customFormat="false" ht="11.45" hidden="false" customHeight="true" outlineLevel="0" collapsed="false">
      <c r="A52" s="143" t="s">
        <v>208</v>
      </c>
      <c r="B52" s="94"/>
      <c r="C52" s="94"/>
      <c r="D52" s="94"/>
      <c r="E52" s="94"/>
      <c r="F52" s="94"/>
      <c r="G52" s="94"/>
      <c r="H52" s="94"/>
      <c r="I52" s="94"/>
      <c r="J52" s="94"/>
    </row>
    <row r="53" customFormat="false" ht="11.45" hidden="false" customHeight="true" outlineLevel="0" collapsed="false">
      <c r="A53" s="143" t="s">
        <v>209</v>
      </c>
      <c r="B53" s="94"/>
      <c r="C53" s="94"/>
      <c r="D53" s="94"/>
      <c r="E53" s="94"/>
      <c r="F53" s="94"/>
      <c r="G53" s="94"/>
      <c r="H53" s="94"/>
      <c r="I53" s="94"/>
      <c r="J53" s="94"/>
    </row>
    <row r="54" customFormat="false" ht="11.45" hidden="false" customHeight="true" outlineLevel="0" collapsed="false">
      <c r="A54" s="144" t="s">
        <v>210</v>
      </c>
      <c r="B54" s="94" t="n">
        <v>2935</v>
      </c>
      <c r="C54" s="94" t="n">
        <v>2733</v>
      </c>
      <c r="D54" s="94" t="n">
        <v>202</v>
      </c>
      <c r="E54" s="94" t="n">
        <v>1871</v>
      </c>
      <c r="F54" s="94" t="n">
        <v>1810</v>
      </c>
      <c r="G54" s="94" t="n">
        <v>61</v>
      </c>
      <c r="H54" s="94" t="n">
        <v>1064</v>
      </c>
      <c r="I54" s="94" t="n">
        <v>923</v>
      </c>
      <c r="J54" s="94" t="n">
        <v>141</v>
      </c>
    </row>
    <row r="55" customFormat="false" ht="11.45" hidden="false" customHeight="true" outlineLevel="0" collapsed="false">
      <c r="A55" s="144" t="s">
        <v>211</v>
      </c>
      <c r="B55" s="94" t="n">
        <v>1071</v>
      </c>
      <c r="C55" s="94" t="n">
        <v>990</v>
      </c>
      <c r="D55" s="94" t="n">
        <v>81</v>
      </c>
      <c r="E55" s="94" t="n">
        <v>607</v>
      </c>
      <c r="F55" s="94" t="n">
        <v>574</v>
      </c>
      <c r="G55" s="94" t="n">
        <v>33</v>
      </c>
      <c r="H55" s="94" t="n">
        <v>464</v>
      </c>
      <c r="I55" s="94" t="n">
        <v>416</v>
      </c>
      <c r="J55" s="94" t="n">
        <v>48</v>
      </c>
    </row>
    <row r="56" customFormat="false" ht="11.45" hidden="false" customHeight="true" outlineLevel="0" collapsed="false">
      <c r="A56" s="143" t="s">
        <v>212</v>
      </c>
      <c r="B56" s="94"/>
      <c r="C56" s="94"/>
      <c r="D56" s="94"/>
      <c r="E56" s="94"/>
      <c r="F56" s="94"/>
      <c r="G56" s="94"/>
      <c r="H56" s="94"/>
      <c r="I56" s="94"/>
      <c r="J56" s="94"/>
    </row>
    <row r="57" customFormat="false" ht="11.45" hidden="false" customHeight="true" outlineLevel="0" collapsed="false">
      <c r="A57" s="143" t="s">
        <v>213</v>
      </c>
      <c r="B57" s="94"/>
      <c r="C57" s="94"/>
      <c r="D57" s="94"/>
      <c r="E57" s="94"/>
      <c r="F57" s="94"/>
      <c r="G57" s="94"/>
      <c r="H57" s="94"/>
      <c r="I57" s="94"/>
      <c r="J57" s="94"/>
    </row>
    <row r="58" customFormat="false" ht="11.45" hidden="false" customHeight="true" outlineLevel="0" collapsed="false">
      <c r="A58" s="144" t="s">
        <v>210</v>
      </c>
      <c r="B58" s="94" t="n">
        <v>110</v>
      </c>
      <c r="C58" s="94" t="n">
        <v>73</v>
      </c>
      <c r="D58" s="94" t="n">
        <v>37</v>
      </c>
      <c r="E58" s="94" t="n">
        <v>18</v>
      </c>
      <c r="F58" s="94" t="n">
        <v>17</v>
      </c>
      <c r="G58" s="94" t="n">
        <v>1</v>
      </c>
      <c r="H58" s="94" t="n">
        <v>92</v>
      </c>
      <c r="I58" s="94" t="n">
        <v>56</v>
      </c>
      <c r="J58" s="94" t="n">
        <v>36</v>
      </c>
    </row>
    <row r="59" customFormat="false" ht="11.45" hidden="false" customHeight="true" outlineLevel="0" collapsed="false">
      <c r="A59" s="144" t="s">
        <v>211</v>
      </c>
      <c r="B59" s="94" t="n">
        <v>570</v>
      </c>
      <c r="C59" s="94" t="n">
        <v>520</v>
      </c>
      <c r="D59" s="94" t="n">
        <v>50</v>
      </c>
      <c r="E59" s="94" t="n">
        <v>359</v>
      </c>
      <c r="F59" s="94" t="n">
        <v>329</v>
      </c>
      <c r="G59" s="94" t="n">
        <v>30</v>
      </c>
      <c r="H59" s="94" t="n">
        <v>211</v>
      </c>
      <c r="I59" s="94" t="n">
        <v>191</v>
      </c>
      <c r="J59" s="94" t="n">
        <v>20</v>
      </c>
    </row>
    <row r="60" customFormat="false" ht="11.45" hidden="false" customHeight="true" outlineLevel="0" collapsed="false">
      <c r="A60" s="128" t="s">
        <v>214</v>
      </c>
      <c r="B60" s="94" t="n">
        <v>53</v>
      </c>
      <c r="C60" s="94" t="n">
        <v>44</v>
      </c>
      <c r="D60" s="94" t="n">
        <v>9</v>
      </c>
      <c r="E60" s="94" t="n">
        <v>14</v>
      </c>
      <c r="F60" s="94" t="n">
        <v>13</v>
      </c>
      <c r="G60" s="94" t="n">
        <v>1</v>
      </c>
      <c r="H60" s="94" t="n">
        <v>39</v>
      </c>
      <c r="I60" s="94" t="n">
        <v>31</v>
      </c>
      <c r="J60" s="94" t="n">
        <v>8</v>
      </c>
    </row>
    <row r="61" customFormat="false" ht="11.45" hidden="false" customHeight="true" outlineLevel="0" collapsed="false">
      <c r="A61" s="128" t="s">
        <v>215</v>
      </c>
      <c r="B61" s="94" t="n">
        <v>428</v>
      </c>
      <c r="C61" s="94" t="n">
        <v>312</v>
      </c>
      <c r="D61" s="94" t="n">
        <v>116</v>
      </c>
      <c r="E61" s="94" t="n">
        <v>184</v>
      </c>
      <c r="F61" s="94" t="n">
        <v>144</v>
      </c>
      <c r="G61" s="94" t="n">
        <v>40</v>
      </c>
      <c r="H61" s="94" t="n">
        <v>244</v>
      </c>
      <c r="I61" s="94" t="n">
        <v>168</v>
      </c>
      <c r="J61" s="94" t="n">
        <v>76</v>
      </c>
    </row>
    <row r="62" customFormat="false" ht="11.45" hidden="false" customHeight="true" outlineLevel="0" collapsed="false">
      <c r="A62" s="146"/>
      <c r="B62" s="94"/>
      <c r="C62" s="94"/>
      <c r="D62" s="94"/>
      <c r="E62" s="94"/>
      <c r="F62" s="94"/>
      <c r="G62" s="94"/>
      <c r="H62" s="94"/>
      <c r="I62" s="94"/>
      <c r="J62" s="94"/>
    </row>
    <row r="63" customFormat="false" ht="11.45" hidden="false" customHeight="true" outlineLevel="0" collapsed="false">
      <c r="A63" s="145" t="s">
        <v>216</v>
      </c>
      <c r="B63" s="92" t="n">
        <v>5892</v>
      </c>
      <c r="C63" s="92" t="n">
        <v>5323</v>
      </c>
      <c r="D63" s="92" t="n">
        <v>569</v>
      </c>
      <c r="E63" s="92" t="n">
        <v>3364</v>
      </c>
      <c r="F63" s="92" t="n">
        <v>3197</v>
      </c>
      <c r="G63" s="92" t="n">
        <v>167</v>
      </c>
      <c r="H63" s="92" t="n">
        <v>2528</v>
      </c>
      <c r="I63" s="92" t="n">
        <v>2126</v>
      </c>
      <c r="J63" s="92" t="n">
        <v>402</v>
      </c>
    </row>
    <row r="64" customFormat="false" ht="11.45" hidden="false" customHeight="true" outlineLevel="0" collapsed="false">
      <c r="A64" s="144" t="s">
        <v>217</v>
      </c>
      <c r="B64" s="94" t="n">
        <v>1659</v>
      </c>
      <c r="C64" s="94" t="n">
        <v>1391</v>
      </c>
      <c r="D64" s="94" t="n">
        <v>268</v>
      </c>
      <c r="E64" s="94" t="n">
        <v>804</v>
      </c>
      <c r="F64" s="94" t="n">
        <v>732</v>
      </c>
      <c r="G64" s="94" t="n">
        <v>72</v>
      </c>
      <c r="H64" s="94" t="n">
        <v>855</v>
      </c>
      <c r="I64" s="94" t="n">
        <v>659</v>
      </c>
      <c r="J64" s="94" t="n">
        <v>196</v>
      </c>
    </row>
    <row r="65" customFormat="false" ht="11.45" hidden="false" customHeight="true" outlineLevel="0" collapsed="false">
      <c r="A65" s="144" t="s">
        <v>218</v>
      </c>
      <c r="B65" s="94" t="n">
        <v>4233</v>
      </c>
      <c r="C65" s="94" t="n">
        <v>3932</v>
      </c>
      <c r="D65" s="94" t="n">
        <v>301</v>
      </c>
      <c r="E65" s="94" t="n">
        <v>2560</v>
      </c>
      <c r="F65" s="94" t="n">
        <v>2465</v>
      </c>
      <c r="G65" s="94" t="n">
        <v>95</v>
      </c>
      <c r="H65" s="94" t="n">
        <v>1673</v>
      </c>
      <c r="I65" s="94" t="n">
        <v>1467</v>
      </c>
      <c r="J65" s="94" t="n">
        <v>206</v>
      </c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15">
    <mergeCell ref="A1:J1"/>
    <mergeCell ref="A3:A11"/>
    <mergeCell ref="B3:D5"/>
    <mergeCell ref="E3:J3"/>
    <mergeCell ref="E4:G5"/>
    <mergeCell ref="H4:J5"/>
    <mergeCell ref="B6:B11"/>
    <mergeCell ref="C6:C11"/>
    <mergeCell ref="D6:D11"/>
    <mergeCell ref="E6:E11"/>
    <mergeCell ref="F6:F11"/>
    <mergeCell ref="G6:G11"/>
    <mergeCell ref="H6:H11"/>
    <mergeCell ref="I6:I11"/>
    <mergeCell ref="J6:J11"/>
  </mergeCells>
  <hyperlinks>
    <hyperlink ref="A1" location="Inhaltsverzeichnis!A31:C34" display="5  Haushalte der Regelleistungsempfänger am 31.12.2011 nach Art des eingesetzten Einkommens und &#10;    Vermögens, der Unterbringung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84"/>
    <col collapsed="false" customWidth="true" hidden="false" outlineLevel="0" max="3" min="3" style="0" width="6.13"/>
    <col collapsed="false" customWidth="true" hidden="false" outlineLevel="0" max="7" min="4" style="0" width="13.14"/>
  </cols>
  <sheetData>
    <row r="1" s="133" customFormat="true" ht="12" hidden="false" customHeight="true" outlineLevel="0" collapsed="false">
      <c r="A1" s="147" t="s">
        <v>221</v>
      </c>
      <c r="B1" s="147"/>
      <c r="C1" s="147"/>
      <c r="D1" s="147"/>
      <c r="E1" s="147"/>
      <c r="F1" s="147"/>
      <c r="G1" s="147"/>
    </row>
    <row r="2" s="133" customFormat="true" ht="12" hidden="false" customHeight="true" outlineLevel="0" collapsed="false">
      <c r="A2" s="148"/>
      <c r="B2" s="149"/>
      <c r="C2" s="149"/>
      <c r="D2" s="150"/>
      <c r="E2" s="150"/>
      <c r="F2" s="150"/>
      <c r="G2" s="150"/>
    </row>
    <row r="3" s="133" customFormat="true" ht="12" hidden="false" customHeight="true" outlineLevel="0" collapsed="false">
      <c r="A3" s="148"/>
      <c r="B3" s="150"/>
      <c r="C3" s="150"/>
      <c r="D3" s="150"/>
      <c r="E3" s="150"/>
      <c r="F3" s="150"/>
      <c r="G3" s="150"/>
    </row>
    <row r="4" s="133" customFormat="true" ht="12" hidden="false" customHeight="true" outlineLevel="0" collapsed="false">
      <c r="A4" s="148"/>
      <c r="B4" s="150"/>
      <c r="C4" s="150"/>
      <c r="D4" s="150"/>
      <c r="E4" s="150"/>
      <c r="F4" s="150"/>
      <c r="G4" s="150"/>
    </row>
    <row r="5" s="133" customFormat="true" ht="12" hidden="false" customHeight="true" outlineLevel="0" collapsed="false">
      <c r="A5" s="148"/>
      <c r="B5" s="150"/>
      <c r="C5" s="150"/>
      <c r="D5" s="150"/>
      <c r="E5" s="150"/>
      <c r="F5" s="150"/>
      <c r="G5" s="150"/>
    </row>
    <row r="6" s="133" customFormat="true" ht="12" hidden="false" customHeight="true" outlineLevel="0" collapsed="false">
      <c r="A6" s="148"/>
      <c r="B6" s="141"/>
      <c r="C6" s="113"/>
      <c r="D6" s="150"/>
      <c r="G6" s="150"/>
      <c r="I6" s="113" t="s">
        <v>222</v>
      </c>
      <c r="J6" s="113" t="n">
        <v>1354</v>
      </c>
    </row>
    <row r="7" s="133" customFormat="true" ht="12" hidden="false" customHeight="true" outlineLevel="0" collapsed="false">
      <c r="A7" s="148"/>
      <c r="D7" s="150"/>
      <c r="G7" s="150"/>
      <c r="I7" s="113" t="s">
        <v>223</v>
      </c>
      <c r="J7" s="113" t="n">
        <v>1003</v>
      </c>
    </row>
    <row r="8" s="133" customFormat="true" ht="12" hidden="false" customHeight="true" outlineLevel="0" collapsed="false">
      <c r="A8" s="148"/>
      <c r="D8" s="150"/>
      <c r="G8" s="150"/>
      <c r="I8" s="113" t="s">
        <v>224</v>
      </c>
      <c r="J8" s="113" t="n">
        <v>677</v>
      </c>
    </row>
    <row r="9" s="133" customFormat="true" ht="12" hidden="false" customHeight="true" outlineLevel="0" collapsed="false">
      <c r="A9" s="148"/>
      <c r="D9" s="150"/>
      <c r="G9" s="150"/>
      <c r="I9" s="113" t="s">
        <v>225</v>
      </c>
      <c r="J9" s="113" t="n">
        <v>479</v>
      </c>
    </row>
    <row r="10" s="133" customFormat="true" ht="12" hidden="false" customHeight="true" outlineLevel="0" collapsed="false">
      <c r="A10" s="148"/>
      <c r="D10" s="150"/>
      <c r="G10" s="150"/>
      <c r="I10" s="151" t="s">
        <v>226</v>
      </c>
      <c r="J10" s="113" t="n">
        <v>378</v>
      </c>
    </row>
    <row r="11" s="133" customFormat="true" ht="12" hidden="false" customHeight="true" outlineLevel="0" collapsed="false">
      <c r="A11" s="148"/>
      <c r="D11" s="150"/>
      <c r="G11" s="150"/>
      <c r="I11" s="113" t="s">
        <v>227</v>
      </c>
      <c r="J11" s="113" t="n">
        <v>358</v>
      </c>
    </row>
    <row r="12" s="133" customFormat="true" ht="12" hidden="false" customHeight="true" outlineLevel="0" collapsed="false">
      <c r="A12" s="148"/>
      <c r="D12" s="150"/>
      <c r="G12" s="150"/>
      <c r="I12" s="113" t="s">
        <v>228</v>
      </c>
      <c r="J12" s="113" t="n">
        <v>562</v>
      </c>
    </row>
    <row r="13" s="133" customFormat="true" ht="12" hidden="false" customHeight="true" outlineLevel="0" collapsed="false">
      <c r="A13" s="148"/>
      <c r="D13" s="150"/>
      <c r="G13" s="150"/>
      <c r="I13" s="113" t="s">
        <v>229</v>
      </c>
      <c r="J13" s="113" t="n">
        <v>1096</v>
      </c>
    </row>
    <row r="14" s="133" customFormat="true" ht="12" hidden="false" customHeight="true" outlineLevel="0" collapsed="false">
      <c r="A14" s="148"/>
      <c r="D14" s="150"/>
      <c r="G14" s="150"/>
      <c r="I14" s="113" t="s">
        <v>230</v>
      </c>
      <c r="J14" s="113" t="n">
        <v>925</v>
      </c>
    </row>
    <row r="15" s="133" customFormat="true" ht="12" hidden="false" customHeight="true" outlineLevel="0" collapsed="false">
      <c r="A15" s="148"/>
      <c r="D15" s="150"/>
      <c r="G15" s="150"/>
      <c r="I15" s="113" t="s">
        <v>231</v>
      </c>
      <c r="J15" s="113" t="n">
        <v>499</v>
      </c>
    </row>
    <row r="16" s="133" customFormat="true" ht="12" hidden="false" customHeight="true" outlineLevel="0" collapsed="false">
      <c r="A16" s="148"/>
      <c r="D16" s="150"/>
      <c r="G16" s="150"/>
      <c r="I16" s="113" t="s">
        <v>232</v>
      </c>
      <c r="J16" s="113" t="n">
        <v>625</v>
      </c>
    </row>
    <row r="17" s="133" customFormat="true" ht="12" hidden="false" customHeight="true" outlineLevel="0" collapsed="false">
      <c r="A17" s="148"/>
      <c r="D17" s="150"/>
      <c r="G17" s="150"/>
      <c r="I17" s="113" t="s">
        <v>233</v>
      </c>
      <c r="J17" s="113" t="n">
        <v>321</v>
      </c>
    </row>
    <row r="18" s="133" customFormat="true" ht="12" hidden="false" customHeight="true" outlineLevel="0" collapsed="false">
      <c r="A18" s="150"/>
      <c r="D18" s="150"/>
      <c r="G18" s="150"/>
      <c r="I18" s="113" t="s">
        <v>234</v>
      </c>
      <c r="J18" s="113" t="n">
        <v>3805</v>
      </c>
    </row>
    <row r="19" s="133" customFormat="true" ht="12" hidden="false" customHeight="true" outlineLevel="0" collapsed="false">
      <c r="A19" s="150"/>
      <c r="D19" s="150"/>
      <c r="E19" s="150"/>
      <c r="F19" s="150"/>
      <c r="G19" s="150"/>
      <c r="I19" s="97"/>
    </row>
    <row r="20" s="133" customFormat="true" ht="12" hidden="false" customHeight="true" outlineLevel="0" collapsed="false">
      <c r="A20" s="150"/>
      <c r="B20" s="113"/>
      <c r="C20" s="113"/>
      <c r="D20" s="150"/>
      <c r="E20" s="150"/>
      <c r="F20" s="150"/>
      <c r="G20" s="150"/>
      <c r="I20" s="152"/>
    </row>
    <row r="21" s="133" customFormat="true" ht="12" hidden="false" customHeight="true" outlineLevel="0" collapsed="false">
      <c r="A21" s="150"/>
      <c r="B21" s="113"/>
      <c r="C21" s="113"/>
      <c r="D21" s="150"/>
      <c r="E21" s="150"/>
      <c r="F21" s="150"/>
      <c r="G21" s="150"/>
    </row>
    <row r="22" s="133" customFormat="true" ht="12" hidden="false" customHeight="true" outlineLevel="0" collapsed="false">
      <c r="A22" s="150"/>
      <c r="B22" s="113"/>
      <c r="C22" s="113"/>
      <c r="D22" s="150"/>
      <c r="E22" s="150"/>
      <c r="F22" s="150"/>
      <c r="G22" s="150"/>
    </row>
    <row r="23" customFormat="false" ht="12" hidden="false" customHeight="true" outlineLevel="0" collapsed="false">
      <c r="A23" s="111"/>
      <c r="B23" s="113"/>
      <c r="C23" s="113"/>
      <c r="D23" s="111"/>
      <c r="E23" s="111"/>
      <c r="F23" s="111"/>
      <c r="G23" s="111"/>
    </row>
    <row r="24" customFormat="false" ht="12" hidden="false" customHeight="true" outlineLevel="0" collapsed="false">
      <c r="A24" s="111"/>
      <c r="B24" s="111"/>
      <c r="C24" s="111"/>
      <c r="D24" s="111"/>
      <c r="E24" s="111"/>
      <c r="F24" s="111"/>
      <c r="G24" s="111"/>
    </row>
    <row r="25" customFormat="false" ht="12" hidden="false" customHeight="true" outlineLevel="0" collapsed="false">
      <c r="A25" s="111"/>
      <c r="B25" s="111"/>
      <c r="C25" s="111"/>
      <c r="D25" s="111"/>
      <c r="E25" s="111"/>
      <c r="F25" s="111"/>
      <c r="G25" s="111"/>
    </row>
    <row r="26" customFormat="false" ht="12" hidden="false" customHeight="true" outlineLevel="0" collapsed="false">
      <c r="A26" s="111"/>
      <c r="B26" s="111"/>
      <c r="C26" s="111"/>
      <c r="D26" s="111"/>
      <c r="E26" s="111"/>
      <c r="F26" s="111"/>
      <c r="G26" s="111"/>
    </row>
    <row r="27" customFormat="false" ht="12" hidden="false" customHeight="true" outlineLevel="0" collapsed="false">
      <c r="A27" s="111"/>
      <c r="B27" s="111"/>
      <c r="C27" s="111"/>
      <c r="D27" s="111"/>
      <c r="E27" s="111"/>
      <c r="F27" s="111"/>
      <c r="G27" s="111"/>
    </row>
    <row r="28" customFormat="false" ht="12" hidden="false" customHeight="true" outlineLevel="0" collapsed="false">
      <c r="A28" s="111"/>
      <c r="B28" s="111"/>
      <c r="C28" s="111"/>
      <c r="D28" s="111"/>
      <c r="E28" s="111"/>
      <c r="F28" s="111"/>
      <c r="G28" s="111"/>
    </row>
    <row r="29" customFormat="false" ht="12" hidden="false" customHeight="true" outlineLevel="0" collapsed="false">
      <c r="A29" s="111"/>
      <c r="B29" s="111"/>
      <c r="C29" s="111"/>
      <c r="D29" s="111"/>
      <c r="E29" s="111"/>
      <c r="F29" s="111"/>
      <c r="G29" s="111"/>
    </row>
    <row r="30" customFormat="false" ht="12" hidden="false" customHeight="true" outlineLevel="0" collapsed="false">
      <c r="A30" s="111"/>
      <c r="B30" s="111"/>
      <c r="C30" s="111"/>
      <c r="D30" s="111"/>
      <c r="E30" s="111"/>
      <c r="F30" s="111"/>
      <c r="G30" s="111"/>
    </row>
    <row r="31" customFormat="false" ht="12" hidden="false" customHeight="true" outlineLevel="0" collapsed="false">
      <c r="A31" s="111"/>
      <c r="B31" s="111"/>
      <c r="C31" s="111"/>
      <c r="D31" s="111"/>
      <c r="E31" s="111"/>
      <c r="F31" s="111"/>
      <c r="G31" s="111"/>
    </row>
    <row r="32" customFormat="false" ht="12" hidden="false" customHeight="true" outlineLevel="0" collapsed="false">
      <c r="A32" s="111"/>
      <c r="B32" s="111"/>
      <c r="C32" s="111"/>
      <c r="D32" s="111"/>
      <c r="E32" s="111"/>
      <c r="F32" s="111"/>
      <c r="G32" s="111"/>
    </row>
    <row r="33" customFormat="false" ht="12" hidden="false" customHeight="true" outlineLevel="0" collapsed="false">
      <c r="A33" s="111"/>
      <c r="B33" s="111"/>
      <c r="C33" s="111"/>
      <c r="D33" s="111"/>
      <c r="E33" s="111"/>
      <c r="F33" s="111"/>
      <c r="G33" s="111"/>
    </row>
    <row r="34" customFormat="false" ht="12" hidden="false" customHeight="true" outlineLevel="0" collapsed="false">
      <c r="A34" s="111"/>
      <c r="B34" s="111"/>
      <c r="C34" s="111"/>
      <c r="D34" s="111"/>
      <c r="E34" s="111"/>
      <c r="F34" s="111"/>
      <c r="G34" s="111"/>
    </row>
    <row r="35" customFormat="false" ht="12" hidden="false" customHeight="true" outlineLevel="0" collapsed="false">
      <c r="A35" s="111"/>
      <c r="B35" s="111"/>
      <c r="C35" s="111"/>
      <c r="D35" s="111"/>
      <c r="E35" s="111"/>
      <c r="F35" s="111"/>
      <c r="G35" s="111"/>
    </row>
    <row r="36" customFormat="false" ht="12" hidden="false" customHeight="true" outlineLevel="0" collapsed="false">
      <c r="A36" s="153" t="s">
        <v>235</v>
      </c>
      <c r="B36" s="111"/>
      <c r="C36" s="111"/>
      <c r="D36" s="111"/>
      <c r="E36" s="111"/>
      <c r="F36" s="111"/>
      <c r="G36" s="111"/>
    </row>
    <row r="37" customFormat="false" ht="12" hidden="false" customHeight="true" outlineLevel="0" collapsed="false">
      <c r="A37" s="153" t="s">
        <v>236</v>
      </c>
      <c r="B37" s="111"/>
      <c r="C37" s="111"/>
      <c r="D37" s="111"/>
      <c r="E37" s="111"/>
      <c r="F37" s="111"/>
      <c r="G37" s="111"/>
    </row>
    <row r="38" customFormat="false" ht="12" hidden="false" customHeight="true" outlineLevel="0" collapsed="false">
      <c r="A38" s="153" t="s">
        <v>237</v>
      </c>
      <c r="B38" s="111"/>
      <c r="C38" s="111"/>
      <c r="D38" s="111"/>
      <c r="E38" s="111"/>
      <c r="F38" s="111"/>
      <c r="G38" s="111"/>
    </row>
    <row r="39" customFormat="false" ht="12" hidden="false" customHeight="true" outlineLevel="0" collapsed="false">
      <c r="A39" s="111"/>
      <c r="B39" s="111"/>
      <c r="C39" s="111"/>
      <c r="D39" s="111"/>
      <c r="E39" s="111"/>
      <c r="F39" s="111"/>
      <c r="G39" s="111"/>
    </row>
    <row r="40" customFormat="false" ht="12" hidden="false" customHeight="true" outlineLevel="0" collapsed="false">
      <c r="A40" s="111"/>
      <c r="B40" s="111"/>
      <c r="C40" s="111"/>
      <c r="D40" s="111"/>
      <c r="E40" s="111"/>
      <c r="F40" s="111"/>
      <c r="G40" s="111"/>
    </row>
    <row r="41" customFormat="false" ht="12" hidden="false" customHeight="true" outlineLevel="0" collapsed="false">
      <c r="A41" s="111"/>
      <c r="B41" s="111"/>
      <c r="C41" s="111"/>
      <c r="D41" s="111"/>
      <c r="E41" s="111"/>
      <c r="F41" s="111"/>
      <c r="G41" s="111"/>
    </row>
    <row r="42" customFormat="false" ht="12" hidden="false" customHeight="true" outlineLevel="0" collapsed="false">
      <c r="A42" s="111"/>
      <c r="B42" s="111"/>
      <c r="C42" s="111"/>
      <c r="D42" s="111"/>
      <c r="E42" s="111"/>
      <c r="F42" s="111"/>
      <c r="G42" s="111"/>
    </row>
    <row r="43" customFormat="false" ht="12" hidden="false" customHeight="true" outlineLevel="0" collapsed="false">
      <c r="A43" s="111"/>
      <c r="B43" s="111"/>
      <c r="C43" s="111"/>
      <c r="D43" s="111"/>
      <c r="E43" s="111"/>
      <c r="F43" s="111"/>
      <c r="G43" s="111"/>
    </row>
    <row r="44" customFormat="false" ht="12" hidden="false" customHeight="true" outlineLevel="0" collapsed="false">
      <c r="A44" s="111"/>
      <c r="B44" s="111"/>
      <c r="C44" s="111"/>
      <c r="D44" s="111"/>
      <c r="E44" s="111"/>
      <c r="F44" s="111"/>
      <c r="G44" s="111"/>
    </row>
    <row r="45" customFormat="false" ht="12" hidden="false" customHeight="true" outlineLevel="0" collapsed="false">
      <c r="B45" s="154"/>
      <c r="C45" s="154"/>
      <c r="D45" s="111"/>
      <c r="E45" s="111"/>
      <c r="F45" s="111"/>
      <c r="G45" s="111"/>
    </row>
    <row r="46" customFormat="false" ht="12" hidden="false" customHeight="true" outlineLevel="0" collapsed="false">
      <c r="B46" s="154"/>
      <c r="C46" s="154"/>
      <c r="D46" s="111"/>
      <c r="E46" s="111"/>
      <c r="F46" s="111"/>
      <c r="G46" s="111"/>
    </row>
    <row r="47" customFormat="false" ht="12" hidden="false" customHeight="true" outlineLevel="0" collapsed="false">
      <c r="B47" s="155"/>
      <c r="C47" s="155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>
      <c r="A53" s="154"/>
    </row>
    <row r="54" customFormat="false" ht="12" hidden="false" customHeight="true" outlineLevel="0" collapsed="false">
      <c r="A54" s="154"/>
    </row>
    <row r="55" customFormat="false" ht="12" hidden="false" customHeight="true" outlineLevel="0" collapsed="false">
      <c r="A55" s="155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1">
    <mergeCell ref="A1:G1"/>
  </mergeCells>
  <hyperlinks>
    <hyperlink ref="A1" location="Inhaltsverzeichnis!A7:C8" display="1  Regelleistungsempfänger am 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18" min="2" style="0" width="7.56"/>
    <col collapsed="false" customWidth="true" hidden="false" outlineLevel="0" max="19" min="19" style="0" width="20.7"/>
  </cols>
  <sheetData>
    <row r="1" customFormat="false" ht="12" hidden="false" customHeight="true" outlineLevel="0" collapsed="false">
      <c r="A1" s="156" t="s">
        <v>238</v>
      </c>
      <c r="B1" s="156"/>
      <c r="C1" s="156"/>
      <c r="D1" s="156"/>
      <c r="E1" s="156"/>
      <c r="F1" s="156"/>
      <c r="G1" s="156"/>
      <c r="H1" s="156"/>
      <c r="I1" s="156"/>
      <c r="J1" s="156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8"/>
      <c r="K2" s="159"/>
      <c r="L2" s="159"/>
      <c r="M2" s="159"/>
      <c r="N2" s="159"/>
      <c r="O2" s="159"/>
      <c r="P2" s="159"/>
      <c r="Q2" s="159"/>
      <c r="R2" s="159"/>
      <c r="S2" s="159"/>
    </row>
    <row r="3" customFormat="false" ht="12" hidden="false" customHeight="true" outlineLevel="0" collapsed="false">
      <c r="A3" s="135" t="s">
        <v>239</v>
      </c>
      <c r="B3" s="109" t="s">
        <v>144</v>
      </c>
      <c r="C3" s="108" t="s">
        <v>117</v>
      </c>
      <c r="D3" s="108"/>
      <c r="E3" s="108"/>
      <c r="F3" s="108"/>
      <c r="G3" s="108"/>
      <c r="H3" s="108"/>
      <c r="I3" s="108"/>
      <c r="J3" s="108"/>
      <c r="K3" s="135" t="s">
        <v>117</v>
      </c>
      <c r="L3" s="135"/>
      <c r="M3" s="135"/>
      <c r="N3" s="135"/>
      <c r="O3" s="135"/>
      <c r="P3" s="135"/>
      <c r="Q3" s="135"/>
      <c r="R3" s="135"/>
      <c r="S3" s="108" t="s">
        <v>239</v>
      </c>
    </row>
    <row r="4" customFormat="false" ht="12" hidden="false" customHeight="true" outlineLevel="0" collapsed="false">
      <c r="A4" s="135"/>
      <c r="B4" s="109"/>
      <c r="C4" s="108" t="s">
        <v>86</v>
      </c>
      <c r="D4" s="108"/>
      <c r="E4" s="108"/>
      <c r="F4" s="108"/>
      <c r="G4" s="108"/>
      <c r="H4" s="108"/>
      <c r="I4" s="108"/>
      <c r="J4" s="108"/>
      <c r="K4" s="135" t="s">
        <v>152</v>
      </c>
      <c r="L4" s="135"/>
      <c r="M4" s="135"/>
      <c r="N4" s="135"/>
      <c r="O4" s="135"/>
      <c r="P4" s="135"/>
      <c r="Q4" s="135"/>
      <c r="R4" s="135"/>
      <c r="S4" s="108"/>
    </row>
    <row r="5" customFormat="false" ht="12" hidden="false" customHeight="true" outlineLevel="0" collapsed="false">
      <c r="A5" s="135"/>
      <c r="B5" s="109"/>
      <c r="C5" s="109" t="s">
        <v>124</v>
      </c>
      <c r="D5" s="108" t="s">
        <v>240</v>
      </c>
      <c r="E5" s="108"/>
      <c r="F5" s="108"/>
      <c r="G5" s="108"/>
      <c r="H5" s="108"/>
      <c r="I5" s="108"/>
      <c r="J5" s="108"/>
      <c r="K5" s="106" t="s">
        <v>124</v>
      </c>
      <c r="L5" s="107" t="s">
        <v>240</v>
      </c>
      <c r="M5" s="107"/>
      <c r="N5" s="107"/>
      <c r="O5" s="107"/>
      <c r="P5" s="107"/>
      <c r="Q5" s="107"/>
      <c r="R5" s="107"/>
      <c r="S5" s="108"/>
    </row>
    <row r="6" customFormat="false" ht="12" hidden="false" customHeight="true" outlineLevel="0" collapsed="false">
      <c r="A6" s="135"/>
      <c r="B6" s="109"/>
      <c r="C6" s="109"/>
      <c r="D6" s="109" t="s">
        <v>241</v>
      </c>
      <c r="E6" s="109" t="s">
        <v>242</v>
      </c>
      <c r="F6" s="109" t="s">
        <v>243</v>
      </c>
      <c r="G6" s="109"/>
      <c r="H6" s="109"/>
      <c r="I6" s="109" t="s">
        <v>244</v>
      </c>
      <c r="J6" s="110" t="s">
        <v>245</v>
      </c>
      <c r="K6" s="106"/>
      <c r="L6" s="109" t="s">
        <v>241</v>
      </c>
      <c r="M6" s="109" t="s">
        <v>242</v>
      </c>
      <c r="N6" s="109" t="s">
        <v>243</v>
      </c>
      <c r="O6" s="109"/>
      <c r="P6" s="109"/>
      <c r="Q6" s="109" t="s">
        <v>244</v>
      </c>
      <c r="R6" s="109" t="s">
        <v>245</v>
      </c>
      <c r="S6" s="108"/>
    </row>
    <row r="7" customFormat="false" ht="12" hidden="false" customHeight="true" outlineLevel="0" collapsed="false">
      <c r="A7" s="135"/>
      <c r="B7" s="109"/>
      <c r="C7" s="109"/>
      <c r="D7" s="109"/>
      <c r="E7" s="109"/>
      <c r="F7" s="109"/>
      <c r="G7" s="109"/>
      <c r="H7" s="109"/>
      <c r="I7" s="109"/>
      <c r="J7" s="110"/>
      <c r="K7" s="106"/>
      <c r="L7" s="109"/>
      <c r="M7" s="109"/>
      <c r="N7" s="109"/>
      <c r="O7" s="109"/>
      <c r="P7" s="109"/>
      <c r="Q7" s="109"/>
      <c r="R7" s="109"/>
      <c r="S7" s="108"/>
    </row>
    <row r="8" customFormat="false" ht="12" hidden="false" customHeight="true" outlineLevel="0" collapsed="false">
      <c r="A8" s="135"/>
      <c r="B8" s="109"/>
      <c r="C8" s="109"/>
      <c r="D8" s="109"/>
      <c r="E8" s="109"/>
      <c r="F8" s="107" t="s">
        <v>246</v>
      </c>
      <c r="G8" s="107" t="s">
        <v>247</v>
      </c>
      <c r="H8" s="109" t="s">
        <v>248</v>
      </c>
      <c r="I8" s="109"/>
      <c r="J8" s="110"/>
      <c r="K8" s="106"/>
      <c r="L8" s="109"/>
      <c r="M8" s="109"/>
      <c r="N8" s="107" t="s">
        <v>246</v>
      </c>
      <c r="O8" s="107" t="s">
        <v>247</v>
      </c>
      <c r="P8" s="109" t="s">
        <v>248</v>
      </c>
      <c r="Q8" s="109"/>
      <c r="R8" s="109"/>
      <c r="S8" s="108"/>
    </row>
    <row r="9" customFormat="false" ht="12" hidden="false" customHeight="true" outlineLevel="0" collapsed="false">
      <c r="A9" s="135"/>
      <c r="B9" s="109"/>
      <c r="C9" s="109"/>
      <c r="D9" s="109"/>
      <c r="E9" s="109"/>
      <c r="F9" s="107"/>
      <c r="G9" s="107"/>
      <c r="H9" s="109"/>
      <c r="I9" s="109"/>
      <c r="J9" s="110"/>
      <c r="K9" s="106"/>
      <c r="L9" s="109"/>
      <c r="M9" s="109"/>
      <c r="N9" s="107"/>
      <c r="O9" s="107"/>
      <c r="P9" s="109"/>
      <c r="Q9" s="109"/>
      <c r="R9" s="109"/>
      <c r="S9" s="108"/>
    </row>
    <row r="10" customFormat="false" ht="12" hidden="false" customHeight="true" outlineLevel="0" collapsed="false">
      <c r="A10" s="117"/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17"/>
    </row>
    <row r="11" customFormat="false" ht="12" hidden="false" customHeight="true" outlineLevel="0" collapsed="false">
      <c r="A11" s="161" t="s">
        <v>222</v>
      </c>
      <c r="B11" s="94" t="n">
        <v>1354</v>
      </c>
      <c r="C11" s="94" t="n">
        <v>762</v>
      </c>
      <c r="D11" s="94" t="n">
        <v>507</v>
      </c>
      <c r="E11" s="94" t="n">
        <v>255</v>
      </c>
      <c r="F11" s="94" t="n">
        <v>181</v>
      </c>
      <c r="G11" s="94" t="n">
        <v>513</v>
      </c>
      <c r="H11" s="94" t="n">
        <v>68</v>
      </c>
      <c r="I11" s="94" t="n">
        <v>9</v>
      </c>
      <c r="J11" s="94" t="n">
        <v>132</v>
      </c>
      <c r="K11" s="94" t="n">
        <v>592</v>
      </c>
      <c r="L11" s="94" t="n">
        <v>319</v>
      </c>
      <c r="M11" s="94" t="n">
        <v>273</v>
      </c>
      <c r="N11" s="94" t="n">
        <v>229</v>
      </c>
      <c r="O11" s="94" t="n">
        <v>276</v>
      </c>
      <c r="P11" s="94" t="n">
        <v>87</v>
      </c>
      <c r="Q11" s="94" t="n">
        <v>46</v>
      </c>
      <c r="R11" s="94" t="n">
        <v>9</v>
      </c>
      <c r="S11" s="162" t="s">
        <v>222</v>
      </c>
    </row>
    <row r="12" customFormat="false" ht="12" hidden="false" customHeight="true" outlineLevel="0" collapsed="false">
      <c r="A12" s="161" t="s">
        <v>223</v>
      </c>
      <c r="B12" s="94" t="n">
        <v>1003</v>
      </c>
      <c r="C12" s="94" t="n">
        <v>372</v>
      </c>
      <c r="D12" s="94" t="n">
        <v>244</v>
      </c>
      <c r="E12" s="94" t="n">
        <v>128</v>
      </c>
      <c r="F12" s="94" t="n">
        <v>119</v>
      </c>
      <c r="G12" s="94" t="n">
        <v>234</v>
      </c>
      <c r="H12" s="94" t="n">
        <v>19</v>
      </c>
      <c r="I12" s="94" t="n">
        <v>3</v>
      </c>
      <c r="J12" s="94" t="n">
        <v>64</v>
      </c>
      <c r="K12" s="94" t="n">
        <v>631</v>
      </c>
      <c r="L12" s="94" t="n">
        <v>340</v>
      </c>
      <c r="M12" s="94" t="n">
        <v>291</v>
      </c>
      <c r="N12" s="94" t="n">
        <v>258</v>
      </c>
      <c r="O12" s="94" t="n">
        <v>313</v>
      </c>
      <c r="P12" s="94" t="n">
        <v>60</v>
      </c>
      <c r="Q12" s="94" t="n">
        <v>41</v>
      </c>
      <c r="R12" s="94" t="n">
        <v>4</v>
      </c>
      <c r="S12" s="162" t="s">
        <v>223</v>
      </c>
    </row>
    <row r="13" customFormat="false" ht="12" hidden="false" customHeight="true" outlineLevel="0" collapsed="false">
      <c r="A13" s="161" t="s">
        <v>224</v>
      </c>
      <c r="B13" s="94" t="n">
        <v>677</v>
      </c>
      <c r="C13" s="94" t="n">
        <v>440</v>
      </c>
      <c r="D13" s="94" t="n">
        <v>289</v>
      </c>
      <c r="E13" s="94" t="n">
        <v>151</v>
      </c>
      <c r="F13" s="94" t="n">
        <v>96</v>
      </c>
      <c r="G13" s="94" t="n">
        <v>315</v>
      </c>
      <c r="H13" s="94" t="n">
        <v>29</v>
      </c>
      <c r="I13" s="94" t="n">
        <v>4</v>
      </c>
      <c r="J13" s="94" t="n">
        <v>116</v>
      </c>
      <c r="K13" s="94" t="n">
        <v>237</v>
      </c>
      <c r="L13" s="94" t="n">
        <v>139</v>
      </c>
      <c r="M13" s="94" t="n">
        <v>98</v>
      </c>
      <c r="N13" s="94" t="n">
        <v>72</v>
      </c>
      <c r="O13" s="94" t="n">
        <v>117</v>
      </c>
      <c r="P13" s="94" t="n">
        <v>48</v>
      </c>
      <c r="Q13" s="94" t="n">
        <v>9</v>
      </c>
      <c r="R13" s="94" t="n">
        <v>3</v>
      </c>
      <c r="S13" s="162" t="s">
        <v>224</v>
      </c>
    </row>
    <row r="14" customFormat="false" ht="12" hidden="false" customHeight="true" outlineLevel="0" collapsed="false">
      <c r="A14" s="161" t="s">
        <v>225</v>
      </c>
      <c r="B14" s="94" t="n">
        <v>479</v>
      </c>
      <c r="C14" s="94" t="n">
        <v>284</v>
      </c>
      <c r="D14" s="94" t="n">
        <v>204</v>
      </c>
      <c r="E14" s="94" t="n">
        <v>80</v>
      </c>
      <c r="F14" s="94" t="n">
        <v>49</v>
      </c>
      <c r="G14" s="94" t="n">
        <v>203</v>
      </c>
      <c r="H14" s="94" t="n">
        <v>32</v>
      </c>
      <c r="I14" s="94" t="n">
        <v>1</v>
      </c>
      <c r="J14" s="94" t="n">
        <v>85</v>
      </c>
      <c r="K14" s="94" t="n">
        <v>195</v>
      </c>
      <c r="L14" s="94" t="n">
        <v>119</v>
      </c>
      <c r="M14" s="94" t="n">
        <v>76</v>
      </c>
      <c r="N14" s="94" t="n">
        <v>63</v>
      </c>
      <c r="O14" s="94" t="n">
        <v>95</v>
      </c>
      <c r="P14" s="94" t="n">
        <v>37</v>
      </c>
      <c r="Q14" s="94" t="n">
        <v>18</v>
      </c>
      <c r="R14" s="94" t="n">
        <v>1</v>
      </c>
      <c r="S14" s="162" t="s">
        <v>225</v>
      </c>
    </row>
    <row r="15" customFormat="false" ht="12" hidden="false" customHeight="true" outlineLevel="0" collapsed="false">
      <c r="A15" s="161" t="s">
        <v>226</v>
      </c>
      <c r="B15" s="94" t="n">
        <v>378</v>
      </c>
      <c r="C15" s="94" t="n">
        <v>186</v>
      </c>
      <c r="D15" s="94" t="n">
        <v>128</v>
      </c>
      <c r="E15" s="94" t="n">
        <v>58</v>
      </c>
      <c r="F15" s="94" t="n">
        <v>34</v>
      </c>
      <c r="G15" s="94" t="n">
        <v>141</v>
      </c>
      <c r="H15" s="94" t="n">
        <v>11</v>
      </c>
      <c r="I15" s="94" t="n">
        <v>3</v>
      </c>
      <c r="J15" s="94" t="n">
        <v>50</v>
      </c>
      <c r="K15" s="94" t="n">
        <v>192</v>
      </c>
      <c r="L15" s="94" t="n">
        <v>119</v>
      </c>
      <c r="M15" s="94" t="n">
        <v>73</v>
      </c>
      <c r="N15" s="94" t="n">
        <v>60</v>
      </c>
      <c r="O15" s="94" t="n">
        <v>97</v>
      </c>
      <c r="P15" s="94" t="n">
        <v>35</v>
      </c>
      <c r="Q15" s="94" t="n">
        <v>18</v>
      </c>
      <c r="R15" s="94" t="n">
        <v>9</v>
      </c>
      <c r="S15" s="162" t="s">
        <v>226</v>
      </c>
    </row>
    <row r="16" customFormat="false" ht="12" hidden="false" customHeight="true" outlineLevel="0" collapsed="false">
      <c r="A16" s="161" t="s">
        <v>227</v>
      </c>
      <c r="B16" s="94" t="n">
        <v>358</v>
      </c>
      <c r="C16" s="94" t="n">
        <v>239</v>
      </c>
      <c r="D16" s="94" t="n">
        <v>153</v>
      </c>
      <c r="E16" s="94" t="n">
        <v>86</v>
      </c>
      <c r="F16" s="94" t="n">
        <v>65</v>
      </c>
      <c r="G16" s="94" t="n">
        <v>158</v>
      </c>
      <c r="H16" s="94" t="n">
        <v>16</v>
      </c>
      <c r="I16" s="94" t="n">
        <v>0</v>
      </c>
      <c r="J16" s="94" t="n">
        <v>83</v>
      </c>
      <c r="K16" s="94" t="n">
        <v>119</v>
      </c>
      <c r="L16" s="94" t="n">
        <v>69</v>
      </c>
      <c r="M16" s="94" t="n">
        <v>50</v>
      </c>
      <c r="N16" s="94" t="n">
        <v>34</v>
      </c>
      <c r="O16" s="94" t="n">
        <v>64</v>
      </c>
      <c r="P16" s="94" t="n">
        <v>21</v>
      </c>
      <c r="Q16" s="94" t="n">
        <v>6</v>
      </c>
      <c r="R16" s="94" t="n">
        <v>6</v>
      </c>
      <c r="S16" s="162" t="s">
        <v>227</v>
      </c>
    </row>
    <row r="17" customFormat="false" ht="12" hidden="false" customHeight="true" outlineLevel="0" collapsed="false">
      <c r="A17" s="161" t="s">
        <v>228</v>
      </c>
      <c r="B17" s="94" t="n">
        <v>562</v>
      </c>
      <c r="C17" s="94" t="n">
        <v>414</v>
      </c>
      <c r="D17" s="94" t="n">
        <v>266</v>
      </c>
      <c r="E17" s="94" t="n">
        <v>148</v>
      </c>
      <c r="F17" s="94" t="n">
        <v>99</v>
      </c>
      <c r="G17" s="94" t="n">
        <v>282</v>
      </c>
      <c r="H17" s="94" t="n">
        <v>33</v>
      </c>
      <c r="I17" s="94" t="n">
        <v>9</v>
      </c>
      <c r="J17" s="94" t="n">
        <v>129</v>
      </c>
      <c r="K17" s="94" t="n">
        <v>148</v>
      </c>
      <c r="L17" s="94" t="n">
        <v>82</v>
      </c>
      <c r="M17" s="94" t="n">
        <v>66</v>
      </c>
      <c r="N17" s="94" t="n">
        <v>51</v>
      </c>
      <c r="O17" s="94" t="n">
        <v>62</v>
      </c>
      <c r="P17" s="94" t="n">
        <v>35</v>
      </c>
      <c r="Q17" s="94" t="n">
        <v>12</v>
      </c>
      <c r="R17" s="94" t="n">
        <v>5</v>
      </c>
      <c r="S17" s="162" t="s">
        <v>228</v>
      </c>
    </row>
    <row r="18" customFormat="false" ht="12" hidden="false" customHeight="true" outlineLevel="0" collapsed="false">
      <c r="A18" s="161" t="s">
        <v>229</v>
      </c>
      <c r="B18" s="94" t="n">
        <v>1096</v>
      </c>
      <c r="C18" s="94" t="n">
        <v>330</v>
      </c>
      <c r="D18" s="94" t="n">
        <v>204</v>
      </c>
      <c r="E18" s="94" t="n">
        <v>126</v>
      </c>
      <c r="F18" s="94" t="n">
        <v>81</v>
      </c>
      <c r="G18" s="94" t="n">
        <v>228</v>
      </c>
      <c r="H18" s="94" t="n">
        <v>21</v>
      </c>
      <c r="I18" s="94" t="n">
        <v>7</v>
      </c>
      <c r="J18" s="94" t="n">
        <v>43</v>
      </c>
      <c r="K18" s="94" t="n">
        <v>766</v>
      </c>
      <c r="L18" s="94" t="n">
        <v>429</v>
      </c>
      <c r="M18" s="94" t="n">
        <v>337</v>
      </c>
      <c r="N18" s="94" t="n">
        <v>321</v>
      </c>
      <c r="O18" s="94" t="n">
        <v>359</v>
      </c>
      <c r="P18" s="94" t="n">
        <v>86</v>
      </c>
      <c r="Q18" s="94" t="n">
        <v>45</v>
      </c>
      <c r="R18" s="94" t="n">
        <v>4</v>
      </c>
      <c r="S18" s="162" t="s">
        <v>229</v>
      </c>
    </row>
    <row r="19" customFormat="false" ht="12" hidden="false" customHeight="true" outlineLevel="0" collapsed="false">
      <c r="A19" s="161" t="s">
        <v>230</v>
      </c>
      <c r="B19" s="94" t="n">
        <v>925</v>
      </c>
      <c r="C19" s="94" t="n">
        <v>298</v>
      </c>
      <c r="D19" s="94" t="n">
        <v>169</v>
      </c>
      <c r="E19" s="94" t="n">
        <v>129</v>
      </c>
      <c r="F19" s="94" t="n">
        <v>102</v>
      </c>
      <c r="G19" s="94" t="n">
        <v>183</v>
      </c>
      <c r="H19" s="94" t="n">
        <v>13</v>
      </c>
      <c r="I19" s="94" t="n">
        <v>0</v>
      </c>
      <c r="J19" s="94" t="n">
        <v>62</v>
      </c>
      <c r="K19" s="94" t="n">
        <v>627</v>
      </c>
      <c r="L19" s="94" t="n">
        <v>350</v>
      </c>
      <c r="M19" s="94" t="n">
        <v>277</v>
      </c>
      <c r="N19" s="94" t="n">
        <v>253</v>
      </c>
      <c r="O19" s="94" t="n">
        <v>295</v>
      </c>
      <c r="P19" s="94" t="n">
        <v>79</v>
      </c>
      <c r="Q19" s="94" t="n">
        <v>37</v>
      </c>
      <c r="R19" s="94" t="n">
        <v>3</v>
      </c>
      <c r="S19" s="162" t="s">
        <v>230</v>
      </c>
    </row>
    <row r="20" customFormat="false" ht="12" hidden="false" customHeight="true" outlineLevel="0" collapsed="false">
      <c r="A20" s="161" t="s">
        <v>231</v>
      </c>
      <c r="B20" s="94" t="n">
        <v>499</v>
      </c>
      <c r="C20" s="94" t="n">
        <v>320</v>
      </c>
      <c r="D20" s="94" t="n">
        <v>224</v>
      </c>
      <c r="E20" s="94" t="n">
        <v>96</v>
      </c>
      <c r="F20" s="94" t="n">
        <v>57</v>
      </c>
      <c r="G20" s="94" t="n">
        <v>248</v>
      </c>
      <c r="H20" s="94" t="n">
        <v>15</v>
      </c>
      <c r="I20" s="94" t="n">
        <v>9</v>
      </c>
      <c r="J20" s="94" t="n">
        <v>110</v>
      </c>
      <c r="K20" s="94" t="n">
        <v>179</v>
      </c>
      <c r="L20" s="94" t="n">
        <v>92</v>
      </c>
      <c r="M20" s="94" t="n">
        <v>87</v>
      </c>
      <c r="N20" s="94" t="n">
        <v>67</v>
      </c>
      <c r="O20" s="94" t="n">
        <v>86</v>
      </c>
      <c r="P20" s="94" t="n">
        <v>26</v>
      </c>
      <c r="Q20" s="94" t="n">
        <v>12</v>
      </c>
      <c r="R20" s="94" t="n">
        <v>1</v>
      </c>
      <c r="S20" s="162" t="s">
        <v>231</v>
      </c>
    </row>
    <row r="21" customFormat="false" ht="12" hidden="false" customHeight="true" outlineLevel="0" collapsed="false">
      <c r="A21" s="161" t="s">
        <v>232</v>
      </c>
      <c r="B21" s="94" t="n">
        <v>625</v>
      </c>
      <c r="C21" s="94" t="n">
        <v>305</v>
      </c>
      <c r="D21" s="94" t="n">
        <v>192</v>
      </c>
      <c r="E21" s="94" t="n">
        <v>113</v>
      </c>
      <c r="F21" s="94" t="n">
        <v>77</v>
      </c>
      <c r="G21" s="94" t="n">
        <v>211</v>
      </c>
      <c r="H21" s="94" t="n">
        <v>17</v>
      </c>
      <c r="I21" s="94" t="n">
        <v>8</v>
      </c>
      <c r="J21" s="94" t="n">
        <v>76</v>
      </c>
      <c r="K21" s="94" t="n">
        <v>320</v>
      </c>
      <c r="L21" s="94" t="n">
        <v>179</v>
      </c>
      <c r="M21" s="94" t="n">
        <v>141</v>
      </c>
      <c r="N21" s="94" t="n">
        <v>157</v>
      </c>
      <c r="O21" s="94" t="n">
        <v>119</v>
      </c>
      <c r="P21" s="94" t="n">
        <v>44</v>
      </c>
      <c r="Q21" s="94" t="n">
        <v>29</v>
      </c>
      <c r="R21" s="94" t="n">
        <v>2</v>
      </c>
      <c r="S21" s="162" t="s">
        <v>232</v>
      </c>
    </row>
    <row r="22" customFormat="false" ht="12" hidden="false" customHeight="true" outlineLevel="0" collapsed="false">
      <c r="A22" s="161" t="s">
        <v>233</v>
      </c>
      <c r="B22" s="94" t="n">
        <v>321</v>
      </c>
      <c r="C22" s="94" t="n">
        <v>180</v>
      </c>
      <c r="D22" s="94" t="n">
        <v>115</v>
      </c>
      <c r="E22" s="94" t="n">
        <v>65</v>
      </c>
      <c r="F22" s="94" t="n">
        <v>43</v>
      </c>
      <c r="G22" s="94" t="n">
        <v>115</v>
      </c>
      <c r="H22" s="94" t="n">
        <v>22</v>
      </c>
      <c r="I22" s="94" t="n">
        <v>1</v>
      </c>
      <c r="J22" s="94" t="n">
        <v>29</v>
      </c>
      <c r="K22" s="94" t="n">
        <v>141</v>
      </c>
      <c r="L22" s="94" t="n">
        <v>71</v>
      </c>
      <c r="M22" s="94" t="n">
        <v>70</v>
      </c>
      <c r="N22" s="94" t="n">
        <v>64</v>
      </c>
      <c r="O22" s="94" t="n">
        <v>58</v>
      </c>
      <c r="P22" s="94" t="n">
        <v>19</v>
      </c>
      <c r="Q22" s="94" t="n">
        <v>8</v>
      </c>
      <c r="R22" s="94" t="n">
        <v>0</v>
      </c>
      <c r="S22" s="162" t="s">
        <v>233</v>
      </c>
    </row>
    <row r="23" customFormat="false" ht="12" hidden="false" customHeight="true" outlineLevel="0" collapsed="false">
      <c r="A23" s="117" t="s">
        <v>234</v>
      </c>
      <c r="B23" s="94" t="n">
        <v>3805</v>
      </c>
      <c r="C23" s="94" t="n">
        <v>2954</v>
      </c>
      <c r="D23" s="94" t="n">
        <v>1630</v>
      </c>
      <c r="E23" s="94" t="n">
        <v>1324</v>
      </c>
      <c r="F23" s="94" t="n">
        <v>1025</v>
      </c>
      <c r="G23" s="94" t="n">
        <v>1770</v>
      </c>
      <c r="H23" s="94" t="n">
        <v>159</v>
      </c>
      <c r="I23" s="94" t="n">
        <v>2</v>
      </c>
      <c r="J23" s="94" t="n">
        <v>871</v>
      </c>
      <c r="K23" s="94" t="n">
        <v>851</v>
      </c>
      <c r="L23" s="94" t="n">
        <v>457</v>
      </c>
      <c r="M23" s="94" t="n">
        <v>394</v>
      </c>
      <c r="N23" s="94" t="n">
        <v>317</v>
      </c>
      <c r="O23" s="94" t="n">
        <v>478</v>
      </c>
      <c r="P23" s="94" t="n">
        <v>56</v>
      </c>
      <c r="Q23" s="94" t="n">
        <v>2</v>
      </c>
      <c r="R23" s="94" t="n">
        <v>28</v>
      </c>
      <c r="S23" s="162" t="s">
        <v>249</v>
      </c>
    </row>
    <row r="24" customFormat="false" ht="12" hidden="false" customHeight="true" outlineLevel="0" collapsed="false">
      <c r="A24" s="163" t="s">
        <v>250</v>
      </c>
      <c r="B24" s="92" t="n">
        <v>12082</v>
      </c>
      <c r="C24" s="92" t="n">
        <v>7084</v>
      </c>
      <c r="D24" s="92" t="n">
        <v>4325</v>
      </c>
      <c r="E24" s="92" t="n">
        <v>2759</v>
      </c>
      <c r="F24" s="92" t="n">
        <v>2028</v>
      </c>
      <c r="G24" s="92" t="n">
        <v>4601</v>
      </c>
      <c r="H24" s="92" t="n">
        <v>455</v>
      </c>
      <c r="I24" s="92" t="n">
        <v>56</v>
      </c>
      <c r="J24" s="92" t="n">
        <v>1850</v>
      </c>
      <c r="K24" s="92" t="n">
        <v>4998</v>
      </c>
      <c r="L24" s="92" t="n">
        <v>2765</v>
      </c>
      <c r="M24" s="92" t="n">
        <v>2233</v>
      </c>
      <c r="N24" s="92" t="n">
        <v>1946</v>
      </c>
      <c r="O24" s="92" t="n">
        <v>2419</v>
      </c>
      <c r="P24" s="92" t="n">
        <v>633</v>
      </c>
      <c r="Q24" s="92" t="n">
        <v>283</v>
      </c>
      <c r="R24" s="92" t="n">
        <v>75</v>
      </c>
      <c r="S24" s="164" t="s">
        <v>251</v>
      </c>
    </row>
    <row r="25" customFormat="false" ht="12" hidden="false" customHeight="true" outlineLevel="0" collapsed="false">
      <c r="A25" s="153" t="s">
        <v>235</v>
      </c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</row>
    <row r="26" customFormat="false" ht="12" hidden="false" customHeight="true" outlineLevel="0" collapsed="false">
      <c r="A26" s="153" t="s">
        <v>236</v>
      </c>
      <c r="B26" s="153"/>
      <c r="C26" s="153"/>
      <c r="D26" s="153"/>
      <c r="E26" s="153"/>
      <c r="F26" s="153"/>
      <c r="G26" s="153"/>
      <c r="H26" s="153"/>
      <c r="I26" s="153"/>
      <c r="J26" s="153"/>
    </row>
    <row r="27" s="129" customFormat="true" ht="12" hidden="false" customHeight="true" outlineLevel="0" collapsed="false">
      <c r="A27" s="153" t="s">
        <v>237</v>
      </c>
      <c r="B27" s="153"/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29"/>
      <c r="B28" s="129"/>
      <c r="C28" s="129"/>
      <c r="D28" s="129"/>
      <c r="E28" s="129"/>
      <c r="F28" s="129"/>
      <c r="G28" s="129"/>
      <c r="H28" s="129"/>
    </row>
  </sheetData>
  <mergeCells count="29">
    <mergeCell ref="A1:J1"/>
    <mergeCell ref="K1:S1"/>
    <mergeCell ref="A3:A9"/>
    <mergeCell ref="B3:B9"/>
    <mergeCell ref="C3:J3"/>
    <mergeCell ref="K3:R3"/>
    <mergeCell ref="S3:S9"/>
    <mergeCell ref="C4:J4"/>
    <mergeCell ref="K4:R4"/>
    <mergeCell ref="C5:C9"/>
    <mergeCell ref="D5:J5"/>
    <mergeCell ref="K5:K9"/>
    <mergeCell ref="L5:R5"/>
    <mergeCell ref="D6:D9"/>
    <mergeCell ref="E6:E9"/>
    <mergeCell ref="F6:H7"/>
    <mergeCell ref="I6:I9"/>
    <mergeCell ref="J6:J9"/>
    <mergeCell ref="L6:L9"/>
    <mergeCell ref="M6:M9"/>
    <mergeCell ref="N6:P7"/>
    <mergeCell ref="Q6:Q9"/>
    <mergeCell ref="R6:R9"/>
    <mergeCell ref="F8:F9"/>
    <mergeCell ref="G8:G9"/>
    <mergeCell ref="H8:H9"/>
    <mergeCell ref="N8:N9"/>
    <mergeCell ref="O8:O9"/>
    <mergeCell ref="P8:P9"/>
  </mergeCells>
  <hyperlinks>
    <hyperlink ref="A1" location="Inhaltsverzeichnis!A36:C38" display="6  Regelleistungsempfänger am 31.12.2011 nach ausgewählten Merkmal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14"/>
  </cols>
  <sheetData>
    <row r="1" customFormat="false" ht="12" hidden="false" customHeight="true" outlineLevel="0" collapsed="false">
      <c r="A1" s="156" t="s">
        <v>252</v>
      </c>
      <c r="B1" s="156"/>
      <c r="C1" s="156"/>
      <c r="D1" s="156"/>
      <c r="E1" s="156"/>
      <c r="F1" s="156"/>
      <c r="G1" s="156"/>
      <c r="H1" s="156"/>
    </row>
    <row r="2" customFormat="false" ht="12" hidden="false" customHeight="true" outlineLevel="0" collapsed="false">
      <c r="A2" s="157"/>
      <c r="B2" s="157"/>
      <c r="C2" s="157"/>
      <c r="D2" s="157"/>
      <c r="E2" s="157"/>
    </row>
    <row r="3" customFormat="false" ht="12" hidden="false" customHeight="true" outlineLevel="0" collapsed="false">
      <c r="A3" s="135" t="s">
        <v>239</v>
      </c>
      <c r="B3" s="107" t="s">
        <v>142</v>
      </c>
      <c r="C3" s="107" t="s">
        <v>253</v>
      </c>
      <c r="D3" s="107"/>
      <c r="E3" s="107"/>
      <c r="F3" s="107"/>
      <c r="G3" s="108" t="s">
        <v>254</v>
      </c>
      <c r="H3" s="108"/>
    </row>
    <row r="4" customFormat="false" ht="12" hidden="false" customHeight="true" outlineLevel="0" collapsed="false">
      <c r="A4" s="135"/>
      <c r="B4" s="107"/>
      <c r="C4" s="107" t="s">
        <v>255</v>
      </c>
      <c r="D4" s="109" t="s">
        <v>256</v>
      </c>
      <c r="E4" s="109" t="s">
        <v>257</v>
      </c>
      <c r="F4" s="109" t="s">
        <v>258</v>
      </c>
      <c r="G4" s="109" t="s">
        <v>259</v>
      </c>
      <c r="H4" s="110" t="s">
        <v>260</v>
      </c>
    </row>
    <row r="5" customFormat="false" ht="12" hidden="false" customHeight="true" outlineLevel="0" collapsed="false">
      <c r="A5" s="135"/>
      <c r="B5" s="107"/>
      <c r="C5" s="107"/>
      <c r="D5" s="109"/>
      <c r="E5" s="109"/>
      <c r="F5" s="109"/>
      <c r="G5" s="109"/>
      <c r="H5" s="110"/>
    </row>
    <row r="6" customFormat="false" ht="12" hidden="false" customHeight="true" outlineLevel="0" collapsed="false">
      <c r="A6" s="135"/>
      <c r="B6" s="107"/>
      <c r="C6" s="107"/>
      <c r="D6" s="109"/>
      <c r="E6" s="109"/>
      <c r="F6" s="109"/>
      <c r="G6" s="109"/>
      <c r="H6" s="110"/>
    </row>
    <row r="7" customFormat="false" ht="12" hidden="false" customHeight="true" outlineLevel="0" collapsed="false">
      <c r="A7" s="135"/>
      <c r="B7" s="107"/>
      <c r="C7" s="107"/>
      <c r="D7" s="109"/>
      <c r="E7" s="109"/>
      <c r="F7" s="109"/>
      <c r="G7" s="109"/>
      <c r="H7" s="110"/>
    </row>
    <row r="8" customFormat="false" ht="12" hidden="false" customHeight="true" outlineLevel="0" collapsed="false">
      <c r="A8" s="135"/>
      <c r="B8" s="107"/>
      <c r="C8" s="107"/>
      <c r="D8" s="109"/>
      <c r="E8" s="109"/>
      <c r="F8" s="109"/>
      <c r="G8" s="109"/>
      <c r="H8" s="110"/>
    </row>
    <row r="9" customFormat="false" ht="12" hidden="false" customHeight="true" outlineLevel="0" collapsed="false">
      <c r="A9" s="117"/>
      <c r="B9" s="160"/>
      <c r="C9" s="160"/>
      <c r="D9" s="160"/>
      <c r="E9" s="160"/>
      <c r="F9" s="160"/>
      <c r="G9" s="160"/>
      <c r="H9" s="160"/>
    </row>
    <row r="10" customFormat="false" ht="12" hidden="false" customHeight="true" outlineLevel="0" collapsed="false">
      <c r="A10" s="161" t="s">
        <v>222</v>
      </c>
      <c r="B10" s="94" t="n">
        <v>905</v>
      </c>
      <c r="C10" s="94" t="n">
        <v>72</v>
      </c>
      <c r="D10" s="94" t="n">
        <v>682</v>
      </c>
      <c r="E10" s="94" t="n">
        <v>66</v>
      </c>
      <c r="F10" s="94" t="n">
        <v>85</v>
      </c>
      <c r="G10" s="94" t="n">
        <v>713</v>
      </c>
      <c r="H10" s="94" t="n">
        <v>192</v>
      </c>
    </row>
    <row r="11" customFormat="false" ht="12" hidden="false" customHeight="true" outlineLevel="0" collapsed="false">
      <c r="A11" s="161" t="s">
        <v>223</v>
      </c>
      <c r="B11" s="94" t="n">
        <v>551</v>
      </c>
      <c r="C11" s="94" t="n">
        <v>83</v>
      </c>
      <c r="D11" s="94" t="n">
        <v>381</v>
      </c>
      <c r="E11" s="94" t="n">
        <v>59</v>
      </c>
      <c r="F11" s="94" t="n">
        <v>28</v>
      </c>
      <c r="G11" s="94" t="n">
        <v>397</v>
      </c>
      <c r="H11" s="94" t="n">
        <v>154</v>
      </c>
    </row>
    <row r="12" customFormat="false" ht="12" hidden="false" customHeight="true" outlineLevel="0" collapsed="false">
      <c r="A12" s="161" t="s">
        <v>224</v>
      </c>
      <c r="B12" s="94" t="n">
        <v>471</v>
      </c>
      <c r="C12" s="94" t="n">
        <v>35</v>
      </c>
      <c r="D12" s="94" t="n">
        <v>388</v>
      </c>
      <c r="E12" s="94" t="n">
        <v>32</v>
      </c>
      <c r="F12" s="94" t="n">
        <v>16</v>
      </c>
      <c r="G12" s="94" t="n">
        <v>397</v>
      </c>
      <c r="H12" s="94" t="n">
        <v>74</v>
      </c>
    </row>
    <row r="13" customFormat="false" ht="12" hidden="false" customHeight="true" outlineLevel="0" collapsed="false">
      <c r="A13" s="161" t="s">
        <v>225</v>
      </c>
      <c r="B13" s="94" t="n">
        <v>327</v>
      </c>
      <c r="C13" s="94" t="n">
        <v>33</v>
      </c>
      <c r="D13" s="94" t="n">
        <v>261</v>
      </c>
      <c r="E13" s="94" t="n">
        <v>21</v>
      </c>
      <c r="F13" s="94" t="n">
        <v>12</v>
      </c>
      <c r="G13" s="94" t="n">
        <v>276</v>
      </c>
      <c r="H13" s="94" t="n">
        <v>51</v>
      </c>
    </row>
    <row r="14" customFormat="false" ht="12" hidden="false" customHeight="true" outlineLevel="0" collapsed="false">
      <c r="A14" s="161" t="s">
        <v>226</v>
      </c>
      <c r="B14" s="94" t="n">
        <v>255</v>
      </c>
      <c r="C14" s="94" t="n">
        <v>27</v>
      </c>
      <c r="D14" s="94" t="n">
        <v>199</v>
      </c>
      <c r="E14" s="94" t="n">
        <v>13</v>
      </c>
      <c r="F14" s="94" t="n">
        <v>16</v>
      </c>
      <c r="G14" s="94" t="n">
        <v>209</v>
      </c>
      <c r="H14" s="94" t="n">
        <v>46</v>
      </c>
    </row>
    <row r="15" customFormat="false" ht="12" hidden="false" customHeight="true" outlineLevel="0" collapsed="false">
      <c r="A15" s="161" t="s">
        <v>227</v>
      </c>
      <c r="B15" s="94" t="n">
        <v>231</v>
      </c>
      <c r="C15" s="94" t="n">
        <v>24</v>
      </c>
      <c r="D15" s="94" t="n">
        <v>183</v>
      </c>
      <c r="E15" s="94" t="n">
        <v>12</v>
      </c>
      <c r="F15" s="94" t="n">
        <v>12</v>
      </c>
      <c r="G15" s="94" t="n">
        <v>189</v>
      </c>
      <c r="H15" s="94" t="n">
        <v>42</v>
      </c>
    </row>
    <row r="16" customFormat="false" ht="12" hidden="false" customHeight="true" outlineLevel="0" collapsed="false">
      <c r="A16" s="161" t="s">
        <v>228</v>
      </c>
      <c r="B16" s="94" t="n">
        <v>381</v>
      </c>
      <c r="C16" s="94" t="n">
        <v>37</v>
      </c>
      <c r="D16" s="94" t="n">
        <v>293</v>
      </c>
      <c r="E16" s="94" t="n">
        <v>31</v>
      </c>
      <c r="F16" s="94" t="n">
        <v>20</v>
      </c>
      <c r="G16" s="94" t="n">
        <v>304</v>
      </c>
      <c r="H16" s="94" t="n">
        <v>77</v>
      </c>
    </row>
    <row r="17" customFormat="false" ht="12" hidden="false" customHeight="true" outlineLevel="0" collapsed="false">
      <c r="A17" s="161" t="s">
        <v>229</v>
      </c>
      <c r="B17" s="94" t="n">
        <v>597</v>
      </c>
      <c r="C17" s="94" t="n">
        <v>64</v>
      </c>
      <c r="D17" s="94" t="n">
        <v>381</v>
      </c>
      <c r="E17" s="94" t="n">
        <v>58</v>
      </c>
      <c r="F17" s="94" t="n">
        <v>94</v>
      </c>
      <c r="G17" s="94" t="n">
        <v>411</v>
      </c>
      <c r="H17" s="94" t="n">
        <v>186</v>
      </c>
    </row>
    <row r="18" customFormat="false" ht="12" hidden="false" customHeight="true" outlineLevel="0" collapsed="false">
      <c r="A18" s="161" t="s">
        <v>230</v>
      </c>
      <c r="B18" s="94" t="n">
        <v>448</v>
      </c>
      <c r="C18" s="94" t="n">
        <v>42</v>
      </c>
      <c r="D18" s="94" t="n">
        <v>287</v>
      </c>
      <c r="E18" s="94" t="n">
        <v>59</v>
      </c>
      <c r="F18" s="94" t="n">
        <v>60</v>
      </c>
      <c r="G18" s="94" t="n">
        <v>307</v>
      </c>
      <c r="H18" s="94" t="n">
        <v>141</v>
      </c>
    </row>
    <row r="19" customFormat="false" ht="12" hidden="false" customHeight="true" outlineLevel="0" collapsed="false">
      <c r="A19" s="161" t="s">
        <v>231</v>
      </c>
      <c r="B19" s="94" t="n">
        <v>364</v>
      </c>
      <c r="C19" s="94" t="n">
        <v>16</v>
      </c>
      <c r="D19" s="94" t="n">
        <v>294</v>
      </c>
      <c r="E19" s="94" t="n">
        <v>36</v>
      </c>
      <c r="F19" s="94" t="n">
        <v>18</v>
      </c>
      <c r="G19" s="94" t="n">
        <v>299</v>
      </c>
      <c r="H19" s="94" t="n">
        <v>65</v>
      </c>
    </row>
    <row r="20" customFormat="false" ht="12" hidden="false" customHeight="true" outlineLevel="0" collapsed="false">
      <c r="A20" s="161" t="s">
        <v>232</v>
      </c>
      <c r="B20" s="94" t="n">
        <v>377</v>
      </c>
      <c r="C20" s="94" t="n">
        <v>27</v>
      </c>
      <c r="D20" s="94" t="n">
        <v>236</v>
      </c>
      <c r="E20" s="94" t="n">
        <v>64</v>
      </c>
      <c r="F20" s="94" t="n">
        <v>50</v>
      </c>
      <c r="G20" s="94" t="n">
        <v>252</v>
      </c>
      <c r="H20" s="94" t="n">
        <v>125</v>
      </c>
    </row>
    <row r="21" customFormat="false" ht="12" hidden="false" customHeight="true" outlineLevel="0" collapsed="false">
      <c r="A21" s="161" t="s">
        <v>233</v>
      </c>
      <c r="B21" s="94" t="n">
        <v>198</v>
      </c>
      <c r="C21" s="94" t="n">
        <v>21</v>
      </c>
      <c r="D21" s="94" t="n">
        <v>142</v>
      </c>
      <c r="E21" s="94" t="n">
        <v>19</v>
      </c>
      <c r="F21" s="94" t="n">
        <v>16</v>
      </c>
      <c r="G21" s="94" t="n">
        <v>149</v>
      </c>
      <c r="H21" s="94" t="n">
        <v>49</v>
      </c>
    </row>
    <row r="22" customFormat="false" ht="12" hidden="false" customHeight="true" outlineLevel="0" collapsed="false">
      <c r="A22" s="117" t="s">
        <v>234</v>
      </c>
      <c r="B22" s="94" t="n">
        <v>2092</v>
      </c>
      <c r="C22" s="94" t="n">
        <v>378</v>
      </c>
      <c r="D22" s="94" t="n">
        <v>1332</v>
      </c>
      <c r="E22" s="94" t="n">
        <v>301</v>
      </c>
      <c r="F22" s="94" t="n">
        <v>81</v>
      </c>
      <c r="G22" s="94" t="n">
        <v>1419</v>
      </c>
      <c r="H22" s="94" t="n">
        <v>673</v>
      </c>
    </row>
    <row r="23" customFormat="false" ht="12" hidden="false" customHeight="true" outlineLevel="0" collapsed="false">
      <c r="A23" s="163" t="s">
        <v>250</v>
      </c>
      <c r="B23" s="92" t="n">
        <v>7197</v>
      </c>
      <c r="C23" s="92" t="n">
        <v>859</v>
      </c>
      <c r="D23" s="92" t="n">
        <v>5059</v>
      </c>
      <c r="E23" s="92" t="n">
        <v>771</v>
      </c>
      <c r="F23" s="92" t="n">
        <v>508</v>
      </c>
      <c r="G23" s="92" t="n">
        <v>5322</v>
      </c>
      <c r="H23" s="92" t="n">
        <v>1875</v>
      </c>
    </row>
    <row r="24" customFormat="false" ht="12" hidden="false" customHeight="true" outlineLevel="0" collapsed="false">
      <c r="A24" s="153" t="s">
        <v>261</v>
      </c>
      <c r="B24" s="127"/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3" t="s">
        <v>236</v>
      </c>
      <c r="B25" s="127"/>
      <c r="C25" s="127"/>
      <c r="D25" s="127"/>
      <c r="E25" s="127"/>
      <c r="F25" s="127"/>
      <c r="G25" s="127"/>
      <c r="H25" s="127"/>
    </row>
    <row r="26" customFormat="false" ht="12" hidden="false" customHeight="true" outlineLevel="0" collapsed="false">
      <c r="A26" s="153" t="s">
        <v>237</v>
      </c>
      <c r="B26" s="127"/>
      <c r="C26" s="127"/>
      <c r="D26" s="127"/>
      <c r="E26" s="127"/>
      <c r="F26" s="127"/>
      <c r="G26" s="127"/>
      <c r="H26" s="127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1">
    <mergeCell ref="A1:H1"/>
    <mergeCell ref="A3:A8"/>
    <mergeCell ref="B3:B8"/>
    <mergeCell ref="C3:F3"/>
    <mergeCell ref="G3:H3"/>
    <mergeCell ref="C4:C8"/>
    <mergeCell ref="D4:D8"/>
    <mergeCell ref="E4:E8"/>
    <mergeCell ref="F4:F8"/>
    <mergeCell ref="G4:G8"/>
    <mergeCell ref="H4:H8"/>
  </mergeCells>
  <hyperlinks>
    <hyperlink ref="A1" location="Inhaltsverzeichnis!E4:G6" display="7  Haushalte der Regelleistungsempfänger am 31.12.2011 nach Haushaltstyp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105" t="s">
        <v>262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/>
    <row r="3" customFormat="false" ht="12" hidden="false" customHeight="true" outlineLevel="0" collapsed="false">
      <c r="A3" s="135" t="s">
        <v>239</v>
      </c>
      <c r="B3" s="109" t="s">
        <v>144</v>
      </c>
      <c r="C3" s="108" t="s">
        <v>263</v>
      </c>
      <c r="D3" s="108"/>
      <c r="E3" s="108"/>
      <c r="F3" s="108"/>
      <c r="G3" s="108"/>
      <c r="H3" s="108"/>
      <c r="I3" s="108"/>
    </row>
    <row r="4" customFormat="false" ht="12" hidden="false" customHeight="true" outlineLevel="0" collapsed="false">
      <c r="A4" s="135"/>
      <c r="B4" s="109"/>
      <c r="C4" s="109" t="s">
        <v>264</v>
      </c>
      <c r="D4" s="109" t="s">
        <v>265</v>
      </c>
      <c r="E4" s="109" t="s">
        <v>266</v>
      </c>
      <c r="F4" s="109" t="s">
        <v>267</v>
      </c>
      <c r="G4" s="109" t="s">
        <v>268</v>
      </c>
      <c r="H4" s="109" t="s">
        <v>269</v>
      </c>
      <c r="I4" s="110" t="s">
        <v>270</v>
      </c>
    </row>
    <row r="5" customFormat="false" ht="12" hidden="false" customHeight="true" outlineLevel="0" collapsed="false">
      <c r="A5" s="135"/>
      <c r="B5" s="109"/>
      <c r="C5" s="109"/>
      <c r="D5" s="109"/>
      <c r="E5" s="109"/>
      <c r="F5" s="109"/>
      <c r="G5" s="109"/>
      <c r="H5" s="109"/>
      <c r="I5" s="110"/>
    </row>
    <row r="6" customFormat="false" ht="12" hidden="false" customHeight="true" outlineLevel="0" collapsed="false">
      <c r="A6" s="135"/>
      <c r="B6" s="109"/>
      <c r="C6" s="109"/>
      <c r="D6" s="109"/>
      <c r="E6" s="109"/>
      <c r="F6" s="109"/>
      <c r="G6" s="109"/>
      <c r="H6" s="109"/>
      <c r="I6" s="110"/>
    </row>
    <row r="7" customFormat="false" ht="12" hidden="false" customHeight="true" outlineLevel="0" collapsed="false">
      <c r="A7" s="135"/>
      <c r="B7" s="109"/>
      <c r="C7" s="109"/>
      <c r="D7" s="109"/>
      <c r="E7" s="109"/>
      <c r="F7" s="109"/>
      <c r="G7" s="109"/>
      <c r="H7" s="109"/>
      <c r="I7" s="110"/>
    </row>
    <row r="8" customFormat="false" ht="12" hidden="false" customHeight="true" outlineLevel="0" collapsed="false">
      <c r="A8" s="135"/>
      <c r="B8" s="109"/>
      <c r="C8" s="109"/>
      <c r="D8" s="109"/>
      <c r="E8" s="109"/>
      <c r="F8" s="109"/>
      <c r="G8" s="109"/>
      <c r="H8" s="109"/>
      <c r="I8" s="110"/>
    </row>
    <row r="9" customFormat="false" ht="12" hidden="false" customHeight="true" outlineLevel="0" collapsed="false">
      <c r="A9" s="135"/>
      <c r="B9" s="109"/>
      <c r="C9" s="109"/>
      <c r="D9" s="109"/>
      <c r="E9" s="109"/>
      <c r="F9" s="109"/>
      <c r="G9" s="109"/>
      <c r="H9" s="109"/>
      <c r="I9" s="110"/>
    </row>
    <row r="10" customFormat="false" ht="12" hidden="false" customHeight="true" outlineLevel="0" collapsed="false">
      <c r="A10" s="117"/>
      <c r="B10" s="139"/>
      <c r="C10" s="139"/>
      <c r="D10" s="139"/>
      <c r="E10" s="139"/>
      <c r="F10" s="139"/>
      <c r="G10" s="139"/>
      <c r="H10" s="139"/>
      <c r="I10" s="139"/>
      <c r="J10" s="111"/>
    </row>
    <row r="11" customFormat="false" ht="12" hidden="false" customHeight="true" outlineLevel="0" collapsed="false">
      <c r="A11" s="161" t="s">
        <v>222</v>
      </c>
      <c r="B11" s="94" t="n">
        <v>905</v>
      </c>
      <c r="C11" s="94" t="n">
        <v>562</v>
      </c>
      <c r="D11" s="94" t="n">
        <v>343</v>
      </c>
      <c r="E11" s="94" t="n">
        <v>110</v>
      </c>
      <c r="F11" s="94" t="n">
        <v>795</v>
      </c>
      <c r="G11" s="94" t="n">
        <v>7</v>
      </c>
      <c r="H11" s="94" t="n">
        <v>112</v>
      </c>
      <c r="I11" s="94" t="n">
        <v>786</v>
      </c>
    </row>
    <row r="12" customFormat="false" ht="12" hidden="false" customHeight="true" outlineLevel="0" collapsed="false">
      <c r="A12" s="161" t="s">
        <v>223</v>
      </c>
      <c r="B12" s="94" t="n">
        <v>551</v>
      </c>
      <c r="C12" s="94" t="n">
        <v>241</v>
      </c>
      <c r="D12" s="94" t="n">
        <v>310</v>
      </c>
      <c r="E12" s="94" t="n">
        <v>60</v>
      </c>
      <c r="F12" s="94" t="n">
        <v>491</v>
      </c>
      <c r="G12" s="94" t="n">
        <v>19</v>
      </c>
      <c r="H12" s="94" t="n">
        <v>38</v>
      </c>
      <c r="I12" s="94" t="n">
        <v>494</v>
      </c>
    </row>
    <row r="13" customFormat="false" ht="12" hidden="false" customHeight="true" outlineLevel="0" collapsed="false">
      <c r="A13" s="161" t="s">
        <v>224</v>
      </c>
      <c r="B13" s="94" t="n">
        <v>471</v>
      </c>
      <c r="C13" s="94" t="n">
        <v>323</v>
      </c>
      <c r="D13" s="94" t="n">
        <v>148</v>
      </c>
      <c r="E13" s="94" t="n">
        <v>22</v>
      </c>
      <c r="F13" s="94" t="n">
        <v>449</v>
      </c>
      <c r="G13" s="94" t="n">
        <v>13</v>
      </c>
      <c r="H13" s="94" t="n">
        <v>92</v>
      </c>
      <c r="I13" s="94" t="n">
        <v>366</v>
      </c>
    </row>
    <row r="14" customFormat="false" ht="12" hidden="false" customHeight="true" outlineLevel="0" collapsed="false">
      <c r="A14" s="161" t="s">
        <v>225</v>
      </c>
      <c r="B14" s="94" t="n">
        <v>327</v>
      </c>
      <c r="C14" s="94" t="n">
        <v>220</v>
      </c>
      <c r="D14" s="94" t="n">
        <v>107</v>
      </c>
      <c r="E14" s="94" t="n">
        <v>28</v>
      </c>
      <c r="F14" s="94" t="n">
        <v>299</v>
      </c>
      <c r="G14" s="94" t="n">
        <v>10</v>
      </c>
      <c r="H14" s="94" t="n">
        <v>66</v>
      </c>
      <c r="I14" s="94" t="n">
        <v>251</v>
      </c>
    </row>
    <row r="15" customFormat="false" ht="12" hidden="false" customHeight="true" outlineLevel="0" collapsed="false">
      <c r="A15" s="161" t="s">
        <v>226</v>
      </c>
      <c r="B15" s="94" t="n">
        <v>255</v>
      </c>
      <c r="C15" s="94" t="n">
        <v>141</v>
      </c>
      <c r="D15" s="94" t="n">
        <v>114</v>
      </c>
      <c r="E15" s="94" t="n">
        <v>31</v>
      </c>
      <c r="F15" s="94" t="n">
        <v>224</v>
      </c>
      <c r="G15" s="94" t="n">
        <v>3</v>
      </c>
      <c r="H15" s="94" t="n">
        <v>51</v>
      </c>
      <c r="I15" s="94" t="n">
        <v>201</v>
      </c>
    </row>
    <row r="16" customFormat="false" ht="12" hidden="false" customHeight="true" outlineLevel="0" collapsed="false">
      <c r="A16" s="161" t="s">
        <v>227</v>
      </c>
      <c r="B16" s="94" t="n">
        <v>231</v>
      </c>
      <c r="C16" s="94" t="n">
        <v>161</v>
      </c>
      <c r="D16" s="94" t="n">
        <v>70</v>
      </c>
      <c r="E16" s="94" t="n">
        <v>9</v>
      </c>
      <c r="F16" s="94" t="n">
        <v>222</v>
      </c>
      <c r="G16" s="94" t="n">
        <v>7</v>
      </c>
      <c r="H16" s="94" t="n">
        <v>61</v>
      </c>
      <c r="I16" s="94" t="n">
        <v>163</v>
      </c>
    </row>
    <row r="17" customFormat="false" ht="12" hidden="false" customHeight="true" outlineLevel="0" collapsed="false">
      <c r="A17" s="161" t="s">
        <v>228</v>
      </c>
      <c r="B17" s="94" t="n">
        <v>381</v>
      </c>
      <c r="C17" s="94" t="n">
        <v>291</v>
      </c>
      <c r="D17" s="94" t="n">
        <v>90</v>
      </c>
      <c r="E17" s="94" t="n">
        <v>37</v>
      </c>
      <c r="F17" s="94" t="n">
        <v>344</v>
      </c>
      <c r="G17" s="94" t="n">
        <v>10</v>
      </c>
      <c r="H17" s="94" t="n">
        <v>78</v>
      </c>
      <c r="I17" s="94" t="n">
        <v>293</v>
      </c>
    </row>
    <row r="18" customFormat="false" ht="12" hidden="false" customHeight="true" outlineLevel="0" collapsed="false">
      <c r="A18" s="161" t="s">
        <v>229</v>
      </c>
      <c r="B18" s="94" t="n">
        <v>597</v>
      </c>
      <c r="C18" s="94" t="n">
        <v>233</v>
      </c>
      <c r="D18" s="94" t="n">
        <v>364</v>
      </c>
      <c r="E18" s="94" t="n">
        <v>90</v>
      </c>
      <c r="F18" s="94" t="n">
        <v>507</v>
      </c>
      <c r="G18" s="94" t="n">
        <v>2</v>
      </c>
      <c r="H18" s="94" t="n">
        <v>40</v>
      </c>
      <c r="I18" s="94" t="n">
        <v>555</v>
      </c>
    </row>
    <row r="19" customFormat="false" ht="12" hidden="false" customHeight="true" outlineLevel="0" collapsed="false">
      <c r="A19" s="161" t="s">
        <v>230</v>
      </c>
      <c r="B19" s="94" t="n">
        <v>448</v>
      </c>
      <c r="C19" s="94" t="n">
        <v>180</v>
      </c>
      <c r="D19" s="94" t="n">
        <v>268</v>
      </c>
      <c r="E19" s="94" t="n">
        <v>48</v>
      </c>
      <c r="F19" s="94" t="n">
        <v>400</v>
      </c>
      <c r="G19" s="94" t="n">
        <v>8</v>
      </c>
      <c r="H19" s="94" t="n">
        <v>41</v>
      </c>
      <c r="I19" s="94" t="n">
        <v>399</v>
      </c>
    </row>
    <row r="20" customFormat="false" ht="12" hidden="false" customHeight="true" outlineLevel="0" collapsed="false">
      <c r="A20" s="161" t="s">
        <v>231</v>
      </c>
      <c r="B20" s="94" t="n">
        <v>364</v>
      </c>
      <c r="C20" s="94" t="n">
        <v>261</v>
      </c>
      <c r="D20" s="94" t="n">
        <v>103</v>
      </c>
      <c r="E20" s="94" t="n">
        <v>29</v>
      </c>
      <c r="F20" s="94" t="n">
        <v>335</v>
      </c>
      <c r="G20" s="94" t="n">
        <v>8</v>
      </c>
      <c r="H20" s="94" t="n">
        <v>97</v>
      </c>
      <c r="I20" s="94" t="n">
        <v>259</v>
      </c>
    </row>
    <row r="21" customFormat="false" ht="12" hidden="false" customHeight="true" outlineLevel="0" collapsed="false">
      <c r="A21" s="161" t="s">
        <v>232</v>
      </c>
      <c r="B21" s="94" t="n">
        <v>377</v>
      </c>
      <c r="C21" s="94" t="n">
        <v>220</v>
      </c>
      <c r="D21" s="94" t="n">
        <v>157</v>
      </c>
      <c r="E21" s="94" t="n">
        <v>63</v>
      </c>
      <c r="F21" s="94" t="n">
        <v>314</v>
      </c>
      <c r="G21" s="94" t="n">
        <v>6</v>
      </c>
      <c r="H21" s="94" t="n">
        <v>58</v>
      </c>
      <c r="I21" s="94" t="n">
        <v>313</v>
      </c>
    </row>
    <row r="22" customFormat="false" ht="12" hidden="false" customHeight="true" outlineLevel="0" collapsed="false">
      <c r="A22" s="161" t="s">
        <v>233</v>
      </c>
      <c r="B22" s="94" t="n">
        <v>198</v>
      </c>
      <c r="C22" s="94" t="n">
        <v>129</v>
      </c>
      <c r="D22" s="94" t="n">
        <v>69</v>
      </c>
      <c r="E22" s="94" t="n">
        <v>16</v>
      </c>
      <c r="F22" s="94" t="n">
        <v>182</v>
      </c>
      <c r="G22" s="94" t="n">
        <v>3</v>
      </c>
      <c r="H22" s="94" t="n">
        <v>20</v>
      </c>
      <c r="I22" s="94" t="n">
        <v>175</v>
      </c>
    </row>
    <row r="23" customFormat="false" ht="12" hidden="false" customHeight="true" outlineLevel="0" collapsed="false">
      <c r="A23" s="117" t="s">
        <v>234</v>
      </c>
      <c r="B23" s="94" t="n">
        <v>2092</v>
      </c>
      <c r="C23" s="94" t="n">
        <v>1651</v>
      </c>
      <c r="D23" s="94" t="n">
        <v>441</v>
      </c>
      <c r="E23" s="94" t="n">
        <v>41</v>
      </c>
      <c r="F23" s="94" t="n">
        <v>2051</v>
      </c>
      <c r="G23" s="94" t="n">
        <v>96</v>
      </c>
      <c r="H23" s="94" t="n">
        <v>359</v>
      </c>
      <c r="I23" s="94" t="n">
        <v>1637</v>
      </c>
    </row>
    <row r="24" customFormat="false" ht="12" hidden="false" customHeight="true" outlineLevel="0" collapsed="false">
      <c r="A24" s="163" t="s">
        <v>250</v>
      </c>
      <c r="B24" s="92" t="n">
        <v>7197</v>
      </c>
      <c r="C24" s="92" t="n">
        <v>4613</v>
      </c>
      <c r="D24" s="92" t="n">
        <v>2584</v>
      </c>
      <c r="E24" s="92" t="n">
        <v>584</v>
      </c>
      <c r="F24" s="92" t="n">
        <v>6613</v>
      </c>
      <c r="G24" s="92" t="n">
        <v>192</v>
      </c>
      <c r="H24" s="92" t="n">
        <v>1113</v>
      </c>
      <c r="I24" s="92" t="n">
        <v>5892</v>
      </c>
    </row>
    <row r="25" customFormat="false" ht="12" hidden="false" customHeight="true" outlineLevel="0" collapsed="false">
      <c r="A25" s="153" t="s">
        <v>261</v>
      </c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153" t="s">
        <v>236</v>
      </c>
      <c r="B26" s="127"/>
      <c r="C26" s="127"/>
      <c r="D26" s="127"/>
      <c r="E26" s="127"/>
      <c r="F26" s="127"/>
      <c r="G26" s="127"/>
      <c r="H26" s="127"/>
      <c r="I26" s="127"/>
      <c r="J26" s="111"/>
    </row>
    <row r="27" customFormat="false" ht="12" hidden="false" customHeight="true" outlineLevel="0" collapsed="false">
      <c r="A27" s="153" t="s">
        <v>237</v>
      </c>
      <c r="B27" s="127"/>
      <c r="C27" s="127"/>
      <c r="D27" s="127"/>
      <c r="E27" s="127"/>
      <c r="F27" s="127"/>
      <c r="G27" s="127"/>
      <c r="H27" s="127"/>
      <c r="I27" s="127"/>
      <c r="J27" s="111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1">
    <mergeCell ref="A1:I1"/>
    <mergeCell ref="A3:A9"/>
    <mergeCell ref="B3:B9"/>
    <mergeCell ref="C3:I3"/>
    <mergeCell ref="C4:C9"/>
    <mergeCell ref="D4:D9"/>
    <mergeCell ref="E4:E9"/>
    <mergeCell ref="F4:F9"/>
    <mergeCell ref="G4:G9"/>
    <mergeCell ref="H4:H9"/>
    <mergeCell ref="I4:I9"/>
  </mergeCells>
  <hyperlinks>
    <hyperlink ref="A1" location="Inhaltsverzeichnis!E8:G11" display="8  Haushalte der Regelleistungsempfänger am 31.12.2011 nach Art der Leistung, eingesetztem &#10;     Einkommen, Art der Unterbring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D3" s="32"/>
      <c r="E3" s="33"/>
      <c r="F3" s="34"/>
      <c r="G3" s="35"/>
      <c r="H3" s="29"/>
    </row>
    <row r="4" customFormat="false" ht="12" hidden="false" customHeight="true" outlineLevel="0" collapsed="false">
      <c r="A4" s="31"/>
      <c r="B4" s="36" t="s">
        <v>55</v>
      </c>
      <c r="C4" s="37" t="n">
        <v>4</v>
      </c>
      <c r="D4" s="32"/>
      <c r="E4" s="38" t="n">
        <v>7</v>
      </c>
      <c r="F4" s="39" t="s">
        <v>56</v>
      </c>
      <c r="G4" s="38"/>
      <c r="H4" s="29"/>
    </row>
    <row r="5" customFormat="false" ht="12" hidden="false" customHeight="false" outlineLevel="0" collapsed="false">
      <c r="A5" s="31"/>
      <c r="C5" s="40"/>
      <c r="D5" s="32"/>
      <c r="E5" s="38"/>
      <c r="F5" s="39" t="s">
        <v>57</v>
      </c>
      <c r="G5" s="38"/>
      <c r="H5" s="29"/>
    </row>
    <row r="6" customFormat="false" ht="12" hidden="false" customHeight="false" outlineLevel="0" collapsed="false">
      <c r="A6" s="31"/>
      <c r="B6" s="41" t="s">
        <v>58</v>
      </c>
      <c r="C6" s="40"/>
      <c r="D6" s="32"/>
      <c r="E6" s="38"/>
      <c r="F6" s="42" t="s">
        <v>59</v>
      </c>
      <c r="G6" s="43" t="n">
        <v>14</v>
      </c>
      <c r="H6" s="29"/>
    </row>
    <row r="7" customFormat="false" ht="12.75" hidden="false" customHeight="true" outlineLevel="0" collapsed="false">
      <c r="A7" s="44" t="n">
        <v>1</v>
      </c>
      <c r="B7" s="45" t="s">
        <v>60</v>
      </c>
      <c r="C7" s="46"/>
      <c r="D7" s="32"/>
      <c r="E7" s="31"/>
      <c r="H7" s="29"/>
    </row>
    <row r="8" customFormat="false" ht="12" hidden="false" customHeight="true" outlineLevel="0" collapsed="false">
      <c r="A8" s="44"/>
      <c r="B8" s="47" t="s">
        <v>61</v>
      </c>
      <c r="C8" s="46" t="n">
        <v>11</v>
      </c>
      <c r="D8" s="32"/>
      <c r="E8" s="38" t="n">
        <v>8</v>
      </c>
      <c r="F8" s="39" t="s">
        <v>56</v>
      </c>
      <c r="G8" s="38"/>
    </row>
    <row r="9" customFormat="false" ht="12.75" hidden="false" customHeight="true" outlineLevel="0" collapsed="false">
      <c r="A9" s="0"/>
      <c r="C9" s="48"/>
      <c r="D9" s="32"/>
      <c r="E9" s="38"/>
      <c r="F9" s="39" t="s">
        <v>62</v>
      </c>
      <c r="G9" s="38"/>
    </row>
    <row r="10" customFormat="false" ht="12" hidden="false" customHeight="true" outlineLevel="0" collapsed="false">
      <c r="A10" s="32"/>
      <c r="B10" s="49" t="s">
        <v>63</v>
      </c>
      <c r="C10" s="50"/>
      <c r="D10" s="32"/>
      <c r="E10" s="38"/>
      <c r="F10" s="39" t="s">
        <v>64</v>
      </c>
      <c r="G10" s="38"/>
    </row>
    <row r="11" customFormat="false" ht="12" hidden="false" customHeight="true" outlineLevel="0" collapsed="false">
      <c r="A11" s="33"/>
      <c r="B11" s="51" t="s">
        <v>65</v>
      </c>
      <c r="C11" s="52"/>
      <c r="D11" s="32"/>
      <c r="E11" s="38"/>
      <c r="F11" s="42" t="s">
        <v>66</v>
      </c>
      <c r="G11" s="43" t="n">
        <v>15</v>
      </c>
    </row>
    <row r="12" customFormat="false" ht="12" hidden="false" customHeight="true" outlineLevel="0" collapsed="false">
      <c r="A12" s="31"/>
      <c r="B12" s="53" t="s">
        <v>67</v>
      </c>
      <c r="C12" s="52" t="n">
        <v>5</v>
      </c>
      <c r="D12" s="32"/>
      <c r="E12" s="44"/>
      <c r="F12" s="54"/>
      <c r="G12" s="37"/>
    </row>
    <row r="13" customFormat="false" ht="12" hidden="false" customHeight="false" outlineLevel="0" collapsed="false">
      <c r="A13" s="55"/>
      <c r="B13" s="56"/>
      <c r="C13" s="57"/>
      <c r="D13" s="32"/>
      <c r="E13" s="44"/>
      <c r="F13" s="32"/>
      <c r="G13" s="37"/>
    </row>
    <row r="14" customFormat="false" ht="12" hidden="false" customHeight="false" outlineLevel="0" collapsed="false">
      <c r="A14" s="58" t="n">
        <v>1</v>
      </c>
      <c r="B14" s="51" t="s">
        <v>60</v>
      </c>
      <c r="C14" s="52"/>
      <c r="D14" s="32"/>
      <c r="E14" s="33"/>
      <c r="F14" s="32"/>
      <c r="G14" s="37"/>
    </row>
    <row r="15" customFormat="false" ht="12" hidden="false" customHeight="false" outlineLevel="0" collapsed="false">
      <c r="A15" s="58"/>
      <c r="B15" s="39" t="s">
        <v>68</v>
      </c>
      <c r="C15" s="52"/>
      <c r="D15" s="32"/>
      <c r="E15" s="44"/>
      <c r="F15" s="59"/>
      <c r="G15" s="44"/>
    </row>
    <row r="16" customFormat="false" ht="12" hidden="false" customHeight="false" outlineLevel="0" collapsed="false">
      <c r="A16" s="58"/>
      <c r="B16" s="42" t="s">
        <v>69</v>
      </c>
      <c r="C16" s="52" t="n">
        <v>6</v>
      </c>
      <c r="D16" s="32"/>
      <c r="E16" s="44"/>
      <c r="F16" s="60"/>
      <c r="G16" s="44"/>
    </row>
    <row r="17" customFormat="false" ht="12" hidden="false" customHeight="false" outlineLevel="0" collapsed="false">
      <c r="A17" s="44"/>
      <c r="B17" s="59"/>
      <c r="C17" s="37"/>
      <c r="D17" s="32"/>
      <c r="E17" s="33"/>
      <c r="F17" s="32"/>
      <c r="G17" s="44"/>
    </row>
    <row r="18" customFormat="false" ht="12" hidden="false" customHeight="false" outlineLevel="0" collapsed="false">
      <c r="A18" s="38" t="n">
        <v>2</v>
      </c>
      <c r="B18" s="39" t="s">
        <v>60</v>
      </c>
      <c r="C18" s="38"/>
      <c r="D18" s="32"/>
      <c r="E18" s="33"/>
      <c r="F18" s="32"/>
      <c r="G18" s="44"/>
    </row>
    <row r="19" customFormat="false" ht="12" hidden="false" customHeight="false" outlineLevel="0" collapsed="false">
      <c r="A19" s="38"/>
      <c r="B19" s="39" t="s">
        <v>70</v>
      </c>
      <c r="C19" s="38"/>
      <c r="D19" s="32"/>
      <c r="E19" s="33"/>
      <c r="F19" s="60"/>
      <c r="G19" s="44"/>
    </row>
    <row r="20" customFormat="false" ht="12" hidden="false" customHeight="false" outlineLevel="0" collapsed="false">
      <c r="A20" s="38"/>
      <c r="B20" s="42" t="s">
        <v>71</v>
      </c>
      <c r="C20" s="43" t="n">
        <v>7</v>
      </c>
      <c r="D20" s="32"/>
      <c r="E20" s="33"/>
      <c r="F20" s="32"/>
      <c r="G20" s="44"/>
    </row>
    <row r="21" customFormat="false" ht="12" hidden="false" customHeight="false" outlineLevel="0" collapsed="false">
      <c r="A21" s="44"/>
      <c r="B21" s="61"/>
      <c r="C21" s="37"/>
      <c r="D21" s="32"/>
      <c r="E21" s="33"/>
      <c r="F21" s="32"/>
      <c r="G21" s="44"/>
    </row>
    <row r="22" customFormat="false" ht="12" hidden="false" customHeight="false" outlineLevel="0" collapsed="false">
      <c r="A22" s="38" t="n">
        <v>3</v>
      </c>
      <c r="B22" s="39" t="s">
        <v>60</v>
      </c>
      <c r="C22" s="38"/>
      <c r="D22" s="32"/>
      <c r="E22" s="33"/>
      <c r="F22" s="60"/>
      <c r="G22" s="44"/>
    </row>
    <row r="23" customFormat="false" ht="12" hidden="false" customHeight="false" outlineLevel="0" collapsed="false">
      <c r="A23" s="38"/>
      <c r="B23" s="39" t="s">
        <v>72</v>
      </c>
      <c r="C23" s="38"/>
      <c r="D23" s="32"/>
      <c r="E23" s="33"/>
      <c r="F23" s="32"/>
      <c r="G23" s="32"/>
    </row>
    <row r="24" customFormat="false" ht="12" hidden="false" customHeight="false" outlineLevel="0" collapsed="false">
      <c r="A24" s="38"/>
      <c r="B24" s="42" t="s">
        <v>73</v>
      </c>
      <c r="C24" s="43" t="n">
        <v>8</v>
      </c>
      <c r="D24" s="56"/>
    </row>
    <row r="25" customFormat="false" ht="12" hidden="false" customHeight="false" outlineLevel="0" collapsed="false">
      <c r="D25" s="56"/>
    </row>
    <row r="26" customFormat="false" ht="12" hidden="false" customHeight="false" outlineLevel="0" collapsed="false">
      <c r="A26" s="38" t="n">
        <v>4</v>
      </c>
      <c r="B26" s="39" t="s">
        <v>60</v>
      </c>
      <c r="C26" s="38"/>
      <c r="D26" s="56"/>
    </row>
    <row r="27" customFormat="false" ht="12" hidden="false" customHeight="false" outlineLevel="0" collapsed="false">
      <c r="A27" s="38"/>
      <c r="B27" s="39" t="s">
        <v>74</v>
      </c>
      <c r="C27" s="38"/>
      <c r="D27" s="56"/>
      <c r="G27" s="24"/>
    </row>
    <row r="28" customFormat="false" ht="12" hidden="false" customHeight="false" outlineLevel="0" collapsed="false">
      <c r="A28" s="38"/>
      <c r="B28" s="39" t="s">
        <v>75</v>
      </c>
      <c r="C28" s="38"/>
      <c r="D28" s="56"/>
      <c r="G28" s="24"/>
    </row>
    <row r="29" customFormat="false" ht="12" hidden="false" customHeight="false" outlineLevel="0" collapsed="false">
      <c r="A29" s="38"/>
      <c r="B29" s="42" t="s">
        <v>76</v>
      </c>
      <c r="C29" s="43" t="n">
        <v>9</v>
      </c>
      <c r="D29" s="56"/>
    </row>
    <row r="30" customFormat="false" ht="12" hidden="false" customHeight="false" outlineLevel="0" collapsed="false">
      <c r="C30" s="50"/>
      <c r="D30" s="62"/>
      <c r="E30" s="62"/>
      <c r="F30" s="62"/>
      <c r="G30" s="62"/>
      <c r="H30" s="63"/>
    </row>
    <row r="31" customFormat="false" ht="12" hidden="false" customHeight="false" outlineLevel="0" collapsed="false">
      <c r="A31" s="38" t="n">
        <v>5</v>
      </c>
      <c r="B31" s="39" t="s">
        <v>56</v>
      </c>
      <c r="C31" s="38"/>
      <c r="D31" s="56"/>
      <c r="E31" s="64"/>
      <c r="F31" s="65"/>
      <c r="G31" s="66"/>
    </row>
    <row r="32" customFormat="false" ht="12" hidden="false" customHeight="false" outlineLevel="0" collapsed="false">
      <c r="A32" s="38"/>
      <c r="B32" s="39" t="s">
        <v>77</v>
      </c>
      <c r="C32" s="38"/>
      <c r="D32" s="56"/>
      <c r="E32" s="64"/>
      <c r="F32" s="65"/>
      <c r="G32" s="66"/>
    </row>
    <row r="33" customFormat="false" ht="12" hidden="false" customHeight="false" outlineLevel="0" collapsed="false">
      <c r="A33" s="38"/>
      <c r="B33" s="39" t="s">
        <v>78</v>
      </c>
      <c r="C33" s="38"/>
      <c r="D33" s="56"/>
      <c r="E33" s="64"/>
      <c r="F33" s="65"/>
      <c r="G33" s="66"/>
    </row>
    <row r="34" customFormat="false" ht="12" hidden="false" customHeight="false" outlineLevel="0" collapsed="false">
      <c r="A34" s="38"/>
      <c r="B34" s="42" t="s">
        <v>79</v>
      </c>
      <c r="C34" s="43" t="n">
        <v>10</v>
      </c>
      <c r="D34" s="56"/>
      <c r="E34" s="67"/>
      <c r="F34" s="68"/>
      <c r="G34" s="69"/>
    </row>
    <row r="35" customFormat="false" ht="12" hidden="false" customHeight="false" outlineLevel="0" collapsed="false">
      <c r="D35" s="62"/>
      <c r="E35" s="70"/>
      <c r="G35" s="70"/>
    </row>
    <row r="36" customFormat="false" ht="12" hidden="false" customHeight="false" outlineLevel="0" collapsed="false">
      <c r="A36" s="38" t="n">
        <v>6</v>
      </c>
      <c r="B36" s="39" t="s">
        <v>60</v>
      </c>
      <c r="C36" s="38"/>
      <c r="D36" s="56"/>
      <c r="E36" s="67"/>
      <c r="G36" s="69"/>
    </row>
    <row r="37" customFormat="false" ht="12" hidden="false" customHeight="false" outlineLevel="0" collapsed="false">
      <c r="A37" s="38"/>
      <c r="B37" s="39" t="s">
        <v>80</v>
      </c>
      <c r="C37" s="38"/>
      <c r="D37" s="56"/>
      <c r="E37" s="67"/>
      <c r="G37" s="69"/>
    </row>
    <row r="38" customFormat="false" ht="12" hidden="false" customHeight="false" outlineLevel="0" collapsed="false">
      <c r="A38" s="38"/>
      <c r="B38" s="42" t="s">
        <v>59</v>
      </c>
      <c r="C38" s="43" t="n">
        <v>12</v>
      </c>
      <c r="D38" s="56"/>
      <c r="E38" s="67"/>
      <c r="G38" s="69"/>
    </row>
    <row r="39" customFormat="false" ht="12" hidden="false" customHeight="false" outlineLevel="0" collapsed="false">
      <c r="A39" s="44"/>
      <c r="B39" s="54"/>
      <c r="C39" s="71"/>
      <c r="D39" s="62"/>
      <c r="E39" s="70"/>
      <c r="F39" s="72"/>
      <c r="G39" s="69"/>
    </row>
    <row r="40" customFormat="false" ht="12" hidden="false" customHeight="false" outlineLevel="0" collapsed="false">
      <c r="D40" s="62"/>
      <c r="E40" s="70"/>
      <c r="F40" s="73"/>
      <c r="G40" s="69"/>
    </row>
    <row r="41" customFormat="false" ht="12" hidden="false" customHeight="false" outlineLevel="0" collapsed="false">
      <c r="D41" s="56"/>
      <c r="E41" s="67"/>
      <c r="F41" s="74"/>
      <c r="G41" s="69"/>
    </row>
    <row r="42" customFormat="false" ht="12" hidden="false" customHeight="false" outlineLevel="0" collapsed="false">
      <c r="D42" s="56"/>
      <c r="E42" s="67"/>
      <c r="F42" s="73"/>
      <c r="G42" s="69"/>
    </row>
    <row r="43" customFormat="false" ht="12" hidden="false" customHeight="false" outlineLevel="0" collapsed="false">
      <c r="A43" s="44"/>
      <c r="B43" s="59"/>
      <c r="C43" s="37"/>
      <c r="D43" s="75"/>
      <c r="E43" s="76"/>
      <c r="F43" s="74"/>
      <c r="G43" s="76"/>
      <c r="H43" s="77"/>
    </row>
    <row r="44" customFormat="false" ht="12" hidden="false" customHeight="false" outlineLevel="0" collapsed="false">
      <c r="A44" s="44"/>
      <c r="B44" s="60"/>
      <c r="C44" s="37"/>
      <c r="D44" s="75"/>
      <c r="E44" s="76"/>
      <c r="F44" s="78"/>
      <c r="G44" s="76"/>
      <c r="H44" s="77"/>
    </row>
    <row r="45" customFormat="false" ht="12" hidden="false" customHeight="false" outlineLevel="0" collapsed="false">
      <c r="A45" s="44"/>
      <c r="B45" s="32"/>
      <c r="C45" s="46"/>
      <c r="D45" s="75"/>
      <c r="E45" s="76"/>
      <c r="F45" s="78"/>
      <c r="G45" s="76"/>
      <c r="H45" s="77"/>
    </row>
    <row r="46" customFormat="false" ht="12" hidden="false" customHeight="false" outlineLevel="0" collapsed="false">
      <c r="A46" s="44"/>
      <c r="B46" s="59"/>
      <c r="C46" s="37"/>
      <c r="D46" s="56"/>
      <c r="E46" s="67"/>
      <c r="F46" s="79"/>
      <c r="G46" s="69"/>
    </row>
    <row r="47" customFormat="false" ht="12" hidden="false" customHeight="false" outlineLevel="0" collapsed="false">
      <c r="A47" s="64"/>
      <c r="B47" s="65"/>
      <c r="C47" s="66"/>
      <c r="D47" s="56"/>
      <c r="E47" s="67"/>
      <c r="F47" s="79"/>
      <c r="G47" s="69"/>
    </row>
    <row r="48" customFormat="false" ht="12" hidden="false" customHeight="false" outlineLevel="0" collapsed="false">
      <c r="D48" s="56"/>
      <c r="E48" s="64"/>
      <c r="G48" s="66"/>
    </row>
    <row r="49" customFormat="false" ht="12" hidden="false" customHeight="false" outlineLevel="0" collapsed="false">
      <c r="C49" s="24"/>
      <c r="D49" s="56"/>
      <c r="E49" s="64"/>
      <c r="F49" s="65"/>
      <c r="G4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7!A1" display="#Tab7.A1"/>
    <hyperlink ref="F4" location="Tab7!A1" display="Haushalte der Regelleistungsempfänger"/>
    <hyperlink ref="F5" location="Tab7!A1" display="am 31.12.2011 nach Haushaltstyp und "/>
    <hyperlink ref="F6" location="Tab7!A1" display="Bezirken"/>
    <hyperlink ref="G6" location="Tab7!A1" display="#Tab7.A1"/>
    <hyperlink ref="A7" location="Grafik1!A1" display="#Grafik1.A1"/>
    <hyperlink ref="B7" location="Grafik1!A1" display="Regelleistungsempfänger am 31.12.2011"/>
    <hyperlink ref="B8" location="Grafik1!A1" display="nach Bezirken"/>
    <hyperlink ref="C8" location="Grafik1!A1" display="#Grafik1.A1"/>
    <hyperlink ref="E8" location="Tab8!A1" display="#Tab8.A1"/>
    <hyperlink ref="F8" location="Tab8!A1" display="Haushalte der Regelleistungsempfänger"/>
    <hyperlink ref="F9" location="Tab8!A1" display="am 31.12.2011 nach Art der Leistung,"/>
    <hyperlink ref="F10" location="Tab8!A1" display="eingesetztem Einkommen, Art der Unter-"/>
    <hyperlink ref="B11" location="Gesamtübersicht!A1" display="Gesamtübersicht Empfänger von Leistungen"/>
    <hyperlink ref="F11" location="Tab8!A1" display="bringung und Bezirken"/>
    <hyperlink ref="G11" location="Tab8!A1" display="#Tab8.A1"/>
    <hyperlink ref="B12" location="Gesamtübersicht!A1" display="nach dem Asylbewerberleistungsgesetz"/>
    <hyperlink ref="C12" location="Gesamtübersicht!A1" display="#Gesamtübersicht.A1"/>
    <hyperlink ref="A14" location="Tab1!A1" display="#Tab1.A1"/>
    <hyperlink ref="B14" location="Tab1!A1" display="Regelleistungsempfänger am 31.12.2011"/>
    <hyperlink ref="B15" location="Tab1!A1" display="nach Art der Unterbringung, Art und Form der "/>
    <hyperlink ref="B16" location="Tab1!A1" display="Leistung, Geschlecht und Altersgruppe"/>
    <hyperlink ref="C16" location="Tab1!A1" display="#Tab1.A1"/>
    <hyperlink ref="A18" location="Tab2!A1" display="#Tab2.A1"/>
    <hyperlink ref="B18" location="Tab2!A1" display="Regelleistungsempfänger am 31.12.2011"/>
    <hyperlink ref="B19" location="Tab2!A1" display="nach der bisherigen Dauer der Leistungs-"/>
    <hyperlink ref="B20" location="Tab2!A1" display="gewährung und Alter"/>
    <hyperlink ref="C20" location="Tab2!A1" display="#Tab2.A1"/>
    <hyperlink ref="A22" location="Tab3!A1" display="#Tab3.A1"/>
    <hyperlink ref="B22" location="Tab3!A1" display="Regelleistungsempfänger am 31.12.2011"/>
    <hyperlink ref="B23" location="Tab3!A1" display="nach Art der Unterbringung, Art und Form der"/>
    <hyperlink ref="B24" location="Tab3!A1" display="Leistung und Staatsangehörigkeit"/>
    <hyperlink ref="C24" location="Tab3!A1" display="#Tab3.A1"/>
    <hyperlink ref="A26" location="Tab4!A1" display="#Tab4.A1"/>
    <hyperlink ref="B26" location="Tab4!A1" display="Regelleistungsempfänger am 31.12.2011"/>
    <hyperlink ref="B27" location="Tab4!A1" display="nach Stellung zum Haushaltsvorstand,"/>
    <hyperlink ref="B28" location="Tab4!A1" display="aufenthaltsrechtlichem Status, Erwerbsstatus,"/>
    <hyperlink ref="B29" location="Tab4!A1" display="Altersgruppe und Staatsangehörigkeit"/>
    <hyperlink ref="C29" location="Tab4!A1" display="#Tab4.A1"/>
    <hyperlink ref="A31" location="Tab5!A1" display="#Tab5.A1"/>
    <hyperlink ref="B31" location="Tab5!A1" display="Haushalte der Regelleistungsempfänger"/>
    <hyperlink ref="B32" location="Tab5!A1" display="am 31.12.2011 nach Art des eingesetzten"/>
    <hyperlink ref="B33" location="Tab5!A1" display="Einkommens und Vermögens,"/>
    <hyperlink ref="B34" location="Tab5!A1" display="der Unterbringung und Haushaltstyp"/>
    <hyperlink ref="C34" location="Tab5!A1" display="#Tab5.A1"/>
    <hyperlink ref="A36" location="Tab6!A1" display="#Tab6.A1"/>
    <hyperlink ref="B36" location="Tab6!A1" display="Regelleistungsempfänger am 31.12.2011"/>
    <hyperlink ref="B37" location="Tab6!A1" display="nach ausgewählten Merkmalen und "/>
    <hyperlink ref="B38" location="Tab6!A1" display="Bezirken"/>
    <hyperlink ref="C38" location="Tab6!A1" display="#Tab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0" t="s">
        <v>55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9" min="2" style="0" width="6.7"/>
  </cols>
  <sheetData>
    <row r="1" customFormat="false" ht="12" hidden="false" customHeight="true" outlineLevel="0" collapsed="false">
      <c r="A1" s="81" t="s">
        <v>81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true" outlineLevel="0" collapsed="false">
      <c r="A2" s="82"/>
    </row>
    <row r="3" s="85" customFormat="true" ht="12" hidden="false" customHeight="true" outlineLevel="0" collapsed="false">
      <c r="A3" s="83" t="s">
        <v>82</v>
      </c>
      <c r="B3" s="84" t="s">
        <v>83</v>
      </c>
      <c r="C3" s="84"/>
      <c r="D3" s="84"/>
      <c r="E3" s="84"/>
      <c r="F3" s="84"/>
      <c r="G3" s="84"/>
      <c r="H3" s="84"/>
      <c r="I3" s="84"/>
    </row>
    <row r="4" s="85" customFormat="true" ht="12" hidden="false" customHeight="true" outlineLevel="0" collapsed="false">
      <c r="A4" s="83"/>
      <c r="B4" s="86" t="n">
        <v>2004</v>
      </c>
      <c r="C4" s="86" t="n">
        <v>2005</v>
      </c>
      <c r="D4" s="86" t="n">
        <v>2006</v>
      </c>
      <c r="E4" s="86" t="n">
        <v>2007</v>
      </c>
      <c r="F4" s="86" t="n">
        <v>2008</v>
      </c>
      <c r="G4" s="86" t="n">
        <v>2009</v>
      </c>
      <c r="H4" s="87" t="n">
        <v>2010</v>
      </c>
      <c r="I4" s="88" t="n">
        <v>2011</v>
      </c>
    </row>
    <row r="5" s="85" customFormat="true" ht="12" hidden="false" customHeight="tru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s="85" customFormat="true" ht="12" hidden="false" customHeight="true" outlineLevel="0" collapsed="false">
      <c r="A6" s="91" t="s">
        <v>84</v>
      </c>
      <c r="B6" s="92" t="n">
        <v>12707</v>
      </c>
      <c r="C6" s="92" t="n">
        <v>14122</v>
      </c>
      <c r="D6" s="92" t="n">
        <v>13168</v>
      </c>
      <c r="E6" s="92" t="n">
        <v>11925</v>
      </c>
      <c r="F6" s="92" t="n">
        <v>9965</v>
      </c>
      <c r="G6" s="92" t="n">
        <v>10528</v>
      </c>
      <c r="H6" s="92" t="n">
        <v>11429</v>
      </c>
      <c r="I6" s="92" t="n">
        <v>12082</v>
      </c>
    </row>
    <row r="7" s="85" customFormat="true" ht="12" hidden="false" customHeight="true" outlineLevel="0" collapsed="false">
      <c r="A7" s="93" t="s">
        <v>85</v>
      </c>
      <c r="B7" s="94"/>
      <c r="C7" s="94"/>
      <c r="D7" s="94"/>
      <c r="E7" s="94"/>
      <c r="F7" s="94"/>
      <c r="G7" s="94"/>
      <c r="H7" s="95"/>
      <c r="I7" s="95"/>
    </row>
    <row r="8" s="85" customFormat="true" ht="12" hidden="false" customHeight="true" outlineLevel="0" collapsed="false">
      <c r="A8" s="96" t="s">
        <v>86</v>
      </c>
      <c r="B8" s="94" t="n">
        <v>7139</v>
      </c>
      <c r="C8" s="94" t="n">
        <v>8935</v>
      </c>
      <c r="D8" s="94" t="n">
        <v>7524</v>
      </c>
      <c r="E8" s="94" t="n">
        <v>6464</v>
      </c>
      <c r="F8" s="94" t="n">
        <v>4620</v>
      </c>
      <c r="G8" s="94" t="n">
        <v>5597</v>
      </c>
      <c r="H8" s="94" t="n">
        <v>6026</v>
      </c>
      <c r="I8" s="94" t="n">
        <v>7084</v>
      </c>
      <c r="J8" s="97"/>
    </row>
    <row r="9" s="85" customFormat="true" ht="12" hidden="false" customHeight="true" outlineLevel="0" collapsed="false">
      <c r="A9" s="93" t="s">
        <v>87</v>
      </c>
      <c r="B9" s="94"/>
      <c r="C9" s="94"/>
      <c r="D9" s="94"/>
      <c r="E9" s="94"/>
      <c r="F9" s="94"/>
      <c r="G9" s="94"/>
      <c r="H9" s="94"/>
      <c r="I9" s="94"/>
    </row>
    <row r="10" s="85" customFormat="true" ht="12" hidden="false" customHeight="true" outlineLevel="0" collapsed="false">
      <c r="A10" s="98" t="s">
        <v>88</v>
      </c>
      <c r="B10" s="94" t="n">
        <v>5568</v>
      </c>
      <c r="C10" s="94" t="n">
        <v>5187</v>
      </c>
      <c r="D10" s="94" t="n">
        <v>5644</v>
      </c>
      <c r="E10" s="94" t="n">
        <v>5461</v>
      </c>
      <c r="F10" s="94" t="n">
        <v>5345</v>
      </c>
      <c r="G10" s="94" t="n">
        <v>4931</v>
      </c>
      <c r="H10" s="94" t="n">
        <v>5403</v>
      </c>
      <c r="I10" s="94" t="n">
        <v>4998</v>
      </c>
    </row>
    <row r="11" s="85" customFormat="true" ht="12" hidden="false" customHeight="true" outlineLevel="0" collapsed="false">
      <c r="A11" s="89"/>
      <c r="B11" s="94"/>
      <c r="C11" s="94"/>
      <c r="D11" s="94"/>
      <c r="E11" s="94"/>
      <c r="F11" s="94"/>
      <c r="G11" s="94"/>
      <c r="H11" s="95"/>
      <c r="I11" s="95"/>
    </row>
    <row r="12" s="85" customFormat="true" ht="12" hidden="false" customHeight="true" outlineLevel="0" collapsed="false">
      <c r="A12" s="89" t="s">
        <v>89</v>
      </c>
      <c r="B12" s="94"/>
      <c r="C12" s="94"/>
      <c r="D12" s="94"/>
      <c r="E12" s="94"/>
      <c r="F12" s="94"/>
      <c r="G12" s="94"/>
      <c r="H12" s="95"/>
      <c r="I12" s="95"/>
    </row>
    <row r="13" s="85" customFormat="true" ht="12" hidden="false" customHeight="true" outlineLevel="0" collapsed="false">
      <c r="A13" s="99" t="s">
        <v>90</v>
      </c>
      <c r="B13" s="94"/>
      <c r="C13" s="94"/>
      <c r="D13" s="94"/>
      <c r="E13" s="94"/>
      <c r="F13" s="94"/>
      <c r="G13" s="94"/>
      <c r="H13" s="95"/>
      <c r="I13" s="95"/>
    </row>
    <row r="14" s="85" customFormat="true" ht="12" hidden="false" customHeight="true" outlineLevel="0" collapsed="false">
      <c r="A14" s="96" t="s">
        <v>91</v>
      </c>
      <c r="B14" s="94" t="n">
        <v>5110</v>
      </c>
      <c r="C14" s="94" t="n">
        <v>2805</v>
      </c>
      <c r="D14" s="94" t="n">
        <v>2275</v>
      </c>
      <c r="E14" s="94" t="n">
        <v>1936</v>
      </c>
      <c r="F14" s="94" t="n">
        <v>1829</v>
      </c>
      <c r="G14" s="94" t="n">
        <v>2250</v>
      </c>
      <c r="H14" s="94" t="n">
        <v>5470</v>
      </c>
      <c r="I14" s="94" t="n">
        <v>6374</v>
      </c>
    </row>
    <row r="15" s="85" customFormat="true" ht="12" hidden="false" customHeight="true" outlineLevel="0" collapsed="false">
      <c r="A15" s="96" t="s">
        <v>92</v>
      </c>
      <c r="B15" s="94" t="n">
        <v>571</v>
      </c>
      <c r="C15" s="94" t="n">
        <v>435</v>
      </c>
      <c r="D15" s="94" t="n">
        <v>436</v>
      </c>
      <c r="E15" s="94" t="n">
        <v>361</v>
      </c>
      <c r="F15" s="94" t="n">
        <v>454</v>
      </c>
      <c r="G15" s="94" t="n">
        <v>548</v>
      </c>
      <c r="H15" s="94" t="n">
        <v>636</v>
      </c>
      <c r="I15" s="94" t="n">
        <v>568</v>
      </c>
    </row>
    <row r="16" s="85" customFormat="true" ht="12" hidden="false" customHeight="true" outlineLevel="0" collapsed="false">
      <c r="A16" s="96" t="s">
        <v>93</v>
      </c>
      <c r="B16" s="94" t="n">
        <v>2919</v>
      </c>
      <c r="C16" s="94" t="n">
        <v>2870</v>
      </c>
      <c r="D16" s="94" t="n">
        <v>1916</v>
      </c>
      <c r="E16" s="94" t="n">
        <v>1291</v>
      </c>
      <c r="F16" s="94" t="n">
        <v>1199</v>
      </c>
      <c r="G16" s="94" t="n">
        <v>545</v>
      </c>
      <c r="H16" s="94" t="n">
        <v>1286</v>
      </c>
      <c r="I16" s="94" t="n">
        <v>986</v>
      </c>
    </row>
    <row r="17" s="85" customFormat="true" ht="12" hidden="false" customHeight="true" outlineLevel="0" collapsed="false">
      <c r="A17" s="96" t="s">
        <v>94</v>
      </c>
      <c r="B17" s="94" t="n">
        <v>4065</v>
      </c>
      <c r="C17" s="94" t="n">
        <v>7980</v>
      </c>
      <c r="D17" s="94" t="n">
        <v>8455</v>
      </c>
      <c r="E17" s="94" t="n">
        <v>8202</v>
      </c>
      <c r="F17" s="94" t="n">
        <v>5029</v>
      </c>
      <c r="G17" s="94" t="n">
        <v>3950</v>
      </c>
      <c r="H17" s="94" t="n">
        <v>42</v>
      </c>
      <c r="I17" s="94" t="n">
        <v>31</v>
      </c>
    </row>
    <row r="18" s="85" customFormat="true" ht="12" hidden="false" customHeight="true" outlineLevel="0" collapsed="false">
      <c r="A18" s="96" t="s">
        <v>95</v>
      </c>
      <c r="B18" s="94" t="n">
        <v>1</v>
      </c>
      <c r="C18" s="94" t="n">
        <v>0</v>
      </c>
      <c r="D18" s="94" t="n">
        <v>0</v>
      </c>
      <c r="E18" s="94" t="n">
        <v>0</v>
      </c>
      <c r="F18" s="94" t="n">
        <v>99</v>
      </c>
      <c r="G18" s="94" t="n">
        <v>51</v>
      </c>
      <c r="H18" s="94" t="n">
        <v>785</v>
      </c>
      <c r="I18" s="94" t="n">
        <v>1186</v>
      </c>
    </row>
    <row r="19" s="85" customFormat="true" ht="12" hidden="false" customHeight="true" outlineLevel="0" collapsed="false">
      <c r="A19" s="96" t="s">
        <v>96</v>
      </c>
      <c r="B19" s="94" t="n">
        <v>41</v>
      </c>
      <c r="C19" s="94" t="n">
        <v>32</v>
      </c>
      <c r="D19" s="94" t="n">
        <v>77</v>
      </c>
      <c r="E19" s="94" t="n">
        <v>122</v>
      </c>
      <c r="F19" s="94" t="n">
        <v>99</v>
      </c>
      <c r="G19" s="94" t="n">
        <v>2863</v>
      </c>
      <c r="H19" s="94" t="n">
        <v>17</v>
      </c>
      <c r="I19" s="94" t="n">
        <v>24</v>
      </c>
    </row>
    <row r="20" s="85" customFormat="true" ht="12" hidden="false" customHeight="true" outlineLevel="0" collapsed="false">
      <c r="A20" s="96" t="s">
        <v>97</v>
      </c>
      <c r="B20" s="94" t="s">
        <v>41</v>
      </c>
      <c r="C20" s="94" t="n">
        <v>0</v>
      </c>
      <c r="D20" s="94" t="n">
        <v>9</v>
      </c>
      <c r="E20" s="94" t="n">
        <v>13</v>
      </c>
      <c r="F20" s="94" t="n">
        <v>1256</v>
      </c>
      <c r="G20" s="94" t="n">
        <v>321</v>
      </c>
      <c r="H20" s="94" t="n">
        <v>3193</v>
      </c>
      <c r="I20" s="94" t="n">
        <v>2913</v>
      </c>
    </row>
    <row r="21" s="85" customFormat="true" ht="12" hidden="false" customHeight="true" outlineLevel="0" collapsed="false">
      <c r="A21" s="100"/>
      <c r="B21" s="94"/>
      <c r="C21" s="94"/>
      <c r="D21" s="94"/>
      <c r="E21" s="94"/>
      <c r="F21" s="94"/>
      <c r="G21" s="94"/>
      <c r="H21" s="95"/>
      <c r="I21" s="95"/>
    </row>
    <row r="22" s="85" customFormat="true" ht="12" hidden="false" customHeight="true" outlineLevel="0" collapsed="false">
      <c r="A22" s="100" t="s">
        <v>98</v>
      </c>
      <c r="B22" s="94"/>
      <c r="C22" s="94"/>
      <c r="D22" s="94"/>
      <c r="E22" s="94"/>
      <c r="F22" s="94"/>
      <c r="G22" s="94"/>
      <c r="H22" s="95"/>
      <c r="I22" s="95"/>
    </row>
    <row r="23" s="85" customFormat="true" ht="12" hidden="false" customHeight="true" outlineLevel="0" collapsed="false">
      <c r="A23" s="101" t="s">
        <v>99</v>
      </c>
      <c r="B23" s="94"/>
      <c r="C23" s="94"/>
      <c r="D23" s="94"/>
      <c r="E23" s="94"/>
      <c r="F23" s="94"/>
      <c r="G23" s="94"/>
      <c r="H23" s="95"/>
      <c r="I23" s="95"/>
    </row>
    <row r="24" s="85" customFormat="true" ht="12" hidden="false" customHeight="true" outlineLevel="0" collapsed="false">
      <c r="A24" s="96" t="s">
        <v>100</v>
      </c>
      <c r="B24" s="94" t="n">
        <v>1193</v>
      </c>
      <c r="C24" s="94" t="n">
        <v>1447</v>
      </c>
      <c r="D24" s="94" t="n">
        <v>1707</v>
      </c>
      <c r="E24" s="94" t="n">
        <v>1735</v>
      </c>
      <c r="F24" s="94" t="n">
        <v>1028</v>
      </c>
      <c r="G24" s="94" t="n">
        <v>244</v>
      </c>
      <c r="H24" s="94" t="n">
        <v>480</v>
      </c>
      <c r="I24" s="94" t="n">
        <v>327</v>
      </c>
    </row>
    <row r="25" s="85" customFormat="true" ht="12" hidden="false" customHeight="true" outlineLevel="0" collapsed="false">
      <c r="A25" s="96" t="s">
        <v>101</v>
      </c>
      <c r="B25" s="94" t="n">
        <v>1561</v>
      </c>
      <c r="C25" s="94" t="n">
        <v>1680</v>
      </c>
      <c r="D25" s="94" t="n">
        <v>1538</v>
      </c>
      <c r="E25" s="94" t="n">
        <v>1417</v>
      </c>
      <c r="F25" s="94" t="n">
        <v>939</v>
      </c>
      <c r="G25" s="94" t="n">
        <v>1768</v>
      </c>
      <c r="H25" s="94" t="n">
        <v>2379</v>
      </c>
      <c r="I25" s="94" t="n">
        <v>1598</v>
      </c>
    </row>
    <row r="26" s="85" customFormat="true" ht="12" hidden="false" customHeight="true" outlineLevel="0" collapsed="false">
      <c r="A26" s="96" t="s">
        <v>102</v>
      </c>
      <c r="B26" s="94" t="n">
        <v>9953</v>
      </c>
      <c r="C26" s="94" t="n">
        <v>10995</v>
      </c>
      <c r="D26" s="94" t="n">
        <v>9923</v>
      </c>
      <c r="E26" s="94" t="n">
        <v>8773</v>
      </c>
      <c r="F26" s="94" t="n">
        <v>7998</v>
      </c>
      <c r="G26" s="94" t="n">
        <v>8516</v>
      </c>
      <c r="H26" s="94" t="n">
        <v>8570</v>
      </c>
      <c r="I26" s="94" t="n">
        <v>10157</v>
      </c>
    </row>
    <row r="27" s="85" customFormat="true" ht="12" hidden="false" customHeight="true" outlineLevel="0" collapsed="false">
      <c r="A27" s="100"/>
      <c r="B27" s="94"/>
      <c r="C27" s="94"/>
      <c r="D27" s="94"/>
      <c r="E27" s="94"/>
      <c r="F27" s="94"/>
      <c r="G27" s="94"/>
      <c r="H27" s="95"/>
      <c r="I27" s="95"/>
    </row>
    <row r="28" s="85" customFormat="true" ht="12" hidden="false" customHeight="true" outlineLevel="0" collapsed="false">
      <c r="A28" s="100" t="s">
        <v>103</v>
      </c>
      <c r="B28" s="102"/>
      <c r="C28" s="94"/>
      <c r="D28" s="94"/>
      <c r="E28" s="94"/>
      <c r="F28" s="94"/>
      <c r="G28" s="94"/>
      <c r="H28" s="95"/>
      <c r="I28" s="95"/>
    </row>
    <row r="29" s="85" customFormat="true" ht="12" hidden="false" customHeight="true" outlineLevel="0" collapsed="false">
      <c r="A29" s="103" t="s">
        <v>104</v>
      </c>
      <c r="B29" s="102" t="n">
        <v>38.1</v>
      </c>
      <c r="C29" s="102" t="n">
        <v>31.4</v>
      </c>
      <c r="D29" s="102" t="n">
        <v>30.6</v>
      </c>
      <c r="E29" s="102" t="n">
        <v>25.1</v>
      </c>
      <c r="F29" s="102" t="n">
        <v>23.3</v>
      </c>
      <c r="G29" s="102" t="n">
        <v>16.8</v>
      </c>
      <c r="H29" s="102" t="n">
        <v>32.5</v>
      </c>
      <c r="I29" s="102" t="n">
        <v>36.1</v>
      </c>
    </row>
    <row r="30" s="85" customFormat="true" ht="12" hidden="false" customHeight="true" outlineLevel="0" collapsed="false">
      <c r="A30" s="100"/>
      <c r="B30" s="94"/>
      <c r="C30" s="94"/>
      <c r="D30" s="94"/>
      <c r="E30" s="94"/>
      <c r="F30" s="94"/>
      <c r="G30" s="94"/>
      <c r="H30" s="95"/>
      <c r="I30" s="95"/>
    </row>
    <row r="31" s="85" customFormat="true" ht="12" hidden="false" customHeight="true" outlineLevel="0" collapsed="false">
      <c r="A31" s="100" t="s">
        <v>105</v>
      </c>
      <c r="B31" s="94"/>
      <c r="C31" s="94"/>
      <c r="D31" s="94"/>
      <c r="E31" s="94"/>
      <c r="F31" s="94"/>
      <c r="G31" s="94"/>
      <c r="H31" s="95"/>
      <c r="I31" s="95"/>
    </row>
    <row r="32" s="85" customFormat="true" ht="12" hidden="false" customHeight="true" outlineLevel="0" collapsed="false">
      <c r="A32" s="96" t="s">
        <v>106</v>
      </c>
      <c r="B32" s="94" t="n">
        <v>1872</v>
      </c>
      <c r="C32" s="94" t="n">
        <v>2216</v>
      </c>
      <c r="D32" s="94" t="n">
        <v>1970</v>
      </c>
      <c r="E32" s="94" t="n">
        <v>1699</v>
      </c>
      <c r="F32" s="94" t="n">
        <v>1346</v>
      </c>
      <c r="G32" s="94" t="n">
        <v>1412</v>
      </c>
      <c r="H32" s="94" t="n">
        <v>1552</v>
      </c>
      <c r="I32" s="94" t="n">
        <v>1640</v>
      </c>
    </row>
    <row r="33" s="85" customFormat="true" ht="12" hidden="false" customHeight="true" outlineLevel="0" collapsed="false">
      <c r="A33" s="96" t="s">
        <v>107</v>
      </c>
      <c r="B33" s="94" t="n">
        <v>3090</v>
      </c>
      <c r="C33" s="94" t="n">
        <v>3400</v>
      </c>
      <c r="D33" s="94" t="n">
        <v>3037</v>
      </c>
      <c r="E33" s="94" t="n">
        <v>2707</v>
      </c>
      <c r="F33" s="94" t="n">
        <v>2289</v>
      </c>
      <c r="G33" s="94" t="n">
        <v>2293</v>
      </c>
      <c r="H33" s="94" t="n">
        <v>2391</v>
      </c>
      <c r="I33" s="94" t="n">
        <v>2334</v>
      </c>
    </row>
    <row r="34" s="85" customFormat="true" ht="12" hidden="false" customHeight="true" outlineLevel="0" collapsed="false">
      <c r="A34" s="96" t="s">
        <v>108</v>
      </c>
      <c r="B34" s="94" t="n">
        <v>1943</v>
      </c>
      <c r="C34" s="94" t="n">
        <v>2070</v>
      </c>
      <c r="D34" s="94" t="n">
        <v>2084</v>
      </c>
      <c r="E34" s="94" t="n">
        <v>1884</v>
      </c>
      <c r="F34" s="94" t="n">
        <v>1483</v>
      </c>
      <c r="G34" s="94" t="n">
        <v>1609</v>
      </c>
      <c r="H34" s="94" t="n">
        <v>1851</v>
      </c>
      <c r="I34" s="94" t="n">
        <v>2001</v>
      </c>
    </row>
    <row r="35" s="85" customFormat="true" ht="12" hidden="false" customHeight="true" outlineLevel="0" collapsed="false">
      <c r="A35" s="96" t="s">
        <v>109</v>
      </c>
      <c r="B35" s="94" t="n">
        <v>4978</v>
      </c>
      <c r="C35" s="94" t="n">
        <v>5491</v>
      </c>
      <c r="D35" s="94" t="n">
        <v>5203</v>
      </c>
      <c r="E35" s="94" t="n">
        <v>4812</v>
      </c>
      <c r="F35" s="94" t="n">
        <v>4091</v>
      </c>
      <c r="G35" s="94" t="n">
        <v>4367</v>
      </c>
      <c r="H35" s="94" t="n">
        <v>4675</v>
      </c>
      <c r="I35" s="94" t="n">
        <v>5019</v>
      </c>
    </row>
    <row r="36" s="85" customFormat="true" ht="12" hidden="false" customHeight="true" outlineLevel="0" collapsed="false">
      <c r="A36" s="96" t="s">
        <v>110</v>
      </c>
      <c r="B36" s="94" t="n">
        <v>609</v>
      </c>
      <c r="C36" s="94" t="n">
        <v>703</v>
      </c>
      <c r="D36" s="94" t="n">
        <v>666</v>
      </c>
      <c r="E36" s="94" t="n">
        <v>614</v>
      </c>
      <c r="F36" s="94" t="n">
        <v>565</v>
      </c>
      <c r="G36" s="94" t="n">
        <v>622</v>
      </c>
      <c r="H36" s="94" t="n">
        <v>716</v>
      </c>
      <c r="I36" s="94" t="n">
        <v>825</v>
      </c>
    </row>
    <row r="37" s="85" customFormat="true" ht="12" hidden="false" customHeight="true" outlineLevel="0" collapsed="false">
      <c r="A37" s="96" t="s">
        <v>111</v>
      </c>
      <c r="B37" s="94" t="n">
        <v>215</v>
      </c>
      <c r="C37" s="94" t="n">
        <v>242</v>
      </c>
      <c r="D37" s="94" t="n">
        <v>208</v>
      </c>
      <c r="E37" s="94" t="n">
        <v>209</v>
      </c>
      <c r="F37" s="94" t="n">
        <v>191</v>
      </c>
      <c r="G37" s="94" t="n">
        <v>225</v>
      </c>
      <c r="H37" s="94" t="n">
        <v>244</v>
      </c>
      <c r="I37" s="94" t="n">
        <v>263</v>
      </c>
    </row>
    <row r="38" s="85" customFormat="true" ht="12" hidden="false" customHeight="true" outlineLevel="0" collapsed="false">
      <c r="A38" s="96"/>
      <c r="B38" s="94"/>
      <c r="C38" s="94"/>
      <c r="D38" s="94"/>
      <c r="E38" s="94"/>
      <c r="F38" s="94"/>
      <c r="G38" s="94"/>
      <c r="H38" s="95"/>
      <c r="I38" s="95"/>
    </row>
    <row r="39" s="85" customFormat="true" ht="12" hidden="false" customHeight="true" outlineLevel="0" collapsed="false">
      <c r="A39" s="100" t="s">
        <v>112</v>
      </c>
      <c r="B39" s="102"/>
      <c r="C39" s="102"/>
      <c r="D39" s="102"/>
      <c r="E39" s="102"/>
      <c r="F39" s="102"/>
      <c r="G39" s="102"/>
      <c r="H39" s="95"/>
      <c r="I39" s="95"/>
    </row>
    <row r="40" s="85" customFormat="true" ht="12" hidden="false" customHeight="true" outlineLevel="0" collapsed="false">
      <c r="A40" s="103" t="s">
        <v>113</v>
      </c>
      <c r="B40" s="102" t="n">
        <v>24.8</v>
      </c>
      <c r="C40" s="102" t="n">
        <v>24.6</v>
      </c>
      <c r="D40" s="102" t="n">
        <v>24.8</v>
      </c>
      <c r="E40" s="102" t="n">
        <v>25.2</v>
      </c>
      <c r="F40" s="102" t="n">
        <v>25.8</v>
      </c>
      <c r="G40" s="102" t="n">
        <v>26.1</v>
      </c>
      <c r="H40" s="102" t="n">
        <v>26.2</v>
      </c>
      <c r="I40" s="102" t="n">
        <v>26.6</v>
      </c>
    </row>
    <row r="41" s="85" customFormat="true" ht="12" hidden="false" customHeight="true" outlineLevel="0" collapsed="false">
      <c r="A41" s="103"/>
      <c r="B41" s="97"/>
      <c r="C41" s="97"/>
      <c r="D41" s="97"/>
      <c r="E41" s="97"/>
      <c r="F41" s="97"/>
      <c r="G41" s="97"/>
      <c r="H41" s="97"/>
    </row>
    <row r="42" s="85" customFormat="true" ht="12" hidden="false" customHeight="true" outlineLevel="0" collapsed="false">
      <c r="E42" s="104"/>
    </row>
    <row r="43" s="85" customFormat="true" ht="12" hidden="false" customHeight="true" outlineLevel="0" collapsed="false">
      <c r="E43" s="104"/>
    </row>
    <row r="44" s="85" customFormat="true" ht="12" hidden="false" customHeight="true" outlineLevel="0" collapsed="false">
      <c r="E44" s="104"/>
    </row>
    <row r="45" s="85" customFormat="true" ht="12" hidden="false" customHeight="true" outlineLevel="0" collapsed="false">
      <c r="E45" s="104"/>
    </row>
    <row r="46" s="85" customFormat="true" ht="12" hidden="false" customHeight="true" outlineLevel="0" collapsed="false">
      <c r="E46" s="104"/>
    </row>
    <row r="47" s="85" customFormat="true" ht="12" hidden="false" customHeight="true" outlineLevel="0" collapsed="false"/>
    <row r="48" s="85" customFormat="true" ht="12" hidden="false" customHeight="true" outlineLevel="0" collapsed="false"/>
    <row r="49" s="85" customFormat="true" ht="12" hidden="false" customHeight="true" outlineLevel="0" collapsed="false"/>
    <row r="50" s="85" customFormat="true" ht="12" hidden="false" customHeight="true" outlineLevel="0" collapsed="false"/>
    <row r="51" s="85" customFormat="true" ht="12" hidden="false" customHeight="true" outlineLevel="0" collapsed="false"/>
    <row r="52" s="85" customFormat="true" ht="12" hidden="false" customHeight="true" outlineLevel="0" collapsed="false"/>
    <row r="53" s="85" customFormat="true" ht="12" hidden="false" customHeight="true" outlineLevel="0" collapsed="false"/>
    <row r="54" s="85" customFormat="true" ht="12" hidden="false" customHeight="true" outlineLevel="0" collapsed="false"/>
    <row r="55" s="85" customFormat="true" ht="12" hidden="false" customHeight="true" outlineLevel="0" collapsed="false"/>
    <row r="56" s="85" customFormat="true" ht="12" hidden="false" customHeight="true" outlineLevel="0" collapsed="false"/>
    <row r="57" s="85" customFormat="true" ht="12" hidden="false" customHeight="true" outlineLevel="0" collapsed="false"/>
    <row r="58" s="85" customFormat="true" ht="12" hidden="false" customHeight="true" outlineLevel="0" collapsed="false"/>
    <row r="59" s="85" customFormat="true" ht="12" hidden="false" customHeight="true" outlineLevel="0" collapsed="false"/>
    <row r="60" s="85" customFormat="true" ht="11.25" hidden="false" customHeight="false" outlineLevel="0" collapsed="false"/>
    <row r="61" s="85" customFormat="true" ht="11.25" hidden="false" customHeight="false" outlineLevel="0" collapsed="false"/>
    <row r="62" s="85" customFormat="true" ht="11.25" hidden="false" customHeight="false" outlineLevel="0" collapsed="false"/>
  </sheetData>
  <mergeCells count="3">
    <mergeCell ref="A1:I1"/>
    <mergeCell ref="A3:A4"/>
    <mergeCell ref="B3:I3"/>
  </mergeCells>
  <hyperlinks>
    <hyperlink ref="A1" location="Inhaltsverzeichnis!B11:C12" display="Gesamtübersicht Empfänger von Leistungen nach dem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2" style="0" width="6.41"/>
    <col collapsed="false" customWidth="true" hidden="false" outlineLevel="0" max="6" min="6" style="0" width="6.13"/>
    <col collapsed="false" customWidth="true" hidden="false" outlineLevel="0" max="9" min="7" style="0" width="6.41"/>
    <col collapsed="false" customWidth="true" hidden="false" outlineLevel="0" max="10" min="10" style="0" width="6.13"/>
    <col collapsed="false" customWidth="true" hidden="false" outlineLevel="0" max="13" min="11" style="0" width="6.41"/>
  </cols>
  <sheetData>
    <row r="1" customFormat="false" ht="24" hidden="false" customHeight="true" outlineLevel="0" collapsed="false">
      <c r="A1" s="105" t="s">
        <v>11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customFormat="false" ht="12" hidden="false" customHeight="true" outlineLevel="0" collapsed="false"/>
    <row r="3" customFormat="false" ht="12" hidden="false" customHeight="true" outlineLevel="0" collapsed="false">
      <c r="A3" s="106" t="s">
        <v>115</v>
      </c>
      <c r="B3" s="107" t="s">
        <v>116</v>
      </c>
      <c r="C3" s="107"/>
      <c r="D3" s="107"/>
      <c r="E3" s="107"/>
      <c r="F3" s="108" t="s">
        <v>117</v>
      </c>
      <c r="G3" s="108"/>
      <c r="H3" s="108"/>
      <c r="I3" s="108"/>
      <c r="J3" s="108"/>
      <c r="K3" s="108"/>
      <c r="L3" s="108"/>
      <c r="M3" s="108"/>
    </row>
    <row r="4" customFormat="false" ht="12" hidden="false" customHeight="true" outlineLevel="0" collapsed="false">
      <c r="A4" s="106"/>
      <c r="B4" s="109" t="s">
        <v>118</v>
      </c>
      <c r="C4" s="109" t="s">
        <v>119</v>
      </c>
      <c r="D4" s="109"/>
      <c r="E4" s="109"/>
      <c r="F4" s="107" t="s">
        <v>86</v>
      </c>
      <c r="G4" s="107"/>
      <c r="H4" s="107"/>
      <c r="I4" s="107"/>
      <c r="J4" s="110" t="s">
        <v>120</v>
      </c>
      <c r="K4" s="110"/>
      <c r="L4" s="110"/>
      <c r="M4" s="110"/>
    </row>
    <row r="5" customFormat="false" ht="12" hidden="false" customHeight="true" outlineLevel="0" collapsed="false">
      <c r="A5" s="106"/>
      <c r="B5" s="109"/>
      <c r="C5" s="109"/>
      <c r="D5" s="109"/>
      <c r="E5" s="109"/>
      <c r="F5" s="107"/>
      <c r="G5" s="107"/>
      <c r="H5" s="107"/>
      <c r="I5" s="107"/>
      <c r="J5" s="110"/>
      <c r="K5" s="110"/>
      <c r="L5" s="110"/>
      <c r="M5" s="110"/>
    </row>
    <row r="6" customFormat="false" ht="12" hidden="false" customHeight="true" outlineLevel="0" collapsed="false">
      <c r="A6" s="106"/>
      <c r="B6" s="109"/>
      <c r="C6" s="109" t="s">
        <v>121</v>
      </c>
      <c r="D6" s="109" t="s">
        <v>122</v>
      </c>
      <c r="E6" s="109" t="s">
        <v>123</v>
      </c>
      <c r="F6" s="109" t="s">
        <v>124</v>
      </c>
      <c r="G6" s="109" t="s">
        <v>119</v>
      </c>
      <c r="H6" s="109"/>
      <c r="I6" s="109"/>
      <c r="J6" s="109" t="s">
        <v>124</v>
      </c>
      <c r="K6" s="110" t="s">
        <v>119</v>
      </c>
      <c r="L6" s="110"/>
      <c r="M6" s="110"/>
    </row>
    <row r="7" customFormat="false" ht="12" hidden="false" customHeight="true" outlineLevel="0" collapsed="false">
      <c r="A7" s="106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10"/>
      <c r="M7" s="110"/>
    </row>
    <row r="8" customFormat="false" ht="12" hidden="false" customHeight="true" outlineLevel="0" collapsed="false">
      <c r="A8" s="106"/>
      <c r="B8" s="109"/>
      <c r="C8" s="109"/>
      <c r="D8" s="109"/>
      <c r="E8" s="109"/>
      <c r="F8" s="109"/>
      <c r="G8" s="109" t="s">
        <v>121</v>
      </c>
      <c r="H8" s="109" t="s">
        <v>122</v>
      </c>
      <c r="I8" s="109" t="s">
        <v>123</v>
      </c>
      <c r="J8" s="109"/>
      <c r="K8" s="109" t="s">
        <v>121</v>
      </c>
      <c r="L8" s="109" t="s">
        <v>122</v>
      </c>
      <c r="M8" s="110" t="s">
        <v>123</v>
      </c>
    </row>
    <row r="9" customFormat="false" ht="12" hidden="false" customHeight="true" outlineLevel="0" collapsed="false">
      <c r="A9" s="106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10"/>
    </row>
    <row r="10" customFormat="false" ht="12" hidden="false" customHeight="true" outlineLevel="0" collapsed="false">
      <c r="A10" s="106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10"/>
    </row>
    <row r="11" customFormat="false" ht="12" hidden="false" customHeight="true" outlineLevel="0" collapsed="false">
      <c r="A11" s="106"/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10"/>
    </row>
    <row r="12" customFormat="false" ht="12" hidden="false" customHeight="true" outlineLevel="0" collapsed="false">
      <c r="A12" s="106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10"/>
    </row>
    <row r="13" customFormat="false" ht="12" hidden="false" customHeight="true" outlineLevel="0" collapsed="false">
      <c r="A13" s="111"/>
      <c r="B13" s="111"/>
      <c r="C13" s="112"/>
      <c r="D13" s="112"/>
      <c r="E13" s="112"/>
      <c r="F13" s="112"/>
      <c r="G13" s="112"/>
      <c r="H13" s="112"/>
      <c r="I13" s="112"/>
      <c r="J13" s="112"/>
      <c r="K13" s="112"/>
      <c r="L13" s="112"/>
    </row>
    <row r="14" customFormat="false" ht="12" hidden="false" customHeight="true" outlineLevel="0" collapsed="false">
      <c r="A14" s="113"/>
      <c r="B14" s="114" t="s">
        <v>125</v>
      </c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</row>
    <row r="15" customFormat="false" ht="12" hidden="false" customHeight="true" outlineLevel="0" collapsed="false">
      <c r="A15" s="115" t="s">
        <v>126</v>
      </c>
      <c r="B15" s="94" t="n">
        <v>436</v>
      </c>
      <c r="C15" s="94" t="n">
        <v>18</v>
      </c>
      <c r="D15" s="94" t="n">
        <v>48</v>
      </c>
      <c r="E15" s="94" t="n">
        <v>370</v>
      </c>
      <c r="F15" s="94" t="n">
        <v>351</v>
      </c>
      <c r="G15" s="94" t="n">
        <v>15</v>
      </c>
      <c r="H15" s="94" t="n">
        <v>44</v>
      </c>
      <c r="I15" s="94" t="n">
        <v>292</v>
      </c>
      <c r="J15" s="94" t="n">
        <v>85</v>
      </c>
      <c r="K15" s="94" t="n">
        <v>3</v>
      </c>
      <c r="L15" s="94" t="n">
        <v>4</v>
      </c>
      <c r="M15" s="94" t="n">
        <v>78</v>
      </c>
    </row>
    <row r="16" customFormat="false" ht="12" hidden="false" customHeight="true" outlineLevel="0" collapsed="false">
      <c r="A16" s="115" t="s">
        <v>127</v>
      </c>
      <c r="B16" s="94" t="n">
        <v>419</v>
      </c>
      <c r="C16" s="94" t="n">
        <v>15</v>
      </c>
      <c r="D16" s="94" t="n">
        <v>29</v>
      </c>
      <c r="E16" s="94" t="n">
        <v>375</v>
      </c>
      <c r="F16" s="94" t="n">
        <v>226</v>
      </c>
      <c r="G16" s="94" t="n">
        <v>15</v>
      </c>
      <c r="H16" s="94" t="n">
        <v>29</v>
      </c>
      <c r="I16" s="94" t="n">
        <v>182</v>
      </c>
      <c r="J16" s="94" t="n">
        <v>193</v>
      </c>
      <c r="K16" s="94" t="n">
        <v>0</v>
      </c>
      <c r="L16" s="94" t="n">
        <v>0</v>
      </c>
      <c r="M16" s="94" t="n">
        <v>193</v>
      </c>
    </row>
    <row r="17" customFormat="false" ht="12" hidden="false" customHeight="true" outlineLevel="0" collapsed="false">
      <c r="A17" s="115" t="s">
        <v>128</v>
      </c>
      <c r="B17" s="94" t="n">
        <v>439</v>
      </c>
      <c r="C17" s="94" t="n">
        <v>10</v>
      </c>
      <c r="D17" s="94" t="n">
        <v>47</v>
      </c>
      <c r="E17" s="94" t="n">
        <v>382</v>
      </c>
      <c r="F17" s="94" t="n">
        <v>184</v>
      </c>
      <c r="G17" s="94" t="n">
        <v>10</v>
      </c>
      <c r="H17" s="94" t="n">
        <v>46</v>
      </c>
      <c r="I17" s="94" t="n">
        <v>128</v>
      </c>
      <c r="J17" s="94" t="n">
        <v>255</v>
      </c>
      <c r="K17" s="94" t="n">
        <v>0</v>
      </c>
      <c r="L17" s="94" t="n">
        <v>1</v>
      </c>
      <c r="M17" s="94" t="n">
        <v>254</v>
      </c>
    </row>
    <row r="18" customFormat="false" ht="12" hidden="false" customHeight="true" outlineLevel="0" collapsed="false">
      <c r="A18" s="115" t="s">
        <v>129</v>
      </c>
      <c r="B18" s="94" t="n">
        <v>461</v>
      </c>
      <c r="C18" s="94" t="n">
        <v>10</v>
      </c>
      <c r="D18" s="94" t="n">
        <v>35</v>
      </c>
      <c r="E18" s="94" t="n">
        <v>416</v>
      </c>
      <c r="F18" s="94" t="n">
        <v>179</v>
      </c>
      <c r="G18" s="94" t="n">
        <v>10</v>
      </c>
      <c r="H18" s="94" t="n">
        <v>33</v>
      </c>
      <c r="I18" s="94" t="n">
        <v>136</v>
      </c>
      <c r="J18" s="94" t="n">
        <v>282</v>
      </c>
      <c r="K18" s="94" t="n">
        <v>0</v>
      </c>
      <c r="L18" s="94" t="n">
        <v>2</v>
      </c>
      <c r="M18" s="94" t="n">
        <v>280</v>
      </c>
    </row>
    <row r="19" customFormat="false" ht="12" hidden="false" customHeight="true" outlineLevel="0" collapsed="false">
      <c r="A19" s="115" t="s">
        <v>130</v>
      </c>
      <c r="B19" s="94" t="n">
        <v>315</v>
      </c>
      <c r="C19" s="94" t="n">
        <v>1</v>
      </c>
      <c r="D19" s="94" t="n">
        <v>32</v>
      </c>
      <c r="E19" s="94" t="n">
        <v>282</v>
      </c>
      <c r="F19" s="94" t="n">
        <v>148</v>
      </c>
      <c r="G19" s="94" t="n">
        <v>1</v>
      </c>
      <c r="H19" s="94" t="n">
        <v>30</v>
      </c>
      <c r="I19" s="94" t="n">
        <v>117</v>
      </c>
      <c r="J19" s="94" t="n">
        <v>167</v>
      </c>
      <c r="K19" s="94" t="n">
        <v>0</v>
      </c>
      <c r="L19" s="94" t="n">
        <v>2</v>
      </c>
      <c r="M19" s="94" t="n">
        <v>165</v>
      </c>
    </row>
    <row r="20" customFormat="false" ht="12" hidden="false" customHeight="true" outlineLevel="0" collapsed="false">
      <c r="A20" s="115" t="s">
        <v>131</v>
      </c>
      <c r="B20" s="94" t="n">
        <v>521</v>
      </c>
      <c r="C20" s="94" t="n">
        <v>27</v>
      </c>
      <c r="D20" s="94" t="n">
        <v>81</v>
      </c>
      <c r="E20" s="94" t="n">
        <v>413</v>
      </c>
      <c r="F20" s="94" t="n">
        <v>364</v>
      </c>
      <c r="G20" s="94" t="n">
        <v>25</v>
      </c>
      <c r="H20" s="94" t="n">
        <v>80</v>
      </c>
      <c r="I20" s="94" t="n">
        <v>259</v>
      </c>
      <c r="J20" s="94" t="n">
        <v>157</v>
      </c>
      <c r="K20" s="94" t="n">
        <v>2</v>
      </c>
      <c r="L20" s="94" t="n">
        <v>1</v>
      </c>
      <c r="M20" s="94" t="n">
        <v>154</v>
      </c>
    </row>
    <row r="21" customFormat="false" ht="12" hidden="false" customHeight="true" outlineLevel="0" collapsed="false">
      <c r="A21" s="115" t="s">
        <v>132</v>
      </c>
      <c r="B21" s="94" t="n">
        <v>733</v>
      </c>
      <c r="C21" s="94" t="n">
        <v>25</v>
      </c>
      <c r="D21" s="94" t="n">
        <v>192</v>
      </c>
      <c r="E21" s="94" t="n">
        <v>516</v>
      </c>
      <c r="F21" s="94" t="n">
        <v>561</v>
      </c>
      <c r="G21" s="94" t="n">
        <v>25</v>
      </c>
      <c r="H21" s="94" t="n">
        <v>187</v>
      </c>
      <c r="I21" s="94" t="n">
        <v>349</v>
      </c>
      <c r="J21" s="94" t="n">
        <v>172</v>
      </c>
      <c r="K21" s="94" t="n">
        <v>0</v>
      </c>
      <c r="L21" s="94" t="n">
        <v>5</v>
      </c>
      <c r="M21" s="94" t="n">
        <v>167</v>
      </c>
    </row>
    <row r="22" customFormat="false" ht="12" hidden="false" customHeight="true" outlineLevel="0" collapsed="false">
      <c r="A22" s="115" t="s">
        <v>133</v>
      </c>
      <c r="B22" s="94" t="n">
        <v>780</v>
      </c>
      <c r="C22" s="94" t="n">
        <v>22</v>
      </c>
      <c r="D22" s="94" t="n">
        <v>177</v>
      </c>
      <c r="E22" s="94" t="n">
        <v>581</v>
      </c>
      <c r="F22" s="94" t="n">
        <v>594</v>
      </c>
      <c r="G22" s="94" t="n">
        <v>20</v>
      </c>
      <c r="H22" s="94" t="n">
        <v>172</v>
      </c>
      <c r="I22" s="94" t="n">
        <v>402</v>
      </c>
      <c r="J22" s="94" t="n">
        <v>186</v>
      </c>
      <c r="K22" s="94" t="n">
        <v>2</v>
      </c>
      <c r="L22" s="94" t="n">
        <v>5</v>
      </c>
      <c r="M22" s="94" t="n">
        <v>179</v>
      </c>
    </row>
    <row r="23" customFormat="false" ht="12" hidden="false" customHeight="true" outlineLevel="0" collapsed="false">
      <c r="A23" s="115" t="s">
        <v>134</v>
      </c>
      <c r="B23" s="94" t="n">
        <v>1444</v>
      </c>
      <c r="C23" s="94" t="n">
        <v>40</v>
      </c>
      <c r="D23" s="94" t="n">
        <v>235</v>
      </c>
      <c r="E23" s="94" t="n">
        <v>1169</v>
      </c>
      <c r="F23" s="94" t="n">
        <v>953</v>
      </c>
      <c r="G23" s="94" t="n">
        <v>38</v>
      </c>
      <c r="H23" s="94" t="n">
        <v>221</v>
      </c>
      <c r="I23" s="94" t="n">
        <v>694</v>
      </c>
      <c r="J23" s="94" t="n">
        <v>491</v>
      </c>
      <c r="K23" s="94" t="n">
        <v>2</v>
      </c>
      <c r="L23" s="94" t="n">
        <v>14</v>
      </c>
      <c r="M23" s="94" t="n">
        <v>475</v>
      </c>
    </row>
    <row r="24" customFormat="false" ht="12" hidden="false" customHeight="true" outlineLevel="0" collapsed="false">
      <c r="A24" s="115" t="s">
        <v>135</v>
      </c>
      <c r="B24" s="94" t="n">
        <v>936</v>
      </c>
      <c r="C24" s="94" t="n">
        <v>17</v>
      </c>
      <c r="D24" s="94" t="n">
        <v>125</v>
      </c>
      <c r="E24" s="94" t="n">
        <v>794</v>
      </c>
      <c r="F24" s="94" t="n">
        <v>517</v>
      </c>
      <c r="G24" s="94" t="n">
        <v>15</v>
      </c>
      <c r="H24" s="94" t="n">
        <v>119</v>
      </c>
      <c r="I24" s="94" t="n">
        <v>383</v>
      </c>
      <c r="J24" s="94" t="n">
        <v>419</v>
      </c>
      <c r="K24" s="94" t="n">
        <v>2</v>
      </c>
      <c r="L24" s="94" t="n">
        <v>6</v>
      </c>
      <c r="M24" s="94" t="n">
        <v>411</v>
      </c>
    </row>
    <row r="25" customFormat="false" ht="12" hidden="false" customHeight="true" outlineLevel="0" collapsed="false">
      <c r="A25" s="115" t="s">
        <v>136</v>
      </c>
      <c r="B25" s="94" t="n">
        <v>426</v>
      </c>
      <c r="C25" s="94" t="n">
        <v>7</v>
      </c>
      <c r="D25" s="94" t="n">
        <v>36</v>
      </c>
      <c r="E25" s="94" t="n">
        <v>383</v>
      </c>
      <c r="F25" s="94" t="n">
        <v>179</v>
      </c>
      <c r="G25" s="94" t="n">
        <v>5</v>
      </c>
      <c r="H25" s="94" t="n">
        <v>34</v>
      </c>
      <c r="I25" s="94" t="n">
        <v>140</v>
      </c>
      <c r="J25" s="94" t="n">
        <v>247</v>
      </c>
      <c r="K25" s="94" t="n">
        <v>2</v>
      </c>
      <c r="L25" s="94" t="n">
        <v>2</v>
      </c>
      <c r="M25" s="94" t="n">
        <v>243</v>
      </c>
    </row>
    <row r="26" customFormat="false" ht="12" hidden="false" customHeight="true" outlineLevel="0" collapsed="false">
      <c r="A26" s="115" t="s">
        <v>137</v>
      </c>
      <c r="B26" s="94" t="n">
        <v>74</v>
      </c>
      <c r="C26" s="94" t="n">
        <v>0</v>
      </c>
      <c r="D26" s="94" t="n">
        <v>8</v>
      </c>
      <c r="E26" s="94" t="n">
        <v>66</v>
      </c>
      <c r="F26" s="94" t="n">
        <v>29</v>
      </c>
      <c r="G26" s="94" t="n">
        <v>0</v>
      </c>
      <c r="H26" s="94" t="n">
        <v>7</v>
      </c>
      <c r="I26" s="94" t="n">
        <v>22</v>
      </c>
      <c r="J26" s="94" t="n">
        <v>45</v>
      </c>
      <c r="K26" s="94" t="n">
        <v>0</v>
      </c>
      <c r="L26" s="94" t="n">
        <v>1</v>
      </c>
      <c r="M26" s="94" t="n">
        <v>44</v>
      </c>
    </row>
    <row r="27" customFormat="false" ht="12" hidden="false" customHeight="true" outlineLevel="0" collapsed="false">
      <c r="A27" s="115" t="s">
        <v>111</v>
      </c>
      <c r="B27" s="94" t="n">
        <v>106</v>
      </c>
      <c r="C27" s="94" t="n">
        <v>2</v>
      </c>
      <c r="D27" s="94" t="n">
        <v>10</v>
      </c>
      <c r="E27" s="94" t="n">
        <v>94</v>
      </c>
      <c r="F27" s="94" t="n">
        <v>40</v>
      </c>
      <c r="G27" s="94" t="n">
        <v>2</v>
      </c>
      <c r="H27" s="94" t="n">
        <v>9</v>
      </c>
      <c r="I27" s="94" t="n">
        <v>29</v>
      </c>
      <c r="J27" s="94" t="n">
        <v>66</v>
      </c>
      <c r="K27" s="94" t="n">
        <v>0</v>
      </c>
      <c r="L27" s="94" t="n">
        <v>1</v>
      </c>
      <c r="M27" s="94" t="n">
        <v>65</v>
      </c>
    </row>
    <row r="28" customFormat="false" ht="12" hidden="false" customHeight="true" outlineLevel="0" collapsed="false">
      <c r="A28" s="116" t="s">
        <v>138</v>
      </c>
      <c r="B28" s="92" t="n">
        <v>7090</v>
      </c>
      <c r="C28" s="92" t="n">
        <v>194</v>
      </c>
      <c r="D28" s="92" t="n">
        <v>1055</v>
      </c>
      <c r="E28" s="92" t="n">
        <v>5841</v>
      </c>
      <c r="F28" s="92" t="n">
        <v>4325</v>
      </c>
      <c r="G28" s="92" t="n">
        <v>181</v>
      </c>
      <c r="H28" s="92" t="n">
        <v>1011</v>
      </c>
      <c r="I28" s="92" t="n">
        <v>3133</v>
      </c>
      <c r="J28" s="92" t="n">
        <v>2765</v>
      </c>
      <c r="K28" s="92" t="n">
        <v>13</v>
      </c>
      <c r="L28" s="92" t="n">
        <v>44</v>
      </c>
      <c r="M28" s="92" t="n">
        <v>2708</v>
      </c>
    </row>
    <row r="29" customFormat="false" ht="12" hidden="false" customHeight="true" outlineLevel="0" collapsed="false">
      <c r="A29" s="117" t="s">
        <v>139</v>
      </c>
      <c r="B29" s="102" t="n">
        <v>27.2</v>
      </c>
      <c r="C29" s="102" t="n">
        <v>24.2</v>
      </c>
      <c r="D29" s="102" t="n">
        <v>27.6</v>
      </c>
      <c r="E29" s="102" t="n">
        <v>27.3</v>
      </c>
      <c r="F29" s="102" t="n">
        <v>26.4</v>
      </c>
      <c r="G29" s="102" t="n">
        <v>23.9</v>
      </c>
      <c r="H29" s="102" t="n">
        <v>27.5</v>
      </c>
      <c r="I29" s="102" t="n">
        <v>26.3</v>
      </c>
      <c r="J29" s="102" t="n">
        <v>28.5</v>
      </c>
      <c r="K29" s="102" t="n">
        <v>29.2</v>
      </c>
      <c r="L29" s="102" t="n">
        <v>30.8</v>
      </c>
      <c r="M29" s="102" t="n">
        <v>28.4</v>
      </c>
    </row>
    <row r="30" customFormat="false" ht="12" hidden="false" customHeight="true" outlineLevel="0" collapsed="false">
      <c r="A30" s="117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</row>
    <row r="31" customFormat="false" ht="12" hidden="false" customHeight="true" outlineLevel="0" collapsed="false">
      <c r="A31" s="113"/>
      <c r="B31" s="114" t="s">
        <v>140</v>
      </c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</row>
    <row r="32" customFormat="false" ht="12" hidden="false" customHeight="true" outlineLevel="0" collapsed="false">
      <c r="A32" s="115" t="s">
        <v>126</v>
      </c>
      <c r="B32" s="94" t="n">
        <v>353</v>
      </c>
      <c r="C32" s="94" t="n">
        <v>8</v>
      </c>
      <c r="D32" s="94" t="n">
        <v>41</v>
      </c>
      <c r="E32" s="94" t="n">
        <v>304</v>
      </c>
      <c r="F32" s="94" t="n">
        <v>285</v>
      </c>
      <c r="G32" s="94" t="n">
        <v>8</v>
      </c>
      <c r="H32" s="94" t="n">
        <v>41</v>
      </c>
      <c r="I32" s="94" t="n">
        <v>236</v>
      </c>
      <c r="J32" s="94" t="n">
        <v>68</v>
      </c>
      <c r="K32" s="94" t="n">
        <v>0</v>
      </c>
      <c r="L32" s="94" t="n">
        <v>0</v>
      </c>
      <c r="M32" s="94" t="n">
        <v>68</v>
      </c>
    </row>
    <row r="33" customFormat="false" ht="12" hidden="false" customHeight="true" outlineLevel="0" collapsed="false">
      <c r="A33" s="115" t="s">
        <v>127</v>
      </c>
      <c r="B33" s="94" t="n">
        <v>432</v>
      </c>
      <c r="C33" s="94" t="n">
        <v>14</v>
      </c>
      <c r="D33" s="94" t="n">
        <v>46</v>
      </c>
      <c r="E33" s="94" t="n">
        <v>372</v>
      </c>
      <c r="F33" s="94" t="n">
        <v>253</v>
      </c>
      <c r="G33" s="94" t="n">
        <v>14</v>
      </c>
      <c r="H33" s="94" t="n">
        <v>44</v>
      </c>
      <c r="I33" s="94" t="n">
        <v>195</v>
      </c>
      <c r="J33" s="94" t="n">
        <v>179</v>
      </c>
      <c r="K33" s="94" t="n">
        <v>0</v>
      </c>
      <c r="L33" s="94" t="n">
        <v>2</v>
      </c>
      <c r="M33" s="94" t="n">
        <v>177</v>
      </c>
    </row>
    <row r="34" customFormat="false" ht="12" hidden="false" customHeight="true" outlineLevel="0" collapsed="false">
      <c r="A34" s="115" t="s">
        <v>128</v>
      </c>
      <c r="B34" s="94" t="n">
        <v>433</v>
      </c>
      <c r="C34" s="94" t="n">
        <v>13</v>
      </c>
      <c r="D34" s="94" t="n">
        <v>37</v>
      </c>
      <c r="E34" s="94" t="n">
        <v>383</v>
      </c>
      <c r="F34" s="94" t="n">
        <v>170</v>
      </c>
      <c r="G34" s="94" t="n">
        <v>13</v>
      </c>
      <c r="H34" s="94" t="n">
        <v>37</v>
      </c>
      <c r="I34" s="94" t="n">
        <v>120</v>
      </c>
      <c r="J34" s="94" t="n">
        <v>263</v>
      </c>
      <c r="K34" s="94" t="n">
        <v>0</v>
      </c>
      <c r="L34" s="94" t="n">
        <v>0</v>
      </c>
      <c r="M34" s="94" t="n">
        <v>263</v>
      </c>
    </row>
    <row r="35" customFormat="false" ht="12" hidden="false" customHeight="true" outlineLevel="0" collapsed="false">
      <c r="A35" s="115" t="s">
        <v>129</v>
      </c>
      <c r="B35" s="94" t="n">
        <v>406</v>
      </c>
      <c r="C35" s="94" t="n">
        <v>10</v>
      </c>
      <c r="D35" s="94" t="n">
        <v>33</v>
      </c>
      <c r="E35" s="94" t="n">
        <v>363</v>
      </c>
      <c r="F35" s="94" t="n">
        <v>139</v>
      </c>
      <c r="G35" s="94" t="n">
        <v>10</v>
      </c>
      <c r="H35" s="94" t="n">
        <v>33</v>
      </c>
      <c r="I35" s="94" t="n">
        <v>96</v>
      </c>
      <c r="J35" s="94" t="n">
        <v>267</v>
      </c>
      <c r="K35" s="94" t="n">
        <v>0</v>
      </c>
      <c r="L35" s="94" t="n">
        <v>0</v>
      </c>
      <c r="M35" s="94" t="n">
        <v>267</v>
      </c>
    </row>
    <row r="36" customFormat="false" ht="12" hidden="false" customHeight="true" outlineLevel="0" collapsed="false">
      <c r="A36" s="115" t="s">
        <v>130</v>
      </c>
      <c r="B36" s="94" t="n">
        <v>280</v>
      </c>
      <c r="C36" s="94" t="n">
        <v>5</v>
      </c>
      <c r="D36" s="94" t="n">
        <v>23</v>
      </c>
      <c r="E36" s="94" t="n">
        <v>252</v>
      </c>
      <c r="F36" s="94" t="n">
        <v>93</v>
      </c>
      <c r="G36" s="94" t="n">
        <v>5</v>
      </c>
      <c r="H36" s="94" t="n">
        <v>23</v>
      </c>
      <c r="I36" s="94" t="n">
        <v>65</v>
      </c>
      <c r="J36" s="94" t="n">
        <v>187</v>
      </c>
      <c r="K36" s="94" t="n">
        <v>0</v>
      </c>
      <c r="L36" s="94" t="n">
        <v>0</v>
      </c>
      <c r="M36" s="94" t="n">
        <v>187</v>
      </c>
    </row>
    <row r="37" customFormat="false" ht="12" hidden="false" customHeight="true" outlineLevel="0" collapsed="false">
      <c r="A37" s="115" t="s">
        <v>131</v>
      </c>
      <c r="B37" s="94" t="n">
        <v>327</v>
      </c>
      <c r="C37" s="94" t="n">
        <v>10</v>
      </c>
      <c r="D37" s="94" t="n">
        <v>32</v>
      </c>
      <c r="E37" s="94" t="n">
        <v>285</v>
      </c>
      <c r="F37" s="94" t="n">
        <v>208</v>
      </c>
      <c r="G37" s="94" t="n">
        <v>9</v>
      </c>
      <c r="H37" s="94" t="n">
        <v>31</v>
      </c>
      <c r="I37" s="94" t="n">
        <v>168</v>
      </c>
      <c r="J37" s="94" t="n">
        <v>119</v>
      </c>
      <c r="K37" s="94" t="n">
        <v>1</v>
      </c>
      <c r="L37" s="94" t="n">
        <v>1</v>
      </c>
      <c r="M37" s="94" t="n">
        <v>117</v>
      </c>
    </row>
    <row r="38" customFormat="false" ht="12" hidden="false" customHeight="true" outlineLevel="0" collapsed="false">
      <c r="A38" s="115" t="s">
        <v>132</v>
      </c>
      <c r="B38" s="94" t="n">
        <v>420</v>
      </c>
      <c r="C38" s="94" t="n">
        <v>11</v>
      </c>
      <c r="D38" s="94" t="n">
        <v>61</v>
      </c>
      <c r="E38" s="94" t="n">
        <v>348</v>
      </c>
      <c r="F38" s="94" t="n">
        <v>275</v>
      </c>
      <c r="G38" s="94" t="n">
        <v>11</v>
      </c>
      <c r="H38" s="94" t="n">
        <v>59</v>
      </c>
      <c r="I38" s="94" t="n">
        <v>205</v>
      </c>
      <c r="J38" s="94" t="n">
        <v>145</v>
      </c>
      <c r="K38" s="94" t="n">
        <v>0</v>
      </c>
      <c r="L38" s="94" t="n">
        <v>2</v>
      </c>
      <c r="M38" s="94" t="n">
        <v>143</v>
      </c>
    </row>
    <row r="39" customFormat="false" ht="12" hidden="false" customHeight="true" outlineLevel="0" collapsed="false">
      <c r="A39" s="115" t="s">
        <v>133</v>
      </c>
      <c r="B39" s="94" t="n">
        <v>485</v>
      </c>
      <c r="C39" s="94" t="n">
        <v>20</v>
      </c>
      <c r="D39" s="94" t="n">
        <v>61</v>
      </c>
      <c r="E39" s="94" t="n">
        <v>404</v>
      </c>
      <c r="F39" s="94" t="n">
        <v>344</v>
      </c>
      <c r="G39" s="94" t="n">
        <v>20</v>
      </c>
      <c r="H39" s="94" t="n">
        <v>61</v>
      </c>
      <c r="I39" s="94" t="n">
        <v>263</v>
      </c>
      <c r="J39" s="94" t="n">
        <v>141</v>
      </c>
      <c r="K39" s="94" t="n">
        <v>0</v>
      </c>
      <c r="L39" s="94" t="n">
        <v>0</v>
      </c>
      <c r="M39" s="94" t="n">
        <v>141</v>
      </c>
    </row>
    <row r="40" customFormat="false" ht="12" hidden="false" customHeight="true" outlineLevel="0" collapsed="false">
      <c r="A40" s="115" t="s">
        <v>134</v>
      </c>
      <c r="B40" s="94" t="n">
        <v>855</v>
      </c>
      <c r="C40" s="94" t="n">
        <v>25</v>
      </c>
      <c r="D40" s="94" t="n">
        <v>103</v>
      </c>
      <c r="E40" s="94" t="n">
        <v>727</v>
      </c>
      <c r="F40" s="94" t="n">
        <v>527</v>
      </c>
      <c r="G40" s="94" t="n">
        <v>25</v>
      </c>
      <c r="H40" s="94" t="n">
        <v>100</v>
      </c>
      <c r="I40" s="94" t="n">
        <v>402</v>
      </c>
      <c r="J40" s="94" t="n">
        <v>328</v>
      </c>
      <c r="K40" s="94" t="n">
        <v>0</v>
      </c>
      <c r="L40" s="94" t="n">
        <v>3</v>
      </c>
      <c r="M40" s="94" t="n">
        <v>325</v>
      </c>
    </row>
    <row r="41" customFormat="false" ht="12" hidden="false" customHeight="true" outlineLevel="0" collapsed="false">
      <c r="A41" s="115" t="s">
        <v>135</v>
      </c>
      <c r="B41" s="94" t="n">
        <v>519</v>
      </c>
      <c r="C41" s="94" t="n">
        <v>12</v>
      </c>
      <c r="D41" s="94" t="n">
        <v>65</v>
      </c>
      <c r="E41" s="94" t="n">
        <v>442</v>
      </c>
      <c r="F41" s="94" t="n">
        <v>258</v>
      </c>
      <c r="G41" s="94" t="n">
        <v>10</v>
      </c>
      <c r="H41" s="94" t="n">
        <v>61</v>
      </c>
      <c r="I41" s="94" t="n">
        <v>187</v>
      </c>
      <c r="J41" s="94" t="n">
        <v>261</v>
      </c>
      <c r="K41" s="94" t="n">
        <v>2</v>
      </c>
      <c r="L41" s="94" t="n">
        <v>4</v>
      </c>
      <c r="M41" s="94" t="n">
        <v>255</v>
      </c>
    </row>
    <row r="42" customFormat="false" ht="12" hidden="false" customHeight="true" outlineLevel="0" collapsed="false">
      <c r="A42" s="115" t="s">
        <v>136</v>
      </c>
      <c r="B42" s="94" t="n">
        <v>257</v>
      </c>
      <c r="C42" s="94" t="n">
        <v>2</v>
      </c>
      <c r="D42" s="94" t="n">
        <v>25</v>
      </c>
      <c r="E42" s="94" t="n">
        <v>230</v>
      </c>
      <c r="F42" s="94" t="n">
        <v>122</v>
      </c>
      <c r="G42" s="94" t="n">
        <v>2</v>
      </c>
      <c r="H42" s="94" t="n">
        <v>25</v>
      </c>
      <c r="I42" s="94" t="n">
        <v>95</v>
      </c>
      <c r="J42" s="94" t="n">
        <v>135</v>
      </c>
      <c r="K42" s="94" t="n">
        <v>0</v>
      </c>
      <c r="L42" s="94" t="n">
        <v>0</v>
      </c>
      <c r="M42" s="94" t="n">
        <v>135</v>
      </c>
    </row>
    <row r="43" customFormat="false" ht="12" hidden="false" customHeight="true" outlineLevel="0" collapsed="false">
      <c r="A43" s="115" t="s">
        <v>137</v>
      </c>
      <c r="B43" s="94" t="n">
        <v>68</v>
      </c>
      <c r="C43" s="94" t="n">
        <v>0</v>
      </c>
      <c r="D43" s="94" t="n">
        <v>3</v>
      </c>
      <c r="E43" s="94" t="n">
        <v>65</v>
      </c>
      <c r="F43" s="94" t="n">
        <v>31</v>
      </c>
      <c r="G43" s="94" t="n">
        <v>0</v>
      </c>
      <c r="H43" s="94" t="n">
        <v>3</v>
      </c>
      <c r="I43" s="94" t="n">
        <v>28</v>
      </c>
      <c r="J43" s="94" t="n">
        <v>37</v>
      </c>
      <c r="K43" s="94" t="n">
        <v>0</v>
      </c>
      <c r="L43" s="94" t="n">
        <v>0</v>
      </c>
      <c r="M43" s="94" t="n">
        <v>37</v>
      </c>
    </row>
    <row r="44" customFormat="false" ht="12" hidden="false" customHeight="true" outlineLevel="0" collapsed="false">
      <c r="A44" s="115" t="s">
        <v>111</v>
      </c>
      <c r="B44" s="94" t="n">
        <v>157</v>
      </c>
      <c r="C44" s="94" t="n">
        <v>3</v>
      </c>
      <c r="D44" s="94" t="n">
        <v>13</v>
      </c>
      <c r="E44" s="94" t="n">
        <v>141</v>
      </c>
      <c r="F44" s="94" t="n">
        <v>54</v>
      </c>
      <c r="G44" s="94" t="n">
        <v>2</v>
      </c>
      <c r="H44" s="94" t="n">
        <v>11</v>
      </c>
      <c r="I44" s="94" t="n">
        <v>41</v>
      </c>
      <c r="J44" s="94" t="n">
        <v>103</v>
      </c>
      <c r="K44" s="94" t="n">
        <v>1</v>
      </c>
      <c r="L44" s="94" t="n">
        <v>2</v>
      </c>
      <c r="M44" s="94" t="n">
        <v>100</v>
      </c>
    </row>
    <row r="45" customFormat="false" ht="12" hidden="false" customHeight="true" outlineLevel="0" collapsed="false">
      <c r="A45" s="116" t="s">
        <v>138</v>
      </c>
      <c r="B45" s="92" t="n">
        <v>4992</v>
      </c>
      <c r="C45" s="92" t="n">
        <v>133</v>
      </c>
      <c r="D45" s="92" t="n">
        <v>543</v>
      </c>
      <c r="E45" s="92" t="n">
        <v>4316</v>
      </c>
      <c r="F45" s="92" t="n">
        <v>2759</v>
      </c>
      <c r="G45" s="92" t="n">
        <v>129</v>
      </c>
      <c r="H45" s="92" t="n">
        <v>529</v>
      </c>
      <c r="I45" s="92" t="n">
        <v>2101</v>
      </c>
      <c r="J45" s="92" t="n">
        <v>2233</v>
      </c>
      <c r="K45" s="92" t="n">
        <v>4</v>
      </c>
      <c r="L45" s="92" t="n">
        <v>14</v>
      </c>
      <c r="M45" s="92" t="n">
        <v>2215</v>
      </c>
    </row>
    <row r="46" customFormat="false" ht="12" hidden="false" customHeight="true" outlineLevel="0" collapsed="false">
      <c r="A46" s="117" t="s">
        <v>139</v>
      </c>
      <c r="B46" s="102" t="n">
        <v>25.7</v>
      </c>
      <c r="C46" s="102" t="n">
        <v>23.7</v>
      </c>
      <c r="D46" s="102" t="n">
        <v>25.8</v>
      </c>
      <c r="E46" s="102" t="n">
        <v>25.8</v>
      </c>
      <c r="F46" s="102" t="n">
        <v>24.8</v>
      </c>
      <c r="G46" s="102" t="n">
        <v>23</v>
      </c>
      <c r="H46" s="102" t="n">
        <v>25.5</v>
      </c>
      <c r="I46" s="102" t="n">
        <v>24.7</v>
      </c>
      <c r="J46" s="102" t="n">
        <v>26.9</v>
      </c>
      <c r="K46" s="102" t="n">
        <v>46.5</v>
      </c>
      <c r="L46" s="102" t="n">
        <v>35.1</v>
      </c>
      <c r="M46" s="102" t="n">
        <v>26.8</v>
      </c>
    </row>
    <row r="47" customFormat="false" ht="12" hidden="false" customHeight="true" outlineLevel="0" collapsed="false">
      <c r="A47" s="117"/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</row>
    <row r="48" customFormat="false" ht="12" hidden="false" customHeight="true" outlineLevel="0" collapsed="false">
      <c r="A48" s="113"/>
      <c r="B48" s="114" t="s">
        <v>141</v>
      </c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</row>
    <row r="49" customFormat="false" ht="12" hidden="false" customHeight="true" outlineLevel="0" collapsed="false">
      <c r="A49" s="115" t="s">
        <v>126</v>
      </c>
      <c r="B49" s="94" t="n">
        <v>789</v>
      </c>
      <c r="C49" s="94" t="n">
        <v>26</v>
      </c>
      <c r="D49" s="94" t="n">
        <v>89</v>
      </c>
      <c r="E49" s="94" t="n">
        <v>674</v>
      </c>
      <c r="F49" s="94" t="n">
        <v>636</v>
      </c>
      <c r="G49" s="94" t="n">
        <v>23</v>
      </c>
      <c r="H49" s="94" t="n">
        <v>85</v>
      </c>
      <c r="I49" s="94" t="n">
        <v>528</v>
      </c>
      <c r="J49" s="94" t="n">
        <v>153</v>
      </c>
      <c r="K49" s="94" t="n">
        <v>3</v>
      </c>
      <c r="L49" s="94" t="n">
        <v>4</v>
      </c>
      <c r="M49" s="94" t="n">
        <v>146</v>
      </c>
    </row>
    <row r="50" customFormat="false" ht="12" hidden="false" customHeight="true" outlineLevel="0" collapsed="false">
      <c r="A50" s="115" t="s">
        <v>127</v>
      </c>
      <c r="B50" s="94" t="n">
        <v>851</v>
      </c>
      <c r="C50" s="94" t="n">
        <v>29</v>
      </c>
      <c r="D50" s="94" t="n">
        <v>75</v>
      </c>
      <c r="E50" s="94" t="n">
        <v>747</v>
      </c>
      <c r="F50" s="94" t="n">
        <v>479</v>
      </c>
      <c r="G50" s="94" t="n">
        <v>29</v>
      </c>
      <c r="H50" s="94" t="n">
        <v>73</v>
      </c>
      <c r="I50" s="94" t="n">
        <v>377</v>
      </c>
      <c r="J50" s="94" t="n">
        <v>372</v>
      </c>
      <c r="K50" s="94" t="n">
        <v>0</v>
      </c>
      <c r="L50" s="94" t="n">
        <v>2</v>
      </c>
      <c r="M50" s="94" t="n">
        <v>370</v>
      </c>
    </row>
    <row r="51" customFormat="false" ht="12" hidden="false" customHeight="true" outlineLevel="0" collapsed="false">
      <c r="A51" s="115" t="s">
        <v>128</v>
      </c>
      <c r="B51" s="94" t="n">
        <v>872</v>
      </c>
      <c r="C51" s="94" t="n">
        <v>23</v>
      </c>
      <c r="D51" s="94" t="n">
        <v>84</v>
      </c>
      <c r="E51" s="94" t="n">
        <v>765</v>
      </c>
      <c r="F51" s="94" t="n">
        <v>354</v>
      </c>
      <c r="G51" s="94" t="n">
        <v>23</v>
      </c>
      <c r="H51" s="94" t="n">
        <v>83</v>
      </c>
      <c r="I51" s="94" t="n">
        <v>248</v>
      </c>
      <c r="J51" s="94" t="n">
        <v>518</v>
      </c>
      <c r="K51" s="94" t="n">
        <v>0</v>
      </c>
      <c r="L51" s="94" t="n">
        <v>1</v>
      </c>
      <c r="M51" s="94" t="n">
        <v>517</v>
      </c>
    </row>
    <row r="52" customFormat="false" ht="12" hidden="false" customHeight="true" outlineLevel="0" collapsed="false">
      <c r="A52" s="115" t="s">
        <v>129</v>
      </c>
      <c r="B52" s="94" t="n">
        <v>867</v>
      </c>
      <c r="C52" s="94" t="n">
        <v>20</v>
      </c>
      <c r="D52" s="94" t="n">
        <v>68</v>
      </c>
      <c r="E52" s="94" t="n">
        <v>779</v>
      </c>
      <c r="F52" s="94" t="n">
        <v>318</v>
      </c>
      <c r="G52" s="94" t="n">
        <v>20</v>
      </c>
      <c r="H52" s="94" t="n">
        <v>66</v>
      </c>
      <c r="I52" s="94" t="n">
        <v>232</v>
      </c>
      <c r="J52" s="94" t="n">
        <v>549</v>
      </c>
      <c r="K52" s="94" t="n">
        <v>0</v>
      </c>
      <c r="L52" s="94" t="n">
        <v>2</v>
      </c>
      <c r="M52" s="94" t="n">
        <v>547</v>
      </c>
    </row>
    <row r="53" customFormat="false" ht="12" hidden="false" customHeight="true" outlineLevel="0" collapsed="false">
      <c r="A53" s="115" t="s">
        <v>130</v>
      </c>
      <c r="B53" s="94" t="n">
        <v>595</v>
      </c>
      <c r="C53" s="94" t="n">
        <v>6</v>
      </c>
      <c r="D53" s="94" t="n">
        <v>55</v>
      </c>
      <c r="E53" s="94" t="n">
        <v>534</v>
      </c>
      <c r="F53" s="94" t="n">
        <v>241</v>
      </c>
      <c r="G53" s="94" t="n">
        <v>6</v>
      </c>
      <c r="H53" s="94" t="n">
        <v>53</v>
      </c>
      <c r="I53" s="94" t="n">
        <v>182</v>
      </c>
      <c r="J53" s="94" t="n">
        <v>354</v>
      </c>
      <c r="K53" s="94" t="n">
        <v>0</v>
      </c>
      <c r="L53" s="94" t="n">
        <v>2</v>
      </c>
      <c r="M53" s="94" t="n">
        <v>352</v>
      </c>
    </row>
    <row r="54" customFormat="false" ht="12" hidden="false" customHeight="true" outlineLevel="0" collapsed="false">
      <c r="A54" s="115" t="s">
        <v>131</v>
      </c>
      <c r="B54" s="94" t="n">
        <v>848</v>
      </c>
      <c r="C54" s="94" t="n">
        <v>37</v>
      </c>
      <c r="D54" s="94" t="n">
        <v>113</v>
      </c>
      <c r="E54" s="94" t="n">
        <v>698</v>
      </c>
      <c r="F54" s="94" t="n">
        <v>572</v>
      </c>
      <c r="G54" s="94" t="n">
        <v>34</v>
      </c>
      <c r="H54" s="94" t="n">
        <v>111</v>
      </c>
      <c r="I54" s="94" t="n">
        <v>427</v>
      </c>
      <c r="J54" s="94" t="n">
        <v>276</v>
      </c>
      <c r="K54" s="94" t="n">
        <v>3</v>
      </c>
      <c r="L54" s="94" t="n">
        <v>2</v>
      </c>
      <c r="M54" s="94" t="n">
        <v>271</v>
      </c>
    </row>
    <row r="55" customFormat="false" ht="12" hidden="false" customHeight="true" outlineLevel="0" collapsed="false">
      <c r="A55" s="115" t="s">
        <v>132</v>
      </c>
      <c r="B55" s="94" t="n">
        <v>1153</v>
      </c>
      <c r="C55" s="94" t="n">
        <v>36</v>
      </c>
      <c r="D55" s="94" t="n">
        <v>253</v>
      </c>
      <c r="E55" s="94" t="n">
        <v>864</v>
      </c>
      <c r="F55" s="94" t="n">
        <v>836</v>
      </c>
      <c r="G55" s="94" t="n">
        <v>36</v>
      </c>
      <c r="H55" s="94" t="n">
        <v>246</v>
      </c>
      <c r="I55" s="94" t="n">
        <v>554</v>
      </c>
      <c r="J55" s="94" t="n">
        <v>317</v>
      </c>
      <c r="K55" s="94" t="n">
        <v>0</v>
      </c>
      <c r="L55" s="94" t="n">
        <v>7</v>
      </c>
      <c r="M55" s="94" t="n">
        <v>310</v>
      </c>
    </row>
    <row r="56" customFormat="false" ht="12" hidden="false" customHeight="true" outlineLevel="0" collapsed="false">
      <c r="A56" s="115" t="s">
        <v>133</v>
      </c>
      <c r="B56" s="94" t="n">
        <v>1265</v>
      </c>
      <c r="C56" s="94" t="n">
        <v>42</v>
      </c>
      <c r="D56" s="94" t="n">
        <v>238</v>
      </c>
      <c r="E56" s="94" t="n">
        <v>985</v>
      </c>
      <c r="F56" s="94" t="n">
        <v>938</v>
      </c>
      <c r="G56" s="94" t="n">
        <v>40</v>
      </c>
      <c r="H56" s="94" t="n">
        <v>233</v>
      </c>
      <c r="I56" s="94" t="n">
        <v>665</v>
      </c>
      <c r="J56" s="94" t="n">
        <v>327</v>
      </c>
      <c r="K56" s="94" t="n">
        <v>2</v>
      </c>
      <c r="L56" s="94" t="n">
        <v>5</v>
      </c>
      <c r="M56" s="94" t="n">
        <v>320</v>
      </c>
    </row>
    <row r="57" customFormat="false" ht="12" hidden="false" customHeight="true" outlineLevel="0" collapsed="false">
      <c r="A57" s="115" t="s">
        <v>134</v>
      </c>
      <c r="B57" s="94" t="n">
        <v>2299</v>
      </c>
      <c r="C57" s="94" t="n">
        <v>65</v>
      </c>
      <c r="D57" s="94" t="n">
        <v>338</v>
      </c>
      <c r="E57" s="94" t="n">
        <v>1896</v>
      </c>
      <c r="F57" s="94" t="n">
        <v>1480</v>
      </c>
      <c r="G57" s="94" t="n">
        <v>63</v>
      </c>
      <c r="H57" s="94" t="n">
        <v>321</v>
      </c>
      <c r="I57" s="94" t="n">
        <v>1096</v>
      </c>
      <c r="J57" s="94" t="n">
        <v>819</v>
      </c>
      <c r="K57" s="94" t="n">
        <v>2</v>
      </c>
      <c r="L57" s="94" t="n">
        <v>17</v>
      </c>
      <c r="M57" s="94" t="n">
        <v>800</v>
      </c>
    </row>
    <row r="58" customFormat="false" ht="12" hidden="false" customHeight="true" outlineLevel="0" collapsed="false">
      <c r="A58" s="115" t="s">
        <v>135</v>
      </c>
      <c r="B58" s="94" t="n">
        <v>1455</v>
      </c>
      <c r="C58" s="94" t="n">
        <v>29</v>
      </c>
      <c r="D58" s="94" t="n">
        <v>190</v>
      </c>
      <c r="E58" s="94" t="n">
        <v>1236</v>
      </c>
      <c r="F58" s="94" t="n">
        <v>775</v>
      </c>
      <c r="G58" s="94" t="n">
        <v>25</v>
      </c>
      <c r="H58" s="94" t="n">
        <v>180</v>
      </c>
      <c r="I58" s="94" t="n">
        <v>570</v>
      </c>
      <c r="J58" s="94" t="n">
        <v>680</v>
      </c>
      <c r="K58" s="94" t="n">
        <v>4</v>
      </c>
      <c r="L58" s="94" t="n">
        <v>10</v>
      </c>
      <c r="M58" s="94" t="n">
        <v>666</v>
      </c>
    </row>
    <row r="59" customFormat="false" ht="12" hidden="false" customHeight="true" outlineLevel="0" collapsed="false">
      <c r="A59" s="115" t="s">
        <v>136</v>
      </c>
      <c r="B59" s="94" t="n">
        <v>683</v>
      </c>
      <c r="C59" s="94" t="n">
        <v>9</v>
      </c>
      <c r="D59" s="94" t="n">
        <v>61</v>
      </c>
      <c r="E59" s="94" t="n">
        <v>613</v>
      </c>
      <c r="F59" s="94" t="n">
        <v>301</v>
      </c>
      <c r="G59" s="94" t="n">
        <v>7</v>
      </c>
      <c r="H59" s="94" t="n">
        <v>59</v>
      </c>
      <c r="I59" s="94" t="n">
        <v>235</v>
      </c>
      <c r="J59" s="94" t="n">
        <v>382</v>
      </c>
      <c r="K59" s="94" t="n">
        <v>2</v>
      </c>
      <c r="L59" s="94" t="n">
        <v>2</v>
      </c>
      <c r="M59" s="94" t="n">
        <v>378</v>
      </c>
    </row>
    <row r="60" customFormat="false" ht="12" hidden="false" customHeight="true" outlineLevel="0" collapsed="false">
      <c r="A60" s="115" t="s">
        <v>137</v>
      </c>
      <c r="B60" s="94" t="n">
        <v>142</v>
      </c>
      <c r="C60" s="94" t="n">
        <v>0</v>
      </c>
      <c r="D60" s="94" t="n">
        <v>11</v>
      </c>
      <c r="E60" s="94" t="n">
        <v>131</v>
      </c>
      <c r="F60" s="94" t="n">
        <v>60</v>
      </c>
      <c r="G60" s="94" t="n">
        <v>0</v>
      </c>
      <c r="H60" s="94" t="n">
        <v>10</v>
      </c>
      <c r="I60" s="94" t="n">
        <v>50</v>
      </c>
      <c r="J60" s="94" t="n">
        <v>82</v>
      </c>
      <c r="K60" s="94" t="n">
        <v>0</v>
      </c>
      <c r="L60" s="94" t="n">
        <v>1</v>
      </c>
      <c r="M60" s="94" t="n">
        <v>81</v>
      </c>
    </row>
    <row r="61" customFormat="false" ht="12" hidden="false" customHeight="true" outlineLevel="0" collapsed="false">
      <c r="A61" s="115" t="s">
        <v>111</v>
      </c>
      <c r="B61" s="94" t="n">
        <v>263</v>
      </c>
      <c r="C61" s="94" t="n">
        <v>5</v>
      </c>
      <c r="D61" s="94" t="n">
        <v>23</v>
      </c>
      <c r="E61" s="94" t="n">
        <v>235</v>
      </c>
      <c r="F61" s="94" t="n">
        <v>94</v>
      </c>
      <c r="G61" s="94" t="n">
        <v>4</v>
      </c>
      <c r="H61" s="94" t="n">
        <v>20</v>
      </c>
      <c r="I61" s="94" t="n">
        <v>70</v>
      </c>
      <c r="J61" s="94" t="n">
        <v>169</v>
      </c>
      <c r="K61" s="94" t="n">
        <v>1</v>
      </c>
      <c r="L61" s="94" t="n">
        <v>3</v>
      </c>
      <c r="M61" s="94" t="n">
        <v>165</v>
      </c>
    </row>
    <row r="62" customFormat="false" ht="12" hidden="false" customHeight="true" outlineLevel="0" collapsed="false">
      <c r="A62" s="116" t="s">
        <v>142</v>
      </c>
      <c r="B62" s="92" t="n">
        <v>12082</v>
      </c>
      <c r="C62" s="92" t="n">
        <v>327</v>
      </c>
      <c r="D62" s="92" t="n">
        <v>1598</v>
      </c>
      <c r="E62" s="92" t="n">
        <v>10157</v>
      </c>
      <c r="F62" s="92" t="n">
        <v>7084</v>
      </c>
      <c r="G62" s="92" t="n">
        <v>310</v>
      </c>
      <c r="H62" s="92" t="n">
        <v>1540</v>
      </c>
      <c r="I62" s="92" t="n">
        <v>5234</v>
      </c>
      <c r="J62" s="92" t="n">
        <v>4998</v>
      </c>
      <c r="K62" s="92" t="n">
        <v>17</v>
      </c>
      <c r="L62" s="92" t="n">
        <v>58</v>
      </c>
      <c r="M62" s="92" t="n">
        <v>4923</v>
      </c>
    </row>
    <row r="63" customFormat="false" ht="12" hidden="false" customHeight="true" outlineLevel="0" collapsed="false">
      <c r="A63" s="117" t="s">
        <v>139</v>
      </c>
      <c r="B63" s="102" t="n">
        <v>26.6</v>
      </c>
      <c r="C63" s="102" t="n">
        <v>24</v>
      </c>
      <c r="D63" s="102" t="n">
        <v>27</v>
      </c>
      <c r="E63" s="102" t="n">
        <v>26.6</v>
      </c>
      <c r="F63" s="102" t="n">
        <v>25.8</v>
      </c>
      <c r="G63" s="102" t="n">
        <v>23.5</v>
      </c>
      <c r="H63" s="102" t="n">
        <v>26.8</v>
      </c>
      <c r="I63" s="102" t="n">
        <v>25.6</v>
      </c>
      <c r="J63" s="102" t="n">
        <v>27.8</v>
      </c>
      <c r="K63" s="102" t="n">
        <v>33.3</v>
      </c>
      <c r="L63" s="102" t="n">
        <v>31.9</v>
      </c>
      <c r="M63" s="102" t="n">
        <v>27.7</v>
      </c>
    </row>
    <row r="64" customFormat="false" ht="12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</row>
    <row r="65" customFormat="false" ht="12" hidden="false" customHeight="true" outlineLevel="0" collapsed="false"/>
  </sheetData>
  <mergeCells count="24">
    <mergeCell ref="A1:M1"/>
    <mergeCell ref="A3:A12"/>
    <mergeCell ref="B3:E3"/>
    <mergeCell ref="F3:M3"/>
    <mergeCell ref="B4:B12"/>
    <mergeCell ref="C4:E5"/>
    <mergeCell ref="F4:I5"/>
    <mergeCell ref="J4:M5"/>
    <mergeCell ref="C6:C12"/>
    <mergeCell ref="D6:D12"/>
    <mergeCell ref="E6:E12"/>
    <mergeCell ref="F6:F12"/>
    <mergeCell ref="G6:I7"/>
    <mergeCell ref="J6:J12"/>
    <mergeCell ref="K6:M7"/>
    <mergeCell ref="G8:G12"/>
    <mergeCell ref="H8:H12"/>
    <mergeCell ref="I8:I12"/>
    <mergeCell ref="K8:K12"/>
    <mergeCell ref="L8:L12"/>
    <mergeCell ref="M8:M12"/>
    <mergeCell ref="B14:M14"/>
    <mergeCell ref="B31:M31"/>
    <mergeCell ref="B48:M48"/>
  </mergeCells>
  <hyperlinks>
    <hyperlink ref="A1" location="Inhaltsverzeichnis!A14:C16" display="1  Regelleistungsempfänger am 31.12.2011 nach Art der Unterbringung, Art und Form der Leistung, Geschlecht &#10;    und Altersgrupp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8" min="2" style="0" width="8.7"/>
  </cols>
  <sheetData>
    <row r="1" customFormat="false" ht="24" hidden="false" customHeight="true" outlineLevel="0" collapsed="false">
      <c r="A1" s="105" t="s">
        <v>143</v>
      </c>
      <c r="B1" s="105"/>
      <c r="C1" s="105"/>
      <c r="D1" s="105"/>
      <c r="E1" s="105"/>
      <c r="F1" s="105"/>
      <c r="G1" s="105"/>
      <c r="H1" s="105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</row>
    <row r="3" customFormat="false" ht="12" hidden="false" customHeight="true" outlineLevel="0" collapsed="false">
      <c r="A3" s="106" t="s">
        <v>115</v>
      </c>
      <c r="B3" s="109" t="s">
        <v>144</v>
      </c>
      <c r="C3" s="109" t="s">
        <v>145</v>
      </c>
      <c r="D3" s="109"/>
      <c r="E3" s="109"/>
      <c r="F3" s="109"/>
      <c r="G3" s="109"/>
      <c r="H3" s="110" t="s">
        <v>146</v>
      </c>
    </row>
    <row r="4" customFormat="false" ht="12" hidden="false" customHeight="true" outlineLevel="0" collapsed="false">
      <c r="A4" s="106"/>
      <c r="B4" s="109"/>
      <c r="C4" s="109"/>
      <c r="D4" s="109"/>
      <c r="E4" s="109"/>
      <c r="F4" s="109"/>
      <c r="G4" s="109"/>
      <c r="H4" s="110"/>
    </row>
    <row r="5" customFormat="false" ht="12" hidden="false" customHeight="true" outlineLevel="0" collapsed="false">
      <c r="A5" s="106"/>
      <c r="B5" s="109"/>
      <c r="C5" s="120" t="s">
        <v>147</v>
      </c>
      <c r="D5" s="120" t="s">
        <v>148</v>
      </c>
      <c r="E5" s="120" t="s">
        <v>149</v>
      </c>
      <c r="F5" s="120" t="s">
        <v>150</v>
      </c>
      <c r="G5" s="121" t="s">
        <v>151</v>
      </c>
      <c r="H5" s="110"/>
    </row>
    <row r="6" customFormat="false" ht="12" hidden="false" customHeight="true" outlineLevel="0" collapsed="false">
      <c r="A6" s="106"/>
      <c r="B6" s="109"/>
      <c r="C6" s="120"/>
      <c r="D6" s="120"/>
      <c r="E6" s="120"/>
      <c r="F6" s="120"/>
      <c r="G6" s="121"/>
      <c r="H6" s="110"/>
    </row>
    <row r="7" customFormat="false" ht="12" hidden="false" customHeight="true" outlineLevel="0" collapsed="false">
      <c r="A7" s="106"/>
      <c r="B7" s="109"/>
      <c r="C7" s="120"/>
      <c r="D7" s="120"/>
      <c r="E7" s="120"/>
      <c r="F7" s="120"/>
      <c r="G7" s="121"/>
      <c r="H7" s="110"/>
    </row>
    <row r="8" customFormat="false" ht="12" hidden="false" customHeight="true" outlineLevel="0" collapsed="false">
      <c r="A8" s="106"/>
      <c r="B8" s="109"/>
      <c r="C8" s="120"/>
      <c r="D8" s="120"/>
      <c r="E8" s="120"/>
      <c r="F8" s="120"/>
      <c r="G8" s="121"/>
      <c r="H8" s="110"/>
    </row>
    <row r="9" customFormat="false" ht="12" hidden="false" customHeight="true" outlineLevel="0" collapsed="false">
      <c r="A9" s="122"/>
      <c r="B9" s="122"/>
      <c r="C9" s="123"/>
      <c r="D9" s="123"/>
      <c r="E9" s="123"/>
      <c r="F9" s="123"/>
      <c r="G9" s="123"/>
      <c r="H9" s="122"/>
    </row>
    <row r="10" s="125" customFormat="true" ht="12" hidden="false" customHeight="true" outlineLevel="0" collapsed="false">
      <c r="A10" s="124"/>
      <c r="B10" s="114" t="s">
        <v>84</v>
      </c>
      <c r="C10" s="114"/>
      <c r="D10" s="114"/>
      <c r="E10" s="114"/>
      <c r="F10" s="114"/>
      <c r="G10" s="114"/>
      <c r="H10" s="114"/>
    </row>
    <row r="11" customFormat="false" ht="12" hidden="false" customHeight="true" outlineLevel="0" collapsed="false">
      <c r="A11" s="115" t="s">
        <v>126</v>
      </c>
      <c r="B11" s="94" t="n">
        <v>789</v>
      </c>
      <c r="C11" s="94" t="n">
        <v>76</v>
      </c>
      <c r="D11" s="94" t="n">
        <v>216</v>
      </c>
      <c r="E11" s="94" t="n">
        <v>158</v>
      </c>
      <c r="F11" s="94" t="n">
        <v>111</v>
      </c>
      <c r="G11" s="94" t="n">
        <v>228</v>
      </c>
      <c r="H11" s="102" t="n">
        <v>28.7</v>
      </c>
    </row>
    <row r="12" customFormat="false" ht="12" hidden="false" customHeight="true" outlineLevel="0" collapsed="false">
      <c r="A12" s="115" t="s">
        <v>127</v>
      </c>
      <c r="B12" s="94" t="n">
        <v>851</v>
      </c>
      <c r="C12" s="94" t="n">
        <v>83</v>
      </c>
      <c r="D12" s="94" t="n">
        <v>144</v>
      </c>
      <c r="E12" s="94" t="n">
        <v>99</v>
      </c>
      <c r="F12" s="94" t="n">
        <v>138</v>
      </c>
      <c r="G12" s="94" t="n">
        <v>387</v>
      </c>
      <c r="H12" s="102" t="n">
        <v>40.1</v>
      </c>
    </row>
    <row r="13" customFormat="false" ht="12" hidden="false" customHeight="true" outlineLevel="0" collapsed="false">
      <c r="A13" s="115" t="s">
        <v>128</v>
      </c>
      <c r="B13" s="94" t="n">
        <v>872</v>
      </c>
      <c r="C13" s="94" t="n">
        <v>65</v>
      </c>
      <c r="D13" s="94" t="n">
        <v>105</v>
      </c>
      <c r="E13" s="94" t="n">
        <v>114</v>
      </c>
      <c r="F13" s="94" t="n">
        <v>191</v>
      </c>
      <c r="G13" s="94" t="n">
        <v>397</v>
      </c>
      <c r="H13" s="102" t="n">
        <v>43</v>
      </c>
    </row>
    <row r="14" customFormat="false" ht="12" hidden="false" customHeight="true" outlineLevel="0" collapsed="false">
      <c r="A14" s="115" t="s">
        <v>129</v>
      </c>
      <c r="B14" s="94" t="n">
        <v>867</v>
      </c>
      <c r="C14" s="94" t="n">
        <v>58</v>
      </c>
      <c r="D14" s="94" t="n">
        <v>86</v>
      </c>
      <c r="E14" s="94" t="n">
        <v>74</v>
      </c>
      <c r="F14" s="94" t="n">
        <v>211</v>
      </c>
      <c r="G14" s="94" t="n">
        <v>438</v>
      </c>
      <c r="H14" s="102" t="n">
        <v>44.2</v>
      </c>
    </row>
    <row r="15" customFormat="false" ht="12" hidden="false" customHeight="true" outlineLevel="0" collapsed="false">
      <c r="A15" s="115" t="s">
        <v>130</v>
      </c>
      <c r="B15" s="94" t="n">
        <v>595</v>
      </c>
      <c r="C15" s="94" t="n">
        <v>41</v>
      </c>
      <c r="D15" s="94" t="n">
        <v>67</v>
      </c>
      <c r="E15" s="94" t="n">
        <v>68</v>
      </c>
      <c r="F15" s="94" t="n">
        <v>146</v>
      </c>
      <c r="G15" s="94" t="n">
        <v>273</v>
      </c>
      <c r="H15" s="102" t="n">
        <v>41.5</v>
      </c>
    </row>
    <row r="16" customFormat="false" ht="12" hidden="false" customHeight="true" outlineLevel="0" collapsed="false">
      <c r="A16" s="115" t="s">
        <v>131</v>
      </c>
      <c r="B16" s="94" t="n">
        <v>848</v>
      </c>
      <c r="C16" s="94" t="n">
        <v>104</v>
      </c>
      <c r="D16" s="94" t="n">
        <v>269</v>
      </c>
      <c r="E16" s="94" t="n">
        <v>235</v>
      </c>
      <c r="F16" s="94" t="n">
        <v>137</v>
      </c>
      <c r="G16" s="94" t="n">
        <v>103</v>
      </c>
      <c r="H16" s="102" t="n">
        <v>20.2</v>
      </c>
    </row>
    <row r="17" customFormat="false" ht="12" hidden="false" customHeight="true" outlineLevel="0" collapsed="false">
      <c r="A17" s="115" t="s">
        <v>132</v>
      </c>
      <c r="B17" s="94" t="n">
        <v>1153</v>
      </c>
      <c r="C17" s="94" t="n">
        <v>128</v>
      </c>
      <c r="D17" s="94" t="n">
        <v>221</v>
      </c>
      <c r="E17" s="94" t="n">
        <v>220</v>
      </c>
      <c r="F17" s="94" t="n">
        <v>255</v>
      </c>
      <c r="G17" s="94" t="n">
        <v>329</v>
      </c>
      <c r="H17" s="102" t="n">
        <v>28.1</v>
      </c>
    </row>
    <row r="18" customFormat="false" ht="12" hidden="false" customHeight="true" outlineLevel="0" collapsed="false">
      <c r="A18" s="115" t="s">
        <v>133</v>
      </c>
      <c r="B18" s="94" t="n">
        <v>1265</v>
      </c>
      <c r="C18" s="94" t="n">
        <v>165</v>
      </c>
      <c r="D18" s="94" t="n">
        <v>251</v>
      </c>
      <c r="E18" s="94" t="n">
        <v>214</v>
      </c>
      <c r="F18" s="94" t="n">
        <v>268</v>
      </c>
      <c r="G18" s="94" t="n">
        <v>367</v>
      </c>
      <c r="H18" s="102" t="n">
        <v>28.4</v>
      </c>
    </row>
    <row r="19" customFormat="false" ht="12" hidden="false" customHeight="true" outlineLevel="0" collapsed="false">
      <c r="A19" s="115" t="s">
        <v>134</v>
      </c>
      <c r="B19" s="94" t="n">
        <v>2299</v>
      </c>
      <c r="C19" s="94" t="n">
        <v>216</v>
      </c>
      <c r="D19" s="94" t="n">
        <v>358</v>
      </c>
      <c r="E19" s="94" t="n">
        <v>321</v>
      </c>
      <c r="F19" s="94" t="n">
        <v>510</v>
      </c>
      <c r="G19" s="94" t="n">
        <v>894</v>
      </c>
      <c r="H19" s="102" t="n">
        <v>36.5</v>
      </c>
    </row>
    <row r="20" customFormat="false" ht="12" hidden="false" customHeight="true" outlineLevel="0" collapsed="false">
      <c r="A20" s="115" t="s">
        <v>135</v>
      </c>
      <c r="B20" s="94" t="n">
        <v>1455</v>
      </c>
      <c r="C20" s="94" t="n">
        <v>91</v>
      </c>
      <c r="D20" s="94" t="n">
        <v>154</v>
      </c>
      <c r="E20" s="94" t="n">
        <v>172</v>
      </c>
      <c r="F20" s="94" t="n">
        <v>349</v>
      </c>
      <c r="G20" s="94" t="n">
        <v>689</v>
      </c>
      <c r="H20" s="102" t="n">
        <v>42.8</v>
      </c>
    </row>
    <row r="21" customFormat="false" ht="12" hidden="false" customHeight="true" outlineLevel="0" collapsed="false">
      <c r="A21" s="115" t="s">
        <v>136</v>
      </c>
      <c r="B21" s="94" t="n">
        <v>683</v>
      </c>
      <c r="C21" s="94" t="n">
        <v>59</v>
      </c>
      <c r="D21" s="94" t="n">
        <v>61</v>
      </c>
      <c r="E21" s="94" t="n">
        <v>62</v>
      </c>
      <c r="F21" s="94" t="n">
        <v>174</v>
      </c>
      <c r="G21" s="94" t="n">
        <v>327</v>
      </c>
      <c r="H21" s="102" t="n">
        <v>43.2</v>
      </c>
    </row>
    <row r="22" customFormat="false" ht="12" hidden="false" customHeight="true" outlineLevel="0" collapsed="false">
      <c r="A22" s="115" t="s">
        <v>137</v>
      </c>
      <c r="B22" s="94" t="n">
        <v>142</v>
      </c>
      <c r="C22" s="94" t="n">
        <v>11</v>
      </c>
      <c r="D22" s="94" t="n">
        <v>16</v>
      </c>
      <c r="E22" s="94" t="n">
        <v>11</v>
      </c>
      <c r="F22" s="94" t="n">
        <v>40</v>
      </c>
      <c r="G22" s="94" t="n">
        <v>64</v>
      </c>
      <c r="H22" s="102" t="n">
        <v>41.2</v>
      </c>
    </row>
    <row r="23" customFormat="false" ht="12" hidden="false" customHeight="true" outlineLevel="0" collapsed="false">
      <c r="A23" s="115" t="s">
        <v>111</v>
      </c>
      <c r="B23" s="94" t="n">
        <v>263</v>
      </c>
      <c r="C23" s="94" t="n">
        <v>10</v>
      </c>
      <c r="D23" s="94" t="n">
        <v>27</v>
      </c>
      <c r="E23" s="94" t="n">
        <v>22</v>
      </c>
      <c r="F23" s="94" t="n">
        <v>73</v>
      </c>
      <c r="G23" s="94" t="n">
        <v>131</v>
      </c>
      <c r="H23" s="102" t="n">
        <v>46.1</v>
      </c>
    </row>
    <row r="24" customFormat="false" ht="12" hidden="false" customHeight="true" outlineLevel="0" collapsed="false">
      <c r="A24" s="116" t="s">
        <v>142</v>
      </c>
      <c r="B24" s="92" t="n">
        <v>12082</v>
      </c>
      <c r="C24" s="92" t="n">
        <v>1107</v>
      </c>
      <c r="D24" s="92" t="n">
        <v>1975</v>
      </c>
      <c r="E24" s="92" t="n">
        <v>1770</v>
      </c>
      <c r="F24" s="92" t="n">
        <v>2603</v>
      </c>
      <c r="G24" s="92" t="n">
        <v>4627</v>
      </c>
      <c r="H24" s="102" t="n">
        <v>36.1</v>
      </c>
    </row>
    <row r="25" customFormat="false" ht="12" hidden="false" customHeight="true" outlineLevel="0" collapsed="false">
      <c r="A25" s="117"/>
      <c r="B25" s="94"/>
      <c r="C25" s="94"/>
      <c r="D25" s="94"/>
      <c r="E25" s="94"/>
      <c r="F25" s="94"/>
      <c r="G25" s="94"/>
      <c r="H25" s="102"/>
    </row>
    <row r="26" customFormat="false" ht="12" hidden="false" customHeight="true" outlineLevel="0" collapsed="false">
      <c r="A26" s="117" t="s">
        <v>139</v>
      </c>
      <c r="B26" s="102" t="n">
        <v>26.6</v>
      </c>
      <c r="C26" s="102" t="n">
        <v>25.4</v>
      </c>
      <c r="D26" s="102" t="n">
        <v>23.7</v>
      </c>
      <c r="E26" s="102" t="n">
        <v>24.8</v>
      </c>
      <c r="F26" s="102" t="n">
        <v>27.9</v>
      </c>
      <c r="G26" s="102" t="n">
        <v>27.6</v>
      </c>
      <c r="H26" s="102" t="s">
        <v>41</v>
      </c>
    </row>
    <row r="27" customFormat="false" ht="12" hidden="false" customHeight="true" outlineLevel="0" collapsed="false">
      <c r="A27" s="117"/>
      <c r="B27" s="126"/>
      <c r="C27" s="126"/>
      <c r="D27" s="126"/>
      <c r="E27" s="126"/>
      <c r="F27" s="126"/>
      <c r="G27" s="126"/>
      <c r="H27" s="127"/>
    </row>
    <row r="28" customFormat="false" ht="12" hidden="false" customHeight="true" outlineLevel="0" collapsed="false">
      <c r="A28" s="117"/>
      <c r="B28" s="114" t="s">
        <v>86</v>
      </c>
      <c r="C28" s="114"/>
      <c r="D28" s="114"/>
      <c r="E28" s="114"/>
      <c r="F28" s="114"/>
      <c r="G28" s="114"/>
      <c r="H28" s="114"/>
    </row>
    <row r="29" customFormat="false" ht="12" hidden="false" customHeight="true" outlineLevel="0" collapsed="false">
      <c r="A29" s="115" t="s">
        <v>126</v>
      </c>
      <c r="B29" s="94" t="n">
        <v>636</v>
      </c>
      <c r="C29" s="94" t="n">
        <v>27</v>
      </c>
      <c r="D29" s="94" t="n">
        <v>171</v>
      </c>
      <c r="E29" s="94" t="n">
        <v>144</v>
      </c>
      <c r="F29" s="94" t="n">
        <v>101</v>
      </c>
      <c r="G29" s="94" t="n">
        <v>193</v>
      </c>
      <c r="H29" s="102" t="n">
        <v>30.2</v>
      </c>
    </row>
    <row r="30" customFormat="false" ht="12" hidden="false" customHeight="true" outlineLevel="0" collapsed="false">
      <c r="A30" s="115" t="s">
        <v>127</v>
      </c>
      <c r="B30" s="94" t="n">
        <v>479</v>
      </c>
      <c r="C30" s="94" t="n">
        <v>33</v>
      </c>
      <c r="D30" s="94" t="n">
        <v>130</v>
      </c>
      <c r="E30" s="94" t="n">
        <v>96</v>
      </c>
      <c r="F30" s="94" t="n">
        <v>81</v>
      </c>
      <c r="G30" s="94" t="n">
        <v>139</v>
      </c>
      <c r="H30" s="102" t="n">
        <v>27.4</v>
      </c>
    </row>
    <row r="31" customFormat="false" ht="12" hidden="false" customHeight="true" outlineLevel="0" collapsed="false">
      <c r="A31" s="115" t="s">
        <v>128</v>
      </c>
      <c r="B31" s="94" t="n">
        <v>354</v>
      </c>
      <c r="C31" s="94" t="n">
        <v>21</v>
      </c>
      <c r="D31" s="94" t="n">
        <v>91</v>
      </c>
      <c r="E31" s="94" t="n">
        <v>110</v>
      </c>
      <c r="F31" s="94" t="n">
        <v>57</v>
      </c>
      <c r="G31" s="94" t="n">
        <v>75</v>
      </c>
      <c r="H31" s="102" t="n">
        <v>24.8</v>
      </c>
    </row>
    <row r="32" customFormat="false" ht="12" hidden="false" customHeight="true" outlineLevel="0" collapsed="false">
      <c r="A32" s="115" t="s">
        <v>129</v>
      </c>
      <c r="B32" s="94" t="n">
        <v>318</v>
      </c>
      <c r="C32" s="94" t="n">
        <v>16</v>
      </c>
      <c r="D32" s="94" t="n">
        <v>76</v>
      </c>
      <c r="E32" s="94" t="n">
        <v>69</v>
      </c>
      <c r="F32" s="94" t="n">
        <v>68</v>
      </c>
      <c r="G32" s="94" t="n">
        <v>89</v>
      </c>
      <c r="H32" s="102" t="n">
        <v>28.4</v>
      </c>
    </row>
    <row r="33" customFormat="false" ht="12" hidden="false" customHeight="true" outlineLevel="0" collapsed="false">
      <c r="A33" s="115" t="s">
        <v>130</v>
      </c>
      <c r="B33" s="94" t="n">
        <v>241</v>
      </c>
      <c r="C33" s="94" t="n">
        <v>20</v>
      </c>
      <c r="D33" s="94" t="n">
        <v>58</v>
      </c>
      <c r="E33" s="94" t="n">
        <v>62</v>
      </c>
      <c r="F33" s="94" t="n">
        <v>47</v>
      </c>
      <c r="G33" s="94" t="n">
        <v>54</v>
      </c>
      <c r="H33" s="102" t="n">
        <v>25.3</v>
      </c>
    </row>
    <row r="34" customFormat="false" ht="12" hidden="false" customHeight="true" outlineLevel="0" collapsed="false">
      <c r="A34" s="115" t="s">
        <v>131</v>
      </c>
      <c r="B34" s="94" t="n">
        <v>572</v>
      </c>
      <c r="C34" s="94" t="n">
        <v>62</v>
      </c>
      <c r="D34" s="94" t="n">
        <v>215</v>
      </c>
      <c r="E34" s="94" t="n">
        <v>190</v>
      </c>
      <c r="F34" s="94" t="n">
        <v>69</v>
      </c>
      <c r="G34" s="94" t="n">
        <v>36</v>
      </c>
      <c r="H34" s="102" t="n">
        <v>15.5</v>
      </c>
    </row>
    <row r="35" customFormat="false" ht="12" hidden="false" customHeight="true" outlineLevel="0" collapsed="false">
      <c r="A35" s="115" t="s">
        <v>132</v>
      </c>
      <c r="B35" s="94" t="n">
        <v>836</v>
      </c>
      <c r="C35" s="94" t="n">
        <v>51</v>
      </c>
      <c r="D35" s="94" t="n">
        <v>207</v>
      </c>
      <c r="E35" s="94" t="n">
        <v>212</v>
      </c>
      <c r="F35" s="94" t="n">
        <v>191</v>
      </c>
      <c r="G35" s="94" t="n">
        <v>175</v>
      </c>
      <c r="H35" s="102" t="n">
        <v>23.8</v>
      </c>
    </row>
    <row r="36" customFormat="false" ht="12" hidden="false" customHeight="true" outlineLevel="0" collapsed="false">
      <c r="A36" s="115" t="s">
        <v>133</v>
      </c>
      <c r="B36" s="94" t="n">
        <v>938</v>
      </c>
      <c r="C36" s="94" t="n">
        <v>70</v>
      </c>
      <c r="D36" s="94" t="n">
        <v>231</v>
      </c>
      <c r="E36" s="94" t="n">
        <v>207</v>
      </c>
      <c r="F36" s="94" t="n">
        <v>204</v>
      </c>
      <c r="G36" s="94" t="n">
        <v>226</v>
      </c>
      <c r="H36" s="102" t="n">
        <v>25.1</v>
      </c>
    </row>
    <row r="37" customFormat="false" ht="12" hidden="false" customHeight="true" outlineLevel="0" collapsed="false">
      <c r="A37" s="115" t="s">
        <v>134</v>
      </c>
      <c r="B37" s="94" t="n">
        <v>1480</v>
      </c>
      <c r="C37" s="94" t="n">
        <v>91</v>
      </c>
      <c r="D37" s="94" t="n">
        <v>339</v>
      </c>
      <c r="E37" s="94" t="n">
        <v>304</v>
      </c>
      <c r="F37" s="94" t="n">
        <v>334</v>
      </c>
      <c r="G37" s="94" t="n">
        <v>412</v>
      </c>
      <c r="H37" s="102" t="n">
        <v>28.3</v>
      </c>
    </row>
    <row r="38" customFormat="false" ht="12" hidden="false" customHeight="true" outlineLevel="0" collapsed="false">
      <c r="A38" s="115" t="s">
        <v>135</v>
      </c>
      <c r="B38" s="94" t="n">
        <v>775</v>
      </c>
      <c r="C38" s="94" t="n">
        <v>49</v>
      </c>
      <c r="D38" s="94" t="n">
        <v>140</v>
      </c>
      <c r="E38" s="94" t="n">
        <v>158</v>
      </c>
      <c r="F38" s="94" t="n">
        <v>168</v>
      </c>
      <c r="G38" s="94" t="n">
        <v>260</v>
      </c>
      <c r="H38" s="102" t="n">
        <v>30.6</v>
      </c>
    </row>
    <row r="39" customFormat="false" ht="12" hidden="false" customHeight="true" outlineLevel="0" collapsed="false">
      <c r="A39" s="115" t="s">
        <v>136</v>
      </c>
      <c r="B39" s="94" t="n">
        <v>301</v>
      </c>
      <c r="C39" s="94" t="n">
        <v>29</v>
      </c>
      <c r="D39" s="94" t="n">
        <v>54</v>
      </c>
      <c r="E39" s="94" t="n">
        <v>50</v>
      </c>
      <c r="F39" s="94" t="n">
        <v>74</v>
      </c>
      <c r="G39" s="94" t="n">
        <v>94</v>
      </c>
      <c r="H39" s="102" t="n">
        <v>29.8</v>
      </c>
    </row>
    <row r="40" customFormat="false" ht="12" hidden="false" customHeight="true" outlineLevel="0" collapsed="false">
      <c r="A40" s="115" t="s">
        <v>137</v>
      </c>
      <c r="B40" s="94" t="n">
        <v>60</v>
      </c>
      <c r="C40" s="94" t="n">
        <v>3</v>
      </c>
      <c r="D40" s="94" t="n">
        <v>14</v>
      </c>
      <c r="E40" s="94" t="n">
        <v>10</v>
      </c>
      <c r="F40" s="94" t="n">
        <v>12</v>
      </c>
      <c r="G40" s="94" t="n">
        <v>21</v>
      </c>
      <c r="H40" s="102" t="n">
        <v>29.4</v>
      </c>
    </row>
    <row r="41" customFormat="false" ht="12" hidden="false" customHeight="true" outlineLevel="0" collapsed="false">
      <c r="A41" s="115" t="s">
        <v>111</v>
      </c>
      <c r="B41" s="94" t="n">
        <v>94</v>
      </c>
      <c r="C41" s="94" t="n">
        <v>3</v>
      </c>
      <c r="D41" s="94" t="n">
        <v>25</v>
      </c>
      <c r="E41" s="94" t="n">
        <v>20</v>
      </c>
      <c r="F41" s="94" t="n">
        <v>26</v>
      </c>
      <c r="G41" s="94" t="n">
        <v>20</v>
      </c>
      <c r="H41" s="102" t="n">
        <v>24</v>
      </c>
    </row>
    <row r="42" customFormat="false" ht="12" hidden="false" customHeight="true" outlineLevel="0" collapsed="false">
      <c r="A42" s="116" t="s">
        <v>142</v>
      </c>
      <c r="B42" s="92" t="n">
        <v>7084</v>
      </c>
      <c r="C42" s="92" t="n">
        <v>475</v>
      </c>
      <c r="D42" s="92" t="n">
        <v>1751</v>
      </c>
      <c r="E42" s="92" t="n">
        <v>1632</v>
      </c>
      <c r="F42" s="92" t="n">
        <v>1432</v>
      </c>
      <c r="G42" s="92" t="n">
        <v>1794</v>
      </c>
      <c r="H42" s="102" t="n">
        <v>26.4</v>
      </c>
    </row>
    <row r="43" customFormat="false" ht="12" hidden="false" customHeight="true" outlineLevel="0" collapsed="false">
      <c r="A43" s="128"/>
      <c r="B43" s="94"/>
      <c r="C43" s="94"/>
      <c r="D43" s="94"/>
      <c r="E43" s="94"/>
      <c r="F43" s="94"/>
      <c r="G43" s="94"/>
      <c r="H43" s="102"/>
    </row>
    <row r="44" customFormat="false" ht="12" hidden="false" customHeight="true" outlineLevel="0" collapsed="false">
      <c r="A44" s="117" t="s">
        <v>139</v>
      </c>
      <c r="B44" s="102" t="n">
        <v>25.8</v>
      </c>
      <c r="C44" s="102" t="n">
        <v>26.4</v>
      </c>
      <c r="D44" s="102" t="n">
        <v>24.1</v>
      </c>
      <c r="E44" s="102" t="n">
        <v>24.6</v>
      </c>
      <c r="F44" s="102" t="n">
        <v>27.4</v>
      </c>
      <c r="G44" s="102" t="n">
        <v>26.4</v>
      </c>
      <c r="H44" s="102" t="s">
        <v>41</v>
      </c>
    </row>
    <row r="45" customFormat="false" ht="12" hidden="false" customHeight="true" outlineLevel="0" collapsed="false">
      <c r="A45" s="117"/>
      <c r="B45" s="126"/>
      <c r="C45" s="126"/>
      <c r="D45" s="126"/>
      <c r="E45" s="126"/>
      <c r="F45" s="126"/>
      <c r="G45" s="126"/>
      <c r="H45" s="127"/>
    </row>
    <row r="46" customFormat="false" ht="12" hidden="false" customHeight="true" outlineLevel="0" collapsed="false">
      <c r="A46" s="113"/>
      <c r="B46" s="114" t="s">
        <v>152</v>
      </c>
      <c r="C46" s="114"/>
      <c r="D46" s="114"/>
      <c r="E46" s="114"/>
      <c r="F46" s="114"/>
      <c r="G46" s="114"/>
      <c r="H46" s="114"/>
    </row>
    <row r="47" customFormat="false" ht="12" hidden="false" customHeight="true" outlineLevel="0" collapsed="false">
      <c r="A47" s="115" t="s">
        <v>126</v>
      </c>
      <c r="B47" s="94" t="n">
        <v>153</v>
      </c>
      <c r="C47" s="94" t="n">
        <v>49</v>
      </c>
      <c r="D47" s="94" t="n">
        <v>45</v>
      </c>
      <c r="E47" s="94" t="n">
        <v>14</v>
      </c>
      <c r="F47" s="94" t="n">
        <v>10</v>
      </c>
      <c r="G47" s="94" t="n">
        <v>35</v>
      </c>
      <c r="H47" s="102" t="n">
        <v>22.4</v>
      </c>
    </row>
    <row r="48" customFormat="false" ht="12" hidden="false" customHeight="true" outlineLevel="0" collapsed="false">
      <c r="A48" s="115" t="s">
        <v>127</v>
      </c>
      <c r="B48" s="94" t="n">
        <v>372</v>
      </c>
      <c r="C48" s="94" t="n">
        <v>50</v>
      </c>
      <c r="D48" s="94" t="n">
        <v>14</v>
      </c>
      <c r="E48" s="94" t="n">
        <v>3</v>
      </c>
      <c r="F48" s="94" t="n">
        <v>57</v>
      </c>
      <c r="G48" s="94" t="n">
        <v>248</v>
      </c>
      <c r="H48" s="102" t="n">
        <v>56.4</v>
      </c>
    </row>
    <row r="49" customFormat="false" ht="12" hidden="false" customHeight="true" outlineLevel="0" collapsed="false">
      <c r="A49" s="115" t="s">
        <v>128</v>
      </c>
      <c r="B49" s="94" t="n">
        <v>518</v>
      </c>
      <c r="C49" s="94" t="n">
        <v>44</v>
      </c>
      <c r="D49" s="94" t="n">
        <v>14</v>
      </c>
      <c r="E49" s="94" t="n">
        <v>4</v>
      </c>
      <c r="F49" s="94" t="n">
        <v>134</v>
      </c>
      <c r="G49" s="94" t="n">
        <v>322</v>
      </c>
      <c r="H49" s="102" t="n">
        <v>55.4</v>
      </c>
    </row>
    <row r="50" customFormat="false" ht="12" hidden="false" customHeight="true" outlineLevel="0" collapsed="false">
      <c r="A50" s="115" t="s">
        <v>129</v>
      </c>
      <c r="B50" s="94" t="n">
        <v>549</v>
      </c>
      <c r="C50" s="94" t="n">
        <v>42</v>
      </c>
      <c r="D50" s="94" t="n">
        <v>10</v>
      </c>
      <c r="E50" s="94" t="n">
        <v>5</v>
      </c>
      <c r="F50" s="94" t="n">
        <v>143</v>
      </c>
      <c r="G50" s="94" t="n">
        <v>349</v>
      </c>
      <c r="H50" s="102" t="n">
        <v>53.4</v>
      </c>
    </row>
    <row r="51" customFormat="false" ht="12" hidden="false" customHeight="true" outlineLevel="0" collapsed="false">
      <c r="A51" s="115" t="s">
        <v>130</v>
      </c>
      <c r="B51" s="94" t="n">
        <v>354</v>
      </c>
      <c r="C51" s="94" t="n">
        <v>21</v>
      </c>
      <c r="D51" s="94" t="n">
        <v>9</v>
      </c>
      <c r="E51" s="94" t="n">
        <v>6</v>
      </c>
      <c r="F51" s="94" t="n">
        <v>99</v>
      </c>
      <c r="G51" s="94" t="n">
        <v>219</v>
      </c>
      <c r="H51" s="102" t="n">
        <v>52.5</v>
      </c>
    </row>
    <row r="52" customFormat="false" ht="12" hidden="false" customHeight="true" outlineLevel="0" collapsed="false">
      <c r="A52" s="115" t="s">
        <v>131</v>
      </c>
      <c r="B52" s="94" t="n">
        <v>276</v>
      </c>
      <c r="C52" s="94" t="n">
        <v>42</v>
      </c>
      <c r="D52" s="94" t="n">
        <v>54</v>
      </c>
      <c r="E52" s="94" t="n">
        <v>45</v>
      </c>
      <c r="F52" s="94" t="n">
        <v>68</v>
      </c>
      <c r="G52" s="94" t="n">
        <v>67</v>
      </c>
      <c r="H52" s="102" t="n">
        <v>29.9</v>
      </c>
    </row>
    <row r="53" customFormat="false" ht="12" hidden="false" customHeight="true" outlineLevel="0" collapsed="false">
      <c r="A53" s="115" t="s">
        <v>132</v>
      </c>
      <c r="B53" s="94" t="n">
        <v>317</v>
      </c>
      <c r="C53" s="94" t="n">
        <v>77</v>
      </c>
      <c r="D53" s="94" t="n">
        <v>14</v>
      </c>
      <c r="E53" s="94" t="n">
        <v>8</v>
      </c>
      <c r="F53" s="94" t="n">
        <v>64</v>
      </c>
      <c r="G53" s="94" t="n">
        <v>154</v>
      </c>
      <c r="H53" s="102" t="n">
        <v>39.4</v>
      </c>
    </row>
    <row r="54" customFormat="false" ht="12" hidden="false" customHeight="true" outlineLevel="0" collapsed="false">
      <c r="A54" s="115" t="s">
        <v>133</v>
      </c>
      <c r="B54" s="94" t="n">
        <v>327</v>
      </c>
      <c r="C54" s="94" t="n">
        <v>95</v>
      </c>
      <c r="D54" s="94" t="n">
        <v>20</v>
      </c>
      <c r="E54" s="94" t="n">
        <v>7</v>
      </c>
      <c r="F54" s="94" t="n">
        <v>64</v>
      </c>
      <c r="G54" s="94" t="n">
        <v>141</v>
      </c>
      <c r="H54" s="102" t="n">
        <v>37.7</v>
      </c>
    </row>
    <row r="55" customFormat="false" ht="12" hidden="false" customHeight="true" outlineLevel="0" collapsed="false">
      <c r="A55" s="115" t="s">
        <v>134</v>
      </c>
      <c r="B55" s="94" t="n">
        <v>819</v>
      </c>
      <c r="C55" s="94" t="n">
        <v>125</v>
      </c>
      <c r="D55" s="94" t="n">
        <v>19</v>
      </c>
      <c r="E55" s="94" t="n">
        <v>17</v>
      </c>
      <c r="F55" s="94" t="n">
        <v>176</v>
      </c>
      <c r="G55" s="94" t="n">
        <v>482</v>
      </c>
      <c r="H55" s="102" t="n">
        <v>51.3</v>
      </c>
    </row>
    <row r="56" customFormat="false" ht="12" hidden="false" customHeight="true" outlineLevel="0" collapsed="false">
      <c r="A56" s="115" t="s">
        <v>135</v>
      </c>
      <c r="B56" s="94" t="n">
        <v>680</v>
      </c>
      <c r="C56" s="94" t="n">
        <v>42</v>
      </c>
      <c r="D56" s="94" t="n">
        <v>14</v>
      </c>
      <c r="E56" s="94" t="n">
        <v>14</v>
      </c>
      <c r="F56" s="94" t="n">
        <v>181</v>
      </c>
      <c r="G56" s="94" t="n">
        <v>429</v>
      </c>
      <c r="H56" s="102" t="n">
        <v>56.8</v>
      </c>
    </row>
    <row r="57" customFormat="false" ht="12" hidden="false" customHeight="true" outlineLevel="0" collapsed="false">
      <c r="A57" s="115" t="s">
        <v>136</v>
      </c>
      <c r="B57" s="94" t="n">
        <v>382</v>
      </c>
      <c r="C57" s="94" t="n">
        <v>30</v>
      </c>
      <c r="D57" s="94" t="n">
        <v>7</v>
      </c>
      <c r="E57" s="94" t="n">
        <v>12</v>
      </c>
      <c r="F57" s="94" t="n">
        <v>100</v>
      </c>
      <c r="G57" s="94" t="n">
        <v>233</v>
      </c>
      <c r="H57" s="102" t="n">
        <v>53.7</v>
      </c>
    </row>
    <row r="58" customFormat="false" ht="12" hidden="false" customHeight="true" outlineLevel="0" collapsed="false">
      <c r="A58" s="115" t="s">
        <v>137</v>
      </c>
      <c r="B58" s="94" t="n">
        <v>82</v>
      </c>
      <c r="C58" s="94" t="n">
        <v>8</v>
      </c>
      <c r="D58" s="94" t="n">
        <v>2</v>
      </c>
      <c r="E58" s="94" t="n">
        <v>1</v>
      </c>
      <c r="F58" s="94" t="n">
        <v>28</v>
      </c>
      <c r="G58" s="94" t="n">
        <v>43</v>
      </c>
      <c r="H58" s="102" t="n">
        <v>49.9</v>
      </c>
    </row>
    <row r="59" customFormat="false" ht="12" hidden="false" customHeight="true" outlineLevel="0" collapsed="false">
      <c r="A59" s="115" t="s">
        <v>111</v>
      </c>
      <c r="B59" s="94" t="n">
        <v>169</v>
      </c>
      <c r="C59" s="94" t="n">
        <v>7</v>
      </c>
      <c r="D59" s="94" t="n">
        <v>2</v>
      </c>
      <c r="E59" s="94" t="n">
        <v>2</v>
      </c>
      <c r="F59" s="94" t="n">
        <v>47</v>
      </c>
      <c r="G59" s="94" t="n">
        <v>111</v>
      </c>
      <c r="H59" s="102" t="n">
        <v>58.3</v>
      </c>
    </row>
    <row r="60" customFormat="false" ht="12" hidden="false" customHeight="true" outlineLevel="0" collapsed="false">
      <c r="A60" s="116" t="s">
        <v>142</v>
      </c>
      <c r="B60" s="92" t="n">
        <v>4998</v>
      </c>
      <c r="C60" s="92" t="n">
        <v>632</v>
      </c>
      <c r="D60" s="92" t="n">
        <v>224</v>
      </c>
      <c r="E60" s="92" t="n">
        <v>138</v>
      </c>
      <c r="F60" s="92" t="n">
        <v>1171</v>
      </c>
      <c r="G60" s="92" t="n">
        <v>2833</v>
      </c>
      <c r="H60" s="102" t="n">
        <v>49.9</v>
      </c>
    </row>
    <row r="61" customFormat="false" ht="12" hidden="false" customHeight="true" outlineLevel="0" collapsed="false">
      <c r="A61" s="128"/>
      <c r="B61" s="94"/>
      <c r="C61" s="94"/>
      <c r="D61" s="94"/>
      <c r="E61" s="94"/>
      <c r="F61" s="94"/>
      <c r="G61" s="94"/>
      <c r="H61" s="102"/>
    </row>
    <row r="62" customFormat="false" ht="12" hidden="false" customHeight="true" outlineLevel="0" collapsed="false">
      <c r="A62" s="117" t="s">
        <v>139</v>
      </c>
      <c r="B62" s="102" t="n">
        <v>27.8</v>
      </c>
      <c r="C62" s="102" t="n">
        <v>24.4</v>
      </c>
      <c r="D62" s="102" t="n">
        <v>20.4</v>
      </c>
      <c r="E62" s="102" t="n">
        <v>26.1</v>
      </c>
      <c r="F62" s="102" t="n">
        <v>29.3</v>
      </c>
      <c r="G62" s="102" t="n">
        <v>29.1</v>
      </c>
      <c r="H62" s="102" t="s">
        <v>41</v>
      </c>
    </row>
    <row r="63" customFormat="false" ht="12.75" hidden="false" customHeight="false" outlineLevel="0" collapsed="false">
      <c r="A63" s="129"/>
      <c r="B63" s="129"/>
      <c r="C63" s="129"/>
      <c r="D63" s="129"/>
      <c r="E63" s="129"/>
      <c r="F63" s="129"/>
      <c r="G63" s="129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</row>
  </sheetData>
  <mergeCells count="14">
    <mergeCell ref="A1:H1"/>
    <mergeCell ref="A2:H2"/>
    <mergeCell ref="A3:A8"/>
    <mergeCell ref="B3:B8"/>
    <mergeCell ref="C3:G4"/>
    <mergeCell ref="H3:H8"/>
    <mergeCell ref="C5:C8"/>
    <mergeCell ref="D5:D8"/>
    <mergeCell ref="E5:E8"/>
    <mergeCell ref="F5:F8"/>
    <mergeCell ref="G5:G8"/>
    <mergeCell ref="B10:H10"/>
    <mergeCell ref="B28:H28"/>
    <mergeCell ref="B46:H46"/>
  </mergeCells>
  <hyperlinks>
    <hyperlink ref="A1" location="Inhaltsverzeichnis!A18:C20" display="2  Regelleistungsempfänger am 31.12.2011 nach der bisherigen Dauer der Leistungs-&#10;    gewährung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85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7" min="6" style="0" width="6.13"/>
    <col collapsed="false" customWidth="true" hidden="false" outlineLevel="0" max="8" min="8" style="0" width="6.28"/>
    <col collapsed="false" customWidth="true" hidden="false" outlineLevel="0" max="9" min="9" style="0" width="5.85"/>
    <col collapsed="false" customWidth="true" hidden="false" outlineLevel="0" max="11" min="10" style="0" width="6.13"/>
    <col collapsed="false" customWidth="true" hidden="false" outlineLevel="0" max="12" min="12" style="0" width="6.28"/>
    <col collapsed="false" customWidth="true" hidden="false" outlineLevel="0" max="13" min="13" style="0" width="5.85"/>
  </cols>
  <sheetData>
    <row r="1" s="24" customFormat="true" ht="24" hidden="false" customHeight="true" outlineLevel="0" collapsed="false">
      <c r="A1" s="105" t="s">
        <v>15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s="24" customFormat="true" ht="12" hidden="false" customHeight="true" outlineLevel="0" collapsed="false"/>
    <row r="3" customFormat="false" ht="12" hidden="false" customHeight="true" outlineLevel="0" collapsed="false">
      <c r="A3" s="106" t="s">
        <v>154</v>
      </c>
      <c r="B3" s="107" t="s">
        <v>116</v>
      </c>
      <c r="C3" s="107"/>
      <c r="D3" s="107"/>
      <c r="E3" s="107"/>
      <c r="F3" s="108" t="s">
        <v>117</v>
      </c>
      <c r="G3" s="108"/>
      <c r="H3" s="108"/>
      <c r="I3" s="108"/>
      <c r="J3" s="108"/>
      <c r="K3" s="108"/>
      <c r="L3" s="108"/>
      <c r="M3" s="108"/>
    </row>
    <row r="4" customFormat="false" ht="12" hidden="false" customHeight="true" outlineLevel="0" collapsed="false">
      <c r="A4" s="106"/>
      <c r="B4" s="109" t="s">
        <v>118</v>
      </c>
      <c r="C4" s="109" t="s">
        <v>119</v>
      </c>
      <c r="D4" s="109"/>
      <c r="E4" s="109"/>
      <c r="F4" s="107" t="s">
        <v>86</v>
      </c>
      <c r="G4" s="107"/>
      <c r="H4" s="107"/>
      <c r="I4" s="107"/>
      <c r="J4" s="110" t="s">
        <v>120</v>
      </c>
      <c r="K4" s="110"/>
      <c r="L4" s="110"/>
      <c r="M4" s="110"/>
    </row>
    <row r="5" customFormat="false" ht="12" hidden="false" customHeight="true" outlineLevel="0" collapsed="false">
      <c r="A5" s="106"/>
      <c r="B5" s="109"/>
      <c r="C5" s="109"/>
      <c r="D5" s="109"/>
      <c r="E5" s="109"/>
      <c r="F5" s="107"/>
      <c r="G5" s="107"/>
      <c r="H5" s="107"/>
      <c r="I5" s="107"/>
      <c r="J5" s="110"/>
      <c r="K5" s="110"/>
      <c r="L5" s="110"/>
      <c r="M5" s="110"/>
    </row>
    <row r="6" customFormat="false" ht="12" hidden="false" customHeight="true" outlineLevel="0" collapsed="false">
      <c r="A6" s="106"/>
      <c r="B6" s="109"/>
      <c r="C6" s="109" t="s">
        <v>121</v>
      </c>
      <c r="D6" s="109" t="s">
        <v>122</v>
      </c>
      <c r="E6" s="109" t="s">
        <v>123</v>
      </c>
      <c r="F6" s="109" t="s">
        <v>124</v>
      </c>
      <c r="G6" s="109" t="s">
        <v>119</v>
      </c>
      <c r="H6" s="109"/>
      <c r="I6" s="109"/>
      <c r="J6" s="109" t="s">
        <v>124</v>
      </c>
      <c r="K6" s="110" t="s">
        <v>119</v>
      </c>
      <c r="L6" s="110"/>
      <c r="M6" s="110"/>
    </row>
    <row r="7" customFormat="false" ht="12" hidden="false" customHeight="true" outlineLevel="0" collapsed="false">
      <c r="A7" s="106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10"/>
      <c r="M7" s="110"/>
    </row>
    <row r="8" customFormat="false" ht="12" hidden="false" customHeight="true" outlineLevel="0" collapsed="false">
      <c r="A8" s="106"/>
      <c r="B8" s="109"/>
      <c r="C8" s="109"/>
      <c r="D8" s="109"/>
      <c r="E8" s="109"/>
      <c r="F8" s="109"/>
      <c r="G8" s="109" t="s">
        <v>121</v>
      </c>
      <c r="H8" s="109" t="s">
        <v>122</v>
      </c>
      <c r="I8" s="109" t="s">
        <v>123</v>
      </c>
      <c r="J8" s="109"/>
      <c r="K8" s="109" t="s">
        <v>121</v>
      </c>
      <c r="L8" s="109" t="s">
        <v>122</v>
      </c>
      <c r="M8" s="110" t="s">
        <v>123</v>
      </c>
    </row>
    <row r="9" customFormat="false" ht="12" hidden="false" customHeight="true" outlineLevel="0" collapsed="false">
      <c r="A9" s="106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10"/>
    </row>
    <row r="10" customFormat="false" ht="12" hidden="false" customHeight="true" outlineLevel="0" collapsed="false">
      <c r="A10" s="106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10"/>
    </row>
    <row r="11" customFormat="false" ht="12" hidden="false" customHeight="true" outlineLevel="0" collapsed="false">
      <c r="A11" s="106"/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10"/>
    </row>
    <row r="12" customFormat="false" ht="12" hidden="false" customHeight="true" outlineLevel="0" collapsed="false">
      <c r="A12" s="106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10"/>
    </row>
    <row r="13" customFormat="false" ht="12" hidden="false" customHeight="true" outlineLevel="0" collapsed="false">
      <c r="A13" s="111"/>
      <c r="B13" s="130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0"/>
    </row>
    <row r="14" customFormat="false" ht="12" hidden="false" customHeight="true" outlineLevel="0" collapsed="false">
      <c r="A14" s="132" t="s">
        <v>155</v>
      </c>
      <c r="B14" s="94" t="n">
        <v>499</v>
      </c>
      <c r="C14" s="94" t="n">
        <v>1</v>
      </c>
      <c r="D14" s="94" t="n">
        <v>21</v>
      </c>
      <c r="E14" s="94" t="n">
        <v>477</v>
      </c>
      <c r="F14" s="94" t="n">
        <v>191</v>
      </c>
      <c r="G14" s="94" t="n">
        <v>0</v>
      </c>
      <c r="H14" s="94" t="n">
        <v>21</v>
      </c>
      <c r="I14" s="94" t="n">
        <v>170</v>
      </c>
      <c r="J14" s="94" t="n">
        <v>308</v>
      </c>
      <c r="K14" s="94" t="n">
        <v>1</v>
      </c>
      <c r="L14" s="94" t="n">
        <v>0</v>
      </c>
      <c r="M14" s="94" t="n">
        <v>307</v>
      </c>
    </row>
    <row r="15" customFormat="false" ht="12" hidden="false" customHeight="true" outlineLevel="0" collapsed="false">
      <c r="A15" s="132" t="s">
        <v>156</v>
      </c>
      <c r="B15" s="94" t="n">
        <v>136</v>
      </c>
      <c r="C15" s="94" t="n">
        <v>8</v>
      </c>
      <c r="D15" s="94" t="n">
        <v>4</v>
      </c>
      <c r="E15" s="94" t="n">
        <v>124</v>
      </c>
      <c r="F15" s="94" t="n">
        <v>38</v>
      </c>
      <c r="G15" s="94" t="n">
        <v>8</v>
      </c>
      <c r="H15" s="94" t="n">
        <v>3</v>
      </c>
      <c r="I15" s="94" t="n">
        <v>27</v>
      </c>
      <c r="J15" s="94" t="n">
        <v>98</v>
      </c>
      <c r="K15" s="94" t="n">
        <v>0</v>
      </c>
      <c r="L15" s="94" t="n">
        <v>1</v>
      </c>
      <c r="M15" s="94" t="n">
        <v>97</v>
      </c>
    </row>
    <row r="16" customFormat="false" ht="12" hidden="false" customHeight="true" outlineLevel="0" collapsed="false">
      <c r="A16" s="132" t="s">
        <v>157</v>
      </c>
      <c r="B16" s="94" t="n">
        <v>1310</v>
      </c>
      <c r="C16" s="94" t="n">
        <v>96</v>
      </c>
      <c r="D16" s="94" t="n">
        <v>251</v>
      </c>
      <c r="E16" s="94" t="n">
        <v>963</v>
      </c>
      <c r="F16" s="94" t="n">
        <v>1039</v>
      </c>
      <c r="G16" s="94" t="n">
        <v>95</v>
      </c>
      <c r="H16" s="94" t="n">
        <v>242</v>
      </c>
      <c r="I16" s="94" t="n">
        <v>702</v>
      </c>
      <c r="J16" s="94" t="n">
        <v>271</v>
      </c>
      <c r="K16" s="94" t="n">
        <v>1</v>
      </c>
      <c r="L16" s="94" t="n">
        <v>9</v>
      </c>
      <c r="M16" s="94" t="n">
        <v>261</v>
      </c>
    </row>
    <row r="17" customFormat="false" ht="12" hidden="false" customHeight="true" outlineLevel="0" collapsed="false">
      <c r="A17" s="132" t="s">
        <v>158</v>
      </c>
      <c r="B17" s="94" t="n">
        <v>1139</v>
      </c>
      <c r="C17" s="94" t="n">
        <v>64</v>
      </c>
      <c r="D17" s="94" t="n">
        <v>206</v>
      </c>
      <c r="E17" s="94" t="n">
        <v>869</v>
      </c>
      <c r="F17" s="94" t="n">
        <v>725</v>
      </c>
      <c r="G17" s="94" t="n">
        <v>61</v>
      </c>
      <c r="H17" s="94" t="n">
        <v>204</v>
      </c>
      <c r="I17" s="94" t="n">
        <v>460</v>
      </c>
      <c r="J17" s="94" t="n">
        <v>414</v>
      </c>
      <c r="K17" s="94" t="n">
        <v>3</v>
      </c>
      <c r="L17" s="94" t="n">
        <v>2</v>
      </c>
      <c r="M17" s="94" t="n">
        <v>409</v>
      </c>
    </row>
    <row r="18" customFormat="false" ht="12" hidden="false" customHeight="true" outlineLevel="0" collapsed="false">
      <c r="A18" s="132" t="s">
        <v>159</v>
      </c>
      <c r="B18" s="94" t="n">
        <v>542</v>
      </c>
      <c r="C18" s="94" t="n">
        <v>0</v>
      </c>
      <c r="D18" s="94" t="n">
        <v>6</v>
      </c>
      <c r="E18" s="94" t="n">
        <v>536</v>
      </c>
      <c r="F18" s="94" t="n">
        <v>55</v>
      </c>
      <c r="G18" s="94" t="n">
        <v>0</v>
      </c>
      <c r="H18" s="94" t="n">
        <v>3</v>
      </c>
      <c r="I18" s="94" t="n">
        <v>52</v>
      </c>
      <c r="J18" s="94" t="n">
        <v>487</v>
      </c>
      <c r="K18" s="94" t="n">
        <v>0</v>
      </c>
      <c r="L18" s="94" t="n">
        <v>3</v>
      </c>
      <c r="M18" s="94" t="n">
        <v>484</v>
      </c>
    </row>
    <row r="19" customFormat="false" ht="12" hidden="false" customHeight="true" outlineLevel="0" collapsed="false">
      <c r="A19" s="132" t="s">
        <v>160</v>
      </c>
      <c r="B19" s="94" t="n">
        <v>397</v>
      </c>
      <c r="C19" s="94" t="n">
        <v>11</v>
      </c>
      <c r="D19" s="94" t="n">
        <v>32</v>
      </c>
      <c r="E19" s="94" t="n">
        <v>354</v>
      </c>
      <c r="F19" s="94" t="n">
        <v>281</v>
      </c>
      <c r="G19" s="94" t="n">
        <v>9</v>
      </c>
      <c r="H19" s="94" t="n">
        <v>25</v>
      </c>
      <c r="I19" s="94" t="n">
        <v>247</v>
      </c>
      <c r="J19" s="94" t="n">
        <v>116</v>
      </c>
      <c r="K19" s="94" t="n">
        <v>2</v>
      </c>
      <c r="L19" s="94" t="n">
        <v>7</v>
      </c>
      <c r="M19" s="94" t="n">
        <v>107</v>
      </c>
    </row>
    <row r="20" customFormat="false" ht="12" hidden="false" customHeight="true" outlineLevel="0" collapsed="false">
      <c r="A20" s="132" t="s">
        <v>161</v>
      </c>
      <c r="B20" s="94" t="n">
        <v>234</v>
      </c>
      <c r="C20" s="94" t="n">
        <v>1</v>
      </c>
      <c r="D20" s="94" t="n">
        <v>47</v>
      </c>
      <c r="E20" s="94" t="n">
        <v>186</v>
      </c>
      <c r="F20" s="94" t="n">
        <v>143</v>
      </c>
      <c r="G20" s="94" t="n">
        <v>1</v>
      </c>
      <c r="H20" s="94" t="n">
        <v>41</v>
      </c>
      <c r="I20" s="94" t="n">
        <v>101</v>
      </c>
      <c r="J20" s="94" t="n">
        <v>91</v>
      </c>
      <c r="K20" s="94" t="n">
        <v>0</v>
      </c>
      <c r="L20" s="94" t="n">
        <v>6</v>
      </c>
      <c r="M20" s="94" t="n">
        <v>85</v>
      </c>
    </row>
    <row r="21" customFormat="false" ht="12" hidden="false" customHeight="true" outlineLevel="0" collapsed="false">
      <c r="A21" s="132" t="s">
        <v>162</v>
      </c>
      <c r="B21" s="94" t="n">
        <v>4257</v>
      </c>
      <c r="C21" s="94" t="n">
        <v>181</v>
      </c>
      <c r="D21" s="94" t="n">
        <v>567</v>
      </c>
      <c r="E21" s="94" t="n">
        <v>3509</v>
      </c>
      <c r="F21" s="94" t="n">
        <v>2472</v>
      </c>
      <c r="G21" s="94" t="n">
        <v>174</v>
      </c>
      <c r="H21" s="94" t="n">
        <v>539</v>
      </c>
      <c r="I21" s="94" t="n">
        <v>1759</v>
      </c>
      <c r="J21" s="94" t="n">
        <v>1785</v>
      </c>
      <c r="K21" s="94" t="n">
        <v>7</v>
      </c>
      <c r="L21" s="94" t="n">
        <v>28</v>
      </c>
      <c r="M21" s="94" t="n">
        <v>1750</v>
      </c>
    </row>
    <row r="22" customFormat="false" ht="12" hidden="false" customHeight="true" outlineLevel="0" collapsed="false">
      <c r="A22" s="132"/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</row>
    <row r="23" customFormat="false" ht="12" hidden="false" customHeight="true" outlineLevel="0" collapsed="false">
      <c r="A23" s="132" t="s">
        <v>163</v>
      </c>
      <c r="B23" s="94" t="n">
        <v>51</v>
      </c>
      <c r="C23" s="94" t="n">
        <v>2</v>
      </c>
      <c r="D23" s="94" t="n">
        <v>17</v>
      </c>
      <c r="E23" s="94" t="n">
        <v>32</v>
      </c>
      <c r="F23" s="94" t="n">
        <v>49</v>
      </c>
      <c r="G23" s="94" t="n">
        <v>2</v>
      </c>
      <c r="H23" s="94" t="n">
        <v>17</v>
      </c>
      <c r="I23" s="94" t="n">
        <v>30</v>
      </c>
      <c r="J23" s="94" t="n">
        <v>2</v>
      </c>
      <c r="K23" s="94" t="n">
        <v>0</v>
      </c>
      <c r="L23" s="94" t="n">
        <v>0</v>
      </c>
      <c r="M23" s="94" t="n">
        <v>2</v>
      </c>
    </row>
    <row r="24" customFormat="false" ht="12" hidden="false" customHeight="true" outlineLevel="0" collapsed="false">
      <c r="A24" s="132" t="s">
        <v>164</v>
      </c>
      <c r="B24" s="94" t="n">
        <v>48</v>
      </c>
      <c r="C24" s="94" t="n">
        <v>1</v>
      </c>
      <c r="D24" s="94" t="n">
        <v>4</v>
      </c>
      <c r="E24" s="94" t="n">
        <v>43</v>
      </c>
      <c r="F24" s="94" t="n">
        <v>20</v>
      </c>
      <c r="G24" s="94" t="n">
        <v>0</v>
      </c>
      <c r="H24" s="94" t="n">
        <v>4</v>
      </c>
      <c r="I24" s="94" t="n">
        <v>16</v>
      </c>
      <c r="J24" s="94" t="n">
        <v>28</v>
      </c>
      <c r="K24" s="94" t="n">
        <v>1</v>
      </c>
      <c r="L24" s="94" t="n">
        <v>0</v>
      </c>
      <c r="M24" s="94" t="n">
        <v>27</v>
      </c>
    </row>
    <row r="25" customFormat="false" ht="12" hidden="false" customHeight="true" outlineLevel="0" collapsed="false">
      <c r="A25" s="132" t="s">
        <v>165</v>
      </c>
      <c r="B25" s="94" t="n">
        <v>49</v>
      </c>
      <c r="C25" s="94" t="n">
        <v>0</v>
      </c>
      <c r="D25" s="94" t="n">
        <v>8</v>
      </c>
      <c r="E25" s="94" t="n">
        <v>41</v>
      </c>
      <c r="F25" s="94" t="n">
        <v>45</v>
      </c>
      <c r="G25" s="94" t="n">
        <v>0</v>
      </c>
      <c r="H25" s="94" t="n">
        <v>8</v>
      </c>
      <c r="I25" s="94" t="n">
        <v>37</v>
      </c>
      <c r="J25" s="94" t="n">
        <v>4</v>
      </c>
      <c r="K25" s="94" t="n">
        <v>0</v>
      </c>
      <c r="L25" s="94" t="n">
        <v>0</v>
      </c>
      <c r="M25" s="94" t="n">
        <v>4</v>
      </c>
    </row>
    <row r="26" customFormat="false" ht="12" hidden="false" customHeight="true" outlineLevel="0" collapsed="false">
      <c r="A26" s="132" t="s">
        <v>166</v>
      </c>
      <c r="B26" s="94" t="n">
        <v>37</v>
      </c>
      <c r="C26" s="94" t="n">
        <v>2</v>
      </c>
      <c r="D26" s="94" t="n">
        <v>2</v>
      </c>
      <c r="E26" s="94" t="n">
        <v>33</v>
      </c>
      <c r="F26" s="94" t="n">
        <v>32</v>
      </c>
      <c r="G26" s="94" t="n">
        <v>2</v>
      </c>
      <c r="H26" s="94" t="n">
        <v>2</v>
      </c>
      <c r="I26" s="94" t="n">
        <v>28</v>
      </c>
      <c r="J26" s="94" t="n">
        <v>5</v>
      </c>
      <c r="K26" s="94" t="n">
        <v>0</v>
      </c>
      <c r="L26" s="94" t="n">
        <v>0</v>
      </c>
      <c r="M26" s="94" t="n">
        <v>5</v>
      </c>
    </row>
    <row r="27" customFormat="false" ht="12" hidden="false" customHeight="true" outlineLevel="0" collapsed="false">
      <c r="A27" s="132" t="s">
        <v>167</v>
      </c>
      <c r="B27" s="94" t="n">
        <v>59</v>
      </c>
      <c r="C27" s="94" t="n">
        <v>0</v>
      </c>
      <c r="D27" s="94" t="n">
        <v>10</v>
      </c>
      <c r="E27" s="94" t="n">
        <v>49</v>
      </c>
      <c r="F27" s="94" t="n">
        <v>43</v>
      </c>
      <c r="G27" s="94" t="n">
        <v>0</v>
      </c>
      <c r="H27" s="94" t="n">
        <v>8</v>
      </c>
      <c r="I27" s="94" t="n">
        <v>35</v>
      </c>
      <c r="J27" s="94" t="n">
        <v>16</v>
      </c>
      <c r="K27" s="94" t="n">
        <v>0</v>
      </c>
      <c r="L27" s="94" t="n">
        <v>2</v>
      </c>
      <c r="M27" s="94" t="n">
        <v>14</v>
      </c>
    </row>
    <row r="28" customFormat="false" ht="12" hidden="false" customHeight="true" outlineLevel="0" collapsed="false">
      <c r="A28" s="132" t="s">
        <v>168</v>
      </c>
      <c r="B28" s="94" t="n">
        <v>22</v>
      </c>
      <c r="C28" s="94" t="n">
        <v>0</v>
      </c>
      <c r="D28" s="94" t="n">
        <v>0</v>
      </c>
      <c r="E28" s="94" t="n">
        <v>22</v>
      </c>
      <c r="F28" s="94" t="n">
        <v>17</v>
      </c>
      <c r="G28" s="94" t="n">
        <v>0</v>
      </c>
      <c r="H28" s="94" t="n">
        <v>0</v>
      </c>
      <c r="I28" s="94" t="n">
        <v>17</v>
      </c>
      <c r="J28" s="94" t="n">
        <v>5</v>
      </c>
      <c r="K28" s="94" t="n">
        <v>0</v>
      </c>
      <c r="L28" s="94" t="n">
        <v>0</v>
      </c>
      <c r="M28" s="94" t="n">
        <v>5</v>
      </c>
    </row>
    <row r="29" customFormat="false" ht="12" hidden="false" customHeight="true" outlineLevel="0" collapsed="false">
      <c r="A29" s="132" t="s">
        <v>169</v>
      </c>
      <c r="B29" s="94" t="n">
        <v>74</v>
      </c>
      <c r="C29" s="94" t="n">
        <v>2</v>
      </c>
      <c r="D29" s="94" t="n">
        <v>7</v>
      </c>
      <c r="E29" s="94" t="n">
        <v>65</v>
      </c>
      <c r="F29" s="94" t="n">
        <v>57</v>
      </c>
      <c r="G29" s="94" t="n">
        <v>2</v>
      </c>
      <c r="H29" s="94" t="n">
        <v>7</v>
      </c>
      <c r="I29" s="94" t="n">
        <v>48</v>
      </c>
      <c r="J29" s="94" t="n">
        <v>17</v>
      </c>
      <c r="K29" s="94" t="n">
        <v>0</v>
      </c>
      <c r="L29" s="94" t="n">
        <v>0</v>
      </c>
      <c r="M29" s="94" t="n">
        <v>17</v>
      </c>
    </row>
    <row r="30" customFormat="false" ht="12" hidden="false" customHeight="true" outlineLevel="0" collapsed="false">
      <c r="A30" s="132" t="s">
        <v>170</v>
      </c>
      <c r="B30" s="94" t="n">
        <v>200</v>
      </c>
      <c r="C30" s="94" t="n">
        <v>3</v>
      </c>
      <c r="D30" s="94" t="n">
        <v>35</v>
      </c>
      <c r="E30" s="94" t="n">
        <v>162</v>
      </c>
      <c r="F30" s="94" t="n">
        <v>145</v>
      </c>
      <c r="G30" s="94" t="n">
        <v>3</v>
      </c>
      <c r="H30" s="94" t="n">
        <v>29</v>
      </c>
      <c r="I30" s="94" t="n">
        <v>113</v>
      </c>
      <c r="J30" s="94" t="n">
        <v>55</v>
      </c>
      <c r="K30" s="94" t="n">
        <v>0</v>
      </c>
      <c r="L30" s="94" t="n">
        <v>6</v>
      </c>
      <c r="M30" s="94" t="n">
        <v>49</v>
      </c>
    </row>
    <row r="31" customFormat="false" ht="12" hidden="false" customHeight="true" outlineLevel="0" collapsed="false">
      <c r="A31" s="132" t="s">
        <v>171</v>
      </c>
      <c r="B31" s="94" t="n">
        <v>540</v>
      </c>
      <c r="C31" s="94" t="n">
        <v>10</v>
      </c>
      <c r="D31" s="94" t="n">
        <v>83</v>
      </c>
      <c r="E31" s="94" t="n">
        <v>447</v>
      </c>
      <c r="F31" s="94" t="n">
        <v>408</v>
      </c>
      <c r="G31" s="94" t="n">
        <v>9</v>
      </c>
      <c r="H31" s="94" t="n">
        <v>75</v>
      </c>
      <c r="I31" s="94" t="n">
        <v>324</v>
      </c>
      <c r="J31" s="94" t="n">
        <v>132</v>
      </c>
      <c r="K31" s="94" t="n">
        <v>1</v>
      </c>
      <c r="L31" s="94" t="n">
        <v>8</v>
      </c>
      <c r="M31" s="94" t="n">
        <v>123</v>
      </c>
    </row>
    <row r="32" customFormat="false" ht="12" hidden="false" customHeight="true" outlineLevel="0" collapsed="false">
      <c r="A32" s="132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</row>
    <row r="33" customFormat="false" ht="12" hidden="false" customHeight="true" outlineLevel="0" collapsed="false">
      <c r="A33" s="132" t="s">
        <v>172</v>
      </c>
      <c r="B33" s="94" t="n">
        <v>355</v>
      </c>
      <c r="C33" s="94" t="n">
        <v>9</v>
      </c>
      <c r="D33" s="94" t="n">
        <v>75</v>
      </c>
      <c r="E33" s="94" t="n">
        <v>271</v>
      </c>
      <c r="F33" s="94" t="n">
        <v>305</v>
      </c>
      <c r="G33" s="94" t="n">
        <v>8</v>
      </c>
      <c r="H33" s="94" t="n">
        <v>74</v>
      </c>
      <c r="I33" s="94" t="n">
        <v>223</v>
      </c>
      <c r="J33" s="94" t="n">
        <v>50</v>
      </c>
      <c r="K33" s="94" t="n">
        <v>1</v>
      </c>
      <c r="L33" s="94" t="n">
        <v>1</v>
      </c>
      <c r="M33" s="94" t="n">
        <v>48</v>
      </c>
    </row>
    <row r="34" s="133" customFormat="true" ht="12" hidden="false" customHeight="true" outlineLevel="0" collapsed="false">
      <c r="A34" s="132" t="s">
        <v>173</v>
      </c>
      <c r="B34" s="94" t="n">
        <v>107</v>
      </c>
      <c r="C34" s="94" t="n">
        <v>1</v>
      </c>
      <c r="D34" s="94" t="n">
        <v>6</v>
      </c>
      <c r="E34" s="94" t="n">
        <v>100</v>
      </c>
      <c r="F34" s="94" t="n">
        <v>76</v>
      </c>
      <c r="G34" s="94" t="n">
        <v>1</v>
      </c>
      <c r="H34" s="94" t="n">
        <v>6</v>
      </c>
      <c r="I34" s="94" t="n">
        <v>69</v>
      </c>
      <c r="J34" s="94" t="n">
        <v>31</v>
      </c>
      <c r="K34" s="94" t="n">
        <v>0</v>
      </c>
      <c r="L34" s="94" t="n">
        <v>0</v>
      </c>
      <c r="M34" s="94" t="n">
        <v>31</v>
      </c>
    </row>
    <row r="35" s="133" customFormat="true" ht="12" hidden="false" customHeight="true" outlineLevel="0" collapsed="false">
      <c r="A35" s="132" t="s">
        <v>174</v>
      </c>
      <c r="B35" s="94" t="n">
        <v>137</v>
      </c>
      <c r="C35" s="94" t="n">
        <v>0</v>
      </c>
      <c r="D35" s="94" t="n">
        <v>13</v>
      </c>
      <c r="E35" s="94" t="n">
        <v>124</v>
      </c>
      <c r="F35" s="94" t="n">
        <v>86</v>
      </c>
      <c r="G35" s="94" t="n">
        <v>0</v>
      </c>
      <c r="H35" s="94" t="n">
        <v>12</v>
      </c>
      <c r="I35" s="94" t="n">
        <v>74</v>
      </c>
      <c r="J35" s="94" t="n">
        <v>51</v>
      </c>
      <c r="K35" s="94" t="n">
        <v>0</v>
      </c>
      <c r="L35" s="94" t="n">
        <v>1</v>
      </c>
      <c r="M35" s="94" t="n">
        <v>50</v>
      </c>
    </row>
    <row r="36" s="133" customFormat="true" ht="12" hidden="false" customHeight="true" outlineLevel="0" collapsed="false">
      <c r="A36" s="132" t="s">
        <v>175</v>
      </c>
      <c r="B36" s="94" t="n">
        <v>285</v>
      </c>
      <c r="C36" s="94" t="n">
        <v>10</v>
      </c>
      <c r="D36" s="94" t="n">
        <v>49</v>
      </c>
      <c r="E36" s="94" t="n">
        <v>226</v>
      </c>
      <c r="F36" s="94" t="n">
        <v>212</v>
      </c>
      <c r="G36" s="94" t="n">
        <v>8</v>
      </c>
      <c r="H36" s="94" t="n">
        <v>49</v>
      </c>
      <c r="I36" s="94" t="n">
        <v>155</v>
      </c>
      <c r="J36" s="94" t="n">
        <v>73</v>
      </c>
      <c r="K36" s="94" t="n">
        <v>2</v>
      </c>
      <c r="L36" s="94" t="n">
        <v>0</v>
      </c>
      <c r="M36" s="94" t="n">
        <v>71</v>
      </c>
    </row>
    <row r="37" s="133" customFormat="true" ht="12" hidden="false" customHeight="true" outlineLevel="0" collapsed="false">
      <c r="A37" s="132" t="s">
        <v>176</v>
      </c>
      <c r="B37" s="94" t="n">
        <v>324</v>
      </c>
      <c r="C37" s="94" t="n">
        <v>7</v>
      </c>
      <c r="D37" s="94" t="n">
        <v>48</v>
      </c>
      <c r="E37" s="94" t="n">
        <v>269</v>
      </c>
      <c r="F37" s="94" t="n">
        <v>219</v>
      </c>
      <c r="G37" s="94" t="n">
        <v>7</v>
      </c>
      <c r="H37" s="94" t="n">
        <v>46</v>
      </c>
      <c r="I37" s="94" t="n">
        <v>166</v>
      </c>
      <c r="J37" s="94" t="n">
        <v>105</v>
      </c>
      <c r="K37" s="94" t="n">
        <v>0</v>
      </c>
      <c r="L37" s="94" t="n">
        <v>2</v>
      </c>
      <c r="M37" s="94" t="n">
        <v>103</v>
      </c>
    </row>
    <row r="38" s="133" customFormat="true" ht="12" hidden="false" customHeight="true" outlineLevel="0" collapsed="false">
      <c r="A38" s="132" t="s">
        <v>177</v>
      </c>
      <c r="B38" s="94" t="n">
        <v>1593</v>
      </c>
      <c r="C38" s="94" t="n">
        <v>17</v>
      </c>
      <c r="D38" s="94" t="n">
        <v>106</v>
      </c>
      <c r="E38" s="94" t="n">
        <v>1470</v>
      </c>
      <c r="F38" s="94" t="n">
        <v>785</v>
      </c>
      <c r="G38" s="94" t="n">
        <v>16</v>
      </c>
      <c r="H38" s="94" t="n">
        <v>102</v>
      </c>
      <c r="I38" s="94" t="n">
        <v>667</v>
      </c>
      <c r="J38" s="94" t="n">
        <v>808</v>
      </c>
      <c r="K38" s="94" t="n">
        <v>1</v>
      </c>
      <c r="L38" s="94" t="n">
        <v>4</v>
      </c>
      <c r="M38" s="94" t="n">
        <v>803</v>
      </c>
    </row>
    <row r="39" customFormat="false" ht="12" hidden="false" customHeight="true" outlineLevel="0" collapsed="false">
      <c r="A39" s="132" t="s">
        <v>178</v>
      </c>
      <c r="B39" s="94" t="n">
        <v>349</v>
      </c>
      <c r="C39" s="94" t="n">
        <v>6</v>
      </c>
      <c r="D39" s="94" t="n">
        <v>36</v>
      </c>
      <c r="E39" s="94" t="n">
        <v>307</v>
      </c>
      <c r="F39" s="94" t="n">
        <v>195</v>
      </c>
      <c r="G39" s="94" t="n">
        <v>6</v>
      </c>
      <c r="H39" s="94" t="n">
        <v>34</v>
      </c>
      <c r="I39" s="94" t="n">
        <v>155</v>
      </c>
      <c r="J39" s="94" t="n">
        <v>154</v>
      </c>
      <c r="K39" s="94" t="n">
        <v>0</v>
      </c>
      <c r="L39" s="94" t="n">
        <v>2</v>
      </c>
      <c r="M39" s="94" t="n">
        <v>152</v>
      </c>
    </row>
    <row r="40" customFormat="false" ht="12" hidden="false" customHeight="true" outlineLevel="0" collapsed="false">
      <c r="A40" s="132" t="s">
        <v>179</v>
      </c>
      <c r="B40" s="94" t="n">
        <v>987</v>
      </c>
      <c r="C40" s="94" t="n">
        <v>51</v>
      </c>
      <c r="D40" s="94" t="n">
        <v>359</v>
      </c>
      <c r="E40" s="94" t="n">
        <v>577</v>
      </c>
      <c r="F40" s="94" t="n">
        <v>895</v>
      </c>
      <c r="G40" s="94" t="n">
        <v>49</v>
      </c>
      <c r="H40" s="94" t="n">
        <v>356</v>
      </c>
      <c r="I40" s="94" t="n">
        <v>490</v>
      </c>
      <c r="J40" s="94" t="n">
        <v>92</v>
      </c>
      <c r="K40" s="94" t="n">
        <v>2</v>
      </c>
      <c r="L40" s="94" t="n">
        <v>3</v>
      </c>
      <c r="M40" s="94" t="n">
        <v>87</v>
      </c>
    </row>
    <row r="41" customFormat="false" ht="12" hidden="false" customHeight="true" outlineLevel="0" collapsed="false">
      <c r="A41" s="132" t="s">
        <v>180</v>
      </c>
      <c r="B41" s="94" t="n">
        <v>518</v>
      </c>
      <c r="C41" s="94" t="n">
        <v>8</v>
      </c>
      <c r="D41" s="94" t="n">
        <v>93</v>
      </c>
      <c r="E41" s="94" t="n">
        <v>417</v>
      </c>
      <c r="F41" s="94" t="n">
        <v>405</v>
      </c>
      <c r="G41" s="94" t="n">
        <v>8</v>
      </c>
      <c r="H41" s="94" t="n">
        <v>92</v>
      </c>
      <c r="I41" s="94" t="n">
        <v>305</v>
      </c>
      <c r="J41" s="94" t="n">
        <v>113</v>
      </c>
      <c r="K41" s="94" t="n">
        <v>0</v>
      </c>
      <c r="L41" s="94" t="n">
        <v>1</v>
      </c>
      <c r="M41" s="94" t="n">
        <v>112</v>
      </c>
    </row>
    <row r="42" customFormat="false" ht="12" hidden="false" customHeight="true" outlineLevel="0" collapsed="false">
      <c r="A42" s="132" t="s">
        <v>181</v>
      </c>
      <c r="B42" s="94" t="n">
        <v>4655</v>
      </c>
      <c r="C42" s="94" t="n">
        <v>109</v>
      </c>
      <c r="D42" s="94" t="n">
        <v>785</v>
      </c>
      <c r="E42" s="94" t="n">
        <v>3761</v>
      </c>
      <c r="F42" s="94" t="n">
        <v>3178</v>
      </c>
      <c r="G42" s="94" t="n">
        <v>103</v>
      </c>
      <c r="H42" s="94" t="n">
        <v>771</v>
      </c>
      <c r="I42" s="94" t="n">
        <v>2304</v>
      </c>
      <c r="J42" s="94" t="n">
        <v>1477</v>
      </c>
      <c r="K42" s="94" t="n">
        <v>6</v>
      </c>
      <c r="L42" s="94" t="n">
        <v>14</v>
      </c>
      <c r="M42" s="94" t="n">
        <v>1457</v>
      </c>
    </row>
    <row r="43" customFormat="false" ht="12" hidden="false" customHeight="true" outlineLevel="0" collapsed="false">
      <c r="A43" s="132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</row>
    <row r="44" customFormat="false" ht="12" hidden="false" customHeight="true" outlineLevel="0" collapsed="false">
      <c r="A44" s="132" t="s">
        <v>182</v>
      </c>
      <c r="B44" s="94" t="n">
        <v>2630</v>
      </c>
      <c r="C44" s="94" t="n">
        <v>27</v>
      </c>
      <c r="D44" s="94" t="n">
        <v>163</v>
      </c>
      <c r="E44" s="94" t="n">
        <v>2440</v>
      </c>
      <c r="F44" s="94" t="n">
        <v>1026</v>
      </c>
      <c r="G44" s="94" t="n">
        <v>24</v>
      </c>
      <c r="H44" s="94" t="n">
        <v>155</v>
      </c>
      <c r="I44" s="94" t="n">
        <v>847</v>
      </c>
      <c r="J44" s="94" t="n">
        <v>1604</v>
      </c>
      <c r="K44" s="94" t="n">
        <v>3</v>
      </c>
      <c r="L44" s="94" t="n">
        <v>8</v>
      </c>
      <c r="M44" s="94" t="n">
        <v>1593</v>
      </c>
    </row>
    <row r="45" customFormat="false" ht="12" hidden="false" customHeight="true" outlineLevel="0" collapsed="false">
      <c r="A45" s="132"/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</row>
    <row r="46" customFormat="false" ht="12.75" hidden="false" customHeight="false" outlineLevel="0" collapsed="false">
      <c r="A46" s="116" t="s">
        <v>142</v>
      </c>
      <c r="B46" s="92" t="n">
        <v>12082</v>
      </c>
      <c r="C46" s="92" t="n">
        <v>327</v>
      </c>
      <c r="D46" s="92" t="n">
        <v>1598</v>
      </c>
      <c r="E46" s="92" t="n">
        <v>10157</v>
      </c>
      <c r="F46" s="92" t="n">
        <v>7084</v>
      </c>
      <c r="G46" s="92" t="n">
        <v>310</v>
      </c>
      <c r="H46" s="92" t="n">
        <v>1540</v>
      </c>
      <c r="I46" s="92" t="n">
        <v>5234</v>
      </c>
      <c r="J46" s="92" t="n">
        <v>4998</v>
      </c>
      <c r="K46" s="92" t="n">
        <v>17</v>
      </c>
      <c r="L46" s="92" t="n">
        <v>58</v>
      </c>
      <c r="M46" s="92" t="n">
        <v>4923</v>
      </c>
    </row>
    <row r="47" customFormat="false" ht="12.75" hidden="false" customHeight="false" outlineLevel="0" collapsed="false"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</row>
  </sheetData>
  <mergeCells count="21">
    <mergeCell ref="A1:M1"/>
    <mergeCell ref="A3:A12"/>
    <mergeCell ref="B3:E3"/>
    <mergeCell ref="F3:M3"/>
    <mergeCell ref="B4:B12"/>
    <mergeCell ref="C4:E5"/>
    <mergeCell ref="F4:I5"/>
    <mergeCell ref="J4:M5"/>
    <mergeCell ref="C6:C12"/>
    <mergeCell ref="D6:D12"/>
    <mergeCell ref="E6:E12"/>
    <mergeCell ref="F6:F12"/>
    <mergeCell ref="G6:I7"/>
    <mergeCell ref="J6:J12"/>
    <mergeCell ref="K6:M7"/>
    <mergeCell ref="G8:G12"/>
    <mergeCell ref="H8:H12"/>
    <mergeCell ref="I8:I12"/>
    <mergeCell ref="K8:K12"/>
    <mergeCell ref="L8:L12"/>
    <mergeCell ref="M8:M12"/>
  </mergeCells>
  <hyperlinks>
    <hyperlink ref="A1" location="Inhaltsverzeichnis!A22:C24" display="3  Regelleistungsempfänger am 31.12.2011 nach Art der Unterbringung, Art und Form der Leistung 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99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5.85"/>
    <col collapsed="false" customWidth="true" hidden="false" outlineLevel="0" max="8" min="8" style="0" width="6.99"/>
    <col collapsed="false" customWidth="true" hidden="false" outlineLevel="0" max="9" min="9" style="0" width="6.7"/>
    <col collapsed="false" customWidth="true" hidden="false" outlineLevel="0" max="11" min="10" style="0" width="6.13"/>
    <col collapsed="false" customWidth="true" hidden="false" outlineLevel="0" max="12" min="12" style="0" width="5.56"/>
    <col collapsed="false" customWidth="true" hidden="false" outlineLevel="0" max="13" min="13" style="0" width="5.71"/>
    <col collapsed="false" customWidth="true" hidden="false" outlineLevel="0" max="14" min="14" style="0" width="5.85"/>
  </cols>
  <sheetData>
    <row r="1" customFormat="false" ht="24" hidden="false" customHeight="true" outlineLevel="0" collapsed="false">
      <c r="A1" s="105" t="s">
        <v>18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" hidden="false" customHeight="true" outlineLevel="0" collapsed="false">
      <c r="H2" s="134"/>
      <c r="I2" s="134"/>
    </row>
    <row r="3" s="129" customFormat="true" ht="12" hidden="false" customHeight="true" outlineLevel="0" collapsed="false">
      <c r="A3" s="135" t="s">
        <v>82</v>
      </c>
      <c r="B3" s="109" t="s">
        <v>144</v>
      </c>
      <c r="C3" s="107" t="s">
        <v>184</v>
      </c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10" t="s">
        <v>185</v>
      </c>
    </row>
    <row r="4" s="129" customFormat="true" ht="12" hidden="false" customHeight="true" outlineLevel="0" collapsed="false">
      <c r="A4" s="135"/>
      <c r="B4" s="109"/>
      <c r="C4" s="107" t="s">
        <v>186</v>
      </c>
      <c r="D4" s="107"/>
      <c r="E4" s="107"/>
      <c r="F4" s="107"/>
      <c r="G4" s="107" t="s">
        <v>187</v>
      </c>
      <c r="H4" s="107"/>
      <c r="I4" s="107"/>
      <c r="J4" s="107"/>
      <c r="K4" s="107"/>
      <c r="L4" s="107"/>
      <c r="M4" s="107"/>
      <c r="N4" s="110"/>
    </row>
    <row r="5" s="129" customFormat="true" ht="12" hidden="false" customHeight="true" outlineLevel="0" collapsed="false">
      <c r="A5" s="135"/>
      <c r="B5" s="109"/>
      <c r="C5" s="109" t="s">
        <v>188</v>
      </c>
      <c r="D5" s="109" t="s">
        <v>189</v>
      </c>
      <c r="E5" s="107" t="s">
        <v>190</v>
      </c>
      <c r="F5" s="109" t="s">
        <v>191</v>
      </c>
      <c r="G5" s="109" t="s">
        <v>192</v>
      </c>
      <c r="H5" s="109" t="s">
        <v>193</v>
      </c>
      <c r="I5" s="109" t="s">
        <v>194</v>
      </c>
      <c r="J5" s="109" t="s">
        <v>195</v>
      </c>
      <c r="K5" s="109" t="s">
        <v>196</v>
      </c>
      <c r="L5" s="109" t="s">
        <v>197</v>
      </c>
      <c r="M5" s="109" t="s">
        <v>198</v>
      </c>
      <c r="N5" s="110"/>
    </row>
    <row r="6" s="129" customFormat="true" ht="12" hidden="false" customHeight="true" outlineLevel="0" collapsed="false">
      <c r="A6" s="135"/>
      <c r="B6" s="109"/>
      <c r="C6" s="109"/>
      <c r="D6" s="109"/>
      <c r="E6" s="107"/>
      <c r="F6" s="109"/>
      <c r="G6" s="109"/>
      <c r="H6" s="109"/>
      <c r="I6" s="109"/>
      <c r="J6" s="109"/>
      <c r="K6" s="109"/>
      <c r="L6" s="109"/>
      <c r="M6" s="109"/>
      <c r="N6" s="110"/>
    </row>
    <row r="7" s="129" customFormat="true" ht="12" hidden="false" customHeight="true" outlineLevel="0" collapsed="false">
      <c r="A7" s="135"/>
      <c r="B7" s="109"/>
      <c r="C7" s="109"/>
      <c r="D7" s="109"/>
      <c r="E7" s="107"/>
      <c r="F7" s="109"/>
      <c r="G7" s="109"/>
      <c r="H7" s="109"/>
      <c r="I7" s="109"/>
      <c r="J7" s="109"/>
      <c r="K7" s="109"/>
      <c r="L7" s="109"/>
      <c r="M7" s="109"/>
      <c r="N7" s="110"/>
    </row>
    <row r="8" s="129" customFormat="true" ht="12" hidden="false" customHeight="true" outlineLevel="0" collapsed="false">
      <c r="A8" s="135"/>
      <c r="B8" s="109"/>
      <c r="C8" s="109"/>
      <c r="D8" s="109"/>
      <c r="E8" s="107"/>
      <c r="F8" s="109"/>
      <c r="G8" s="109"/>
      <c r="H8" s="109"/>
      <c r="I8" s="109"/>
      <c r="J8" s="109"/>
      <c r="K8" s="109"/>
      <c r="L8" s="109"/>
      <c r="M8" s="109"/>
      <c r="N8" s="110"/>
    </row>
    <row r="9" s="129" customFormat="true" ht="12" hidden="false" customHeight="true" outlineLevel="0" collapsed="false">
      <c r="A9" s="135"/>
      <c r="B9" s="109"/>
      <c r="C9" s="109"/>
      <c r="D9" s="109"/>
      <c r="E9" s="107"/>
      <c r="F9" s="109"/>
      <c r="G9" s="109"/>
      <c r="H9" s="109"/>
      <c r="I9" s="109"/>
      <c r="J9" s="109"/>
      <c r="K9" s="109"/>
      <c r="L9" s="109"/>
      <c r="M9" s="109"/>
      <c r="N9" s="110"/>
    </row>
    <row r="10" s="129" customFormat="true" ht="12" hidden="false" customHeight="true" outlineLevel="0" collapsed="false">
      <c r="A10" s="113"/>
      <c r="B10" s="136"/>
      <c r="C10" s="136"/>
      <c r="D10" s="136"/>
      <c r="E10" s="136"/>
      <c r="F10" s="136"/>
      <c r="G10" s="136"/>
      <c r="H10" s="136"/>
      <c r="I10" s="136"/>
      <c r="J10" s="137"/>
      <c r="K10" s="137"/>
      <c r="L10" s="137"/>
      <c r="M10" s="137"/>
      <c r="N10" s="137"/>
    </row>
    <row r="11" s="129" customFormat="true" ht="12" hidden="false" customHeight="true" outlineLevel="0" collapsed="false">
      <c r="A11" s="113"/>
      <c r="B11" s="138" t="s">
        <v>199</v>
      </c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</row>
    <row r="12" s="129" customFormat="true" ht="12" hidden="false" customHeight="true" outlineLevel="0" collapsed="false">
      <c r="A12" s="115" t="s">
        <v>126</v>
      </c>
      <c r="B12" s="94" t="n">
        <v>789</v>
      </c>
      <c r="C12" s="94" t="n">
        <v>0</v>
      </c>
      <c r="D12" s="94" t="n">
        <v>0</v>
      </c>
      <c r="E12" s="94" t="n">
        <v>758</v>
      </c>
      <c r="F12" s="94" t="n">
        <v>31</v>
      </c>
      <c r="G12" s="94" t="n">
        <v>249</v>
      </c>
      <c r="H12" s="94" t="n">
        <v>24</v>
      </c>
      <c r="I12" s="94" t="n">
        <v>91</v>
      </c>
      <c r="J12" s="94" t="n">
        <v>0</v>
      </c>
      <c r="K12" s="94" t="n">
        <v>370</v>
      </c>
      <c r="L12" s="94" t="n">
        <v>1</v>
      </c>
      <c r="M12" s="94" t="n">
        <v>54</v>
      </c>
      <c r="N12" s="94" t="n">
        <v>789</v>
      </c>
    </row>
    <row r="13" s="129" customFormat="true" ht="12" hidden="false" customHeight="true" outlineLevel="0" collapsed="false">
      <c r="A13" s="115" t="s">
        <v>127</v>
      </c>
      <c r="B13" s="94" t="n">
        <v>851</v>
      </c>
      <c r="C13" s="94" t="n">
        <v>0</v>
      </c>
      <c r="D13" s="94" t="n">
        <v>0</v>
      </c>
      <c r="E13" s="94" t="n">
        <v>825</v>
      </c>
      <c r="F13" s="94" t="n">
        <v>26</v>
      </c>
      <c r="G13" s="94" t="n">
        <v>253</v>
      </c>
      <c r="H13" s="94" t="n">
        <v>25</v>
      </c>
      <c r="I13" s="94" t="n">
        <v>184</v>
      </c>
      <c r="J13" s="94" t="n">
        <v>6</v>
      </c>
      <c r="K13" s="94" t="n">
        <v>195</v>
      </c>
      <c r="L13" s="94" t="n">
        <v>1</v>
      </c>
      <c r="M13" s="94" t="n">
        <v>187</v>
      </c>
      <c r="N13" s="94" t="n">
        <v>851</v>
      </c>
    </row>
    <row r="14" s="129" customFormat="true" ht="12" hidden="false" customHeight="true" outlineLevel="0" collapsed="false">
      <c r="A14" s="115" t="s">
        <v>128</v>
      </c>
      <c r="B14" s="94" t="n">
        <v>872</v>
      </c>
      <c r="C14" s="94" t="n">
        <v>0</v>
      </c>
      <c r="D14" s="94" t="n">
        <v>0</v>
      </c>
      <c r="E14" s="94" t="n">
        <v>846</v>
      </c>
      <c r="F14" s="94" t="n">
        <v>26</v>
      </c>
      <c r="G14" s="94" t="n">
        <v>206</v>
      </c>
      <c r="H14" s="94" t="n">
        <v>31</v>
      </c>
      <c r="I14" s="94" t="n">
        <v>180</v>
      </c>
      <c r="J14" s="94" t="n">
        <v>3</v>
      </c>
      <c r="K14" s="94" t="n">
        <v>187</v>
      </c>
      <c r="L14" s="94" t="n">
        <v>0</v>
      </c>
      <c r="M14" s="94" t="n">
        <v>265</v>
      </c>
      <c r="N14" s="94" t="n">
        <v>872</v>
      </c>
    </row>
    <row r="15" s="129" customFormat="true" ht="12" hidden="false" customHeight="true" outlineLevel="0" collapsed="false">
      <c r="A15" s="115" t="s">
        <v>129</v>
      </c>
      <c r="B15" s="94" t="n">
        <v>867</v>
      </c>
      <c r="C15" s="94" t="n">
        <v>0</v>
      </c>
      <c r="D15" s="94" t="n">
        <v>1</v>
      </c>
      <c r="E15" s="94" t="n">
        <v>817</v>
      </c>
      <c r="F15" s="94" t="n">
        <v>49</v>
      </c>
      <c r="G15" s="94" t="n">
        <v>171</v>
      </c>
      <c r="H15" s="94" t="n">
        <v>32</v>
      </c>
      <c r="I15" s="94" t="n">
        <v>181</v>
      </c>
      <c r="J15" s="94" t="n">
        <v>2</v>
      </c>
      <c r="K15" s="94" t="n">
        <v>153</v>
      </c>
      <c r="L15" s="94" t="n">
        <v>1</v>
      </c>
      <c r="M15" s="94" t="n">
        <v>327</v>
      </c>
      <c r="N15" s="94" t="n">
        <v>867</v>
      </c>
    </row>
    <row r="16" s="129" customFormat="true" ht="12" hidden="false" customHeight="true" outlineLevel="0" collapsed="false">
      <c r="A16" s="115" t="s">
        <v>130</v>
      </c>
      <c r="B16" s="94" t="n">
        <v>595</v>
      </c>
      <c r="C16" s="94" t="n">
        <v>4</v>
      </c>
      <c r="D16" s="94" t="n">
        <v>0</v>
      </c>
      <c r="E16" s="94" t="n">
        <v>515</v>
      </c>
      <c r="F16" s="94" t="n">
        <v>76</v>
      </c>
      <c r="G16" s="94" t="n">
        <v>150</v>
      </c>
      <c r="H16" s="94" t="n">
        <v>24</v>
      </c>
      <c r="I16" s="94" t="n">
        <v>122</v>
      </c>
      <c r="J16" s="94" t="n">
        <v>0</v>
      </c>
      <c r="K16" s="94" t="n">
        <v>90</v>
      </c>
      <c r="L16" s="94" t="n">
        <v>1</v>
      </c>
      <c r="M16" s="94" t="n">
        <v>208</v>
      </c>
      <c r="N16" s="94" t="n">
        <v>588</v>
      </c>
    </row>
    <row r="17" s="129" customFormat="true" ht="12" hidden="false" customHeight="true" outlineLevel="0" collapsed="false">
      <c r="A17" s="115" t="s">
        <v>131</v>
      </c>
      <c r="B17" s="94" t="n">
        <v>848</v>
      </c>
      <c r="C17" s="94" t="n">
        <v>689</v>
      </c>
      <c r="D17" s="94" t="n">
        <v>28</v>
      </c>
      <c r="E17" s="94" t="n">
        <v>117</v>
      </c>
      <c r="F17" s="94" t="n">
        <v>14</v>
      </c>
      <c r="G17" s="94" t="n">
        <v>594</v>
      </c>
      <c r="H17" s="94" t="n">
        <v>48</v>
      </c>
      <c r="I17" s="94" t="n">
        <v>29</v>
      </c>
      <c r="J17" s="94" t="n">
        <v>0</v>
      </c>
      <c r="K17" s="94" t="n">
        <v>24</v>
      </c>
      <c r="L17" s="94" t="n">
        <v>4</v>
      </c>
      <c r="M17" s="94" t="n">
        <v>149</v>
      </c>
      <c r="N17" s="94" t="n">
        <v>836</v>
      </c>
    </row>
    <row r="18" s="129" customFormat="true" ht="12" hidden="false" customHeight="true" outlineLevel="0" collapsed="false">
      <c r="A18" s="115" t="s">
        <v>132</v>
      </c>
      <c r="B18" s="94" t="n">
        <v>1153</v>
      </c>
      <c r="C18" s="94" t="n">
        <v>998</v>
      </c>
      <c r="D18" s="94" t="n">
        <v>103</v>
      </c>
      <c r="E18" s="94" t="n">
        <v>7</v>
      </c>
      <c r="F18" s="94" t="n">
        <v>45</v>
      </c>
      <c r="G18" s="94" t="n">
        <v>879</v>
      </c>
      <c r="H18" s="94" t="n">
        <v>71</v>
      </c>
      <c r="I18" s="94" t="n">
        <v>12</v>
      </c>
      <c r="J18" s="94" t="n">
        <v>1</v>
      </c>
      <c r="K18" s="94" t="n">
        <v>23</v>
      </c>
      <c r="L18" s="94" t="n">
        <v>3</v>
      </c>
      <c r="M18" s="94" t="n">
        <v>164</v>
      </c>
      <c r="N18" s="94" t="n">
        <v>1126</v>
      </c>
    </row>
    <row r="19" s="129" customFormat="true" ht="12" hidden="false" customHeight="true" outlineLevel="0" collapsed="false">
      <c r="A19" s="115" t="s">
        <v>133</v>
      </c>
      <c r="B19" s="94" t="n">
        <v>1265</v>
      </c>
      <c r="C19" s="94" t="n">
        <v>1086</v>
      </c>
      <c r="D19" s="94" t="n">
        <v>143</v>
      </c>
      <c r="E19" s="94" t="n">
        <v>0</v>
      </c>
      <c r="F19" s="94" t="n">
        <v>36</v>
      </c>
      <c r="G19" s="94" t="n">
        <v>962</v>
      </c>
      <c r="H19" s="94" t="n">
        <v>69</v>
      </c>
      <c r="I19" s="94" t="n">
        <v>32</v>
      </c>
      <c r="J19" s="94" t="n">
        <v>4</v>
      </c>
      <c r="K19" s="94" t="n">
        <v>42</v>
      </c>
      <c r="L19" s="94" t="n">
        <v>0</v>
      </c>
      <c r="M19" s="94" t="n">
        <v>156</v>
      </c>
      <c r="N19" s="94" t="n">
        <v>1237</v>
      </c>
    </row>
    <row r="20" s="129" customFormat="true" ht="12" hidden="false" customHeight="true" outlineLevel="0" collapsed="false">
      <c r="A20" s="115" t="s">
        <v>134</v>
      </c>
      <c r="B20" s="94" t="n">
        <v>2299</v>
      </c>
      <c r="C20" s="94" t="n">
        <v>1907</v>
      </c>
      <c r="D20" s="94" t="n">
        <v>337</v>
      </c>
      <c r="E20" s="94" t="n">
        <v>1</v>
      </c>
      <c r="F20" s="94" t="n">
        <v>54</v>
      </c>
      <c r="G20" s="94" t="n">
        <v>1552</v>
      </c>
      <c r="H20" s="94" t="n">
        <v>111</v>
      </c>
      <c r="I20" s="94" t="n">
        <v>76</v>
      </c>
      <c r="J20" s="94" t="n">
        <v>3</v>
      </c>
      <c r="K20" s="94" t="n">
        <v>65</v>
      </c>
      <c r="L20" s="94" t="n">
        <v>5</v>
      </c>
      <c r="M20" s="94" t="n">
        <v>487</v>
      </c>
      <c r="N20" s="94" t="n">
        <v>2184</v>
      </c>
    </row>
    <row r="21" s="129" customFormat="true" ht="12" hidden="false" customHeight="true" outlineLevel="0" collapsed="false">
      <c r="A21" s="115" t="s">
        <v>135</v>
      </c>
      <c r="B21" s="94" t="n">
        <v>1455</v>
      </c>
      <c r="C21" s="94" t="n">
        <v>1216</v>
      </c>
      <c r="D21" s="94" t="n">
        <v>207</v>
      </c>
      <c r="E21" s="94" t="n">
        <v>0</v>
      </c>
      <c r="F21" s="94" t="n">
        <v>32</v>
      </c>
      <c r="G21" s="94" t="n">
        <v>831</v>
      </c>
      <c r="H21" s="94" t="n">
        <v>84</v>
      </c>
      <c r="I21" s="94" t="n">
        <v>48</v>
      </c>
      <c r="J21" s="94" t="n">
        <v>8</v>
      </c>
      <c r="K21" s="94" t="n">
        <v>22</v>
      </c>
      <c r="L21" s="94" t="n">
        <v>4</v>
      </c>
      <c r="M21" s="94" t="n">
        <v>458</v>
      </c>
      <c r="N21" s="94" t="n">
        <v>1344</v>
      </c>
    </row>
    <row r="22" s="129" customFormat="true" ht="12" hidden="false" customHeight="true" outlineLevel="0" collapsed="false">
      <c r="A22" s="115" t="s">
        <v>136</v>
      </c>
      <c r="B22" s="94" t="n">
        <v>683</v>
      </c>
      <c r="C22" s="94" t="n">
        <v>577</v>
      </c>
      <c r="D22" s="94" t="n">
        <v>103</v>
      </c>
      <c r="E22" s="94" t="n">
        <v>0</v>
      </c>
      <c r="F22" s="94" t="n">
        <v>3</v>
      </c>
      <c r="G22" s="94" t="n">
        <v>340</v>
      </c>
      <c r="H22" s="94" t="n">
        <v>36</v>
      </c>
      <c r="I22" s="94" t="n">
        <v>22</v>
      </c>
      <c r="J22" s="94" t="n">
        <v>3</v>
      </c>
      <c r="K22" s="94" t="n">
        <v>9</v>
      </c>
      <c r="L22" s="94" t="n">
        <v>2</v>
      </c>
      <c r="M22" s="94" t="n">
        <v>271</v>
      </c>
      <c r="N22" s="94" t="n">
        <v>646</v>
      </c>
    </row>
    <row r="23" s="129" customFormat="true" ht="12" hidden="false" customHeight="true" outlineLevel="0" collapsed="false">
      <c r="A23" s="115" t="s">
        <v>137</v>
      </c>
      <c r="B23" s="94" t="n">
        <v>142</v>
      </c>
      <c r="C23" s="94" t="n">
        <v>119</v>
      </c>
      <c r="D23" s="94" t="n">
        <v>21</v>
      </c>
      <c r="E23" s="94" t="n">
        <v>0</v>
      </c>
      <c r="F23" s="94" t="n">
        <v>2</v>
      </c>
      <c r="G23" s="94" t="n">
        <v>64</v>
      </c>
      <c r="H23" s="94" t="n">
        <v>7</v>
      </c>
      <c r="I23" s="94" t="n">
        <v>5</v>
      </c>
      <c r="J23" s="94" t="n">
        <v>0</v>
      </c>
      <c r="K23" s="94" t="n">
        <v>6</v>
      </c>
      <c r="L23" s="94" t="n">
        <v>0</v>
      </c>
      <c r="M23" s="94" t="n">
        <v>60</v>
      </c>
      <c r="N23" s="94" t="n">
        <v>140</v>
      </c>
    </row>
    <row r="24" s="129" customFormat="true" ht="12" hidden="false" customHeight="true" outlineLevel="0" collapsed="false">
      <c r="A24" s="115" t="s">
        <v>111</v>
      </c>
      <c r="B24" s="94" t="n">
        <v>263</v>
      </c>
      <c r="C24" s="94" t="n">
        <v>242</v>
      </c>
      <c r="D24" s="94" t="n">
        <v>18</v>
      </c>
      <c r="E24" s="94" t="n">
        <v>0</v>
      </c>
      <c r="F24" s="94" t="n">
        <v>3</v>
      </c>
      <c r="G24" s="94" t="n">
        <v>123</v>
      </c>
      <c r="H24" s="94" t="n">
        <v>6</v>
      </c>
      <c r="I24" s="94" t="n">
        <v>4</v>
      </c>
      <c r="J24" s="94" t="n">
        <v>1</v>
      </c>
      <c r="K24" s="94" t="n">
        <v>0</v>
      </c>
      <c r="L24" s="94" t="n">
        <v>2</v>
      </c>
      <c r="M24" s="94" t="n">
        <v>127</v>
      </c>
      <c r="N24" s="94" t="n">
        <v>263</v>
      </c>
    </row>
    <row r="25" s="129" customFormat="true" ht="12" hidden="false" customHeight="true" outlineLevel="0" collapsed="false">
      <c r="A25" s="116" t="s">
        <v>142</v>
      </c>
      <c r="B25" s="92" t="n">
        <v>12082</v>
      </c>
      <c r="C25" s="92" t="n">
        <v>6838</v>
      </c>
      <c r="D25" s="92" t="n">
        <v>961</v>
      </c>
      <c r="E25" s="92" t="n">
        <v>3886</v>
      </c>
      <c r="F25" s="92" t="n">
        <v>397</v>
      </c>
      <c r="G25" s="92" t="n">
        <v>6374</v>
      </c>
      <c r="H25" s="92" t="n">
        <v>568</v>
      </c>
      <c r="I25" s="92" t="n">
        <v>986</v>
      </c>
      <c r="J25" s="92" t="n">
        <v>31</v>
      </c>
      <c r="K25" s="92" t="n">
        <v>1186</v>
      </c>
      <c r="L25" s="92" t="n">
        <v>24</v>
      </c>
      <c r="M25" s="92" t="n">
        <v>2913</v>
      </c>
      <c r="N25" s="92" t="n">
        <v>11743</v>
      </c>
    </row>
    <row r="26" s="129" customFormat="true" ht="12" hidden="false" customHeight="true" outlineLevel="0" collapsed="false">
      <c r="A26" s="116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</row>
    <row r="27" s="129" customFormat="true" ht="12" hidden="false" customHeight="true" outlineLevel="0" collapsed="false">
      <c r="A27" s="117" t="s">
        <v>139</v>
      </c>
      <c r="B27" s="102" t="n">
        <v>26.6</v>
      </c>
      <c r="C27" s="102" t="n">
        <v>35.5</v>
      </c>
      <c r="D27" s="102" t="n">
        <v>37.5</v>
      </c>
      <c r="E27" s="102" t="n">
        <v>8.8</v>
      </c>
      <c r="F27" s="102" t="n">
        <v>21</v>
      </c>
      <c r="G27" s="102" t="n">
        <v>29.5</v>
      </c>
      <c r="H27" s="102" t="n">
        <v>28.3</v>
      </c>
      <c r="I27" s="102" t="n">
        <v>15.6</v>
      </c>
      <c r="J27" s="102" t="n">
        <v>29.8</v>
      </c>
      <c r="K27" s="102" t="n">
        <v>10.7</v>
      </c>
      <c r="L27" s="102" t="n">
        <v>34.2</v>
      </c>
      <c r="M27" s="102" t="n">
        <v>30</v>
      </c>
      <c r="N27" s="102" t="n">
        <v>26.3</v>
      </c>
    </row>
    <row r="28" s="129" customFormat="true" ht="12" hidden="false" customHeight="true" outlineLevel="0" collapsed="false">
      <c r="A28" s="117"/>
      <c r="B28" s="136"/>
      <c r="C28" s="139"/>
      <c r="D28" s="139"/>
      <c r="E28" s="139"/>
      <c r="F28" s="139"/>
      <c r="G28" s="139"/>
      <c r="H28" s="139"/>
      <c r="I28" s="139"/>
      <c r="J28" s="136"/>
      <c r="K28" s="136"/>
      <c r="L28" s="136"/>
      <c r="M28" s="136"/>
      <c r="N28" s="136"/>
    </row>
    <row r="29" s="129" customFormat="true" ht="12" hidden="false" customHeight="true" outlineLevel="0" collapsed="false">
      <c r="A29" s="113"/>
      <c r="B29" s="138" t="s">
        <v>200</v>
      </c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</row>
    <row r="30" s="129" customFormat="true" ht="12" hidden="false" customHeight="true" outlineLevel="0" collapsed="false">
      <c r="A30" s="132" t="s">
        <v>155</v>
      </c>
      <c r="B30" s="94" t="n">
        <v>499</v>
      </c>
      <c r="C30" s="94" t="n">
        <v>263</v>
      </c>
      <c r="D30" s="94" t="n">
        <v>32</v>
      </c>
      <c r="E30" s="94" t="n">
        <v>171</v>
      </c>
      <c r="F30" s="94" t="n">
        <v>33</v>
      </c>
      <c r="G30" s="94" t="n">
        <v>116</v>
      </c>
      <c r="H30" s="94" t="n">
        <v>52</v>
      </c>
      <c r="I30" s="94" t="n">
        <v>33</v>
      </c>
      <c r="J30" s="94" t="n">
        <v>7</v>
      </c>
      <c r="K30" s="94" t="n">
        <v>31</v>
      </c>
      <c r="L30" s="94" t="n">
        <v>0</v>
      </c>
      <c r="M30" s="94" t="n">
        <v>260</v>
      </c>
      <c r="N30" s="94" t="n">
        <v>487</v>
      </c>
    </row>
    <row r="31" s="129" customFormat="true" ht="12" hidden="false" customHeight="true" outlineLevel="0" collapsed="false">
      <c r="A31" s="132" t="s">
        <v>156</v>
      </c>
      <c r="B31" s="94" t="n">
        <v>136</v>
      </c>
      <c r="C31" s="94" t="n">
        <v>64</v>
      </c>
      <c r="D31" s="94" t="n">
        <v>12</v>
      </c>
      <c r="E31" s="94" t="n">
        <v>59</v>
      </c>
      <c r="F31" s="94" t="n">
        <v>1</v>
      </c>
      <c r="G31" s="94" t="n">
        <v>41</v>
      </c>
      <c r="H31" s="94" t="n">
        <v>7</v>
      </c>
      <c r="I31" s="94" t="n">
        <v>6</v>
      </c>
      <c r="J31" s="94" t="n">
        <v>0</v>
      </c>
      <c r="K31" s="94" t="n">
        <v>24</v>
      </c>
      <c r="L31" s="94" t="n">
        <v>0</v>
      </c>
      <c r="M31" s="94" t="n">
        <v>58</v>
      </c>
      <c r="N31" s="94" t="n">
        <v>124</v>
      </c>
    </row>
    <row r="32" s="129" customFormat="true" ht="12" hidden="false" customHeight="true" outlineLevel="0" collapsed="false">
      <c r="A32" s="132" t="s">
        <v>157</v>
      </c>
      <c r="B32" s="94" t="n">
        <v>1310</v>
      </c>
      <c r="C32" s="94" t="n">
        <v>572</v>
      </c>
      <c r="D32" s="94" t="n">
        <v>157</v>
      </c>
      <c r="E32" s="94" t="n">
        <v>552</v>
      </c>
      <c r="F32" s="94" t="n">
        <v>29</v>
      </c>
      <c r="G32" s="94" t="n">
        <v>936</v>
      </c>
      <c r="H32" s="94" t="n">
        <v>31</v>
      </c>
      <c r="I32" s="94" t="n">
        <v>59</v>
      </c>
      <c r="J32" s="94" t="n">
        <v>1</v>
      </c>
      <c r="K32" s="94" t="n">
        <v>219</v>
      </c>
      <c r="L32" s="94" t="n">
        <v>2</v>
      </c>
      <c r="M32" s="94" t="n">
        <v>62</v>
      </c>
      <c r="N32" s="94" t="n">
        <v>1307</v>
      </c>
    </row>
    <row r="33" s="129" customFormat="true" ht="12" hidden="false" customHeight="true" outlineLevel="0" collapsed="false">
      <c r="A33" s="132" t="s">
        <v>158</v>
      </c>
      <c r="B33" s="94" t="n">
        <v>1139</v>
      </c>
      <c r="C33" s="94" t="n">
        <v>462</v>
      </c>
      <c r="D33" s="94" t="n">
        <v>142</v>
      </c>
      <c r="E33" s="94" t="n">
        <v>501</v>
      </c>
      <c r="F33" s="94" t="n">
        <v>34</v>
      </c>
      <c r="G33" s="94" t="n">
        <v>462</v>
      </c>
      <c r="H33" s="94" t="n">
        <v>52</v>
      </c>
      <c r="I33" s="94" t="n">
        <v>37</v>
      </c>
      <c r="J33" s="94" t="n">
        <v>0</v>
      </c>
      <c r="K33" s="94" t="n">
        <v>274</v>
      </c>
      <c r="L33" s="94" t="n">
        <v>0</v>
      </c>
      <c r="M33" s="94" t="n">
        <v>314</v>
      </c>
      <c r="N33" s="94" t="n">
        <v>1123</v>
      </c>
    </row>
    <row r="34" s="129" customFormat="true" ht="12" hidden="false" customHeight="true" outlineLevel="0" collapsed="false">
      <c r="A34" s="132" t="s">
        <v>159</v>
      </c>
      <c r="B34" s="94" t="n">
        <v>542</v>
      </c>
      <c r="C34" s="94" t="n">
        <v>216</v>
      </c>
      <c r="D34" s="94" t="n">
        <v>44</v>
      </c>
      <c r="E34" s="94" t="n">
        <v>246</v>
      </c>
      <c r="F34" s="94" t="n">
        <v>36</v>
      </c>
      <c r="G34" s="94" t="n">
        <v>65</v>
      </c>
      <c r="H34" s="94" t="n">
        <v>47</v>
      </c>
      <c r="I34" s="94" t="n">
        <v>24</v>
      </c>
      <c r="J34" s="94" t="n">
        <v>0</v>
      </c>
      <c r="K34" s="94" t="n">
        <v>28</v>
      </c>
      <c r="L34" s="94" t="n">
        <v>1</v>
      </c>
      <c r="M34" s="94" t="n">
        <v>377</v>
      </c>
      <c r="N34" s="94" t="n">
        <v>493</v>
      </c>
    </row>
    <row r="35" s="129" customFormat="true" ht="12" hidden="false" customHeight="true" outlineLevel="0" collapsed="false">
      <c r="A35" s="132" t="s">
        <v>160</v>
      </c>
      <c r="B35" s="94" t="n">
        <v>397</v>
      </c>
      <c r="C35" s="94" t="n">
        <v>275</v>
      </c>
      <c r="D35" s="94" t="n">
        <v>14</v>
      </c>
      <c r="E35" s="94" t="n">
        <v>95</v>
      </c>
      <c r="F35" s="94" t="n">
        <v>13</v>
      </c>
      <c r="G35" s="94" t="n">
        <v>251</v>
      </c>
      <c r="H35" s="94" t="n">
        <v>49</v>
      </c>
      <c r="I35" s="94" t="n">
        <v>23</v>
      </c>
      <c r="J35" s="94" t="n">
        <v>0</v>
      </c>
      <c r="K35" s="94" t="n">
        <v>30</v>
      </c>
      <c r="L35" s="94" t="n">
        <v>1</v>
      </c>
      <c r="M35" s="94" t="n">
        <v>43</v>
      </c>
      <c r="N35" s="94" t="n">
        <v>391</v>
      </c>
    </row>
    <row r="36" s="129" customFormat="true" ht="12" hidden="false" customHeight="true" outlineLevel="0" collapsed="false">
      <c r="A36" s="132" t="s">
        <v>161</v>
      </c>
      <c r="B36" s="94" t="n">
        <v>234</v>
      </c>
      <c r="C36" s="94" t="n">
        <v>157</v>
      </c>
      <c r="D36" s="94" t="n">
        <v>17</v>
      </c>
      <c r="E36" s="94" t="n">
        <v>55</v>
      </c>
      <c r="F36" s="94" t="n">
        <v>5</v>
      </c>
      <c r="G36" s="94" t="n">
        <v>152</v>
      </c>
      <c r="H36" s="94" t="n">
        <v>11</v>
      </c>
      <c r="I36" s="94" t="n">
        <v>10</v>
      </c>
      <c r="J36" s="94" t="n">
        <v>1</v>
      </c>
      <c r="K36" s="94" t="n">
        <v>11</v>
      </c>
      <c r="L36" s="94" t="n">
        <v>4</v>
      </c>
      <c r="M36" s="94" t="n">
        <v>45</v>
      </c>
      <c r="N36" s="94" t="n">
        <v>226</v>
      </c>
    </row>
    <row r="37" s="129" customFormat="true" ht="12" hidden="false" customHeight="true" outlineLevel="0" collapsed="false">
      <c r="A37" s="132" t="s">
        <v>162</v>
      </c>
      <c r="B37" s="94" t="n">
        <v>4257</v>
      </c>
      <c r="C37" s="94" t="n">
        <v>2009</v>
      </c>
      <c r="D37" s="94" t="n">
        <v>418</v>
      </c>
      <c r="E37" s="94" t="n">
        <v>1679</v>
      </c>
      <c r="F37" s="94" t="n">
        <v>151</v>
      </c>
      <c r="G37" s="94" t="n">
        <v>2023</v>
      </c>
      <c r="H37" s="94" t="n">
        <v>249</v>
      </c>
      <c r="I37" s="94" t="n">
        <v>192</v>
      </c>
      <c r="J37" s="94" t="n">
        <v>9</v>
      </c>
      <c r="K37" s="94" t="n">
        <v>617</v>
      </c>
      <c r="L37" s="94" t="n">
        <v>8</v>
      </c>
      <c r="M37" s="94" t="n">
        <v>1159</v>
      </c>
      <c r="N37" s="94" t="n">
        <v>4151</v>
      </c>
    </row>
    <row r="38" s="129" customFormat="true" ht="12" hidden="false" customHeight="true" outlineLevel="0" collapsed="false">
      <c r="A38" s="132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</row>
    <row r="39" s="129" customFormat="true" ht="12" hidden="false" customHeight="true" outlineLevel="0" collapsed="false">
      <c r="A39" s="132" t="s">
        <v>163</v>
      </c>
      <c r="B39" s="94" t="n">
        <v>51</v>
      </c>
      <c r="C39" s="94" t="n">
        <v>44</v>
      </c>
      <c r="D39" s="94" t="n">
        <v>2</v>
      </c>
      <c r="E39" s="94" t="n">
        <v>5</v>
      </c>
      <c r="F39" s="94" t="n">
        <v>0</v>
      </c>
      <c r="G39" s="94" t="n">
        <v>42</v>
      </c>
      <c r="H39" s="94" t="n">
        <v>3</v>
      </c>
      <c r="I39" s="94" t="n">
        <v>1</v>
      </c>
      <c r="J39" s="94" t="n">
        <v>1</v>
      </c>
      <c r="K39" s="94" t="n">
        <v>2</v>
      </c>
      <c r="L39" s="94" t="n">
        <v>1</v>
      </c>
      <c r="M39" s="94" t="n">
        <v>1</v>
      </c>
      <c r="N39" s="94" t="n">
        <v>51</v>
      </c>
    </row>
    <row r="40" s="129" customFormat="true" ht="12" hidden="false" customHeight="true" outlineLevel="0" collapsed="false">
      <c r="A40" s="132" t="s">
        <v>164</v>
      </c>
      <c r="B40" s="94" t="n">
        <v>48</v>
      </c>
      <c r="C40" s="94" t="n">
        <v>25</v>
      </c>
      <c r="D40" s="94" t="n">
        <v>3</v>
      </c>
      <c r="E40" s="94" t="n">
        <v>15</v>
      </c>
      <c r="F40" s="94" t="n">
        <v>5</v>
      </c>
      <c r="G40" s="94" t="n">
        <v>22</v>
      </c>
      <c r="H40" s="94" t="n">
        <v>3</v>
      </c>
      <c r="I40" s="94" t="n">
        <v>7</v>
      </c>
      <c r="J40" s="94" t="n">
        <v>0</v>
      </c>
      <c r="K40" s="94" t="n">
        <v>3</v>
      </c>
      <c r="L40" s="94" t="n">
        <v>0</v>
      </c>
      <c r="M40" s="94" t="n">
        <v>13</v>
      </c>
      <c r="N40" s="94" t="n">
        <v>43</v>
      </c>
    </row>
    <row r="41" s="129" customFormat="true" ht="12" hidden="false" customHeight="true" outlineLevel="0" collapsed="false">
      <c r="A41" s="132" t="s">
        <v>165</v>
      </c>
      <c r="B41" s="94" t="n">
        <v>49</v>
      </c>
      <c r="C41" s="94" t="n">
        <v>40</v>
      </c>
      <c r="D41" s="94" t="n">
        <v>0</v>
      </c>
      <c r="E41" s="94" t="n">
        <v>3</v>
      </c>
      <c r="F41" s="94" t="n">
        <v>6</v>
      </c>
      <c r="G41" s="94" t="n">
        <v>33</v>
      </c>
      <c r="H41" s="94" t="n">
        <v>6</v>
      </c>
      <c r="I41" s="94" t="n">
        <v>0</v>
      </c>
      <c r="J41" s="94" t="n">
        <v>0</v>
      </c>
      <c r="K41" s="94" t="n">
        <v>2</v>
      </c>
      <c r="L41" s="94" t="n">
        <v>1</v>
      </c>
      <c r="M41" s="94" t="n">
        <v>7</v>
      </c>
      <c r="N41" s="94" t="n">
        <v>49</v>
      </c>
    </row>
    <row r="42" s="129" customFormat="true" ht="12" hidden="false" customHeight="true" outlineLevel="0" collapsed="false">
      <c r="A42" s="132" t="s">
        <v>166</v>
      </c>
      <c r="B42" s="94" t="n">
        <v>37</v>
      </c>
      <c r="C42" s="94" t="n">
        <v>30</v>
      </c>
      <c r="D42" s="94" t="n">
        <v>2</v>
      </c>
      <c r="E42" s="94" t="n">
        <v>5</v>
      </c>
      <c r="F42" s="94" t="n">
        <v>0</v>
      </c>
      <c r="G42" s="94" t="n">
        <v>28</v>
      </c>
      <c r="H42" s="94" t="n">
        <v>3</v>
      </c>
      <c r="I42" s="94" t="n">
        <v>1</v>
      </c>
      <c r="J42" s="94" t="n">
        <v>0</v>
      </c>
      <c r="K42" s="94" t="n">
        <v>0</v>
      </c>
      <c r="L42" s="94" t="n">
        <v>0</v>
      </c>
      <c r="M42" s="94" t="n">
        <v>5</v>
      </c>
      <c r="N42" s="94" t="n">
        <v>36</v>
      </c>
    </row>
    <row r="43" s="129" customFormat="true" ht="12" hidden="false" customHeight="true" outlineLevel="0" collapsed="false">
      <c r="A43" s="132" t="s">
        <v>167</v>
      </c>
      <c r="B43" s="94" t="n">
        <v>59</v>
      </c>
      <c r="C43" s="94" t="n">
        <v>50</v>
      </c>
      <c r="D43" s="94" t="n">
        <v>0</v>
      </c>
      <c r="E43" s="94" t="n">
        <v>6</v>
      </c>
      <c r="F43" s="94" t="n">
        <v>3</v>
      </c>
      <c r="G43" s="94" t="n">
        <v>28</v>
      </c>
      <c r="H43" s="94" t="n">
        <v>7</v>
      </c>
      <c r="I43" s="94" t="n">
        <v>3</v>
      </c>
      <c r="J43" s="94" t="n">
        <v>0</v>
      </c>
      <c r="K43" s="94" t="n">
        <v>4</v>
      </c>
      <c r="L43" s="94" t="n">
        <v>0</v>
      </c>
      <c r="M43" s="94" t="n">
        <v>17</v>
      </c>
      <c r="N43" s="94" t="n">
        <v>54</v>
      </c>
    </row>
    <row r="44" s="129" customFormat="true" ht="12" hidden="false" customHeight="true" outlineLevel="0" collapsed="false">
      <c r="A44" s="132" t="s">
        <v>168</v>
      </c>
      <c r="B44" s="94" t="n">
        <v>22</v>
      </c>
      <c r="C44" s="94" t="n">
        <v>15</v>
      </c>
      <c r="D44" s="94" t="n">
        <v>0</v>
      </c>
      <c r="E44" s="94" t="n">
        <v>7</v>
      </c>
      <c r="F44" s="94" t="n">
        <v>0</v>
      </c>
      <c r="G44" s="94" t="n">
        <v>14</v>
      </c>
      <c r="H44" s="94" t="n">
        <v>0</v>
      </c>
      <c r="I44" s="94" t="n">
        <v>1</v>
      </c>
      <c r="J44" s="94" t="n">
        <v>0</v>
      </c>
      <c r="K44" s="94" t="n">
        <v>2</v>
      </c>
      <c r="L44" s="94" t="n">
        <v>0</v>
      </c>
      <c r="M44" s="94" t="n">
        <v>5</v>
      </c>
      <c r="N44" s="94" t="n">
        <v>22</v>
      </c>
    </row>
    <row r="45" s="129" customFormat="true" ht="12" hidden="false" customHeight="true" outlineLevel="0" collapsed="false">
      <c r="A45" s="132" t="s">
        <v>169</v>
      </c>
      <c r="B45" s="94" t="n">
        <v>74</v>
      </c>
      <c r="C45" s="94" t="n">
        <v>56</v>
      </c>
      <c r="D45" s="94" t="n">
        <v>2</v>
      </c>
      <c r="E45" s="94" t="n">
        <v>13</v>
      </c>
      <c r="F45" s="94" t="n">
        <v>3</v>
      </c>
      <c r="G45" s="94" t="n">
        <v>42</v>
      </c>
      <c r="H45" s="94" t="n">
        <v>7</v>
      </c>
      <c r="I45" s="94" t="n">
        <v>3</v>
      </c>
      <c r="J45" s="94" t="n">
        <v>0</v>
      </c>
      <c r="K45" s="94" t="n">
        <v>6</v>
      </c>
      <c r="L45" s="94" t="n">
        <v>0</v>
      </c>
      <c r="M45" s="94" t="n">
        <v>16</v>
      </c>
      <c r="N45" s="94" t="n">
        <v>74</v>
      </c>
    </row>
    <row r="46" s="129" customFormat="true" ht="12" hidden="false" customHeight="true" outlineLevel="0" collapsed="false">
      <c r="A46" s="132" t="s">
        <v>170</v>
      </c>
      <c r="B46" s="94" t="n">
        <v>200</v>
      </c>
      <c r="C46" s="94" t="n">
        <v>162</v>
      </c>
      <c r="D46" s="94" t="n">
        <v>3</v>
      </c>
      <c r="E46" s="94" t="n">
        <v>33</v>
      </c>
      <c r="F46" s="94" t="n">
        <v>2</v>
      </c>
      <c r="G46" s="94" t="n">
        <v>123</v>
      </c>
      <c r="H46" s="94" t="n">
        <v>21</v>
      </c>
      <c r="I46" s="94" t="n">
        <v>5</v>
      </c>
      <c r="J46" s="94" t="n">
        <v>0</v>
      </c>
      <c r="K46" s="94" t="n">
        <v>9</v>
      </c>
      <c r="L46" s="94" t="n">
        <v>1</v>
      </c>
      <c r="M46" s="94" t="n">
        <v>41</v>
      </c>
      <c r="N46" s="94" t="n">
        <v>194</v>
      </c>
    </row>
    <row r="47" s="129" customFormat="true" ht="12" hidden="false" customHeight="true" outlineLevel="0" collapsed="false">
      <c r="A47" s="132" t="s">
        <v>171</v>
      </c>
      <c r="B47" s="94" t="n">
        <v>540</v>
      </c>
      <c r="C47" s="94" t="n">
        <v>422</v>
      </c>
      <c r="D47" s="94" t="n">
        <v>12</v>
      </c>
      <c r="E47" s="94" t="n">
        <v>87</v>
      </c>
      <c r="F47" s="94" t="n">
        <v>19</v>
      </c>
      <c r="G47" s="94" t="n">
        <v>332</v>
      </c>
      <c r="H47" s="94" t="n">
        <v>50</v>
      </c>
      <c r="I47" s="94" t="n">
        <v>21</v>
      </c>
      <c r="J47" s="94" t="n">
        <v>1</v>
      </c>
      <c r="K47" s="94" t="n">
        <v>28</v>
      </c>
      <c r="L47" s="94" t="n">
        <v>3</v>
      </c>
      <c r="M47" s="94" t="n">
        <v>105</v>
      </c>
      <c r="N47" s="94" t="n">
        <v>523</v>
      </c>
    </row>
    <row r="48" s="129" customFormat="true" ht="12" hidden="false" customHeight="true" outlineLevel="0" collapsed="false">
      <c r="A48" s="132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</row>
    <row r="49" s="129" customFormat="true" ht="12" hidden="false" customHeight="true" outlineLevel="0" collapsed="false">
      <c r="A49" s="132" t="s">
        <v>172</v>
      </c>
      <c r="B49" s="94" t="n">
        <v>355</v>
      </c>
      <c r="C49" s="94" t="n">
        <v>198</v>
      </c>
      <c r="D49" s="94" t="n">
        <v>37</v>
      </c>
      <c r="E49" s="94" t="n">
        <v>113</v>
      </c>
      <c r="F49" s="94" t="n">
        <v>7</v>
      </c>
      <c r="G49" s="94" t="n">
        <v>270</v>
      </c>
      <c r="H49" s="94" t="n">
        <v>1</v>
      </c>
      <c r="I49" s="94" t="n">
        <v>0</v>
      </c>
      <c r="J49" s="94" t="n">
        <v>0</v>
      </c>
      <c r="K49" s="94" t="n">
        <v>79</v>
      </c>
      <c r="L49" s="94" t="n">
        <v>0</v>
      </c>
      <c r="M49" s="94" t="n">
        <v>5</v>
      </c>
      <c r="N49" s="94" t="n">
        <v>355</v>
      </c>
    </row>
    <row r="50" s="129" customFormat="true" ht="12" hidden="false" customHeight="true" outlineLevel="0" collapsed="false">
      <c r="A50" s="132" t="s">
        <v>173</v>
      </c>
      <c r="B50" s="94" t="n">
        <v>107</v>
      </c>
      <c r="C50" s="94" t="n">
        <v>60</v>
      </c>
      <c r="D50" s="94" t="n">
        <v>15</v>
      </c>
      <c r="E50" s="94" t="n">
        <v>31</v>
      </c>
      <c r="F50" s="94" t="n">
        <v>1</v>
      </c>
      <c r="G50" s="94" t="n">
        <v>66</v>
      </c>
      <c r="H50" s="94" t="n">
        <v>2</v>
      </c>
      <c r="I50" s="94" t="n">
        <v>19</v>
      </c>
      <c r="J50" s="94" t="n">
        <v>0</v>
      </c>
      <c r="K50" s="94" t="n">
        <v>6</v>
      </c>
      <c r="L50" s="94" t="n">
        <v>0</v>
      </c>
      <c r="M50" s="94" t="n">
        <v>14</v>
      </c>
      <c r="N50" s="94" t="n">
        <v>106</v>
      </c>
    </row>
    <row r="51" s="129" customFormat="true" ht="12" hidden="false" customHeight="true" outlineLevel="0" collapsed="false">
      <c r="A51" s="132" t="s">
        <v>174</v>
      </c>
      <c r="B51" s="94" t="n">
        <v>137</v>
      </c>
      <c r="C51" s="94" t="n">
        <v>75</v>
      </c>
      <c r="D51" s="94" t="n">
        <v>17</v>
      </c>
      <c r="E51" s="94" t="n">
        <v>41</v>
      </c>
      <c r="F51" s="94" t="n">
        <v>4</v>
      </c>
      <c r="G51" s="94" t="n">
        <v>92</v>
      </c>
      <c r="H51" s="94" t="n">
        <v>2</v>
      </c>
      <c r="I51" s="94" t="n">
        <v>30</v>
      </c>
      <c r="J51" s="94" t="n">
        <v>1</v>
      </c>
      <c r="K51" s="94" t="n">
        <v>3</v>
      </c>
      <c r="L51" s="94" t="n">
        <v>0</v>
      </c>
      <c r="M51" s="94" t="n">
        <v>9</v>
      </c>
      <c r="N51" s="94" t="n">
        <v>135</v>
      </c>
    </row>
    <row r="52" s="129" customFormat="true" ht="12" hidden="false" customHeight="true" outlineLevel="0" collapsed="false">
      <c r="A52" s="132" t="s">
        <v>175</v>
      </c>
      <c r="B52" s="94" t="n">
        <v>285</v>
      </c>
      <c r="C52" s="94" t="n">
        <v>171</v>
      </c>
      <c r="D52" s="94" t="n">
        <v>24</v>
      </c>
      <c r="E52" s="94" t="n">
        <v>84</v>
      </c>
      <c r="F52" s="94" t="n">
        <v>6</v>
      </c>
      <c r="G52" s="94" t="n">
        <v>197</v>
      </c>
      <c r="H52" s="94" t="n">
        <v>10</v>
      </c>
      <c r="I52" s="94" t="n">
        <v>23</v>
      </c>
      <c r="J52" s="94" t="n">
        <v>0</v>
      </c>
      <c r="K52" s="94" t="n">
        <v>39</v>
      </c>
      <c r="L52" s="94" t="n">
        <v>0</v>
      </c>
      <c r="M52" s="94" t="n">
        <v>16</v>
      </c>
      <c r="N52" s="94" t="n">
        <v>281</v>
      </c>
    </row>
    <row r="53" s="129" customFormat="true" ht="12" hidden="false" customHeight="true" outlineLevel="0" collapsed="false">
      <c r="A53" s="132" t="s">
        <v>176</v>
      </c>
      <c r="B53" s="94" t="n">
        <v>324</v>
      </c>
      <c r="C53" s="94" t="n">
        <v>246</v>
      </c>
      <c r="D53" s="94" t="n">
        <v>29</v>
      </c>
      <c r="E53" s="94" t="n">
        <v>43</v>
      </c>
      <c r="F53" s="94" t="n">
        <v>6</v>
      </c>
      <c r="G53" s="94" t="n">
        <v>267</v>
      </c>
      <c r="H53" s="94" t="n">
        <v>7</v>
      </c>
      <c r="I53" s="94" t="n">
        <v>7</v>
      </c>
      <c r="J53" s="94" t="n">
        <v>0</v>
      </c>
      <c r="K53" s="94" t="n">
        <v>28</v>
      </c>
      <c r="L53" s="94" t="n">
        <v>0</v>
      </c>
      <c r="M53" s="94" t="n">
        <v>15</v>
      </c>
      <c r="N53" s="94" t="n">
        <v>322</v>
      </c>
    </row>
    <row r="54" s="133" customFormat="true" ht="12" hidden="false" customHeight="true" outlineLevel="0" collapsed="false">
      <c r="A54" s="132" t="s">
        <v>177</v>
      </c>
      <c r="B54" s="94" t="n">
        <v>1593</v>
      </c>
      <c r="C54" s="94" t="n">
        <v>876</v>
      </c>
      <c r="D54" s="94" t="n">
        <v>133</v>
      </c>
      <c r="E54" s="94" t="n">
        <v>534</v>
      </c>
      <c r="F54" s="94" t="n">
        <v>50</v>
      </c>
      <c r="G54" s="94" t="n">
        <v>736</v>
      </c>
      <c r="H54" s="94" t="n">
        <v>98</v>
      </c>
      <c r="I54" s="94" t="n">
        <v>222</v>
      </c>
      <c r="J54" s="94" t="n">
        <v>5</v>
      </c>
      <c r="K54" s="94" t="n">
        <v>77</v>
      </c>
      <c r="L54" s="94" t="n">
        <v>6</v>
      </c>
      <c r="M54" s="94" t="n">
        <v>449</v>
      </c>
      <c r="N54" s="94" t="n">
        <v>1530</v>
      </c>
    </row>
    <row r="55" customFormat="false" ht="12" hidden="false" customHeight="true" outlineLevel="0" collapsed="false">
      <c r="A55" s="132" t="s">
        <v>178</v>
      </c>
      <c r="B55" s="94" t="n">
        <v>349</v>
      </c>
      <c r="C55" s="94" t="n">
        <v>191</v>
      </c>
      <c r="D55" s="94" t="n">
        <v>29</v>
      </c>
      <c r="E55" s="94" t="n">
        <v>118</v>
      </c>
      <c r="F55" s="94" t="n">
        <v>11</v>
      </c>
      <c r="G55" s="94" t="n">
        <v>208</v>
      </c>
      <c r="H55" s="94" t="n">
        <v>17</v>
      </c>
      <c r="I55" s="94" t="n">
        <v>31</v>
      </c>
      <c r="J55" s="94" t="n">
        <v>0</v>
      </c>
      <c r="K55" s="94" t="n">
        <v>41</v>
      </c>
      <c r="L55" s="94" t="n">
        <v>1</v>
      </c>
      <c r="M55" s="94" t="n">
        <v>51</v>
      </c>
      <c r="N55" s="94" t="n">
        <v>341</v>
      </c>
    </row>
    <row r="56" customFormat="false" ht="12" hidden="false" customHeight="true" outlineLevel="0" collapsed="false">
      <c r="A56" s="132" t="s">
        <v>179</v>
      </c>
      <c r="B56" s="94" t="n">
        <v>987</v>
      </c>
      <c r="C56" s="94" t="n">
        <v>881</v>
      </c>
      <c r="D56" s="94" t="n">
        <v>1</v>
      </c>
      <c r="E56" s="94" t="n">
        <v>83</v>
      </c>
      <c r="F56" s="94" t="n">
        <v>22</v>
      </c>
      <c r="G56" s="94" t="n">
        <v>865</v>
      </c>
      <c r="H56" s="94" t="n">
        <v>23</v>
      </c>
      <c r="I56" s="94" t="n">
        <v>4</v>
      </c>
      <c r="J56" s="94" t="n">
        <v>1</v>
      </c>
      <c r="K56" s="94" t="n">
        <v>65</v>
      </c>
      <c r="L56" s="94" t="n">
        <v>0</v>
      </c>
      <c r="M56" s="94" t="n">
        <v>29</v>
      </c>
      <c r="N56" s="94" t="n">
        <v>981</v>
      </c>
    </row>
    <row r="57" customFormat="false" ht="12" hidden="false" customHeight="true" outlineLevel="0" collapsed="false">
      <c r="A57" s="132" t="s">
        <v>180</v>
      </c>
      <c r="B57" s="94" t="n">
        <v>518</v>
      </c>
      <c r="C57" s="94" t="n">
        <v>365</v>
      </c>
      <c r="D57" s="94" t="n">
        <v>35</v>
      </c>
      <c r="E57" s="94" t="n">
        <v>111</v>
      </c>
      <c r="F57" s="94" t="n">
        <v>7</v>
      </c>
      <c r="G57" s="94" t="n">
        <v>372</v>
      </c>
      <c r="H57" s="94" t="n">
        <v>31</v>
      </c>
      <c r="I57" s="94" t="n">
        <v>37</v>
      </c>
      <c r="J57" s="94" t="n">
        <v>0</v>
      </c>
      <c r="K57" s="94" t="n">
        <v>28</v>
      </c>
      <c r="L57" s="94" t="n">
        <v>4</v>
      </c>
      <c r="M57" s="94" t="n">
        <v>46</v>
      </c>
      <c r="N57" s="94" t="n">
        <v>510</v>
      </c>
    </row>
    <row r="58" customFormat="false" ht="12" hidden="false" customHeight="true" outlineLevel="0" collapsed="false">
      <c r="A58" s="132" t="s">
        <v>181</v>
      </c>
      <c r="B58" s="94" t="n">
        <v>4655</v>
      </c>
      <c r="C58" s="94" t="n">
        <v>3063</v>
      </c>
      <c r="D58" s="94" t="n">
        <v>320</v>
      </c>
      <c r="E58" s="94" t="n">
        <v>1158</v>
      </c>
      <c r="F58" s="94" t="n">
        <v>114</v>
      </c>
      <c r="G58" s="94" t="n">
        <v>3073</v>
      </c>
      <c r="H58" s="94" t="n">
        <v>191</v>
      </c>
      <c r="I58" s="94" t="n">
        <v>373</v>
      </c>
      <c r="J58" s="94" t="n">
        <v>7</v>
      </c>
      <c r="K58" s="94" t="n">
        <v>366</v>
      </c>
      <c r="L58" s="94" t="n">
        <v>11</v>
      </c>
      <c r="M58" s="94" t="n">
        <v>634</v>
      </c>
      <c r="N58" s="94" t="n">
        <v>4561</v>
      </c>
    </row>
    <row r="59" customFormat="false" ht="12" hidden="false" customHeight="true" outlineLevel="0" collapsed="false">
      <c r="A59" s="132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132" t="s">
        <v>182</v>
      </c>
      <c r="B60" s="94" t="n">
        <v>2630</v>
      </c>
      <c r="C60" s="94" t="n">
        <v>1344</v>
      </c>
      <c r="D60" s="94" t="n">
        <v>211</v>
      </c>
      <c r="E60" s="94" t="n">
        <v>962</v>
      </c>
      <c r="F60" s="94" t="n">
        <v>113</v>
      </c>
      <c r="G60" s="94" t="n">
        <v>946</v>
      </c>
      <c r="H60" s="94" t="n">
        <v>78</v>
      </c>
      <c r="I60" s="94" t="n">
        <v>400</v>
      </c>
      <c r="J60" s="94" t="n">
        <v>14</v>
      </c>
      <c r="K60" s="94" t="n">
        <v>175</v>
      </c>
      <c r="L60" s="94" t="n">
        <v>2</v>
      </c>
      <c r="M60" s="94" t="n">
        <v>1015</v>
      </c>
      <c r="N60" s="94" t="n">
        <v>2508</v>
      </c>
    </row>
    <row r="61" customFormat="false" ht="12.75" hidden="false" customHeight="false" outlineLevel="0" collapsed="false">
      <c r="A61" s="132"/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</row>
    <row r="62" customFormat="false" ht="12.75" hidden="false" customHeight="false" outlineLevel="0" collapsed="false">
      <c r="A62" s="116" t="s">
        <v>142</v>
      </c>
      <c r="B62" s="92" t="n">
        <v>12082</v>
      </c>
      <c r="C62" s="92" t="n">
        <v>6838</v>
      </c>
      <c r="D62" s="92" t="n">
        <v>961</v>
      </c>
      <c r="E62" s="92" t="n">
        <v>3886</v>
      </c>
      <c r="F62" s="92" t="n">
        <v>397</v>
      </c>
      <c r="G62" s="92" t="n">
        <v>6374</v>
      </c>
      <c r="H62" s="92" t="n">
        <v>568</v>
      </c>
      <c r="I62" s="92" t="n">
        <v>986</v>
      </c>
      <c r="J62" s="92" t="n">
        <v>31</v>
      </c>
      <c r="K62" s="92" t="n">
        <v>1186</v>
      </c>
      <c r="L62" s="92" t="n">
        <v>24</v>
      </c>
      <c r="M62" s="92" t="n">
        <v>2913</v>
      </c>
      <c r="N62" s="92" t="n">
        <v>11743</v>
      </c>
    </row>
  </sheetData>
  <mergeCells count="20">
    <mergeCell ref="A1:N1"/>
    <mergeCell ref="A3:A9"/>
    <mergeCell ref="B3:B9"/>
    <mergeCell ref="C3:M3"/>
    <mergeCell ref="N3:N9"/>
    <mergeCell ref="C4:F4"/>
    <mergeCell ref="G4:M4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B11:N11"/>
    <mergeCell ref="B29:N29"/>
  </mergeCells>
  <hyperlinks>
    <hyperlink ref="A1" location="Inhaltsverzeichnis!A26:C29" display="4  Regelleistungsempfänger am 31.12.2011 nach Stellung zum Haushaltsvorstand, aufenthaltsrechtlichem &#10;    Status, Erwerbsstatus, Altersgruppe und Staatsangehörigkei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sylbewerber Regelleistungen Regelleistungsempfänger Asylbewerberleistungsstatistik</cp:keywords>
  <dc:language>en-US</dc:language>
  <cp:lastModifiedBy>Jana Böhlke</cp:lastModifiedBy>
  <cp:lastPrinted>2012-07-20T10:42:16Z</cp:lastPrinted>
  <dcterms:modified xsi:type="dcterms:W3CDTF">2012-07-20T11:50:55Z</dcterms:modified>
  <cp:revision>0</cp:revision>
  <dc:subject>Statistik der Empfänger von Asylbewerberregelleistungen - Empfänger am 31.12.</dc:subject>
  <dc:title>Leistungen an Asylbewerber im Land Berlin 2010</dc:title>
</cp:coreProperties>
</file>