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Verwaltungsbezirken</t>
  </si>
  <si>
    <t xml:space="preserve">Regelleistungsempfänger am 31.12.2007</t>
  </si>
  <si>
    <t xml:space="preserve">nach regionaler Gliederung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Verwaltungs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
    Geschlecht, Altersgruppe und Trägerschaft</t>
  </si>
  <si>
    <t xml:space="preserve">1  Regelleistungsempfänger am 31.12.2007 nach Art der Unterbringung, Art und Form der Leistung,
    Geschlecht, Altersgruppe und Trägerschaft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darunter überörtlicher Träger</t>
  </si>
  <si>
    <t xml:space="preserve">_____</t>
  </si>
  <si>
    <t xml:space="preserve">1 ohne Mehrfachzählungen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regionaler Gliederung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Verwaltungsbezirken</t>
  </si>
  <si>
    <t xml:space="preserve">Verwaltungs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t xml:space="preserve">Oder-Spree¹</t>
  </si>
  <si>
    <t xml:space="preserve">Land Brandenburg</t>
  </si>
  <si>
    <t xml:space="preserve">_______</t>
  </si>
  <si>
    <t xml:space="preserve">1 einschließlich des überörtlichen Trägers</t>
  </si>
  <si>
    <t xml:space="preserve">8  Haushalte der Regelleistungsempfänger am 31.12.2007 nach Haushaltstyp und Verwaltungs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Einkommen, 
    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.25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71549071013"/>
          <c:y val="0.0526767411927349"/>
          <c:w val="0.871822637638208"/>
          <c:h val="0.934165991323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25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Grafik1!$C$7:$C$25</c:f>
              <c:numCache>
                <c:formatCode>General</c:formatCode>
                <c:ptCount val="19"/>
                <c:pt idx="0">
                  <c:v>171</c:v>
                </c:pt>
                <c:pt idx="1">
                  <c:v>127</c:v>
                </c:pt>
                <c:pt idx="2">
                  <c:v>143</c:v>
                </c:pt>
                <c:pt idx="3">
                  <c:v>320</c:v>
                </c:pt>
                <c:pt idx="5">
                  <c:v>277</c:v>
                </c:pt>
                <c:pt idx="6">
                  <c:v>240</c:v>
                </c:pt>
                <c:pt idx="7">
                  <c:v>114</c:v>
                </c:pt>
                <c:pt idx="8">
                  <c:v>100</c:v>
                </c:pt>
                <c:pt idx="9">
                  <c:v>169</c:v>
                </c:pt>
                <c:pt idx="10">
                  <c:v>213</c:v>
                </c:pt>
                <c:pt idx="11">
                  <c:v>150</c:v>
                </c:pt>
                <c:pt idx="12">
                  <c:v>492</c:v>
                </c:pt>
                <c:pt idx="13">
                  <c:v>126</c:v>
                </c:pt>
                <c:pt idx="14">
                  <c:v>164</c:v>
                </c:pt>
                <c:pt idx="15">
                  <c:v>78</c:v>
                </c:pt>
                <c:pt idx="16">
                  <c:v>267</c:v>
                </c:pt>
                <c:pt idx="17">
                  <c:v>218</c:v>
                </c:pt>
                <c:pt idx="18">
                  <c:v>182</c:v>
                </c:pt>
              </c:numCache>
            </c:numRef>
          </c:val>
        </c:ser>
        <c:gapWidth val="40"/>
        <c:overlap val="0"/>
        <c:axId val="88726877"/>
        <c:axId val="3907530"/>
      </c:barChart>
      <c:catAx>
        <c:axId val="887268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0"/>
        <c:crossesAt val="0"/>
        <c:auto val="1"/>
        <c:lblAlgn val="ctr"/>
        <c:lblOffset val="100"/>
        <c:noMultiLvlLbl val="0"/>
      </c:catAx>
      <c:valAx>
        <c:axId val="390753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132793799157"/>
              <c:y val="0.948038327692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77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0280</xdr:rowOff>
    </xdr:from>
    <xdr:to>
      <xdr:col>2</xdr:col>
      <xdr:colOff>752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07680"/>
          <a:ext cx="199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3210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0</xdr:rowOff>
    </xdr:from>
    <xdr:to>
      <xdr:col>2</xdr:col>
      <xdr:colOff>150120</xdr:colOff>
      <xdr:row>43</xdr:row>
      <xdr:rowOff>37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368480"/>
          <a:ext cx="15840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7</xdr:col>
      <xdr:colOff>767880</xdr:colOff>
      <xdr:row>49</xdr:row>
      <xdr:rowOff>7560</xdr:rowOff>
    </xdr:to>
    <xdr:graphicFrame>
      <xdr:nvGraphicFramePr>
        <xdr:cNvPr id="4" name="Chart 4"/>
        <xdr:cNvGraphicFramePr/>
      </xdr:nvGraphicFramePr>
      <xdr:xfrm>
        <a:off x="38880" y="670680"/>
        <a:ext cx="6316200" cy="755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5105437136669</cdr:x>
      <cdr:y>0.0214997378080755</cdr:y>
    </cdr:from>
    <cdr:to>
      <cdr:x>0.243018351761085</cdr:x>
      <cdr:y>0.0419983791771941</cdr:y>
    </cdr:to>
    <cdr:sp>
      <cdr:nvSpPr>
        <cdr:cNvPr id="5" name="Rectangle 1"/>
        <cdr:cNvSpPr/>
      </cdr:nvSpPr>
      <cdr:spPr>
        <a:xfrm>
          <a:off x="489600" y="162360"/>
          <a:ext cx="1045440" cy="15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Arial"/>
            </a:rPr>
            <a:t>Kreisfreie Städ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7493445799612</cdr:x>
      <cdr:y>0.26347904848167</cdr:y>
    </cdr:from>
    <cdr:to>
      <cdr:x>0.232474638094153</cdr:x>
      <cdr:y>0.290985364923488</cdr:y>
    </cdr:to>
    <cdr:sp>
      <cdr:nvSpPr>
        <cdr:cNvPr id="6" name="Rectangle 2"/>
        <cdr:cNvSpPr/>
      </cdr:nvSpPr>
      <cdr:spPr>
        <a:xfrm>
          <a:off x="805320" y="1989720"/>
          <a:ext cx="663120" cy="207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Arial"/>
            </a:rPr>
            <a:t>Landkreis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24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</row>
    <row r="4" customFormat="false" ht="12" hidden="false" customHeight="true" outlineLevel="0" collapsed="false">
      <c r="A4" s="75" t="s">
        <v>80</v>
      </c>
      <c r="B4" s="77" t="s">
        <v>248</v>
      </c>
      <c r="C4" s="74" t="s">
        <v>249</v>
      </c>
      <c r="D4" s="74"/>
      <c r="E4" s="74"/>
      <c r="F4" s="74"/>
      <c r="G4" s="74"/>
      <c r="H4" s="74"/>
      <c r="I4" s="74"/>
      <c r="J4" s="74"/>
    </row>
    <row r="5" customFormat="false" ht="36" hidden="false" customHeight="true" outlineLevel="0" collapsed="false">
      <c r="A5" s="75"/>
      <c r="B5" s="77"/>
      <c r="C5" s="73" t="s">
        <v>250</v>
      </c>
      <c r="D5" s="73"/>
      <c r="E5" s="77" t="s">
        <v>251</v>
      </c>
      <c r="F5" s="77"/>
      <c r="G5" s="77" t="s">
        <v>252</v>
      </c>
      <c r="H5" s="77"/>
      <c r="I5" s="76" t="s">
        <v>253</v>
      </c>
      <c r="J5" s="76"/>
    </row>
    <row r="6" customFormat="false" ht="48" hidden="false" customHeight="true" outlineLevel="0" collapsed="false">
      <c r="A6" s="75"/>
      <c r="B6" s="77"/>
      <c r="C6" s="77" t="s">
        <v>254</v>
      </c>
      <c r="D6" s="77" t="s">
        <v>255</v>
      </c>
      <c r="E6" s="77" t="s">
        <v>256</v>
      </c>
      <c r="F6" s="77" t="s">
        <v>257</v>
      </c>
      <c r="G6" s="77" t="s">
        <v>256</v>
      </c>
      <c r="H6" s="77" t="s">
        <v>257</v>
      </c>
      <c r="I6" s="77" t="s">
        <v>258</v>
      </c>
      <c r="J6" s="76" t="s">
        <v>259</v>
      </c>
    </row>
    <row r="7" customFormat="false" ht="12" hidden="false" customHeight="true" outlineLevel="0" collapsed="false">
      <c r="A7" s="82"/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2" hidden="false" customHeight="true" outlineLevel="0" collapsed="false">
      <c r="A8" s="108" t="s">
        <v>260</v>
      </c>
      <c r="B8" s="67" t="n">
        <v>116</v>
      </c>
      <c r="C8" s="67" t="n">
        <v>8</v>
      </c>
      <c r="D8" s="67" t="n">
        <v>43</v>
      </c>
      <c r="E8" s="67" t="n">
        <v>14</v>
      </c>
      <c r="F8" s="67" t="n">
        <v>8</v>
      </c>
      <c r="G8" s="67" t="s">
        <v>27</v>
      </c>
      <c r="H8" s="67" t="n">
        <v>22</v>
      </c>
      <c r="I8" s="67" t="n">
        <v>4</v>
      </c>
      <c r="J8" s="67" t="n">
        <v>17</v>
      </c>
    </row>
    <row r="9" customFormat="false" ht="12" hidden="false" customHeight="true" outlineLevel="0" collapsed="false">
      <c r="A9" s="89" t="s">
        <v>170</v>
      </c>
      <c r="B9" s="67" t="n">
        <v>1</v>
      </c>
      <c r="C9" s="67" t="s">
        <v>27</v>
      </c>
      <c r="D9" s="67" t="s">
        <v>27</v>
      </c>
      <c r="E9" s="67" t="s">
        <v>27</v>
      </c>
      <c r="F9" s="67" t="n">
        <v>1</v>
      </c>
      <c r="G9" s="67" t="s">
        <v>27</v>
      </c>
      <c r="H9" s="67" t="s">
        <v>27</v>
      </c>
      <c r="I9" s="67" t="s">
        <v>27</v>
      </c>
      <c r="J9" s="67" t="s">
        <v>27</v>
      </c>
    </row>
    <row r="10" customFormat="false" ht="12" hidden="false" customHeight="true" outlineLevel="0" collapsed="false">
      <c r="A10" s="89" t="s">
        <v>225</v>
      </c>
      <c r="B10" s="67" t="n">
        <v>202</v>
      </c>
      <c r="C10" s="67" t="n">
        <v>18</v>
      </c>
      <c r="D10" s="67" t="n">
        <v>90</v>
      </c>
      <c r="E10" s="67" t="n">
        <v>35</v>
      </c>
      <c r="F10" s="67" t="n">
        <v>11</v>
      </c>
      <c r="G10" s="67" t="n">
        <v>2</v>
      </c>
      <c r="H10" s="67" t="n">
        <v>14</v>
      </c>
      <c r="I10" s="67" t="n">
        <v>6</v>
      </c>
      <c r="J10" s="67" t="n">
        <v>26</v>
      </c>
      <c r="K10" s="134"/>
      <c r="L10" s="135"/>
      <c r="M10" s="135"/>
      <c r="N10" s="135"/>
      <c r="O10" s="135"/>
      <c r="P10" s="135"/>
      <c r="Q10" s="135"/>
      <c r="R10" s="135"/>
      <c r="S10" s="135"/>
      <c r="T10" s="136"/>
      <c r="U10" s="78"/>
    </row>
    <row r="11" customFormat="false" ht="12" hidden="false" customHeight="true" outlineLevel="0" collapsed="false">
      <c r="A11" s="137" t="s">
        <v>174</v>
      </c>
      <c r="B11" s="67" t="n">
        <v>2</v>
      </c>
      <c r="C11" s="67" t="s">
        <v>27</v>
      </c>
      <c r="D11" s="67" t="s">
        <v>27</v>
      </c>
      <c r="E11" s="67" t="n">
        <v>2</v>
      </c>
      <c r="F11" s="67" t="s">
        <v>27</v>
      </c>
      <c r="G11" s="67" t="s">
        <v>27</v>
      </c>
      <c r="H11" s="67" t="s">
        <v>27</v>
      </c>
      <c r="I11" s="67" t="s">
        <v>27</v>
      </c>
      <c r="J11" s="67" t="s">
        <v>27</v>
      </c>
    </row>
    <row r="12" customFormat="false" ht="12" hidden="false" customHeight="true" outlineLevel="0" collapsed="false">
      <c r="A12" s="89" t="s">
        <v>175</v>
      </c>
      <c r="B12" s="67" t="n">
        <v>3</v>
      </c>
      <c r="C12" s="67" t="s">
        <v>27</v>
      </c>
      <c r="D12" s="67" t="s">
        <v>27</v>
      </c>
      <c r="E12" s="67" t="n">
        <v>1</v>
      </c>
      <c r="F12" s="67" t="n">
        <v>2</v>
      </c>
      <c r="G12" s="67" t="s">
        <v>27</v>
      </c>
      <c r="H12" s="67" t="s">
        <v>27</v>
      </c>
      <c r="I12" s="67" t="s">
        <v>27</v>
      </c>
      <c r="J12" s="67" t="s">
        <v>27</v>
      </c>
    </row>
    <row r="13" customFormat="false" ht="12" hidden="false" customHeight="true" outlineLevel="0" collapsed="false">
      <c r="A13" s="108" t="s">
        <v>226</v>
      </c>
      <c r="B13" s="67" t="n">
        <v>143</v>
      </c>
      <c r="C13" s="67" t="s">
        <v>27</v>
      </c>
      <c r="D13" s="67" t="n">
        <v>57</v>
      </c>
      <c r="E13" s="67" t="n">
        <v>21</v>
      </c>
      <c r="F13" s="67" t="n">
        <v>4</v>
      </c>
      <c r="G13" s="67" t="n">
        <v>10</v>
      </c>
      <c r="H13" s="67" t="n">
        <v>40</v>
      </c>
      <c r="I13" s="67" t="s">
        <v>27</v>
      </c>
      <c r="J13" s="67" t="n">
        <v>11</v>
      </c>
    </row>
    <row r="14" customFormat="false" ht="12" hidden="false" customHeight="true" outlineLevel="0" collapsed="false">
      <c r="A14" s="89" t="s">
        <v>179</v>
      </c>
      <c r="B14" s="67" t="n">
        <v>130</v>
      </c>
      <c r="C14" s="67" t="s">
        <v>27</v>
      </c>
      <c r="D14" s="67" t="n">
        <v>41</v>
      </c>
      <c r="E14" s="67" t="n">
        <v>64</v>
      </c>
      <c r="F14" s="67" t="n">
        <v>10</v>
      </c>
      <c r="G14" s="67" t="s">
        <v>27</v>
      </c>
      <c r="H14" s="67" t="n">
        <v>6</v>
      </c>
      <c r="I14" s="67" t="s">
        <v>27</v>
      </c>
      <c r="J14" s="67" t="n">
        <v>9</v>
      </c>
    </row>
    <row r="15" customFormat="false" ht="12" hidden="false" customHeight="true" outlineLevel="0" collapsed="false">
      <c r="A15" s="89" t="s">
        <v>180</v>
      </c>
      <c r="B15" s="67" t="n">
        <v>96</v>
      </c>
      <c r="C15" s="67" t="n">
        <v>6</v>
      </c>
      <c r="D15" s="67" t="n">
        <v>11</v>
      </c>
      <c r="E15" s="67" t="n">
        <v>21</v>
      </c>
      <c r="F15" s="67" t="n">
        <v>4</v>
      </c>
      <c r="G15" s="67" t="n">
        <v>11</v>
      </c>
      <c r="H15" s="67" t="n">
        <v>21</v>
      </c>
      <c r="I15" s="67" t="n">
        <v>2</v>
      </c>
      <c r="J15" s="67" t="n">
        <v>20</v>
      </c>
    </row>
    <row r="16" customFormat="false" ht="12" hidden="false" customHeight="true" outlineLevel="0" collapsed="false">
      <c r="A16" s="89" t="s">
        <v>181</v>
      </c>
      <c r="B16" s="67" t="n">
        <v>693</v>
      </c>
      <c r="C16" s="67" t="n">
        <v>32</v>
      </c>
      <c r="D16" s="67" t="n">
        <v>242</v>
      </c>
      <c r="E16" s="67" t="n">
        <v>158</v>
      </c>
      <c r="F16" s="67" t="n">
        <v>40</v>
      </c>
      <c r="G16" s="67" t="n">
        <v>23</v>
      </c>
      <c r="H16" s="67" t="n">
        <v>103</v>
      </c>
      <c r="I16" s="67" t="n">
        <v>12</v>
      </c>
      <c r="J16" s="67" t="n">
        <v>83</v>
      </c>
    </row>
    <row r="17" customFormat="false" ht="12" hidden="false" customHeight="tru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</row>
    <row r="18" customFormat="false" ht="12" hidden="false" customHeight="true" outlineLevel="0" collapsed="false">
      <c r="A18" s="89" t="s">
        <v>182</v>
      </c>
      <c r="B18" s="67" t="n">
        <v>29</v>
      </c>
      <c r="C18" s="67" t="s">
        <v>27</v>
      </c>
      <c r="D18" s="67" t="s">
        <v>27</v>
      </c>
      <c r="E18" s="67" t="n">
        <v>28</v>
      </c>
      <c r="F18" s="67" t="n">
        <v>1</v>
      </c>
      <c r="G18" s="67" t="s">
        <v>27</v>
      </c>
      <c r="H18" s="67" t="s">
        <v>27</v>
      </c>
      <c r="I18" s="67" t="s">
        <v>27</v>
      </c>
      <c r="J18" s="67" t="s">
        <v>27</v>
      </c>
    </row>
    <row r="19" customFormat="false" ht="12" hidden="false" customHeight="true" outlineLevel="0" collapsed="false">
      <c r="A19" s="89" t="s">
        <v>183</v>
      </c>
      <c r="B19" s="67" t="n">
        <v>12</v>
      </c>
      <c r="C19" s="67" t="s">
        <v>27</v>
      </c>
      <c r="D19" s="67" t="s">
        <v>27</v>
      </c>
      <c r="E19" s="67" t="n">
        <v>5</v>
      </c>
      <c r="F19" s="67" t="n">
        <v>3</v>
      </c>
      <c r="G19" s="67" t="s">
        <v>27</v>
      </c>
      <c r="H19" s="67" t="n">
        <v>1</v>
      </c>
      <c r="I19" s="67" t="s">
        <v>27</v>
      </c>
      <c r="J19" s="67" t="n">
        <v>3</v>
      </c>
    </row>
    <row r="20" customFormat="false" ht="12" hidden="false" customHeight="true" outlineLevel="0" collapsed="false">
      <c r="A20" s="89" t="s">
        <v>184</v>
      </c>
      <c r="B20" s="67" t="n">
        <v>16</v>
      </c>
      <c r="C20" s="67" t="n">
        <v>2</v>
      </c>
      <c r="D20" s="67" t="n">
        <v>5</v>
      </c>
      <c r="E20" s="67" t="n">
        <v>2</v>
      </c>
      <c r="F20" s="67" t="s">
        <v>27</v>
      </c>
      <c r="G20" s="67" t="s">
        <v>27</v>
      </c>
      <c r="H20" s="67" t="n">
        <v>4</v>
      </c>
      <c r="I20" s="67" t="s">
        <v>27</v>
      </c>
      <c r="J20" s="67" t="n">
        <v>3</v>
      </c>
    </row>
    <row r="21" customFormat="false" ht="12" hidden="false" customHeight="true" outlineLevel="0" collapsed="false">
      <c r="A21" s="89" t="s">
        <v>185</v>
      </c>
      <c r="B21" s="67" t="n">
        <v>43</v>
      </c>
      <c r="C21" s="67" t="s">
        <v>27</v>
      </c>
      <c r="D21" s="67" t="s">
        <v>27</v>
      </c>
      <c r="E21" s="67" t="n">
        <v>28</v>
      </c>
      <c r="F21" s="67" t="n">
        <v>6</v>
      </c>
      <c r="G21" s="67" t="s">
        <v>27</v>
      </c>
      <c r="H21" s="67" t="n">
        <v>7</v>
      </c>
      <c r="I21" s="67" t="s">
        <v>27</v>
      </c>
      <c r="J21" s="67" t="n">
        <v>2</v>
      </c>
    </row>
    <row r="22" customFormat="false" ht="12" hidden="false" customHeight="true" outlineLevel="0" collapsed="false">
      <c r="A22" s="89" t="s">
        <v>186</v>
      </c>
      <c r="B22" s="67" t="n">
        <v>799</v>
      </c>
      <c r="C22" s="67" t="n">
        <v>1</v>
      </c>
      <c r="D22" s="67" t="n">
        <v>21</v>
      </c>
      <c r="E22" s="67" t="n">
        <v>494</v>
      </c>
      <c r="F22" s="67" t="n">
        <v>154</v>
      </c>
      <c r="G22" s="67" t="s">
        <v>27</v>
      </c>
      <c r="H22" s="67" t="n">
        <v>109</v>
      </c>
      <c r="I22" s="67" t="n">
        <v>1</v>
      </c>
      <c r="J22" s="67" t="n">
        <v>19</v>
      </c>
    </row>
    <row r="23" customFormat="false" ht="12" hidden="false" customHeight="true" outlineLevel="0" collapsed="false">
      <c r="A23" s="89" t="s">
        <v>187</v>
      </c>
      <c r="B23" s="67" t="n">
        <v>899</v>
      </c>
      <c r="C23" s="67" t="n">
        <v>3</v>
      </c>
      <c r="D23" s="67" t="n">
        <v>26</v>
      </c>
      <c r="E23" s="67" t="n">
        <v>557</v>
      </c>
      <c r="F23" s="67" t="n">
        <v>164</v>
      </c>
      <c r="G23" s="67" t="s">
        <v>27</v>
      </c>
      <c r="H23" s="67" t="n">
        <v>121</v>
      </c>
      <c r="I23" s="67" t="n">
        <v>1</v>
      </c>
      <c r="J23" s="67" t="n">
        <v>27</v>
      </c>
    </row>
    <row r="24" customFormat="false" ht="12" hidden="false" customHeight="true" outlineLevel="0" collapsed="false">
      <c r="A24" s="82"/>
      <c r="B24" s="67"/>
      <c r="C24" s="67"/>
      <c r="D24" s="67"/>
      <c r="E24" s="67"/>
      <c r="F24" s="67"/>
      <c r="G24" s="67"/>
      <c r="H24" s="67"/>
      <c r="I24" s="67"/>
      <c r="J24" s="67"/>
      <c r="T24" s="78"/>
      <c r="U24" s="78"/>
    </row>
    <row r="25" customFormat="false" ht="12" hidden="false" customHeight="true" outlineLevel="0" collapsed="false">
      <c r="A25" s="89" t="s">
        <v>188</v>
      </c>
      <c r="B25" s="67" t="n">
        <v>25</v>
      </c>
      <c r="C25" s="67" t="s">
        <v>27</v>
      </c>
      <c r="D25" s="67" t="n">
        <v>9</v>
      </c>
      <c r="E25" s="67" t="n">
        <v>10</v>
      </c>
      <c r="F25" s="67" t="n">
        <v>2</v>
      </c>
      <c r="G25" s="67" t="s">
        <v>27</v>
      </c>
      <c r="H25" s="67" t="n">
        <v>4</v>
      </c>
      <c r="I25" s="67" t="s">
        <v>27</v>
      </c>
      <c r="J25" s="67" t="s">
        <v>27</v>
      </c>
      <c r="T25" s="78"/>
      <c r="U25" s="78"/>
    </row>
    <row r="26" customFormat="false" ht="12" hidden="false" customHeight="true" outlineLevel="0" collapsed="false">
      <c r="A26" s="82"/>
      <c r="B26" s="67"/>
      <c r="C26" s="67"/>
      <c r="D26" s="67"/>
      <c r="E26" s="67"/>
      <c r="F26" s="67"/>
      <c r="G26" s="67"/>
      <c r="H26" s="67"/>
      <c r="I26" s="67"/>
      <c r="J26" s="67"/>
    </row>
    <row r="27" customFormat="false" ht="12" hidden="false" customHeight="true" outlineLevel="0" collapsed="false">
      <c r="A27" s="89" t="s">
        <v>189</v>
      </c>
      <c r="B27" s="67" t="n">
        <v>159</v>
      </c>
      <c r="C27" s="67" t="n">
        <v>2</v>
      </c>
      <c r="D27" s="67" t="n">
        <v>82</v>
      </c>
      <c r="E27" s="67" t="n">
        <v>40</v>
      </c>
      <c r="F27" s="67" t="n">
        <v>1</v>
      </c>
      <c r="G27" s="67" t="n">
        <v>5</v>
      </c>
      <c r="H27" s="67" t="n">
        <v>8</v>
      </c>
      <c r="I27" s="67" t="s">
        <v>27</v>
      </c>
      <c r="J27" s="67" t="n">
        <v>21</v>
      </c>
    </row>
    <row r="28" customFormat="false" ht="12" hidden="false" customHeight="true" outlineLevel="0" collapsed="false">
      <c r="A28" s="89" t="s">
        <v>190</v>
      </c>
      <c r="B28" s="67" t="n">
        <v>114</v>
      </c>
      <c r="C28" s="67" t="n">
        <v>11</v>
      </c>
      <c r="D28" s="67" t="n">
        <v>14</v>
      </c>
      <c r="E28" s="67" t="n">
        <v>51</v>
      </c>
      <c r="F28" s="67" t="n">
        <v>28</v>
      </c>
      <c r="G28" s="67" t="s">
        <v>27</v>
      </c>
      <c r="H28" s="67" t="n">
        <v>10</v>
      </c>
      <c r="I28" s="67" t="s">
        <v>27</v>
      </c>
      <c r="J28" s="67" t="s">
        <v>27</v>
      </c>
    </row>
    <row r="29" customFormat="false" ht="12" hidden="false" customHeight="true" outlineLevel="0" collapsed="false">
      <c r="A29" s="89" t="s">
        <v>191</v>
      </c>
      <c r="B29" s="67" t="n">
        <v>158</v>
      </c>
      <c r="C29" s="67" t="s">
        <v>27</v>
      </c>
      <c r="D29" s="67" t="s">
        <v>27</v>
      </c>
      <c r="E29" s="67" t="n">
        <v>157</v>
      </c>
      <c r="F29" s="67" t="s">
        <v>27</v>
      </c>
      <c r="G29" s="67" t="s">
        <v>27</v>
      </c>
      <c r="H29" s="67" t="s">
        <v>27</v>
      </c>
      <c r="I29" s="67" t="s">
        <v>27</v>
      </c>
      <c r="J29" s="67" t="n">
        <v>1</v>
      </c>
    </row>
    <row r="30" customFormat="false" ht="12" hidden="false" customHeight="true" outlineLevel="0" collapsed="false">
      <c r="A30" s="89" t="s">
        <v>192</v>
      </c>
      <c r="B30" s="67" t="n">
        <v>87</v>
      </c>
      <c r="C30" s="67" t="n">
        <v>4</v>
      </c>
      <c r="D30" s="67" t="n">
        <v>13</v>
      </c>
      <c r="E30" s="67" t="n">
        <v>36</v>
      </c>
      <c r="F30" s="67" t="n">
        <v>6</v>
      </c>
      <c r="G30" s="67" t="s">
        <v>27</v>
      </c>
      <c r="H30" s="67" t="n">
        <v>9</v>
      </c>
      <c r="I30" s="67" t="s">
        <v>27</v>
      </c>
      <c r="J30" s="67" t="n">
        <v>19</v>
      </c>
    </row>
    <row r="31" customFormat="false" ht="12" hidden="false" customHeight="true" outlineLevel="0" collapsed="false">
      <c r="A31" s="89" t="s">
        <v>193</v>
      </c>
      <c r="B31" s="67" t="n">
        <v>78</v>
      </c>
      <c r="C31" s="67" t="n">
        <v>1</v>
      </c>
      <c r="D31" s="67" t="n">
        <v>13</v>
      </c>
      <c r="E31" s="67" t="n">
        <v>51</v>
      </c>
      <c r="F31" s="67" t="n">
        <v>2</v>
      </c>
      <c r="G31" s="67" t="s">
        <v>27</v>
      </c>
      <c r="H31" s="67" t="n">
        <v>2</v>
      </c>
      <c r="I31" s="67" t="s">
        <v>27</v>
      </c>
      <c r="J31" s="67" t="n">
        <v>9</v>
      </c>
    </row>
    <row r="32" customFormat="false" ht="12" hidden="false" customHeight="true" outlineLevel="0" collapsed="false">
      <c r="A32" s="89" t="s">
        <v>194</v>
      </c>
      <c r="B32" s="67" t="n">
        <v>100</v>
      </c>
      <c r="C32" s="67" t="s">
        <v>27</v>
      </c>
      <c r="D32" s="67" t="n">
        <v>21</v>
      </c>
      <c r="E32" s="67" t="n">
        <v>71</v>
      </c>
      <c r="F32" s="67" t="s">
        <v>27</v>
      </c>
      <c r="G32" s="67" t="n">
        <v>4</v>
      </c>
      <c r="H32" s="67" t="s">
        <v>27</v>
      </c>
      <c r="I32" s="67" t="s">
        <v>27</v>
      </c>
      <c r="J32" s="67" t="n">
        <v>4</v>
      </c>
    </row>
    <row r="33" customFormat="false" ht="12" hidden="false" customHeight="true" outlineLevel="0" collapsed="false">
      <c r="A33" s="89" t="s">
        <v>195</v>
      </c>
      <c r="B33" s="67" t="n">
        <v>1</v>
      </c>
      <c r="C33" s="67" t="s">
        <v>27</v>
      </c>
      <c r="D33" s="67" t="s">
        <v>27</v>
      </c>
      <c r="E33" s="67" t="n">
        <v>1</v>
      </c>
      <c r="F33" s="67" t="s">
        <v>27</v>
      </c>
      <c r="G33" s="67" t="s">
        <v>27</v>
      </c>
      <c r="H33" s="67" t="s">
        <v>27</v>
      </c>
      <c r="I33" s="67" t="s">
        <v>27</v>
      </c>
      <c r="J33" s="67" t="s">
        <v>27</v>
      </c>
    </row>
    <row r="34" customFormat="false" ht="12" hidden="false" customHeight="true" outlineLevel="0" collapsed="false">
      <c r="A34" s="89" t="s">
        <v>196</v>
      </c>
      <c r="B34" s="67" t="n">
        <v>861</v>
      </c>
      <c r="C34" s="67" t="n">
        <v>10</v>
      </c>
      <c r="D34" s="67" t="n">
        <v>28</v>
      </c>
      <c r="E34" s="67" t="n">
        <v>517</v>
      </c>
      <c r="F34" s="67" t="n">
        <v>190</v>
      </c>
      <c r="G34" s="67" t="n">
        <v>5</v>
      </c>
      <c r="H34" s="67" t="n">
        <v>69</v>
      </c>
      <c r="I34" s="67" t="s">
        <v>27</v>
      </c>
      <c r="J34" s="67" t="n">
        <v>42</v>
      </c>
    </row>
    <row r="35" customFormat="false" ht="12" hidden="false" customHeight="true" outlineLevel="0" collapsed="false">
      <c r="A35" s="89" t="s">
        <v>197</v>
      </c>
      <c r="B35" s="67" t="n">
        <v>153</v>
      </c>
      <c r="C35" s="67" t="n">
        <v>1</v>
      </c>
      <c r="D35" s="67" t="n">
        <v>42</v>
      </c>
      <c r="E35" s="67" t="n">
        <v>83</v>
      </c>
      <c r="F35" s="67" t="n">
        <v>8</v>
      </c>
      <c r="G35" s="67" t="s">
        <v>27</v>
      </c>
      <c r="H35" s="67" t="n">
        <v>5</v>
      </c>
      <c r="I35" s="67" t="n">
        <v>6</v>
      </c>
      <c r="J35" s="67" t="n">
        <v>8</v>
      </c>
    </row>
    <row r="36" customFormat="false" ht="12" hidden="false" customHeight="true" outlineLevel="0" collapsed="false">
      <c r="A36" s="89" t="s">
        <v>198</v>
      </c>
      <c r="B36" s="67" t="n">
        <v>1711</v>
      </c>
      <c r="C36" s="67" t="n">
        <v>29</v>
      </c>
      <c r="D36" s="67" t="n">
        <v>213</v>
      </c>
      <c r="E36" s="67" t="n">
        <v>1007</v>
      </c>
      <c r="F36" s="67" t="n">
        <v>235</v>
      </c>
      <c r="G36" s="67" t="n">
        <v>14</v>
      </c>
      <c r="H36" s="67" t="n">
        <v>103</v>
      </c>
      <c r="I36" s="67" t="n">
        <v>6</v>
      </c>
      <c r="J36" s="67" t="n">
        <v>104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9" t="s">
        <v>261</v>
      </c>
      <c r="B38" s="67" t="n">
        <v>12</v>
      </c>
      <c r="C38" s="67" t="n">
        <v>2</v>
      </c>
      <c r="D38" s="67" t="s">
        <v>27</v>
      </c>
      <c r="E38" s="67" t="n">
        <v>5</v>
      </c>
      <c r="F38" s="67" t="n">
        <v>1</v>
      </c>
      <c r="G38" s="67" t="s">
        <v>27</v>
      </c>
      <c r="H38" s="67" t="s">
        <v>27</v>
      </c>
      <c r="I38" s="67" t="s">
        <v>27</v>
      </c>
      <c r="J38" s="67" t="n">
        <v>4</v>
      </c>
    </row>
    <row r="39" customFormat="false" ht="12" hidden="false" customHeight="true" outlineLevel="0" collapsed="false">
      <c r="A39" s="82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108" t="s">
        <v>202</v>
      </c>
      <c r="B40" s="67" t="n">
        <v>211</v>
      </c>
      <c r="C40" s="67" t="n">
        <v>10</v>
      </c>
      <c r="D40" s="67" t="n">
        <v>46</v>
      </c>
      <c r="E40" s="67" t="n">
        <v>106</v>
      </c>
      <c r="F40" s="67" t="n">
        <v>9</v>
      </c>
      <c r="G40" s="67" t="n">
        <v>2</v>
      </c>
      <c r="H40" s="67" t="n">
        <v>14</v>
      </c>
      <c r="I40" s="67" t="s">
        <v>27</v>
      </c>
      <c r="J40" s="67" t="n">
        <v>24</v>
      </c>
    </row>
    <row r="41" customFormat="false" ht="12" hidden="false" customHeight="true" outlineLevel="0" collapsed="false">
      <c r="A41" s="82"/>
      <c r="B41" s="67"/>
      <c r="C41" s="67"/>
      <c r="D41" s="67"/>
      <c r="E41" s="67"/>
      <c r="F41" s="67"/>
      <c r="G41" s="67"/>
      <c r="H41" s="67"/>
      <c r="I41" s="67"/>
      <c r="J41" s="67"/>
      <c r="T41" s="78"/>
      <c r="U41" s="78"/>
    </row>
    <row r="42" s="126" customFormat="true" ht="12" hidden="false" customHeight="true" outlineLevel="0" collapsed="false">
      <c r="A42" s="89" t="s">
        <v>161</v>
      </c>
      <c r="B42" s="67" t="n">
        <v>3551</v>
      </c>
      <c r="C42" s="67" t="n">
        <v>76</v>
      </c>
      <c r="D42" s="67" t="n">
        <v>536</v>
      </c>
      <c r="E42" s="67" t="n">
        <v>1843</v>
      </c>
      <c r="F42" s="67" t="n">
        <v>451</v>
      </c>
      <c r="G42" s="67" t="n">
        <v>39</v>
      </c>
      <c r="H42" s="67" t="n">
        <v>345</v>
      </c>
      <c r="I42" s="67" t="n">
        <v>19</v>
      </c>
      <c r="J42" s="67" t="n">
        <v>242</v>
      </c>
      <c r="T42" s="130"/>
      <c r="U42" s="130"/>
    </row>
    <row r="43" customFormat="false" ht="13.2" hidden="false" customHeight="false" outlineLevel="0" collapsed="false">
      <c r="A43" s="82"/>
      <c r="B43" s="82"/>
      <c r="C43" s="82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B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customFormat="false" ht="12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62</v>
      </c>
      <c r="B2" s="53"/>
      <c r="C2" s="53"/>
      <c r="D2" s="53"/>
      <c r="E2" s="53"/>
      <c r="F2" s="53"/>
      <c r="G2" s="53"/>
      <c r="H2" s="53"/>
      <c r="I2" s="53"/>
      <c r="J2" s="24"/>
    </row>
    <row r="3" s="7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L3" s="140"/>
    </row>
    <row r="4" customFormat="false" ht="12" hidden="false" customHeight="true" outlineLevel="0" collapsed="false">
      <c r="A4" s="75" t="s">
        <v>80</v>
      </c>
      <c r="B4" s="77" t="s">
        <v>248</v>
      </c>
      <c r="C4" s="74" t="s">
        <v>249</v>
      </c>
      <c r="D4" s="74"/>
      <c r="E4" s="74"/>
      <c r="F4" s="74"/>
      <c r="G4" s="74"/>
      <c r="H4" s="74"/>
      <c r="I4" s="74"/>
      <c r="J4" s="74"/>
    </row>
    <row r="5" customFormat="false" ht="36" hidden="false" customHeight="true" outlineLevel="0" collapsed="false">
      <c r="A5" s="75"/>
      <c r="B5" s="77"/>
      <c r="C5" s="73" t="s">
        <v>250</v>
      </c>
      <c r="D5" s="73"/>
      <c r="E5" s="77" t="s">
        <v>251</v>
      </c>
      <c r="F5" s="77"/>
      <c r="G5" s="77" t="s">
        <v>252</v>
      </c>
      <c r="H5" s="77"/>
      <c r="I5" s="76" t="s">
        <v>253</v>
      </c>
      <c r="J5" s="76"/>
    </row>
    <row r="6" customFormat="false" ht="48" hidden="false" customHeight="true" outlineLevel="0" collapsed="false">
      <c r="A6" s="75"/>
      <c r="B6" s="77"/>
      <c r="C6" s="77" t="s">
        <v>254</v>
      </c>
      <c r="D6" s="77" t="s">
        <v>255</v>
      </c>
      <c r="E6" s="77" t="s">
        <v>256</v>
      </c>
      <c r="F6" s="77" t="s">
        <v>257</v>
      </c>
      <c r="G6" s="77" t="s">
        <v>256</v>
      </c>
      <c r="H6" s="77" t="s">
        <v>257</v>
      </c>
      <c r="I6" s="77" t="s">
        <v>258</v>
      </c>
      <c r="J6" s="76" t="s">
        <v>259</v>
      </c>
    </row>
    <row r="7" customFormat="false" ht="12" hidden="false" customHeight="true" outlineLevel="0" collapsed="false">
      <c r="A7" s="82"/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2" hidden="false" customHeight="true" outlineLevel="0" collapsed="false">
      <c r="A8" s="108" t="s">
        <v>260</v>
      </c>
      <c r="B8" s="67" t="n">
        <v>37</v>
      </c>
      <c r="C8" s="67" t="n">
        <v>2</v>
      </c>
      <c r="D8" s="67" t="n">
        <v>15</v>
      </c>
      <c r="E8" s="67" t="n">
        <v>8</v>
      </c>
      <c r="F8" s="67" t="n">
        <v>2</v>
      </c>
      <c r="G8" s="67" t="s">
        <v>27</v>
      </c>
      <c r="H8" s="67" t="n">
        <v>9</v>
      </c>
      <c r="I8" s="67" t="s">
        <v>27</v>
      </c>
      <c r="J8" s="67" t="n">
        <v>1</v>
      </c>
    </row>
    <row r="9" customFormat="false" ht="12" hidden="false" customHeight="true" outlineLevel="0" collapsed="false">
      <c r="A9" s="108" t="s">
        <v>170</v>
      </c>
      <c r="B9" s="67" t="n">
        <v>1</v>
      </c>
      <c r="C9" s="67" t="s">
        <v>27</v>
      </c>
      <c r="D9" s="67" t="s">
        <v>27</v>
      </c>
      <c r="E9" s="67" t="s">
        <v>27</v>
      </c>
      <c r="F9" s="67" t="n">
        <v>1</v>
      </c>
      <c r="G9" s="67" t="s">
        <v>27</v>
      </c>
      <c r="H9" s="67" t="s">
        <v>27</v>
      </c>
      <c r="I9" s="67" t="s">
        <v>27</v>
      </c>
      <c r="J9" s="67" t="s">
        <v>27</v>
      </c>
    </row>
    <row r="10" customFormat="false" ht="12" hidden="false" customHeight="true" outlineLevel="0" collapsed="false">
      <c r="A10" s="89" t="s">
        <v>225</v>
      </c>
      <c r="B10" s="67" t="n">
        <v>80</v>
      </c>
      <c r="C10" s="67" t="n">
        <v>6</v>
      </c>
      <c r="D10" s="67" t="n">
        <v>32</v>
      </c>
      <c r="E10" s="67" t="n">
        <v>15</v>
      </c>
      <c r="F10" s="67" t="n">
        <v>4</v>
      </c>
      <c r="G10" s="67" t="n">
        <v>2</v>
      </c>
      <c r="H10" s="67" t="n">
        <v>4</v>
      </c>
      <c r="I10" s="67" t="n">
        <v>3</v>
      </c>
      <c r="J10" s="67" t="n">
        <v>14</v>
      </c>
      <c r="K10" s="134"/>
      <c r="L10" s="141"/>
      <c r="M10" s="135"/>
      <c r="N10" s="135"/>
      <c r="O10" s="135"/>
      <c r="P10" s="135"/>
      <c r="Q10" s="135"/>
      <c r="R10" s="135"/>
      <c r="S10" s="135"/>
      <c r="T10" s="136"/>
      <c r="U10" s="78"/>
    </row>
    <row r="11" customFormat="false" ht="12" hidden="false" customHeight="true" outlineLevel="0" collapsed="false">
      <c r="A11" s="89" t="s">
        <v>174</v>
      </c>
      <c r="B11" s="67" t="n">
        <v>2</v>
      </c>
      <c r="C11" s="67" t="s">
        <v>27</v>
      </c>
      <c r="D11" s="67" t="s">
        <v>27</v>
      </c>
      <c r="E11" s="67" t="n">
        <v>2</v>
      </c>
      <c r="F11" s="67" t="s">
        <v>27</v>
      </c>
      <c r="G11" s="67" t="s">
        <v>27</v>
      </c>
      <c r="H11" s="67" t="s">
        <v>27</v>
      </c>
      <c r="I11" s="67" t="s">
        <v>27</v>
      </c>
      <c r="J11" s="67" t="s">
        <v>27</v>
      </c>
    </row>
    <row r="12" customFormat="false" ht="12" hidden="false" customHeight="true" outlineLevel="0" collapsed="false">
      <c r="A12" s="89" t="s">
        <v>175</v>
      </c>
      <c r="B12" s="67" t="n">
        <v>3</v>
      </c>
      <c r="C12" s="67" t="s">
        <v>27</v>
      </c>
      <c r="D12" s="67" t="s">
        <v>27</v>
      </c>
      <c r="E12" s="67" t="n">
        <v>1</v>
      </c>
      <c r="F12" s="67" t="n">
        <v>2</v>
      </c>
      <c r="G12" s="67" t="s">
        <v>27</v>
      </c>
      <c r="H12" s="67" t="s">
        <v>27</v>
      </c>
      <c r="I12" s="67" t="s">
        <v>27</v>
      </c>
      <c r="J12" s="67" t="s">
        <v>27</v>
      </c>
    </row>
    <row r="13" customFormat="false" ht="12" hidden="false" customHeight="true" outlineLevel="0" collapsed="false">
      <c r="A13" s="108" t="s">
        <v>226</v>
      </c>
      <c r="B13" s="67" t="n">
        <v>101</v>
      </c>
      <c r="C13" s="67" t="s">
        <v>27</v>
      </c>
      <c r="D13" s="67" t="n">
        <v>34</v>
      </c>
      <c r="E13" s="67" t="n">
        <v>18</v>
      </c>
      <c r="F13" s="67" t="n">
        <v>2</v>
      </c>
      <c r="G13" s="67" t="n">
        <v>2</v>
      </c>
      <c r="H13" s="67" t="n">
        <v>34</v>
      </c>
      <c r="I13" s="67" t="s">
        <v>27</v>
      </c>
      <c r="J13" s="67" t="n">
        <v>11</v>
      </c>
    </row>
    <row r="14" customFormat="false" ht="12" hidden="false" customHeight="true" outlineLevel="0" collapsed="false">
      <c r="A14" s="89" t="s">
        <v>179</v>
      </c>
      <c r="B14" s="67" t="n">
        <v>76</v>
      </c>
      <c r="C14" s="67" t="s">
        <v>27</v>
      </c>
      <c r="D14" s="67" t="n">
        <v>24</v>
      </c>
      <c r="E14" s="67" t="n">
        <v>41</v>
      </c>
      <c r="F14" s="67" t="n">
        <v>6</v>
      </c>
      <c r="G14" s="67" t="s">
        <v>27</v>
      </c>
      <c r="H14" s="67" t="n">
        <v>3</v>
      </c>
      <c r="I14" s="67" t="s">
        <v>27</v>
      </c>
      <c r="J14" s="67" t="n">
        <v>2</v>
      </c>
    </row>
    <row r="15" customFormat="false" ht="12" hidden="false" customHeight="true" outlineLevel="0" collapsed="false">
      <c r="A15" s="89" t="s">
        <v>180</v>
      </c>
      <c r="B15" s="67" t="n">
        <v>34</v>
      </c>
      <c r="C15" s="67" t="n">
        <v>2</v>
      </c>
      <c r="D15" s="67" t="n">
        <v>5</v>
      </c>
      <c r="E15" s="67" t="n">
        <v>13</v>
      </c>
      <c r="F15" s="67" t="n">
        <v>1</v>
      </c>
      <c r="G15" s="67" t="n">
        <v>2</v>
      </c>
      <c r="H15" s="67" t="n">
        <v>10</v>
      </c>
      <c r="I15" s="67" t="n">
        <v>1</v>
      </c>
      <c r="J15" s="67" t="s">
        <v>27</v>
      </c>
    </row>
    <row r="16" customFormat="false" ht="12" hidden="false" customHeight="true" outlineLevel="0" collapsed="false">
      <c r="A16" s="89" t="s">
        <v>181</v>
      </c>
      <c r="B16" s="67" t="n">
        <v>334</v>
      </c>
      <c r="C16" s="67" t="n">
        <v>10</v>
      </c>
      <c r="D16" s="67" t="n">
        <v>110</v>
      </c>
      <c r="E16" s="67" t="n">
        <v>98</v>
      </c>
      <c r="F16" s="67" t="n">
        <v>18</v>
      </c>
      <c r="G16" s="67" t="n">
        <v>6</v>
      </c>
      <c r="H16" s="67" t="n">
        <v>60</v>
      </c>
      <c r="I16" s="67" t="n">
        <v>4</v>
      </c>
      <c r="J16" s="67" t="n">
        <v>28</v>
      </c>
    </row>
    <row r="17" customFormat="false" ht="12" hidden="false" customHeight="tru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</row>
    <row r="18" customFormat="false" ht="12" hidden="false" customHeight="true" outlineLevel="0" collapsed="false">
      <c r="A18" s="89" t="s">
        <v>182</v>
      </c>
      <c r="B18" s="67" t="n">
        <v>27</v>
      </c>
      <c r="C18" s="67" t="s">
        <v>27</v>
      </c>
      <c r="D18" s="67" t="s">
        <v>27</v>
      </c>
      <c r="E18" s="67" t="n">
        <v>26</v>
      </c>
      <c r="F18" s="67" t="n">
        <v>1</v>
      </c>
      <c r="G18" s="67" t="s">
        <v>27</v>
      </c>
      <c r="H18" s="67" t="s">
        <v>27</v>
      </c>
      <c r="I18" s="67" t="s">
        <v>27</v>
      </c>
      <c r="J18" s="67" t="s">
        <v>27</v>
      </c>
    </row>
    <row r="19" customFormat="false" ht="12" hidden="false" customHeight="true" outlineLevel="0" collapsed="false">
      <c r="A19" s="89" t="s">
        <v>183</v>
      </c>
      <c r="B19" s="67" t="n">
        <v>11</v>
      </c>
      <c r="C19" s="67" t="s">
        <v>27</v>
      </c>
      <c r="D19" s="67" t="s">
        <v>27</v>
      </c>
      <c r="E19" s="67" t="n">
        <v>5</v>
      </c>
      <c r="F19" s="67" t="n">
        <v>3</v>
      </c>
      <c r="G19" s="67" t="s">
        <v>27</v>
      </c>
      <c r="H19" s="67" t="s">
        <v>27</v>
      </c>
      <c r="I19" s="67" t="s">
        <v>27</v>
      </c>
      <c r="J19" s="67" t="n">
        <v>3</v>
      </c>
    </row>
    <row r="20" customFormat="false" ht="12" hidden="false" customHeight="true" outlineLevel="0" collapsed="false">
      <c r="A20" s="89" t="s">
        <v>184</v>
      </c>
      <c r="B20" s="67" t="n">
        <v>9</v>
      </c>
      <c r="C20" s="67" t="n">
        <v>2</v>
      </c>
      <c r="D20" s="67" t="n">
        <v>4</v>
      </c>
      <c r="E20" s="67" t="n">
        <v>1</v>
      </c>
      <c r="F20" s="67" t="s">
        <v>27</v>
      </c>
      <c r="G20" s="67" t="s">
        <v>27</v>
      </c>
      <c r="H20" s="67" t="n">
        <v>1</v>
      </c>
      <c r="I20" s="67" t="s">
        <v>27</v>
      </c>
      <c r="J20" s="67" t="n">
        <v>1</v>
      </c>
    </row>
    <row r="21" customFormat="false" ht="12" hidden="false" customHeight="true" outlineLevel="0" collapsed="false">
      <c r="A21" s="89" t="s">
        <v>185</v>
      </c>
      <c r="B21" s="67" t="n">
        <v>39</v>
      </c>
      <c r="C21" s="67" t="s">
        <v>27</v>
      </c>
      <c r="D21" s="67" t="s">
        <v>27</v>
      </c>
      <c r="E21" s="67" t="n">
        <v>26</v>
      </c>
      <c r="F21" s="67" t="n">
        <v>6</v>
      </c>
      <c r="G21" s="67" t="s">
        <v>27</v>
      </c>
      <c r="H21" s="67" t="n">
        <v>7</v>
      </c>
      <c r="I21" s="67" t="s">
        <v>27</v>
      </c>
      <c r="J21" s="67" t="s">
        <v>27</v>
      </c>
    </row>
    <row r="22" customFormat="false" ht="12" hidden="false" customHeight="true" outlineLevel="0" collapsed="false">
      <c r="A22" s="89" t="s">
        <v>186</v>
      </c>
      <c r="B22" s="67" t="n">
        <v>669</v>
      </c>
      <c r="C22" s="67" t="n">
        <v>1</v>
      </c>
      <c r="D22" s="67" t="n">
        <v>6</v>
      </c>
      <c r="E22" s="67" t="n">
        <v>423</v>
      </c>
      <c r="F22" s="67" t="n">
        <v>143</v>
      </c>
      <c r="G22" s="67" t="s">
        <v>27</v>
      </c>
      <c r="H22" s="67" t="n">
        <v>85</v>
      </c>
      <c r="I22" s="67" t="n">
        <v>1</v>
      </c>
      <c r="J22" s="67" t="n">
        <v>10</v>
      </c>
    </row>
    <row r="23" customFormat="false" ht="12" hidden="false" customHeight="true" outlineLevel="0" collapsed="false">
      <c r="A23" s="89" t="s">
        <v>187</v>
      </c>
      <c r="B23" s="67" t="n">
        <v>755</v>
      </c>
      <c r="C23" s="67" t="n">
        <v>3</v>
      </c>
      <c r="D23" s="67" t="n">
        <v>10</v>
      </c>
      <c r="E23" s="67" t="n">
        <v>481</v>
      </c>
      <c r="F23" s="67" t="n">
        <v>153</v>
      </c>
      <c r="G23" s="67" t="s">
        <v>27</v>
      </c>
      <c r="H23" s="67" t="n">
        <v>93</v>
      </c>
      <c r="I23" s="67" t="n">
        <v>1</v>
      </c>
      <c r="J23" s="67" t="n">
        <v>14</v>
      </c>
    </row>
    <row r="24" customFormat="false" ht="12" hidden="false" customHeight="true" outlineLevel="0" collapsed="false">
      <c r="A24" s="82"/>
      <c r="B24" s="67"/>
      <c r="C24" s="67"/>
      <c r="D24" s="67"/>
      <c r="E24" s="67"/>
      <c r="F24" s="67"/>
      <c r="G24" s="67"/>
      <c r="H24" s="67"/>
      <c r="I24" s="67"/>
      <c r="J24" s="67"/>
      <c r="T24" s="78"/>
      <c r="U24" s="78"/>
    </row>
    <row r="25" customFormat="false" ht="12" hidden="false" customHeight="true" outlineLevel="0" collapsed="false">
      <c r="A25" s="89" t="s">
        <v>188</v>
      </c>
      <c r="B25" s="67" t="n">
        <v>7</v>
      </c>
      <c r="C25" s="67" t="s">
        <v>27</v>
      </c>
      <c r="D25" s="67" t="s">
        <v>27</v>
      </c>
      <c r="E25" s="67" t="n">
        <v>6</v>
      </c>
      <c r="F25" s="67" t="s">
        <v>27</v>
      </c>
      <c r="G25" s="67" t="s">
        <v>27</v>
      </c>
      <c r="H25" s="67" t="n">
        <v>1</v>
      </c>
      <c r="I25" s="67" t="s">
        <v>27</v>
      </c>
      <c r="J25" s="67" t="s">
        <v>27</v>
      </c>
      <c r="T25" s="78"/>
      <c r="U25" s="78"/>
    </row>
    <row r="26" customFormat="false" ht="12" hidden="false" customHeight="true" outlineLevel="0" collapsed="false">
      <c r="A26" s="82"/>
      <c r="B26" s="67"/>
      <c r="C26" s="67"/>
      <c r="D26" s="67"/>
      <c r="E26" s="67"/>
      <c r="F26" s="67"/>
      <c r="G26" s="67"/>
      <c r="H26" s="67"/>
      <c r="I26" s="67"/>
      <c r="J26" s="67"/>
    </row>
    <row r="27" customFormat="false" ht="12" hidden="false" customHeight="true" outlineLevel="0" collapsed="false">
      <c r="A27" s="89" t="s">
        <v>189</v>
      </c>
      <c r="B27" s="67" t="n">
        <v>42</v>
      </c>
      <c r="C27" s="67" t="n">
        <v>2</v>
      </c>
      <c r="D27" s="67" t="n">
        <v>20</v>
      </c>
      <c r="E27" s="67" t="n">
        <v>18</v>
      </c>
      <c r="F27" s="67" t="s">
        <v>27</v>
      </c>
      <c r="G27" s="67" t="s">
        <v>27</v>
      </c>
      <c r="H27" s="67" t="s">
        <v>27</v>
      </c>
      <c r="I27" s="67" t="s">
        <v>27</v>
      </c>
      <c r="J27" s="67" t="n">
        <v>2</v>
      </c>
    </row>
    <row r="28" customFormat="false" ht="12" hidden="false" customHeight="true" outlineLevel="0" collapsed="false">
      <c r="A28" s="89" t="s">
        <v>190</v>
      </c>
      <c r="B28" s="67" t="n">
        <v>99</v>
      </c>
      <c r="C28" s="67" t="n">
        <v>11</v>
      </c>
      <c r="D28" s="67" t="n">
        <v>5</v>
      </c>
      <c r="E28" s="67" t="n">
        <v>49</v>
      </c>
      <c r="F28" s="67" t="n">
        <v>28</v>
      </c>
      <c r="G28" s="67" t="s">
        <v>27</v>
      </c>
      <c r="H28" s="67" t="n">
        <v>6</v>
      </c>
      <c r="I28" s="67" t="s">
        <v>27</v>
      </c>
      <c r="J28" s="67" t="s">
        <v>27</v>
      </c>
    </row>
    <row r="29" customFormat="false" ht="12" hidden="false" customHeight="true" outlineLevel="0" collapsed="false">
      <c r="A29" s="89" t="s">
        <v>191</v>
      </c>
      <c r="B29" s="67" t="n">
        <v>147</v>
      </c>
      <c r="C29" s="67" t="s">
        <v>27</v>
      </c>
      <c r="D29" s="67" t="s">
        <v>27</v>
      </c>
      <c r="E29" s="67" t="n">
        <v>146</v>
      </c>
      <c r="F29" s="67" t="s">
        <v>27</v>
      </c>
      <c r="G29" s="67" t="s">
        <v>27</v>
      </c>
      <c r="H29" s="67" t="s">
        <v>27</v>
      </c>
      <c r="I29" s="67" t="s">
        <v>27</v>
      </c>
      <c r="J29" s="67" t="n">
        <v>1</v>
      </c>
    </row>
    <row r="30" customFormat="false" ht="12" hidden="false" customHeight="true" outlineLevel="0" collapsed="false">
      <c r="A30" s="89" t="s">
        <v>192</v>
      </c>
      <c r="B30" s="67" t="n">
        <v>28</v>
      </c>
      <c r="C30" s="67" t="s">
        <v>27</v>
      </c>
      <c r="D30" s="67" t="n">
        <v>4</v>
      </c>
      <c r="E30" s="67" t="n">
        <v>19</v>
      </c>
      <c r="F30" s="67" t="n">
        <v>1</v>
      </c>
      <c r="G30" s="67" t="s">
        <v>27</v>
      </c>
      <c r="H30" s="67" t="n">
        <v>3</v>
      </c>
      <c r="I30" s="67" t="s">
        <v>27</v>
      </c>
      <c r="J30" s="67" t="n">
        <v>1</v>
      </c>
    </row>
    <row r="31" customFormat="false" ht="12" hidden="false" customHeight="true" outlineLevel="0" collapsed="false">
      <c r="A31" s="89" t="s">
        <v>193</v>
      </c>
      <c r="B31" s="67" t="n">
        <v>60</v>
      </c>
      <c r="C31" s="67" t="n">
        <v>1</v>
      </c>
      <c r="D31" s="67" t="n">
        <v>8</v>
      </c>
      <c r="E31" s="67" t="n">
        <v>41</v>
      </c>
      <c r="F31" s="67" t="n">
        <v>1</v>
      </c>
      <c r="G31" s="67" t="s">
        <v>27</v>
      </c>
      <c r="H31" s="67" t="n">
        <v>2</v>
      </c>
      <c r="I31" s="67" t="s">
        <v>27</v>
      </c>
      <c r="J31" s="67" t="n">
        <v>7</v>
      </c>
    </row>
    <row r="32" customFormat="false" ht="12" hidden="false" customHeight="true" outlineLevel="0" collapsed="false">
      <c r="A32" s="89" t="s">
        <v>194</v>
      </c>
      <c r="B32" s="67" t="n">
        <v>71</v>
      </c>
      <c r="C32" s="67" t="s">
        <v>27</v>
      </c>
      <c r="D32" s="67" t="n">
        <v>11</v>
      </c>
      <c r="E32" s="67" t="n">
        <v>59</v>
      </c>
      <c r="F32" s="67" t="s">
        <v>27</v>
      </c>
      <c r="G32" s="67" t="n">
        <v>1</v>
      </c>
      <c r="H32" s="67" t="s">
        <v>27</v>
      </c>
      <c r="I32" s="67" t="s">
        <v>27</v>
      </c>
      <c r="J32" s="67" t="s">
        <v>27</v>
      </c>
    </row>
    <row r="33" customFormat="false" ht="12" hidden="false" customHeight="true" outlineLevel="0" collapsed="false">
      <c r="A33" s="89" t="s">
        <v>195</v>
      </c>
      <c r="B33" s="67" t="n">
        <v>1</v>
      </c>
      <c r="C33" s="67" t="s">
        <v>27</v>
      </c>
      <c r="D33" s="67" t="s">
        <v>27</v>
      </c>
      <c r="E33" s="67" t="n">
        <v>1</v>
      </c>
      <c r="F33" s="67" t="s">
        <v>27</v>
      </c>
      <c r="G33" s="67" t="s">
        <v>27</v>
      </c>
      <c r="H33" s="67" t="s">
        <v>27</v>
      </c>
      <c r="I33" s="67" t="s">
        <v>27</v>
      </c>
      <c r="J33" s="67" t="s">
        <v>27</v>
      </c>
    </row>
    <row r="34" customFormat="false" ht="12" hidden="false" customHeight="true" outlineLevel="0" collapsed="false">
      <c r="A34" s="89" t="s">
        <v>196</v>
      </c>
      <c r="B34" s="67" t="n">
        <v>834</v>
      </c>
      <c r="C34" s="67" t="n">
        <v>10</v>
      </c>
      <c r="D34" s="67" t="n">
        <v>28</v>
      </c>
      <c r="E34" s="67" t="n">
        <v>511</v>
      </c>
      <c r="F34" s="67" t="n">
        <v>183</v>
      </c>
      <c r="G34" s="67" t="n">
        <v>3</v>
      </c>
      <c r="H34" s="67" t="n">
        <v>60</v>
      </c>
      <c r="I34" s="67" t="s">
        <v>27</v>
      </c>
      <c r="J34" s="67" t="n">
        <v>39</v>
      </c>
    </row>
    <row r="35" customFormat="false" ht="12" hidden="false" customHeight="true" outlineLevel="0" collapsed="false">
      <c r="A35" s="89" t="s">
        <v>197</v>
      </c>
      <c r="B35" s="67" t="n">
        <v>110</v>
      </c>
      <c r="C35" s="67" t="n">
        <v>1</v>
      </c>
      <c r="D35" s="67" t="n">
        <v>27</v>
      </c>
      <c r="E35" s="67" t="n">
        <v>63</v>
      </c>
      <c r="F35" s="67" t="n">
        <v>3</v>
      </c>
      <c r="G35" s="67" t="s">
        <v>27</v>
      </c>
      <c r="H35" s="67" t="n">
        <v>2</v>
      </c>
      <c r="I35" s="67" t="n">
        <v>6</v>
      </c>
      <c r="J35" s="67" t="n">
        <v>8</v>
      </c>
    </row>
    <row r="36" customFormat="false" ht="12" hidden="false" customHeight="true" outlineLevel="0" collapsed="false">
      <c r="A36" s="89" t="s">
        <v>198</v>
      </c>
      <c r="B36" s="67" t="n">
        <v>1392</v>
      </c>
      <c r="C36" s="67" t="n">
        <v>25</v>
      </c>
      <c r="D36" s="67" t="n">
        <v>103</v>
      </c>
      <c r="E36" s="67" t="n">
        <v>907</v>
      </c>
      <c r="F36" s="67" t="n">
        <v>216</v>
      </c>
      <c r="G36" s="67" t="n">
        <v>4</v>
      </c>
      <c r="H36" s="67" t="n">
        <v>73</v>
      </c>
      <c r="I36" s="67" t="n">
        <v>6</v>
      </c>
      <c r="J36" s="67" t="n">
        <v>58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9" t="s">
        <v>261</v>
      </c>
      <c r="B38" s="67" t="n">
        <v>7</v>
      </c>
      <c r="C38" s="67" t="s">
        <v>27</v>
      </c>
      <c r="D38" s="67" t="s">
        <v>27</v>
      </c>
      <c r="E38" s="67" t="n">
        <v>2</v>
      </c>
      <c r="F38" s="67" t="n">
        <v>1</v>
      </c>
      <c r="G38" s="67" t="s">
        <v>27</v>
      </c>
      <c r="H38" s="67" t="s">
        <v>27</v>
      </c>
      <c r="I38" s="67" t="s">
        <v>27</v>
      </c>
      <c r="J38" s="67" t="n">
        <v>4</v>
      </c>
    </row>
    <row r="39" customFormat="false" ht="12" hidden="false" customHeight="true" outlineLevel="0" collapsed="false">
      <c r="A39" s="82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9" t="s">
        <v>202</v>
      </c>
      <c r="B40" s="67" t="n">
        <v>132</v>
      </c>
      <c r="C40" s="67" t="n">
        <v>6</v>
      </c>
      <c r="D40" s="67" t="n">
        <v>17</v>
      </c>
      <c r="E40" s="67" t="n">
        <v>77</v>
      </c>
      <c r="F40" s="67" t="n">
        <v>8</v>
      </c>
      <c r="G40" s="67" t="n">
        <v>2</v>
      </c>
      <c r="H40" s="67" t="n">
        <v>14</v>
      </c>
      <c r="I40" s="67" t="s">
        <v>27</v>
      </c>
      <c r="J40" s="67" t="n">
        <v>8</v>
      </c>
    </row>
    <row r="41" customFormat="false" ht="12" hidden="false" customHeight="true" outlineLevel="0" collapsed="false">
      <c r="A41" s="82"/>
      <c r="B41" s="67"/>
      <c r="C41" s="67"/>
      <c r="D41" s="67"/>
      <c r="E41" s="67"/>
      <c r="F41" s="67"/>
      <c r="G41" s="67"/>
      <c r="H41" s="67"/>
      <c r="I41" s="67"/>
      <c r="J41" s="67"/>
      <c r="T41" s="78"/>
      <c r="U41" s="78"/>
    </row>
    <row r="42" s="126" customFormat="true" ht="12" hidden="false" customHeight="true" outlineLevel="0" collapsed="false">
      <c r="A42" s="89" t="s">
        <v>161</v>
      </c>
      <c r="B42" s="67" t="n">
        <v>2627</v>
      </c>
      <c r="C42" s="67" t="n">
        <v>44</v>
      </c>
      <c r="D42" s="67" t="n">
        <v>240</v>
      </c>
      <c r="E42" s="67" t="n">
        <v>1571</v>
      </c>
      <c r="F42" s="67" t="n">
        <v>396</v>
      </c>
      <c r="G42" s="67" t="n">
        <v>12</v>
      </c>
      <c r="H42" s="67" t="n">
        <v>241</v>
      </c>
      <c r="I42" s="67" t="n">
        <v>11</v>
      </c>
      <c r="J42" s="67" t="n">
        <v>112</v>
      </c>
      <c r="L42" s="142"/>
      <c r="T42" s="130"/>
      <c r="U42" s="130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63</v>
      </c>
      <c r="B2" s="53"/>
      <c r="C2" s="53"/>
      <c r="D2" s="53"/>
      <c r="E2" s="53"/>
      <c r="F2" s="53"/>
      <c r="G2" s="53"/>
      <c r="H2" s="53"/>
      <c r="I2" s="53"/>
      <c r="J2" s="24"/>
    </row>
    <row r="3" s="78" customFormat="true" ht="12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75" t="s">
        <v>80</v>
      </c>
      <c r="B4" s="77" t="s">
        <v>248</v>
      </c>
      <c r="C4" s="74" t="s">
        <v>249</v>
      </c>
      <c r="D4" s="74"/>
      <c r="E4" s="74"/>
      <c r="F4" s="74"/>
      <c r="G4" s="74"/>
      <c r="H4" s="74"/>
      <c r="I4" s="74"/>
      <c r="J4" s="74"/>
    </row>
    <row r="5" customFormat="false" ht="36" hidden="false" customHeight="true" outlineLevel="0" collapsed="false">
      <c r="A5" s="75"/>
      <c r="B5" s="77"/>
      <c r="C5" s="73" t="s">
        <v>250</v>
      </c>
      <c r="D5" s="73"/>
      <c r="E5" s="77" t="s">
        <v>251</v>
      </c>
      <c r="F5" s="77"/>
      <c r="G5" s="77" t="s">
        <v>252</v>
      </c>
      <c r="H5" s="77"/>
      <c r="I5" s="76" t="s">
        <v>253</v>
      </c>
      <c r="J5" s="76"/>
    </row>
    <row r="6" customFormat="false" ht="48" hidden="false" customHeight="true" outlineLevel="0" collapsed="false">
      <c r="A6" s="75"/>
      <c r="B6" s="77"/>
      <c r="C6" s="77" t="s">
        <v>254</v>
      </c>
      <c r="D6" s="77" t="s">
        <v>255</v>
      </c>
      <c r="E6" s="77" t="s">
        <v>256</v>
      </c>
      <c r="F6" s="77" t="s">
        <v>257</v>
      </c>
      <c r="G6" s="77" t="s">
        <v>256</v>
      </c>
      <c r="H6" s="77" t="s">
        <v>257</v>
      </c>
      <c r="I6" s="77" t="s">
        <v>258</v>
      </c>
      <c r="J6" s="76" t="s">
        <v>259</v>
      </c>
    </row>
    <row r="7" customFormat="false" ht="12" hidden="false" customHeight="true" outlineLevel="0" collapsed="false">
      <c r="A7" s="82"/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2" hidden="false" customHeight="true" outlineLevel="0" collapsed="false">
      <c r="A8" s="108" t="s">
        <v>260</v>
      </c>
      <c r="B8" s="67" t="n">
        <v>79</v>
      </c>
      <c r="C8" s="67" t="n">
        <v>6</v>
      </c>
      <c r="D8" s="67" t="n">
        <v>28</v>
      </c>
      <c r="E8" s="67" t="n">
        <v>6</v>
      </c>
      <c r="F8" s="67" t="n">
        <v>6</v>
      </c>
      <c r="G8" s="67" t="s">
        <v>27</v>
      </c>
      <c r="H8" s="67" t="n">
        <v>13</v>
      </c>
      <c r="I8" s="67" t="n">
        <v>4</v>
      </c>
      <c r="J8" s="67" t="n">
        <v>16</v>
      </c>
    </row>
    <row r="9" customFormat="false" ht="12" hidden="false" customHeight="true" outlineLevel="0" collapsed="false">
      <c r="A9" s="89" t="s">
        <v>225</v>
      </c>
      <c r="B9" s="67" t="n">
        <v>122</v>
      </c>
      <c r="C9" s="67" t="n">
        <v>12</v>
      </c>
      <c r="D9" s="67" t="n">
        <v>58</v>
      </c>
      <c r="E9" s="67" t="n">
        <v>20</v>
      </c>
      <c r="F9" s="67" t="n">
        <v>7</v>
      </c>
      <c r="G9" s="67" t="s">
        <v>27</v>
      </c>
      <c r="H9" s="67" t="n">
        <v>10</v>
      </c>
      <c r="I9" s="67" t="n">
        <v>3</v>
      </c>
      <c r="J9" s="67" t="n">
        <v>12</v>
      </c>
      <c r="K9" s="134"/>
      <c r="L9" s="135"/>
      <c r="M9" s="135"/>
      <c r="N9" s="135"/>
      <c r="O9" s="135"/>
      <c r="P9" s="135"/>
      <c r="Q9" s="135"/>
      <c r="R9" s="135"/>
      <c r="S9" s="135"/>
      <c r="T9" s="136"/>
      <c r="U9" s="78"/>
    </row>
    <row r="10" customFormat="false" ht="12" hidden="false" customHeight="true" outlineLevel="0" collapsed="false">
      <c r="A10" s="108" t="s">
        <v>226</v>
      </c>
      <c r="B10" s="67" t="n">
        <v>42</v>
      </c>
      <c r="C10" s="67" t="s">
        <v>27</v>
      </c>
      <c r="D10" s="67" t="n">
        <v>23</v>
      </c>
      <c r="E10" s="67" t="n">
        <v>3</v>
      </c>
      <c r="F10" s="67" t="n">
        <v>2</v>
      </c>
      <c r="G10" s="67" t="n">
        <v>8</v>
      </c>
      <c r="H10" s="67" t="n">
        <v>6</v>
      </c>
      <c r="I10" s="67" t="s">
        <v>27</v>
      </c>
      <c r="J10" s="67" t="s">
        <v>27</v>
      </c>
    </row>
    <row r="11" customFormat="false" ht="12" hidden="false" customHeight="true" outlineLevel="0" collapsed="false">
      <c r="A11" s="89" t="s">
        <v>179</v>
      </c>
      <c r="B11" s="67" t="n">
        <v>54</v>
      </c>
      <c r="C11" s="67" t="s">
        <v>27</v>
      </c>
      <c r="D11" s="67" t="n">
        <v>17</v>
      </c>
      <c r="E11" s="67" t="n">
        <v>23</v>
      </c>
      <c r="F11" s="67" t="n">
        <v>4</v>
      </c>
      <c r="G11" s="67" t="s">
        <v>27</v>
      </c>
      <c r="H11" s="67" t="n">
        <v>3</v>
      </c>
      <c r="I11" s="67" t="s">
        <v>27</v>
      </c>
      <c r="J11" s="67" t="n">
        <v>7</v>
      </c>
    </row>
    <row r="12" customFormat="false" ht="12" hidden="false" customHeight="true" outlineLevel="0" collapsed="false">
      <c r="A12" s="89" t="s">
        <v>180</v>
      </c>
      <c r="B12" s="67" t="n">
        <v>62</v>
      </c>
      <c r="C12" s="67" t="n">
        <v>4</v>
      </c>
      <c r="D12" s="67" t="n">
        <v>6</v>
      </c>
      <c r="E12" s="67" t="n">
        <v>8</v>
      </c>
      <c r="F12" s="67" t="n">
        <v>3</v>
      </c>
      <c r="G12" s="67" t="n">
        <v>9</v>
      </c>
      <c r="H12" s="67" t="n">
        <v>11</v>
      </c>
      <c r="I12" s="67" t="n">
        <v>1</v>
      </c>
      <c r="J12" s="67" t="n">
        <v>20</v>
      </c>
    </row>
    <row r="13" customFormat="false" ht="12" hidden="false" customHeight="true" outlineLevel="0" collapsed="false">
      <c r="A13" s="89" t="s">
        <v>181</v>
      </c>
      <c r="B13" s="67" t="n">
        <v>359</v>
      </c>
      <c r="C13" s="67" t="n">
        <v>22</v>
      </c>
      <c r="D13" s="67" t="n">
        <v>132</v>
      </c>
      <c r="E13" s="67" t="n">
        <v>60</v>
      </c>
      <c r="F13" s="67" t="n">
        <v>22</v>
      </c>
      <c r="G13" s="67" t="n">
        <v>17</v>
      </c>
      <c r="H13" s="67" t="n">
        <v>43</v>
      </c>
      <c r="I13" s="67" t="n">
        <v>8</v>
      </c>
      <c r="J13" s="67" t="n">
        <v>55</v>
      </c>
    </row>
    <row r="14" customFormat="false" ht="12" hidden="false" customHeight="true" outlineLevel="0" collapsed="false">
      <c r="A14" s="82"/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12" hidden="false" customHeight="true" outlineLevel="0" collapsed="false">
      <c r="A15" s="89" t="s">
        <v>182</v>
      </c>
      <c r="B15" s="67" t="n">
        <v>2</v>
      </c>
      <c r="C15" s="67" t="s">
        <v>27</v>
      </c>
      <c r="D15" s="67" t="s">
        <v>27</v>
      </c>
      <c r="E15" s="67" t="n">
        <v>2</v>
      </c>
      <c r="F15" s="67" t="s">
        <v>27</v>
      </c>
      <c r="G15" s="67" t="s">
        <v>27</v>
      </c>
      <c r="H15" s="67" t="s">
        <v>27</v>
      </c>
      <c r="I15" s="67" t="s">
        <v>27</v>
      </c>
      <c r="J15" s="67" t="s">
        <v>27</v>
      </c>
    </row>
    <row r="16" customFormat="false" ht="12" hidden="false" customHeight="true" outlineLevel="0" collapsed="false">
      <c r="A16" s="89" t="s">
        <v>183</v>
      </c>
      <c r="B16" s="67" t="n">
        <v>1</v>
      </c>
      <c r="C16" s="67" t="s">
        <v>27</v>
      </c>
      <c r="D16" s="67" t="s">
        <v>27</v>
      </c>
      <c r="E16" s="67" t="s">
        <v>27</v>
      </c>
      <c r="F16" s="67" t="s">
        <v>27</v>
      </c>
      <c r="G16" s="67" t="s">
        <v>27</v>
      </c>
      <c r="H16" s="67" t="n">
        <v>1</v>
      </c>
      <c r="I16" s="67" t="s">
        <v>27</v>
      </c>
      <c r="J16" s="67" t="s">
        <v>27</v>
      </c>
    </row>
    <row r="17" customFormat="false" ht="12" hidden="false" customHeight="true" outlineLevel="0" collapsed="false">
      <c r="A17" s="89" t="s">
        <v>184</v>
      </c>
      <c r="B17" s="67" t="n">
        <v>7</v>
      </c>
      <c r="C17" s="67" t="s">
        <v>27</v>
      </c>
      <c r="D17" s="67" t="n">
        <v>1</v>
      </c>
      <c r="E17" s="67" t="n">
        <v>1</v>
      </c>
      <c r="F17" s="67" t="s">
        <v>27</v>
      </c>
      <c r="G17" s="67" t="s">
        <v>27</v>
      </c>
      <c r="H17" s="67" t="n">
        <v>3</v>
      </c>
      <c r="I17" s="67" t="s">
        <v>27</v>
      </c>
      <c r="J17" s="67" t="n">
        <v>2</v>
      </c>
    </row>
    <row r="18" customFormat="false" ht="12" hidden="false" customHeight="true" outlineLevel="0" collapsed="false">
      <c r="A18" s="89" t="s">
        <v>185</v>
      </c>
      <c r="B18" s="67" t="n">
        <v>4</v>
      </c>
      <c r="C18" s="67" t="s">
        <v>27</v>
      </c>
      <c r="D18" s="67" t="s">
        <v>27</v>
      </c>
      <c r="E18" s="67" t="n">
        <v>2</v>
      </c>
      <c r="F18" s="67" t="s">
        <v>27</v>
      </c>
      <c r="G18" s="67" t="s">
        <v>27</v>
      </c>
      <c r="H18" s="67" t="s">
        <v>27</v>
      </c>
      <c r="I18" s="67" t="s">
        <v>27</v>
      </c>
      <c r="J18" s="67" t="n">
        <v>2</v>
      </c>
    </row>
    <row r="19" customFormat="false" ht="12" hidden="false" customHeight="true" outlineLevel="0" collapsed="false">
      <c r="A19" s="89" t="s">
        <v>186</v>
      </c>
      <c r="B19" s="67" t="n">
        <v>130</v>
      </c>
      <c r="C19" s="67" t="s">
        <v>27</v>
      </c>
      <c r="D19" s="67" t="n">
        <v>15</v>
      </c>
      <c r="E19" s="67" t="n">
        <v>71</v>
      </c>
      <c r="F19" s="67" t="n">
        <v>11</v>
      </c>
      <c r="G19" s="67" t="s">
        <v>27</v>
      </c>
      <c r="H19" s="67" t="n">
        <v>24</v>
      </c>
      <c r="I19" s="67" t="s">
        <v>27</v>
      </c>
      <c r="J19" s="67" t="n">
        <v>9</v>
      </c>
      <c r="T19" s="78"/>
      <c r="U19" s="78"/>
    </row>
    <row r="20" customFormat="false" ht="12" hidden="false" customHeight="true" outlineLevel="0" collapsed="false">
      <c r="A20" s="89" t="s">
        <v>187</v>
      </c>
      <c r="B20" s="67" t="n">
        <v>144</v>
      </c>
      <c r="C20" s="67" t="s">
        <v>27</v>
      </c>
      <c r="D20" s="67" t="n">
        <v>16</v>
      </c>
      <c r="E20" s="67" t="n">
        <v>76</v>
      </c>
      <c r="F20" s="67" t="n">
        <v>11</v>
      </c>
      <c r="G20" s="67" t="s">
        <v>27</v>
      </c>
      <c r="H20" s="67" t="n">
        <v>28</v>
      </c>
      <c r="I20" s="67" t="s">
        <v>27</v>
      </c>
      <c r="J20" s="67" t="n">
        <v>13</v>
      </c>
      <c r="T20" s="78"/>
      <c r="U20" s="78"/>
    </row>
    <row r="21" customFormat="false" ht="12" hidden="false" customHeight="true" outlineLevel="0" collapsed="false">
      <c r="A21" s="82"/>
      <c r="B21" s="67"/>
      <c r="C21" s="67"/>
      <c r="D21" s="67"/>
      <c r="E21" s="67"/>
      <c r="F21" s="67"/>
      <c r="G21" s="67"/>
      <c r="H21" s="67"/>
      <c r="I21" s="67"/>
      <c r="J21" s="67"/>
    </row>
    <row r="22" customFormat="false" ht="12" hidden="false" customHeight="true" outlineLevel="0" collapsed="false">
      <c r="A22" s="89" t="s">
        <v>188</v>
      </c>
      <c r="B22" s="67" t="n">
        <v>18</v>
      </c>
      <c r="C22" s="67" t="s">
        <v>27</v>
      </c>
      <c r="D22" s="67" t="n">
        <v>9</v>
      </c>
      <c r="E22" s="67" t="n">
        <v>4</v>
      </c>
      <c r="F22" s="67" t="n">
        <v>2</v>
      </c>
      <c r="G22" s="67" t="s">
        <v>27</v>
      </c>
      <c r="H22" s="67" t="n">
        <v>3</v>
      </c>
      <c r="I22" s="67" t="s">
        <v>27</v>
      </c>
      <c r="J22" s="67" t="s">
        <v>27</v>
      </c>
    </row>
    <row r="23" customFormat="false" ht="12" hidden="false" customHeight="true" outlineLevel="0" collapsed="false">
      <c r="A23" s="82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89" t="s">
        <v>189</v>
      </c>
      <c r="B24" s="67" t="n">
        <v>117</v>
      </c>
      <c r="C24" s="67" t="s">
        <v>27</v>
      </c>
      <c r="D24" s="67" t="n">
        <v>62</v>
      </c>
      <c r="E24" s="67" t="n">
        <v>22</v>
      </c>
      <c r="F24" s="67" t="n">
        <v>1</v>
      </c>
      <c r="G24" s="67" t="n">
        <v>5</v>
      </c>
      <c r="H24" s="67" t="n">
        <v>8</v>
      </c>
      <c r="I24" s="67" t="s">
        <v>27</v>
      </c>
      <c r="J24" s="67" t="n">
        <v>19</v>
      </c>
    </row>
    <row r="25" customFormat="false" ht="12" hidden="false" customHeight="true" outlineLevel="0" collapsed="false">
      <c r="A25" s="89" t="s">
        <v>190</v>
      </c>
      <c r="B25" s="67" t="n">
        <v>15</v>
      </c>
      <c r="C25" s="67" t="s">
        <v>27</v>
      </c>
      <c r="D25" s="67" t="n">
        <v>9</v>
      </c>
      <c r="E25" s="67" t="n">
        <v>2</v>
      </c>
      <c r="F25" s="67" t="s">
        <v>27</v>
      </c>
      <c r="G25" s="67" t="s">
        <v>27</v>
      </c>
      <c r="H25" s="67" t="n">
        <v>4</v>
      </c>
      <c r="I25" s="67" t="s">
        <v>27</v>
      </c>
      <c r="J25" s="67" t="s">
        <v>27</v>
      </c>
    </row>
    <row r="26" customFormat="false" ht="12" hidden="false" customHeight="true" outlineLevel="0" collapsed="false">
      <c r="A26" s="89" t="s">
        <v>191</v>
      </c>
      <c r="B26" s="67" t="n">
        <v>11</v>
      </c>
      <c r="C26" s="67" t="s">
        <v>27</v>
      </c>
      <c r="D26" s="67" t="s">
        <v>27</v>
      </c>
      <c r="E26" s="67" t="n">
        <v>11</v>
      </c>
      <c r="F26" s="67" t="s">
        <v>27</v>
      </c>
      <c r="G26" s="67" t="s">
        <v>27</v>
      </c>
      <c r="H26" s="67" t="s">
        <v>27</v>
      </c>
      <c r="I26" s="67" t="s">
        <v>27</v>
      </c>
      <c r="J26" s="67" t="s">
        <v>27</v>
      </c>
    </row>
    <row r="27" customFormat="false" ht="12" hidden="false" customHeight="true" outlineLevel="0" collapsed="false">
      <c r="A27" s="89" t="s">
        <v>192</v>
      </c>
      <c r="B27" s="67" t="n">
        <v>59</v>
      </c>
      <c r="C27" s="67" t="n">
        <v>4</v>
      </c>
      <c r="D27" s="67" t="n">
        <v>9</v>
      </c>
      <c r="E27" s="67" t="n">
        <v>17</v>
      </c>
      <c r="F27" s="67" t="n">
        <v>5</v>
      </c>
      <c r="G27" s="67" t="s">
        <v>27</v>
      </c>
      <c r="H27" s="67" t="n">
        <v>6</v>
      </c>
      <c r="I27" s="67" t="s">
        <v>27</v>
      </c>
      <c r="J27" s="67" t="n">
        <v>18</v>
      </c>
    </row>
    <row r="28" customFormat="false" ht="12" hidden="false" customHeight="true" outlineLevel="0" collapsed="false">
      <c r="A28" s="89" t="s">
        <v>193</v>
      </c>
      <c r="B28" s="67" t="n">
        <v>18</v>
      </c>
      <c r="C28" s="67" t="s">
        <v>27</v>
      </c>
      <c r="D28" s="67" t="n">
        <v>5</v>
      </c>
      <c r="E28" s="67" t="n">
        <v>10</v>
      </c>
      <c r="F28" s="67" t="n">
        <v>1</v>
      </c>
      <c r="G28" s="67" t="s">
        <v>27</v>
      </c>
      <c r="H28" s="67" t="s">
        <v>27</v>
      </c>
      <c r="I28" s="67" t="s">
        <v>27</v>
      </c>
      <c r="J28" s="67" t="n">
        <v>2</v>
      </c>
    </row>
    <row r="29" customFormat="false" ht="12" hidden="false" customHeight="true" outlineLevel="0" collapsed="false">
      <c r="A29" s="89" t="s">
        <v>194</v>
      </c>
      <c r="B29" s="67" t="n">
        <v>29</v>
      </c>
      <c r="C29" s="67" t="s">
        <v>27</v>
      </c>
      <c r="D29" s="67" t="n">
        <v>10</v>
      </c>
      <c r="E29" s="67" t="n">
        <v>12</v>
      </c>
      <c r="F29" s="67" t="s">
        <v>27</v>
      </c>
      <c r="G29" s="67" t="n">
        <v>3</v>
      </c>
      <c r="H29" s="67" t="s">
        <v>27</v>
      </c>
      <c r="I29" s="67" t="s">
        <v>27</v>
      </c>
      <c r="J29" s="67" t="n">
        <v>4</v>
      </c>
    </row>
    <row r="30" customFormat="false" ht="12" hidden="false" customHeight="true" outlineLevel="0" collapsed="false">
      <c r="A30" s="89" t="s">
        <v>196</v>
      </c>
      <c r="B30" s="67" t="n">
        <v>27</v>
      </c>
      <c r="C30" s="67" t="s">
        <v>27</v>
      </c>
      <c r="D30" s="67" t="s">
        <v>27</v>
      </c>
      <c r="E30" s="67" t="n">
        <v>6</v>
      </c>
      <c r="F30" s="67" t="n">
        <v>7</v>
      </c>
      <c r="G30" s="67" t="n">
        <v>2</v>
      </c>
      <c r="H30" s="67" t="n">
        <v>9</v>
      </c>
      <c r="I30" s="67" t="s">
        <v>27</v>
      </c>
      <c r="J30" s="67" t="n">
        <v>3</v>
      </c>
    </row>
    <row r="31" customFormat="false" ht="12" hidden="false" customHeight="true" outlineLevel="0" collapsed="false">
      <c r="A31" s="89" t="s">
        <v>197</v>
      </c>
      <c r="B31" s="67" t="n">
        <v>43</v>
      </c>
      <c r="C31" s="67" t="s">
        <v>27</v>
      </c>
      <c r="D31" s="67" t="n">
        <v>15</v>
      </c>
      <c r="E31" s="67" t="n">
        <v>20</v>
      </c>
      <c r="F31" s="67" t="n">
        <v>5</v>
      </c>
      <c r="G31" s="67" t="s">
        <v>27</v>
      </c>
      <c r="H31" s="67" t="n">
        <v>3</v>
      </c>
      <c r="I31" s="67" t="s">
        <v>27</v>
      </c>
      <c r="J31" s="67" t="s">
        <v>27</v>
      </c>
    </row>
    <row r="32" customFormat="false" ht="12" hidden="false" customHeight="true" outlineLevel="0" collapsed="false">
      <c r="A32" s="89" t="s">
        <v>198</v>
      </c>
      <c r="B32" s="67" t="n">
        <v>319</v>
      </c>
      <c r="C32" s="67" t="n">
        <v>4</v>
      </c>
      <c r="D32" s="67" t="n">
        <v>110</v>
      </c>
      <c r="E32" s="67" t="n">
        <v>100</v>
      </c>
      <c r="F32" s="67" t="n">
        <v>19</v>
      </c>
      <c r="G32" s="67" t="n">
        <v>10</v>
      </c>
      <c r="H32" s="67" t="n">
        <v>30</v>
      </c>
      <c r="I32" s="67" t="s">
        <v>27</v>
      </c>
      <c r="J32" s="67" t="n">
        <v>46</v>
      </c>
    </row>
    <row r="33" customFormat="false" ht="12" hidden="false" customHeight="true" outlineLevel="0" collapsed="false">
      <c r="A33" s="103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9" t="s">
        <v>261</v>
      </c>
      <c r="B34" s="67" t="n">
        <v>5</v>
      </c>
      <c r="C34" s="67" t="n">
        <v>2</v>
      </c>
      <c r="D34" s="67" t="s">
        <v>27</v>
      </c>
      <c r="E34" s="67" t="n">
        <v>3</v>
      </c>
      <c r="F34" s="67" t="s">
        <v>27</v>
      </c>
      <c r="G34" s="67" t="s">
        <v>27</v>
      </c>
      <c r="H34" s="67" t="s">
        <v>27</v>
      </c>
      <c r="I34" s="67" t="s">
        <v>27</v>
      </c>
      <c r="J34" s="67" t="s">
        <v>27</v>
      </c>
    </row>
    <row r="35" customFormat="false" ht="12" hidden="false" customHeight="true" outlineLevel="0" collapsed="false">
      <c r="A35" s="103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9" t="s">
        <v>202</v>
      </c>
      <c r="B36" s="67" t="n">
        <v>79</v>
      </c>
      <c r="C36" s="67" t="n">
        <v>4</v>
      </c>
      <c r="D36" s="67" t="n">
        <v>29</v>
      </c>
      <c r="E36" s="67" t="n">
        <v>29</v>
      </c>
      <c r="F36" s="67" t="n">
        <v>1</v>
      </c>
      <c r="G36" s="67" t="s">
        <v>27</v>
      </c>
      <c r="H36" s="67" t="s">
        <v>27</v>
      </c>
      <c r="I36" s="67" t="s">
        <v>27</v>
      </c>
      <c r="J36" s="67" t="n">
        <v>16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s="126" customFormat="true" ht="12" hidden="false" customHeight="true" outlineLevel="0" collapsed="false">
      <c r="A38" s="89" t="s">
        <v>161</v>
      </c>
      <c r="B38" s="67" t="n">
        <v>924</v>
      </c>
      <c r="C38" s="67" t="n">
        <v>32</v>
      </c>
      <c r="D38" s="67" t="n">
        <v>296</v>
      </c>
      <c r="E38" s="67" t="n">
        <v>272</v>
      </c>
      <c r="F38" s="67" t="n">
        <v>55</v>
      </c>
      <c r="G38" s="67" t="n">
        <v>27</v>
      </c>
      <c r="H38" s="67" t="n">
        <v>104</v>
      </c>
      <c r="I38" s="67" t="n">
        <v>8</v>
      </c>
      <c r="J38" s="67" t="n">
        <v>130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144" t="s">
        <v>264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65</v>
      </c>
      <c r="B3" s="77" t="s">
        <v>266</v>
      </c>
      <c r="C3" s="77"/>
      <c r="D3" s="77"/>
      <c r="E3" s="74" t="s">
        <v>128</v>
      </c>
      <c r="F3" s="74"/>
      <c r="G3" s="74"/>
      <c r="H3" s="74"/>
      <c r="I3" s="74"/>
      <c r="J3" s="74"/>
    </row>
    <row r="4" customFormat="false" ht="24" hidden="false" customHeight="true" outlineLevel="0" collapsed="false">
      <c r="A4" s="75"/>
      <c r="B4" s="77"/>
      <c r="C4" s="77"/>
      <c r="D4" s="77"/>
      <c r="E4" s="73" t="s">
        <v>84</v>
      </c>
      <c r="F4" s="73"/>
      <c r="G4" s="73"/>
      <c r="H4" s="76" t="s">
        <v>267</v>
      </c>
      <c r="I4" s="76"/>
      <c r="J4" s="76"/>
    </row>
    <row r="5" customFormat="false" ht="72" hidden="false" customHeight="true" outlineLevel="0" collapsed="false">
      <c r="A5" s="75"/>
      <c r="B5" s="77" t="s">
        <v>129</v>
      </c>
      <c r="C5" s="77" t="s">
        <v>268</v>
      </c>
      <c r="D5" s="77" t="s">
        <v>269</v>
      </c>
      <c r="E5" s="77" t="s">
        <v>129</v>
      </c>
      <c r="F5" s="77" t="s">
        <v>268</v>
      </c>
      <c r="G5" s="77" t="s">
        <v>269</v>
      </c>
      <c r="H5" s="77" t="s">
        <v>129</v>
      </c>
      <c r="I5" s="77" t="s">
        <v>268</v>
      </c>
      <c r="J5" s="76" t="s">
        <v>269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2"/>
      <c r="B7" s="83" t="s">
        <v>161</v>
      </c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89" t="s">
        <v>270</v>
      </c>
      <c r="B8" s="67" t="n">
        <v>38</v>
      </c>
      <c r="C8" s="67" t="n">
        <v>35</v>
      </c>
      <c r="D8" s="67" t="n">
        <v>3</v>
      </c>
      <c r="E8" s="67" t="n">
        <v>22</v>
      </c>
      <c r="F8" s="67" t="n">
        <v>21</v>
      </c>
      <c r="G8" s="67" t="n">
        <v>1</v>
      </c>
      <c r="H8" s="67" t="n">
        <v>16</v>
      </c>
      <c r="I8" s="67" t="n">
        <v>14</v>
      </c>
      <c r="J8" s="67" t="n">
        <v>2</v>
      </c>
      <c r="K8" s="135"/>
      <c r="L8" s="135"/>
      <c r="M8" s="135"/>
      <c r="N8" s="135"/>
      <c r="O8" s="135"/>
      <c r="P8" s="135"/>
      <c r="Q8" s="135"/>
      <c r="R8" s="135"/>
      <c r="S8" s="136"/>
      <c r="T8" s="78"/>
    </row>
    <row r="9" customFormat="false" ht="12" hidden="false" customHeight="true" outlineLevel="0" collapsed="false">
      <c r="A9" s="89" t="s">
        <v>271</v>
      </c>
      <c r="B9" s="67" t="n">
        <v>114</v>
      </c>
      <c r="C9" s="67" t="n">
        <v>88</v>
      </c>
      <c r="D9" s="67" t="n">
        <v>26</v>
      </c>
      <c r="E9" s="67" t="n">
        <v>49</v>
      </c>
      <c r="F9" s="67" t="n">
        <v>42</v>
      </c>
      <c r="G9" s="67" t="n">
        <v>7</v>
      </c>
      <c r="H9" s="67" t="n">
        <v>65</v>
      </c>
      <c r="I9" s="67" t="n">
        <v>46</v>
      </c>
      <c r="J9" s="67" t="n">
        <v>19</v>
      </c>
      <c r="S9" s="78"/>
      <c r="T9" s="78"/>
    </row>
    <row r="10" customFormat="false" ht="12" hidden="false" customHeight="true" outlineLevel="0" collapsed="false">
      <c r="A10" s="82" t="s">
        <v>272</v>
      </c>
      <c r="B10" s="91"/>
      <c r="C10" s="67"/>
      <c r="D10" s="67"/>
      <c r="E10" s="67"/>
      <c r="F10" s="67"/>
      <c r="G10" s="67"/>
      <c r="H10" s="67"/>
      <c r="I10" s="67"/>
      <c r="J10" s="67"/>
      <c r="S10" s="78"/>
      <c r="T10" s="78"/>
    </row>
    <row r="11" customFormat="false" ht="12" hidden="false" customHeight="true" outlineLevel="0" collapsed="false">
      <c r="A11" s="103" t="s">
        <v>273</v>
      </c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85" t="s">
        <v>274</v>
      </c>
      <c r="B12" s="67" t="n">
        <v>1843</v>
      </c>
      <c r="C12" s="67" t="n">
        <v>1779</v>
      </c>
      <c r="D12" s="67" t="n">
        <v>64</v>
      </c>
      <c r="E12" s="67" t="n">
        <v>1571</v>
      </c>
      <c r="F12" s="67" t="n">
        <v>1524</v>
      </c>
      <c r="G12" s="67" t="n">
        <v>47</v>
      </c>
      <c r="H12" s="67" t="n">
        <v>272</v>
      </c>
      <c r="I12" s="67" t="n">
        <v>255</v>
      </c>
      <c r="J12" s="67" t="n">
        <v>17</v>
      </c>
    </row>
    <row r="13" customFormat="false" ht="12" hidden="false" customHeight="true" outlineLevel="0" collapsed="false">
      <c r="A13" s="85" t="s">
        <v>275</v>
      </c>
      <c r="B13" s="67" t="n">
        <v>451</v>
      </c>
      <c r="C13" s="67" t="n">
        <v>442</v>
      </c>
      <c r="D13" s="67" t="n">
        <v>9</v>
      </c>
      <c r="E13" s="67" t="n">
        <v>396</v>
      </c>
      <c r="F13" s="67" t="n">
        <v>390</v>
      </c>
      <c r="G13" s="67" t="n">
        <v>6</v>
      </c>
      <c r="H13" s="67" t="n">
        <v>55</v>
      </c>
      <c r="I13" s="67" t="n">
        <v>52</v>
      </c>
      <c r="J13" s="67" t="n">
        <v>3</v>
      </c>
    </row>
    <row r="14" customFormat="false" ht="12" hidden="false" customHeight="true" outlineLevel="0" collapsed="false">
      <c r="A14" s="82" t="s">
        <v>276</v>
      </c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12" hidden="false" customHeight="true" outlineLevel="0" collapsed="false">
      <c r="A15" s="103" t="s">
        <v>277</v>
      </c>
      <c r="B15" s="67"/>
      <c r="C15" s="67"/>
      <c r="D15" s="67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5" t="s">
        <v>274</v>
      </c>
      <c r="B16" s="67" t="n">
        <v>12</v>
      </c>
      <c r="C16" s="67" t="n">
        <v>10</v>
      </c>
      <c r="D16" s="67" t="n">
        <v>2</v>
      </c>
      <c r="E16" s="67" t="n">
        <v>5</v>
      </c>
      <c r="F16" s="67" t="n">
        <v>5</v>
      </c>
      <c r="G16" s="67" t="s">
        <v>27</v>
      </c>
      <c r="H16" s="67" t="n">
        <v>7</v>
      </c>
      <c r="I16" s="67" t="n">
        <v>5</v>
      </c>
      <c r="J16" s="67" t="n">
        <v>2</v>
      </c>
    </row>
    <row r="17" customFormat="false" ht="12" hidden="false" customHeight="true" outlineLevel="0" collapsed="false">
      <c r="A17" s="85" t="s">
        <v>275</v>
      </c>
      <c r="B17" s="67" t="n">
        <v>135</v>
      </c>
      <c r="C17" s="67" t="n">
        <v>122</v>
      </c>
      <c r="D17" s="67" t="n">
        <v>13</v>
      </c>
      <c r="E17" s="67" t="n">
        <v>99</v>
      </c>
      <c r="F17" s="67" t="n">
        <v>93</v>
      </c>
      <c r="G17" s="67" t="n">
        <v>6</v>
      </c>
      <c r="H17" s="67" t="n">
        <v>36</v>
      </c>
      <c r="I17" s="67" t="n">
        <v>29</v>
      </c>
      <c r="J17" s="67" t="n">
        <v>7</v>
      </c>
    </row>
    <row r="18" customFormat="false" ht="12" hidden="false" customHeight="true" outlineLevel="0" collapsed="false">
      <c r="A18" s="89" t="s">
        <v>278</v>
      </c>
      <c r="B18" s="67" t="n">
        <v>7</v>
      </c>
      <c r="C18" s="67" t="n">
        <v>5</v>
      </c>
      <c r="D18" s="67" t="n">
        <v>2</v>
      </c>
      <c r="E18" s="67" t="n">
        <v>4</v>
      </c>
      <c r="F18" s="67" t="n">
        <v>4</v>
      </c>
      <c r="G18" s="67" t="s">
        <v>27</v>
      </c>
      <c r="H18" s="67" t="n">
        <v>3</v>
      </c>
      <c r="I18" s="67" t="n">
        <v>1</v>
      </c>
      <c r="J18" s="67" t="n">
        <v>2</v>
      </c>
    </row>
    <row r="19" customFormat="false" ht="12" hidden="false" customHeight="true" outlineLevel="0" collapsed="false">
      <c r="A19" s="89" t="s">
        <v>279</v>
      </c>
      <c r="B19" s="67" t="n">
        <v>103</v>
      </c>
      <c r="C19" s="67" t="n">
        <v>91</v>
      </c>
      <c r="D19" s="67" t="n">
        <v>12</v>
      </c>
      <c r="E19" s="67" t="n">
        <v>65</v>
      </c>
      <c r="F19" s="67" t="n">
        <v>61</v>
      </c>
      <c r="G19" s="67" t="n">
        <v>4</v>
      </c>
      <c r="H19" s="67" t="n">
        <v>38</v>
      </c>
      <c r="I19" s="67" t="n">
        <v>30</v>
      </c>
      <c r="J19" s="67" t="n">
        <v>8</v>
      </c>
    </row>
    <row r="20" customFormat="false" ht="12" hidden="false" customHeight="true" outlineLevel="0" collapsed="false">
      <c r="A20" s="82"/>
      <c r="B20" s="67"/>
      <c r="C20" s="67"/>
      <c r="D20" s="67"/>
      <c r="E20" s="67"/>
      <c r="F20" s="67"/>
      <c r="G20" s="67"/>
      <c r="H20" s="67"/>
      <c r="I20" s="67"/>
      <c r="J20" s="67"/>
    </row>
    <row r="21" customFormat="false" ht="12" hidden="false" customHeight="true" outlineLevel="0" collapsed="false">
      <c r="A21" s="89" t="s">
        <v>280</v>
      </c>
      <c r="B21" s="67" t="n">
        <v>2703</v>
      </c>
      <c r="C21" s="67" t="n">
        <v>2572</v>
      </c>
      <c r="D21" s="67" t="n">
        <v>131</v>
      </c>
      <c r="E21" s="67" t="n">
        <v>2211</v>
      </c>
      <c r="F21" s="67" t="n">
        <v>2140</v>
      </c>
      <c r="G21" s="67" t="n">
        <v>71</v>
      </c>
      <c r="H21" s="67" t="n">
        <v>492</v>
      </c>
      <c r="I21" s="67" t="n">
        <v>432</v>
      </c>
      <c r="J21" s="67" t="n">
        <v>60</v>
      </c>
    </row>
    <row r="22" customFormat="false" ht="12" hidden="false" customHeight="true" outlineLevel="0" collapsed="false">
      <c r="A22" s="85" t="s">
        <v>281</v>
      </c>
      <c r="B22" s="67" t="n">
        <v>364</v>
      </c>
      <c r="C22" s="67" t="n">
        <v>311</v>
      </c>
      <c r="D22" s="67" t="n">
        <v>53</v>
      </c>
      <c r="E22" s="67" t="n">
        <v>218</v>
      </c>
      <c r="F22" s="67" t="n">
        <v>201</v>
      </c>
      <c r="G22" s="67" t="n">
        <v>17</v>
      </c>
      <c r="H22" s="67" t="n">
        <v>146</v>
      </c>
      <c r="I22" s="67" t="n">
        <v>110</v>
      </c>
      <c r="J22" s="67" t="n">
        <v>36</v>
      </c>
    </row>
    <row r="23" customFormat="false" ht="12" hidden="false" customHeight="true" outlineLevel="0" collapsed="false">
      <c r="A23" s="85" t="s">
        <v>282</v>
      </c>
      <c r="B23" s="67" t="n">
        <v>2339</v>
      </c>
      <c r="C23" s="67" t="n">
        <v>2261</v>
      </c>
      <c r="D23" s="67" t="n">
        <v>78</v>
      </c>
      <c r="E23" s="67" t="n">
        <v>1993</v>
      </c>
      <c r="F23" s="67" t="n">
        <v>1939</v>
      </c>
      <c r="G23" s="67" t="n">
        <v>54</v>
      </c>
      <c r="H23" s="67" t="n">
        <v>346</v>
      </c>
      <c r="I23" s="67" t="n">
        <v>322</v>
      </c>
      <c r="J23" s="67" t="n">
        <v>24</v>
      </c>
    </row>
    <row r="24" customFormat="false" ht="15" hidden="false" customHeight="true" outlineLevel="0" collapsed="false">
      <c r="A24" s="82"/>
      <c r="B24" s="83" t="s">
        <v>110</v>
      </c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89" t="s">
        <v>270</v>
      </c>
      <c r="B25" s="67" t="n">
        <v>3</v>
      </c>
      <c r="C25" s="67" t="n">
        <v>3</v>
      </c>
      <c r="D25" s="67" t="s">
        <v>27</v>
      </c>
      <c r="E25" s="67" t="n">
        <v>3</v>
      </c>
      <c r="F25" s="67" t="n">
        <v>3</v>
      </c>
      <c r="G25" s="67" t="s">
        <v>27</v>
      </c>
      <c r="H25" s="67" t="s">
        <v>27</v>
      </c>
      <c r="I25" s="67" t="s">
        <v>27</v>
      </c>
      <c r="J25" s="67" t="s">
        <v>27</v>
      </c>
    </row>
    <row r="26" customFormat="false" ht="12" hidden="false" customHeight="true" outlineLevel="0" collapsed="false">
      <c r="A26" s="89" t="s">
        <v>271</v>
      </c>
      <c r="B26" s="67" t="n">
        <v>8</v>
      </c>
      <c r="C26" s="67" t="n">
        <v>7</v>
      </c>
      <c r="D26" s="67" t="n">
        <v>1</v>
      </c>
      <c r="E26" s="67" t="n">
        <v>5</v>
      </c>
      <c r="F26" s="67" t="n">
        <v>5</v>
      </c>
      <c r="G26" s="67" t="s">
        <v>27</v>
      </c>
      <c r="H26" s="67" t="n">
        <v>3</v>
      </c>
      <c r="I26" s="67" t="n">
        <v>2</v>
      </c>
      <c r="J26" s="67" t="n">
        <v>1</v>
      </c>
    </row>
    <row r="27" customFormat="false" ht="12" hidden="false" customHeight="true" outlineLevel="0" collapsed="false">
      <c r="A27" s="82" t="s">
        <v>272</v>
      </c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103" t="s">
        <v>273</v>
      </c>
      <c r="B28" s="67"/>
      <c r="C28" s="67"/>
      <c r="D28" s="67"/>
      <c r="E28" s="67"/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5" t="s">
        <v>274</v>
      </c>
      <c r="B29" s="67" t="n">
        <v>260</v>
      </c>
      <c r="C29" s="67" t="n">
        <v>258</v>
      </c>
      <c r="D29" s="67" t="n">
        <v>2</v>
      </c>
      <c r="E29" s="67" t="n">
        <v>250</v>
      </c>
      <c r="F29" s="67" t="n">
        <v>248</v>
      </c>
      <c r="G29" s="67" t="n">
        <v>2</v>
      </c>
      <c r="H29" s="67" t="n">
        <v>10</v>
      </c>
      <c r="I29" s="67" t="n">
        <v>10</v>
      </c>
      <c r="J29" s="67" t="s">
        <v>27</v>
      </c>
    </row>
    <row r="30" customFormat="false" ht="12" hidden="false" customHeight="true" outlineLevel="0" collapsed="false">
      <c r="A30" s="85" t="s">
        <v>275</v>
      </c>
      <c r="B30" s="67" t="n">
        <v>90</v>
      </c>
      <c r="C30" s="67" t="n">
        <v>89</v>
      </c>
      <c r="D30" s="67" t="n">
        <v>1</v>
      </c>
      <c r="E30" s="67" t="n">
        <v>88</v>
      </c>
      <c r="F30" s="67" t="n">
        <v>87</v>
      </c>
      <c r="G30" s="67" t="n">
        <v>1</v>
      </c>
      <c r="H30" s="67" t="n">
        <v>2</v>
      </c>
      <c r="I30" s="67" t="n">
        <v>2</v>
      </c>
      <c r="J30" s="67" t="s">
        <v>27</v>
      </c>
    </row>
    <row r="31" customFormat="false" ht="12" hidden="false" customHeight="true" outlineLevel="0" collapsed="false">
      <c r="A31" s="82" t="s">
        <v>276</v>
      </c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" hidden="false" customHeight="true" outlineLevel="0" collapsed="false">
      <c r="A32" s="103" t="s">
        <v>277</v>
      </c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" hidden="false" customHeight="true" outlineLevel="0" collapsed="false">
      <c r="A33" s="85" t="s">
        <v>274</v>
      </c>
      <c r="B33" s="67" t="n">
        <v>1</v>
      </c>
      <c r="C33" s="67" t="n">
        <v>1</v>
      </c>
      <c r="D33" s="67" t="s">
        <v>27</v>
      </c>
      <c r="E33" s="67" t="n">
        <v>1</v>
      </c>
      <c r="F33" s="67" t="n">
        <v>1</v>
      </c>
      <c r="G33" s="67" t="s">
        <v>27</v>
      </c>
      <c r="H33" s="67" t="s">
        <v>27</v>
      </c>
      <c r="I33" s="67" t="s">
        <v>27</v>
      </c>
      <c r="J33" s="67" t="s">
        <v>27</v>
      </c>
    </row>
    <row r="34" customFormat="false" ht="12" hidden="false" customHeight="true" outlineLevel="0" collapsed="false">
      <c r="A34" s="85" t="s">
        <v>275</v>
      </c>
      <c r="B34" s="67" t="n">
        <v>15</v>
      </c>
      <c r="C34" s="67" t="n">
        <v>14</v>
      </c>
      <c r="D34" s="67" t="n">
        <v>1</v>
      </c>
      <c r="E34" s="67" t="n">
        <v>13</v>
      </c>
      <c r="F34" s="67" t="n">
        <v>13</v>
      </c>
      <c r="G34" s="67" t="s">
        <v>27</v>
      </c>
      <c r="H34" s="67" t="n">
        <v>2</v>
      </c>
      <c r="I34" s="67" t="n">
        <v>1</v>
      </c>
      <c r="J34" s="67" t="n">
        <v>1</v>
      </c>
    </row>
    <row r="35" customFormat="false" ht="12" hidden="false" customHeight="true" outlineLevel="0" collapsed="false">
      <c r="A35" s="89" t="s">
        <v>278</v>
      </c>
      <c r="B35" s="67" t="s">
        <v>27</v>
      </c>
      <c r="C35" s="67" t="s">
        <v>27</v>
      </c>
      <c r="D35" s="67" t="s">
        <v>27</v>
      </c>
      <c r="E35" s="67" t="s">
        <v>27</v>
      </c>
      <c r="F35" s="67" t="s">
        <v>27</v>
      </c>
      <c r="G35" s="67" t="s">
        <v>27</v>
      </c>
      <c r="H35" s="67" t="s">
        <v>27</v>
      </c>
      <c r="I35" s="67" t="s">
        <v>27</v>
      </c>
      <c r="J35" s="67" t="s">
        <v>27</v>
      </c>
    </row>
    <row r="36" customFormat="false" ht="12" hidden="false" customHeight="true" outlineLevel="0" collapsed="false">
      <c r="A36" s="89" t="s">
        <v>279</v>
      </c>
      <c r="B36" s="67" t="n">
        <v>8</v>
      </c>
      <c r="C36" s="67" t="n">
        <v>8</v>
      </c>
      <c r="D36" s="67" t="s">
        <v>27</v>
      </c>
      <c r="E36" s="67" t="n">
        <v>8</v>
      </c>
      <c r="F36" s="67" t="n">
        <v>8</v>
      </c>
      <c r="G36" s="67" t="s">
        <v>27</v>
      </c>
      <c r="H36" s="67" t="s">
        <v>27</v>
      </c>
      <c r="I36" s="67" t="s">
        <v>27</v>
      </c>
      <c r="J36" s="67" t="s">
        <v>27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9" t="s">
        <v>280</v>
      </c>
      <c r="B38" s="67" t="n">
        <v>385</v>
      </c>
      <c r="C38" s="67" t="n">
        <v>380</v>
      </c>
      <c r="D38" s="67" t="n">
        <v>5</v>
      </c>
      <c r="E38" s="67" t="n">
        <v>368</v>
      </c>
      <c r="F38" s="67" t="n">
        <v>365</v>
      </c>
      <c r="G38" s="67" t="n">
        <v>3</v>
      </c>
      <c r="H38" s="67" t="n">
        <v>17</v>
      </c>
      <c r="I38" s="67" t="n">
        <v>15</v>
      </c>
      <c r="J38" s="67" t="n">
        <v>2</v>
      </c>
    </row>
    <row r="39" customFormat="false" ht="12" hidden="false" customHeight="true" outlineLevel="0" collapsed="false">
      <c r="A39" s="85" t="s">
        <v>281</v>
      </c>
      <c r="B39" s="67" t="n">
        <v>32</v>
      </c>
      <c r="C39" s="67" t="n">
        <v>30</v>
      </c>
      <c r="D39" s="67" t="n">
        <v>2</v>
      </c>
      <c r="E39" s="67" t="n">
        <v>27</v>
      </c>
      <c r="F39" s="67" t="n">
        <v>27</v>
      </c>
      <c r="G39" s="67" t="s">
        <v>27</v>
      </c>
      <c r="H39" s="67" t="n">
        <v>5</v>
      </c>
      <c r="I39" s="67" t="n">
        <v>3</v>
      </c>
      <c r="J39" s="67" t="n">
        <v>2</v>
      </c>
    </row>
    <row r="40" customFormat="false" ht="12" hidden="false" customHeight="true" outlineLevel="0" collapsed="false">
      <c r="A40" s="85" t="s">
        <v>282</v>
      </c>
      <c r="B40" s="67" t="n">
        <v>353</v>
      </c>
      <c r="C40" s="67" t="n">
        <v>350</v>
      </c>
      <c r="D40" s="67" t="n">
        <v>3</v>
      </c>
      <c r="E40" s="67" t="n">
        <v>341</v>
      </c>
      <c r="F40" s="67" t="n">
        <v>338</v>
      </c>
      <c r="G40" s="67" t="n">
        <v>3</v>
      </c>
      <c r="H40" s="67" t="n">
        <v>12</v>
      </c>
      <c r="I40" s="67" t="n">
        <v>12</v>
      </c>
      <c r="J40" s="67" t="s">
        <v>27</v>
      </c>
    </row>
    <row r="41" customFormat="false" ht="12" hidden="false" customHeight="true" outlineLevel="0" collapsed="false">
      <c r="A41" s="82"/>
      <c r="B41" s="83" t="s">
        <v>111</v>
      </c>
      <c r="C41" s="83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89" t="s">
        <v>270</v>
      </c>
      <c r="B42" s="67" t="n">
        <v>17</v>
      </c>
      <c r="C42" s="67" t="n">
        <v>17</v>
      </c>
      <c r="D42" s="67" t="s">
        <v>27</v>
      </c>
      <c r="E42" s="67" t="n">
        <v>14</v>
      </c>
      <c r="F42" s="67" t="n">
        <v>14</v>
      </c>
      <c r="G42" s="67" t="s">
        <v>27</v>
      </c>
      <c r="H42" s="67" t="n">
        <v>3</v>
      </c>
      <c r="I42" s="67" t="n">
        <v>3</v>
      </c>
      <c r="J42" s="67" t="s">
        <v>27</v>
      </c>
    </row>
    <row r="43" customFormat="false" ht="12" hidden="false" customHeight="true" outlineLevel="0" collapsed="false">
      <c r="A43" s="89" t="s">
        <v>271</v>
      </c>
      <c r="B43" s="67" t="n">
        <v>24</v>
      </c>
      <c r="C43" s="67" t="n">
        <v>23</v>
      </c>
      <c r="D43" s="67" t="n">
        <v>1</v>
      </c>
      <c r="E43" s="67" t="n">
        <v>19</v>
      </c>
      <c r="F43" s="67" t="n">
        <v>19</v>
      </c>
      <c r="G43" s="67" t="s">
        <v>27</v>
      </c>
      <c r="H43" s="67" t="n">
        <v>5</v>
      </c>
      <c r="I43" s="67" t="n">
        <v>4</v>
      </c>
      <c r="J43" s="67" t="n">
        <v>1</v>
      </c>
    </row>
    <row r="44" customFormat="false" ht="12" hidden="false" customHeight="true" outlineLevel="0" collapsed="false">
      <c r="A44" s="82" t="s">
        <v>272</v>
      </c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103" t="s">
        <v>273</v>
      </c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5" t="s">
        <v>274</v>
      </c>
      <c r="B46" s="67" t="n">
        <v>1427</v>
      </c>
      <c r="C46" s="67" t="n">
        <v>1387</v>
      </c>
      <c r="D46" s="67" t="n">
        <v>40</v>
      </c>
      <c r="E46" s="67" t="n">
        <v>1249</v>
      </c>
      <c r="F46" s="67" t="n">
        <v>1217</v>
      </c>
      <c r="G46" s="67" t="n">
        <v>32</v>
      </c>
      <c r="H46" s="67" t="n">
        <v>178</v>
      </c>
      <c r="I46" s="67" t="n">
        <v>170</v>
      </c>
      <c r="J46" s="67" t="n">
        <v>8</v>
      </c>
    </row>
    <row r="47" customFormat="false" ht="12" hidden="false" customHeight="true" outlineLevel="0" collapsed="false">
      <c r="A47" s="85" t="s">
        <v>275</v>
      </c>
      <c r="B47" s="67" t="n">
        <v>313</v>
      </c>
      <c r="C47" s="67" t="n">
        <v>309</v>
      </c>
      <c r="D47" s="67" t="n">
        <v>4</v>
      </c>
      <c r="E47" s="67" t="n">
        <v>292</v>
      </c>
      <c r="F47" s="67" t="n">
        <v>288</v>
      </c>
      <c r="G47" s="67" t="n">
        <v>4</v>
      </c>
      <c r="H47" s="67" t="n">
        <v>21</v>
      </c>
      <c r="I47" s="67" t="n">
        <v>21</v>
      </c>
      <c r="J47" s="67" t="s">
        <v>27</v>
      </c>
    </row>
    <row r="48" customFormat="false" ht="12" hidden="false" customHeight="true" outlineLevel="0" collapsed="false">
      <c r="A48" s="82" t="s">
        <v>276</v>
      </c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" hidden="false" customHeight="true" outlineLevel="0" collapsed="false">
      <c r="A49" s="103" t="s">
        <v>277</v>
      </c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" hidden="false" customHeight="true" outlineLevel="0" collapsed="false">
      <c r="A50" s="85" t="s">
        <v>274</v>
      </c>
      <c r="B50" s="67" t="n">
        <v>1</v>
      </c>
      <c r="C50" s="67" t="n">
        <v>1</v>
      </c>
      <c r="D50" s="67" t="s">
        <v>27</v>
      </c>
      <c r="E50" s="67" t="n">
        <v>1</v>
      </c>
      <c r="F50" s="67" t="n">
        <v>1</v>
      </c>
      <c r="G50" s="67" t="s">
        <v>27</v>
      </c>
      <c r="H50" s="67" t="n">
        <v>0</v>
      </c>
      <c r="I50" s="67" t="s">
        <v>27</v>
      </c>
      <c r="J50" s="67" t="s">
        <v>27</v>
      </c>
    </row>
    <row r="51" customFormat="false" ht="12" hidden="false" customHeight="true" outlineLevel="0" collapsed="false">
      <c r="A51" s="85" t="s">
        <v>275</v>
      </c>
      <c r="B51" s="67" t="n">
        <v>87</v>
      </c>
      <c r="C51" s="67" t="n">
        <v>82</v>
      </c>
      <c r="D51" s="67" t="n">
        <v>5</v>
      </c>
      <c r="E51" s="67" t="n">
        <v>76</v>
      </c>
      <c r="F51" s="67" t="n">
        <v>72</v>
      </c>
      <c r="G51" s="67" t="n">
        <v>4</v>
      </c>
      <c r="H51" s="67" t="n">
        <v>11</v>
      </c>
      <c r="I51" s="67" t="n">
        <v>10</v>
      </c>
      <c r="J51" s="67" t="n">
        <v>1</v>
      </c>
    </row>
    <row r="52" customFormat="false" ht="12" hidden="false" customHeight="true" outlineLevel="0" collapsed="false">
      <c r="A52" s="89" t="s">
        <v>278</v>
      </c>
      <c r="B52" s="67" t="n">
        <v>3</v>
      </c>
      <c r="C52" s="67" t="n">
        <v>3</v>
      </c>
      <c r="D52" s="67" t="s">
        <v>27</v>
      </c>
      <c r="E52" s="67" t="n">
        <v>2</v>
      </c>
      <c r="F52" s="67" t="n">
        <v>2</v>
      </c>
      <c r="G52" s="67" t="s">
        <v>27</v>
      </c>
      <c r="H52" s="67" t="n">
        <v>1</v>
      </c>
      <c r="I52" s="67" t="n">
        <v>1</v>
      </c>
      <c r="J52" s="67" t="s">
        <v>27</v>
      </c>
    </row>
    <row r="53" customFormat="false" ht="12" hidden="false" customHeight="true" outlineLevel="0" collapsed="false">
      <c r="A53" s="89" t="s">
        <v>279</v>
      </c>
      <c r="B53" s="67" t="n">
        <v>49</v>
      </c>
      <c r="C53" s="67" t="n">
        <v>48</v>
      </c>
      <c r="D53" s="67" t="n">
        <v>1</v>
      </c>
      <c r="E53" s="67" t="n">
        <v>45</v>
      </c>
      <c r="F53" s="67" t="n">
        <v>44</v>
      </c>
      <c r="G53" s="67" t="n">
        <v>1</v>
      </c>
      <c r="H53" s="67" t="n">
        <v>4</v>
      </c>
      <c r="I53" s="67" t="n">
        <v>4</v>
      </c>
      <c r="J53" s="67" t="s">
        <v>27</v>
      </c>
    </row>
    <row r="54" customFormat="false" ht="12" hidden="false" customHeight="true" outlineLevel="0" collapsed="false">
      <c r="A54" s="82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" hidden="false" customHeight="true" outlineLevel="0" collapsed="false">
      <c r="A55" s="89" t="s">
        <v>280</v>
      </c>
      <c r="B55" s="67" t="n">
        <v>1921</v>
      </c>
      <c r="C55" s="67" t="n">
        <v>1870</v>
      </c>
      <c r="D55" s="67" t="n">
        <v>51</v>
      </c>
      <c r="E55" s="67" t="n">
        <v>1698</v>
      </c>
      <c r="F55" s="67" t="n">
        <v>1657</v>
      </c>
      <c r="G55" s="67" t="n">
        <v>41</v>
      </c>
      <c r="H55" s="67" t="n">
        <v>223</v>
      </c>
      <c r="I55" s="67" t="n">
        <v>213</v>
      </c>
      <c r="J55" s="67" t="n">
        <v>10</v>
      </c>
    </row>
    <row r="56" customFormat="false" ht="12" hidden="false" customHeight="true" outlineLevel="0" collapsed="false">
      <c r="A56" s="85" t="s">
        <v>281</v>
      </c>
      <c r="B56" s="67" t="n">
        <v>161</v>
      </c>
      <c r="C56" s="67" t="n">
        <v>154</v>
      </c>
      <c r="D56" s="67" t="n">
        <v>7</v>
      </c>
      <c r="E56" s="67" t="n">
        <v>141</v>
      </c>
      <c r="F56" s="67" t="n">
        <v>136</v>
      </c>
      <c r="G56" s="67" t="n">
        <v>5</v>
      </c>
      <c r="H56" s="67" t="n">
        <v>20</v>
      </c>
      <c r="I56" s="67" t="n">
        <v>18</v>
      </c>
      <c r="J56" s="67" t="n">
        <v>2</v>
      </c>
    </row>
    <row r="57" customFormat="false" ht="12" hidden="false" customHeight="true" outlineLevel="0" collapsed="false">
      <c r="A57" s="85" t="s">
        <v>282</v>
      </c>
      <c r="B57" s="67" t="n">
        <v>1760</v>
      </c>
      <c r="C57" s="67" t="n">
        <v>1716</v>
      </c>
      <c r="D57" s="67" t="n">
        <v>44</v>
      </c>
      <c r="E57" s="67" t="n">
        <v>1557</v>
      </c>
      <c r="F57" s="67" t="n">
        <v>1521</v>
      </c>
      <c r="G57" s="67" t="n">
        <v>36</v>
      </c>
      <c r="H57" s="67" t="n">
        <v>203</v>
      </c>
      <c r="I57" s="67" t="n">
        <v>195</v>
      </c>
      <c r="J57" s="67" t="n">
        <v>8</v>
      </c>
    </row>
    <row r="58" customFormat="false" ht="15" hidden="false" customHeight="true" outlineLevel="0" collapsed="false">
      <c r="A58" s="82"/>
      <c r="B58" s="83" t="s">
        <v>112</v>
      </c>
      <c r="C58" s="83"/>
      <c r="D58" s="83"/>
      <c r="E58" s="83"/>
      <c r="F58" s="83"/>
      <c r="G58" s="83"/>
      <c r="H58" s="83"/>
      <c r="I58" s="83"/>
      <c r="J58" s="83"/>
    </row>
    <row r="59" customFormat="false" ht="12" hidden="false" customHeight="true" outlineLevel="0" collapsed="false">
      <c r="A59" s="89" t="s">
        <v>270</v>
      </c>
      <c r="B59" s="67" t="n">
        <v>18</v>
      </c>
      <c r="C59" s="67" t="n">
        <v>15</v>
      </c>
      <c r="D59" s="67" t="n">
        <v>3</v>
      </c>
      <c r="E59" s="67" t="n">
        <v>5</v>
      </c>
      <c r="F59" s="67" t="n">
        <v>4</v>
      </c>
      <c r="G59" s="67" t="n">
        <v>1</v>
      </c>
      <c r="H59" s="67" t="n">
        <v>13</v>
      </c>
      <c r="I59" s="67" t="n">
        <v>11</v>
      </c>
      <c r="J59" s="67" t="n">
        <v>2</v>
      </c>
    </row>
    <row r="60" customFormat="false" ht="12" hidden="false" customHeight="true" outlineLevel="0" collapsed="false">
      <c r="A60" s="89" t="s">
        <v>271</v>
      </c>
      <c r="B60" s="67" t="n">
        <v>82</v>
      </c>
      <c r="C60" s="67" t="n">
        <v>58</v>
      </c>
      <c r="D60" s="67" t="n">
        <v>24</v>
      </c>
      <c r="E60" s="67" t="n">
        <v>25</v>
      </c>
      <c r="F60" s="67" t="n">
        <v>18</v>
      </c>
      <c r="G60" s="67" t="n">
        <v>7</v>
      </c>
      <c r="H60" s="67" t="n">
        <v>57</v>
      </c>
      <c r="I60" s="67" t="n">
        <v>40</v>
      </c>
      <c r="J60" s="67" t="n">
        <v>17</v>
      </c>
    </row>
    <row r="61" customFormat="false" ht="12" hidden="false" customHeight="true" outlineLevel="0" collapsed="false">
      <c r="A61" s="82" t="s">
        <v>272</v>
      </c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" hidden="false" customHeight="true" outlineLevel="0" collapsed="false">
      <c r="A62" s="103" t="s">
        <v>273</v>
      </c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" hidden="false" customHeight="true" outlineLevel="0" collapsed="false">
      <c r="A63" s="85" t="s">
        <v>274</v>
      </c>
      <c r="B63" s="67" t="n">
        <v>156</v>
      </c>
      <c r="C63" s="67" t="n">
        <v>134</v>
      </c>
      <c r="D63" s="67" t="n">
        <v>22</v>
      </c>
      <c r="E63" s="67" t="n">
        <v>72</v>
      </c>
      <c r="F63" s="67" t="n">
        <v>59</v>
      </c>
      <c r="G63" s="67" t="n">
        <v>13</v>
      </c>
      <c r="H63" s="67" t="n">
        <v>84</v>
      </c>
      <c r="I63" s="67" t="n">
        <v>75</v>
      </c>
      <c r="J63" s="67" t="n">
        <v>9</v>
      </c>
    </row>
    <row r="64" customFormat="false" ht="12" hidden="false" customHeight="true" outlineLevel="0" collapsed="false">
      <c r="A64" s="85" t="s">
        <v>275</v>
      </c>
      <c r="B64" s="67" t="n">
        <v>48</v>
      </c>
      <c r="C64" s="67" t="n">
        <v>44</v>
      </c>
      <c r="D64" s="67" t="n">
        <v>4</v>
      </c>
      <c r="E64" s="67" t="n">
        <v>16</v>
      </c>
      <c r="F64" s="67" t="n">
        <v>15</v>
      </c>
      <c r="G64" s="67" t="n">
        <v>1</v>
      </c>
      <c r="H64" s="67" t="n">
        <v>32</v>
      </c>
      <c r="I64" s="67" t="n">
        <v>29</v>
      </c>
      <c r="J64" s="67" t="n">
        <v>3</v>
      </c>
    </row>
    <row r="65" customFormat="false" ht="12" hidden="false" customHeight="true" outlineLevel="0" collapsed="false">
      <c r="A65" s="82" t="s">
        <v>276</v>
      </c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" hidden="false" customHeight="true" outlineLevel="0" collapsed="false">
      <c r="A66" s="103" t="s">
        <v>277</v>
      </c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" hidden="false" customHeight="true" outlineLevel="0" collapsed="false">
      <c r="A67" s="85" t="s">
        <v>274</v>
      </c>
      <c r="B67" s="67" t="n">
        <v>10</v>
      </c>
      <c r="C67" s="67" t="n">
        <v>8</v>
      </c>
      <c r="D67" s="67" t="n">
        <v>2</v>
      </c>
      <c r="E67" s="67" t="n">
        <v>3</v>
      </c>
      <c r="F67" s="67" t="n">
        <v>3</v>
      </c>
      <c r="G67" s="67" t="s">
        <v>27</v>
      </c>
      <c r="H67" s="67" t="n">
        <v>7</v>
      </c>
      <c r="I67" s="67" t="n">
        <v>5</v>
      </c>
      <c r="J67" s="67" t="n">
        <v>2</v>
      </c>
    </row>
    <row r="68" customFormat="false" ht="12" hidden="false" customHeight="true" outlineLevel="0" collapsed="false">
      <c r="A68" s="85" t="s">
        <v>275</v>
      </c>
      <c r="B68" s="67" t="n">
        <v>33</v>
      </c>
      <c r="C68" s="67" t="n">
        <v>26</v>
      </c>
      <c r="D68" s="67" t="n">
        <v>7</v>
      </c>
      <c r="E68" s="67" t="n">
        <v>10</v>
      </c>
      <c r="F68" s="67" t="n">
        <v>8</v>
      </c>
      <c r="G68" s="67" t="n">
        <v>2</v>
      </c>
      <c r="H68" s="67" t="n">
        <v>23</v>
      </c>
      <c r="I68" s="67" t="n">
        <v>18</v>
      </c>
      <c r="J68" s="67" t="n">
        <v>5</v>
      </c>
    </row>
    <row r="69" customFormat="false" ht="12" hidden="false" customHeight="true" outlineLevel="0" collapsed="false">
      <c r="A69" s="89" t="s">
        <v>278</v>
      </c>
      <c r="B69" s="67" t="n">
        <v>4</v>
      </c>
      <c r="C69" s="67" t="n">
        <v>2</v>
      </c>
      <c r="D69" s="67" t="n">
        <v>2</v>
      </c>
      <c r="E69" s="67" t="n">
        <v>2</v>
      </c>
      <c r="F69" s="67" t="n">
        <v>2</v>
      </c>
      <c r="G69" s="67" t="s">
        <v>27</v>
      </c>
      <c r="H69" s="67" t="n">
        <v>2</v>
      </c>
      <c r="I69" s="67" t="s">
        <v>27</v>
      </c>
      <c r="J69" s="67" t="n">
        <v>2</v>
      </c>
    </row>
    <row r="70" customFormat="false" ht="12" hidden="false" customHeight="true" outlineLevel="0" collapsed="false">
      <c r="A70" s="89" t="s">
        <v>279</v>
      </c>
      <c r="B70" s="67" t="n">
        <v>46</v>
      </c>
      <c r="C70" s="67" t="n">
        <v>35</v>
      </c>
      <c r="D70" s="67" t="n">
        <v>11</v>
      </c>
      <c r="E70" s="67" t="n">
        <v>12</v>
      </c>
      <c r="F70" s="67" t="n">
        <v>9</v>
      </c>
      <c r="G70" s="67" t="n">
        <v>3</v>
      </c>
      <c r="H70" s="67" t="n">
        <v>34</v>
      </c>
      <c r="I70" s="67" t="n">
        <v>26</v>
      </c>
      <c r="J70" s="67" t="n">
        <v>8</v>
      </c>
    </row>
    <row r="71" customFormat="false" ht="12" hidden="false" customHeight="true" outlineLevel="0" collapsed="false">
      <c r="A71" s="82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" hidden="false" customHeight="true" outlineLevel="0" collapsed="false">
      <c r="A72" s="89" t="s">
        <v>280</v>
      </c>
      <c r="B72" s="67" t="n">
        <v>397</v>
      </c>
      <c r="C72" s="67" t="n">
        <v>322</v>
      </c>
      <c r="D72" s="67" t="n">
        <v>75</v>
      </c>
      <c r="E72" s="67" t="n">
        <v>145</v>
      </c>
      <c r="F72" s="67" t="n">
        <v>118</v>
      </c>
      <c r="G72" s="67" t="n">
        <v>27</v>
      </c>
      <c r="H72" s="67" t="n">
        <v>252</v>
      </c>
      <c r="I72" s="67" t="n">
        <v>204</v>
      </c>
      <c r="J72" s="67" t="n">
        <v>48</v>
      </c>
    </row>
    <row r="73" customFormat="false" ht="12" hidden="false" customHeight="true" outlineLevel="0" collapsed="false">
      <c r="A73" s="85" t="s">
        <v>281</v>
      </c>
      <c r="B73" s="67" t="n">
        <v>171</v>
      </c>
      <c r="C73" s="67" t="n">
        <v>127</v>
      </c>
      <c r="D73" s="67" t="n">
        <v>44</v>
      </c>
      <c r="E73" s="67" t="n">
        <v>50</v>
      </c>
      <c r="F73" s="67" t="n">
        <v>38</v>
      </c>
      <c r="G73" s="67" t="n">
        <v>12</v>
      </c>
      <c r="H73" s="67" t="n">
        <v>121</v>
      </c>
      <c r="I73" s="67" t="n">
        <v>89</v>
      </c>
      <c r="J73" s="67" t="n">
        <v>32</v>
      </c>
    </row>
    <row r="74" customFormat="false" ht="12" hidden="false" customHeight="true" outlineLevel="0" collapsed="false">
      <c r="A74" s="85" t="s">
        <v>282</v>
      </c>
      <c r="B74" s="67" t="n">
        <v>226</v>
      </c>
      <c r="C74" s="67" t="n">
        <v>195</v>
      </c>
      <c r="D74" s="67" t="n">
        <v>31</v>
      </c>
      <c r="E74" s="67" t="n">
        <v>95</v>
      </c>
      <c r="F74" s="67" t="n">
        <v>80</v>
      </c>
      <c r="G74" s="67" t="n">
        <v>15</v>
      </c>
      <c r="H74" s="67" t="n">
        <v>131</v>
      </c>
      <c r="I74" s="67" t="n">
        <v>115</v>
      </c>
      <c r="J74" s="67" t="n">
        <v>16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4" t="s">
        <v>28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 t="s">
        <v>283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</row>
    <row r="3" customFormat="false" ht="33.9" hidden="false" customHeight="true" outlineLevel="0" collapsed="false">
      <c r="A3" s="72" t="s">
        <v>126</v>
      </c>
      <c r="B3" s="77" t="s">
        <v>248</v>
      </c>
      <c r="C3" s="74" t="s">
        <v>284</v>
      </c>
      <c r="D3" s="74"/>
      <c r="E3" s="74"/>
      <c r="F3" s="74"/>
      <c r="G3" s="74"/>
      <c r="H3" s="74"/>
      <c r="I3" s="74"/>
      <c r="J3" s="74"/>
      <c r="K3" s="74"/>
      <c r="L3" s="74"/>
      <c r="M3" s="75" t="s">
        <v>284</v>
      </c>
      <c r="N3" s="75"/>
      <c r="O3" s="75"/>
      <c r="P3" s="75"/>
      <c r="Q3" s="75"/>
      <c r="R3" s="75"/>
      <c r="S3" s="75"/>
      <c r="T3" s="75"/>
      <c r="U3" s="75"/>
      <c r="V3" s="77" t="s">
        <v>285</v>
      </c>
      <c r="W3" s="76" t="s">
        <v>126</v>
      </c>
    </row>
    <row r="4" customFormat="false" ht="33.9" hidden="false" customHeight="true" outlineLevel="0" collapsed="false">
      <c r="A4" s="72"/>
      <c r="B4" s="7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8" t="s">
        <v>292</v>
      </c>
      <c r="J4" s="148" t="s">
        <v>293</v>
      </c>
      <c r="K4" s="148" t="s">
        <v>294</v>
      </c>
      <c r="L4" s="149" t="s">
        <v>295</v>
      </c>
      <c r="M4" s="150" t="s">
        <v>296</v>
      </c>
      <c r="N4" s="148" t="s">
        <v>297</v>
      </c>
      <c r="O4" s="148" t="s">
        <v>298</v>
      </c>
      <c r="P4" s="148" t="s">
        <v>149</v>
      </c>
      <c r="Q4" s="148" t="s">
        <v>150</v>
      </c>
      <c r="R4" s="148" t="s">
        <v>299</v>
      </c>
      <c r="S4" s="151" t="s">
        <v>300</v>
      </c>
      <c r="T4" s="151" t="s">
        <v>301</v>
      </c>
      <c r="U4" s="151" t="s">
        <v>302</v>
      </c>
      <c r="V4" s="77"/>
      <c r="W4" s="76"/>
    </row>
    <row r="5" customFormat="false" ht="12" hidden="false" customHeight="true" outlineLevel="0" collapsed="false">
      <c r="A5" s="83"/>
      <c r="B5" s="83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3"/>
      <c r="W5" s="83"/>
    </row>
    <row r="6" s="155" customFormat="true" ht="12" hidden="false" customHeight="true" outlineLevel="0" collapsed="false">
      <c r="A6" s="154"/>
      <c r="B6" s="83" t="s">
        <v>82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 t="s">
        <v>82</v>
      </c>
      <c r="N6" s="83"/>
      <c r="O6" s="83"/>
      <c r="P6" s="83"/>
      <c r="Q6" s="83"/>
      <c r="R6" s="83"/>
      <c r="S6" s="83"/>
      <c r="T6" s="83"/>
      <c r="U6" s="83"/>
      <c r="V6" s="83"/>
      <c r="W6" s="83"/>
    </row>
    <row r="7" customFormat="false" ht="12" hidden="false" customHeight="true" outlineLevel="0" collapsed="false">
      <c r="A7" s="89" t="s">
        <v>161</v>
      </c>
      <c r="B7" s="91" t="n">
        <v>3551</v>
      </c>
      <c r="C7" s="91" t="n">
        <v>135</v>
      </c>
      <c r="D7" s="91" t="n">
        <v>140</v>
      </c>
      <c r="E7" s="91" t="n">
        <v>117</v>
      </c>
      <c r="F7" s="91" t="n">
        <v>106</v>
      </c>
      <c r="G7" s="91" t="n">
        <v>110</v>
      </c>
      <c r="H7" s="91" t="n">
        <v>107</v>
      </c>
      <c r="I7" s="91" t="n">
        <v>48</v>
      </c>
      <c r="J7" s="91" t="n">
        <v>51</v>
      </c>
      <c r="K7" s="91" t="n">
        <v>48</v>
      </c>
      <c r="L7" s="91" t="n">
        <v>75</v>
      </c>
      <c r="M7" s="91" t="n">
        <v>123</v>
      </c>
      <c r="N7" s="91" t="n">
        <v>282</v>
      </c>
      <c r="O7" s="91" t="n">
        <v>143</v>
      </c>
      <c r="P7" s="91" t="n">
        <v>151</v>
      </c>
      <c r="Q7" s="91" t="n">
        <v>110</v>
      </c>
      <c r="R7" s="91" t="n">
        <v>340</v>
      </c>
      <c r="S7" s="91" t="n">
        <v>186</v>
      </c>
      <c r="T7" s="91" t="n">
        <v>154</v>
      </c>
      <c r="U7" s="91" t="n">
        <v>1125</v>
      </c>
      <c r="V7" s="92" t="n">
        <v>30.5</v>
      </c>
      <c r="W7" s="84" t="s">
        <v>161</v>
      </c>
    </row>
    <row r="8" customFormat="false" ht="12" hidden="false" customHeight="true" outlineLevel="0" collapsed="false">
      <c r="A8" s="85" t="s">
        <v>145</v>
      </c>
      <c r="B8" s="91" t="n">
        <v>143</v>
      </c>
      <c r="C8" s="91" t="n">
        <v>13</v>
      </c>
      <c r="D8" s="91" t="n">
        <v>12</v>
      </c>
      <c r="E8" s="91" t="n">
        <v>7</v>
      </c>
      <c r="F8" s="91" t="n">
        <v>9</v>
      </c>
      <c r="G8" s="91" t="n">
        <v>9</v>
      </c>
      <c r="H8" s="91" t="n">
        <v>8</v>
      </c>
      <c r="I8" s="91" t="n">
        <v>3</v>
      </c>
      <c r="J8" s="91" t="n">
        <v>4</v>
      </c>
      <c r="K8" s="91" t="n">
        <v>1</v>
      </c>
      <c r="L8" s="91" t="n">
        <v>7</v>
      </c>
      <c r="M8" s="91" t="n">
        <v>1</v>
      </c>
      <c r="N8" s="91" t="n">
        <v>11</v>
      </c>
      <c r="O8" s="91" t="n">
        <v>8</v>
      </c>
      <c r="P8" s="91" t="n">
        <v>8</v>
      </c>
      <c r="Q8" s="91" t="n">
        <v>11</v>
      </c>
      <c r="R8" s="91" t="n">
        <v>12</v>
      </c>
      <c r="S8" s="91" t="n">
        <v>11</v>
      </c>
      <c r="T8" s="91" t="n">
        <v>4</v>
      </c>
      <c r="U8" s="91" t="n">
        <v>4</v>
      </c>
      <c r="V8" s="92" t="n">
        <v>12.6</v>
      </c>
      <c r="W8" s="86" t="s">
        <v>145</v>
      </c>
    </row>
    <row r="9" customFormat="false" ht="12" hidden="false" customHeight="true" outlineLevel="0" collapsed="false">
      <c r="A9" s="85" t="s">
        <v>146</v>
      </c>
      <c r="B9" s="91" t="n">
        <v>145</v>
      </c>
      <c r="C9" s="91" t="n">
        <v>9</v>
      </c>
      <c r="D9" s="91" t="n">
        <v>11</v>
      </c>
      <c r="E9" s="91" t="n">
        <v>7</v>
      </c>
      <c r="F9" s="91" t="n">
        <v>3</v>
      </c>
      <c r="G9" s="91" t="n">
        <v>3</v>
      </c>
      <c r="H9" s="91" t="n">
        <v>5</v>
      </c>
      <c r="I9" s="91" t="n">
        <v>2</v>
      </c>
      <c r="J9" s="91" t="n">
        <v>1</v>
      </c>
      <c r="K9" s="91" t="n">
        <v>1</v>
      </c>
      <c r="L9" s="91" t="n">
        <v>8</v>
      </c>
      <c r="M9" s="91" t="n">
        <v>1</v>
      </c>
      <c r="N9" s="91" t="n">
        <v>11</v>
      </c>
      <c r="O9" s="91" t="n">
        <v>6</v>
      </c>
      <c r="P9" s="91" t="n">
        <v>9</v>
      </c>
      <c r="Q9" s="91" t="n">
        <v>9</v>
      </c>
      <c r="R9" s="91" t="n">
        <v>13</v>
      </c>
      <c r="S9" s="91" t="n">
        <v>15</v>
      </c>
      <c r="T9" s="91" t="n">
        <v>5</v>
      </c>
      <c r="U9" s="91" t="n">
        <v>26</v>
      </c>
      <c r="V9" s="92" t="n">
        <v>19.7</v>
      </c>
      <c r="W9" s="86" t="s">
        <v>146</v>
      </c>
    </row>
    <row r="10" customFormat="false" ht="12" hidden="false" customHeight="true" outlineLevel="0" collapsed="false">
      <c r="A10" s="85" t="s">
        <v>147</v>
      </c>
      <c r="B10" s="91" t="n">
        <v>143</v>
      </c>
      <c r="C10" s="91" t="n">
        <v>7</v>
      </c>
      <c r="D10" s="91" t="n">
        <v>4</v>
      </c>
      <c r="E10" s="91" t="n">
        <v>6</v>
      </c>
      <c r="F10" s="91" t="n">
        <v>3</v>
      </c>
      <c r="G10" s="67" t="s">
        <v>27</v>
      </c>
      <c r="H10" s="91" t="n">
        <v>6</v>
      </c>
      <c r="I10" s="67" t="s">
        <v>27</v>
      </c>
      <c r="J10" s="67" t="s">
        <v>27</v>
      </c>
      <c r="K10" s="67" t="s">
        <v>27</v>
      </c>
      <c r="L10" s="91" t="n">
        <v>2</v>
      </c>
      <c r="M10" s="91" t="n">
        <v>2</v>
      </c>
      <c r="N10" s="91" t="n">
        <v>16</v>
      </c>
      <c r="O10" s="91" t="n">
        <v>6</v>
      </c>
      <c r="P10" s="91" t="n">
        <v>8</v>
      </c>
      <c r="Q10" s="91" t="n">
        <v>1</v>
      </c>
      <c r="R10" s="91" t="n">
        <v>14</v>
      </c>
      <c r="S10" s="91" t="n">
        <v>14</v>
      </c>
      <c r="T10" s="91" t="n">
        <v>7</v>
      </c>
      <c r="U10" s="91" t="n">
        <v>47</v>
      </c>
      <c r="V10" s="92" t="n">
        <v>30.4</v>
      </c>
      <c r="W10" s="86" t="s">
        <v>147</v>
      </c>
    </row>
    <row r="11" customFormat="false" ht="12" hidden="false" customHeight="true" outlineLevel="0" collapsed="false">
      <c r="A11" s="85" t="s">
        <v>148</v>
      </c>
      <c r="B11" s="91" t="n">
        <v>134</v>
      </c>
      <c r="C11" s="91" t="n">
        <v>4</v>
      </c>
      <c r="D11" s="91" t="n">
        <v>3</v>
      </c>
      <c r="E11" s="91" t="n">
        <v>8</v>
      </c>
      <c r="F11" s="91" t="n">
        <v>1</v>
      </c>
      <c r="G11" s="91" t="n">
        <v>2</v>
      </c>
      <c r="H11" s="91" t="n">
        <v>4</v>
      </c>
      <c r="I11" s="67" t="s">
        <v>27</v>
      </c>
      <c r="J11" s="67" t="s">
        <v>27</v>
      </c>
      <c r="K11" s="67" t="s">
        <v>27</v>
      </c>
      <c r="L11" s="91" t="n">
        <v>2</v>
      </c>
      <c r="M11" s="91" t="n">
        <v>2</v>
      </c>
      <c r="N11" s="91" t="n">
        <v>19</v>
      </c>
      <c r="O11" s="91" t="n">
        <v>8</v>
      </c>
      <c r="P11" s="91" t="n">
        <v>4</v>
      </c>
      <c r="Q11" s="91" t="n">
        <v>5</v>
      </c>
      <c r="R11" s="91" t="n">
        <v>12</v>
      </c>
      <c r="S11" s="91" t="n">
        <v>8</v>
      </c>
      <c r="T11" s="91" t="n">
        <v>5</v>
      </c>
      <c r="U11" s="91" t="n">
        <v>47</v>
      </c>
      <c r="V11" s="92" t="n">
        <v>31.9</v>
      </c>
      <c r="W11" s="87" t="s">
        <v>148</v>
      </c>
    </row>
    <row r="12" customFormat="false" ht="12" hidden="false" customHeight="true" outlineLevel="0" collapsed="false">
      <c r="A12" s="85" t="s">
        <v>149</v>
      </c>
      <c r="B12" s="91" t="n">
        <v>135</v>
      </c>
      <c r="C12" s="91" t="n">
        <v>9</v>
      </c>
      <c r="D12" s="91" t="n">
        <v>10</v>
      </c>
      <c r="E12" s="91" t="n">
        <v>3</v>
      </c>
      <c r="F12" s="91" t="n">
        <v>4</v>
      </c>
      <c r="G12" s="91" t="n">
        <v>9</v>
      </c>
      <c r="H12" s="91" t="n">
        <v>6</v>
      </c>
      <c r="I12" s="91" t="n">
        <v>2</v>
      </c>
      <c r="J12" s="91" t="n">
        <v>3</v>
      </c>
      <c r="K12" s="91" t="n">
        <v>2</v>
      </c>
      <c r="L12" s="91" t="n">
        <v>5</v>
      </c>
      <c r="M12" s="91" t="n">
        <v>8</v>
      </c>
      <c r="N12" s="91" t="n">
        <v>8</v>
      </c>
      <c r="O12" s="91" t="n">
        <v>7</v>
      </c>
      <c r="P12" s="91" t="n">
        <v>8</v>
      </c>
      <c r="Q12" s="91" t="n">
        <v>4</v>
      </c>
      <c r="R12" s="91" t="n">
        <v>7</v>
      </c>
      <c r="S12" s="91" t="n">
        <v>2</v>
      </c>
      <c r="T12" s="91" t="n">
        <v>7</v>
      </c>
      <c r="U12" s="91" t="n">
        <v>31</v>
      </c>
      <c r="V12" s="92" t="n">
        <v>23.4</v>
      </c>
      <c r="W12" s="86" t="s">
        <v>149</v>
      </c>
    </row>
    <row r="13" customFormat="false" ht="12" hidden="false" customHeight="true" outlineLevel="0" collapsed="false">
      <c r="A13" s="85" t="s">
        <v>150</v>
      </c>
      <c r="B13" s="91" t="n">
        <v>201</v>
      </c>
      <c r="C13" s="91" t="n">
        <v>11</v>
      </c>
      <c r="D13" s="91" t="n">
        <v>15</v>
      </c>
      <c r="E13" s="91" t="n">
        <v>7</v>
      </c>
      <c r="F13" s="91" t="n">
        <v>6</v>
      </c>
      <c r="G13" s="91" t="n">
        <v>19</v>
      </c>
      <c r="H13" s="91" t="n">
        <v>4</v>
      </c>
      <c r="I13" s="91" t="n">
        <v>2</v>
      </c>
      <c r="J13" s="91" t="n">
        <v>4</v>
      </c>
      <c r="K13" s="91" t="n">
        <v>6</v>
      </c>
      <c r="L13" s="91" t="n">
        <v>8</v>
      </c>
      <c r="M13" s="91" t="n">
        <v>24</v>
      </c>
      <c r="N13" s="91" t="n">
        <v>12</v>
      </c>
      <c r="O13" s="91" t="n">
        <v>10</v>
      </c>
      <c r="P13" s="91" t="n">
        <v>5</v>
      </c>
      <c r="Q13" s="91" t="n">
        <v>11</v>
      </c>
      <c r="R13" s="91" t="n">
        <v>17</v>
      </c>
      <c r="S13" s="91" t="n">
        <v>14</v>
      </c>
      <c r="T13" s="91" t="n">
        <v>8</v>
      </c>
      <c r="U13" s="91" t="n">
        <v>18</v>
      </c>
      <c r="V13" s="92" t="n">
        <v>15.8</v>
      </c>
      <c r="W13" s="86" t="s">
        <v>150</v>
      </c>
    </row>
    <row r="14" customFormat="false" ht="12" hidden="false" customHeight="true" outlineLevel="0" collapsed="false">
      <c r="A14" s="85" t="s">
        <v>151</v>
      </c>
      <c r="B14" s="91" t="n">
        <v>476</v>
      </c>
      <c r="C14" s="91" t="n">
        <v>20</v>
      </c>
      <c r="D14" s="91" t="n">
        <v>21</v>
      </c>
      <c r="E14" s="91" t="n">
        <v>9</v>
      </c>
      <c r="F14" s="91" t="n">
        <v>22</v>
      </c>
      <c r="G14" s="91" t="n">
        <v>15</v>
      </c>
      <c r="H14" s="91" t="n">
        <v>9</v>
      </c>
      <c r="I14" s="91" t="n">
        <v>6</v>
      </c>
      <c r="J14" s="91" t="n">
        <v>6</v>
      </c>
      <c r="K14" s="91" t="n">
        <v>9</v>
      </c>
      <c r="L14" s="91" t="n">
        <v>8</v>
      </c>
      <c r="M14" s="91" t="n">
        <v>17</v>
      </c>
      <c r="N14" s="91" t="n">
        <v>32</v>
      </c>
      <c r="O14" s="91" t="n">
        <v>20</v>
      </c>
      <c r="P14" s="91" t="n">
        <v>16</v>
      </c>
      <c r="Q14" s="91" t="n">
        <v>12</v>
      </c>
      <c r="R14" s="91" t="n">
        <v>54</v>
      </c>
      <c r="S14" s="91" t="n">
        <v>13</v>
      </c>
      <c r="T14" s="91" t="n">
        <v>13</v>
      </c>
      <c r="U14" s="91" t="n">
        <v>174</v>
      </c>
      <c r="V14" s="92" t="n">
        <v>31.1</v>
      </c>
      <c r="W14" s="86" t="s">
        <v>151</v>
      </c>
    </row>
    <row r="15" customFormat="false" ht="12" hidden="false" customHeight="true" outlineLevel="0" collapsed="false">
      <c r="A15" s="85" t="s">
        <v>152</v>
      </c>
      <c r="B15" s="91" t="n">
        <v>605</v>
      </c>
      <c r="C15" s="91" t="n">
        <v>23</v>
      </c>
      <c r="D15" s="91" t="n">
        <v>26</v>
      </c>
      <c r="E15" s="91" t="n">
        <v>18</v>
      </c>
      <c r="F15" s="91" t="n">
        <v>21</v>
      </c>
      <c r="G15" s="91" t="n">
        <v>21</v>
      </c>
      <c r="H15" s="91" t="n">
        <v>17</v>
      </c>
      <c r="I15" s="91" t="n">
        <v>11</v>
      </c>
      <c r="J15" s="91" t="n">
        <v>13</v>
      </c>
      <c r="K15" s="91" t="n">
        <v>14</v>
      </c>
      <c r="L15" s="91" t="n">
        <v>14</v>
      </c>
      <c r="M15" s="91" t="n">
        <v>25</v>
      </c>
      <c r="N15" s="91" t="n">
        <v>38</v>
      </c>
      <c r="O15" s="91" t="n">
        <v>22</v>
      </c>
      <c r="P15" s="91" t="n">
        <v>23</v>
      </c>
      <c r="Q15" s="91" t="n">
        <v>12</v>
      </c>
      <c r="R15" s="91" t="n">
        <v>75</v>
      </c>
      <c r="S15" s="91" t="n">
        <v>28</v>
      </c>
      <c r="T15" s="91" t="n">
        <v>22</v>
      </c>
      <c r="U15" s="91" t="n">
        <v>182</v>
      </c>
      <c r="V15" s="92" t="n">
        <v>29.2</v>
      </c>
      <c r="W15" s="86" t="s">
        <v>152</v>
      </c>
    </row>
    <row r="16" customFormat="false" ht="12" hidden="false" customHeight="true" outlineLevel="0" collapsed="false">
      <c r="A16" s="85" t="s">
        <v>153</v>
      </c>
      <c r="B16" s="91" t="n">
        <v>993</v>
      </c>
      <c r="C16" s="91" t="n">
        <v>28</v>
      </c>
      <c r="D16" s="91" t="n">
        <v>28</v>
      </c>
      <c r="E16" s="91" t="n">
        <v>28</v>
      </c>
      <c r="F16" s="91" t="n">
        <v>23</v>
      </c>
      <c r="G16" s="91" t="n">
        <v>22</v>
      </c>
      <c r="H16" s="91" t="n">
        <v>34</v>
      </c>
      <c r="I16" s="91" t="n">
        <v>18</v>
      </c>
      <c r="J16" s="91" t="n">
        <v>14</v>
      </c>
      <c r="K16" s="91" t="n">
        <v>10</v>
      </c>
      <c r="L16" s="91" t="n">
        <v>17</v>
      </c>
      <c r="M16" s="91" t="n">
        <v>30</v>
      </c>
      <c r="N16" s="91" t="n">
        <v>74</v>
      </c>
      <c r="O16" s="91" t="n">
        <v>35</v>
      </c>
      <c r="P16" s="91" t="n">
        <v>46</v>
      </c>
      <c r="Q16" s="91" t="n">
        <v>31</v>
      </c>
      <c r="R16" s="91" t="n">
        <v>92</v>
      </c>
      <c r="S16" s="91" t="n">
        <v>47</v>
      </c>
      <c r="T16" s="91" t="n">
        <v>47</v>
      </c>
      <c r="U16" s="91" t="n">
        <v>369</v>
      </c>
      <c r="V16" s="92" t="n">
        <v>34.2</v>
      </c>
      <c r="W16" s="86" t="s">
        <v>153</v>
      </c>
    </row>
    <row r="17" customFormat="false" ht="12" hidden="false" customHeight="true" outlineLevel="0" collapsed="false">
      <c r="A17" s="85" t="s">
        <v>154</v>
      </c>
      <c r="B17" s="91" t="n">
        <v>424</v>
      </c>
      <c r="C17" s="91" t="n">
        <v>9</v>
      </c>
      <c r="D17" s="91" t="n">
        <v>7</v>
      </c>
      <c r="E17" s="91" t="n">
        <v>20</v>
      </c>
      <c r="F17" s="91" t="n">
        <v>11</v>
      </c>
      <c r="G17" s="91" t="n">
        <v>10</v>
      </c>
      <c r="H17" s="91" t="n">
        <v>7</v>
      </c>
      <c r="I17" s="91" t="n">
        <v>4</v>
      </c>
      <c r="J17" s="91" t="n">
        <v>6</v>
      </c>
      <c r="K17" s="91" t="n">
        <v>3</v>
      </c>
      <c r="L17" s="91" t="n">
        <v>3</v>
      </c>
      <c r="M17" s="91" t="n">
        <v>10</v>
      </c>
      <c r="N17" s="91" t="n">
        <v>41</v>
      </c>
      <c r="O17" s="91" t="n">
        <v>18</v>
      </c>
      <c r="P17" s="91" t="n">
        <v>18</v>
      </c>
      <c r="Q17" s="91" t="n">
        <v>12</v>
      </c>
      <c r="R17" s="91" t="n">
        <v>34</v>
      </c>
      <c r="S17" s="91" t="n">
        <v>26</v>
      </c>
      <c r="T17" s="91" t="n">
        <v>24</v>
      </c>
      <c r="U17" s="91" t="n">
        <v>161</v>
      </c>
      <c r="V17" s="92" t="n">
        <v>38.1</v>
      </c>
      <c r="W17" s="86" t="s">
        <v>154</v>
      </c>
    </row>
    <row r="18" customFormat="false" ht="12" hidden="false" customHeight="true" outlineLevel="0" collapsed="false">
      <c r="A18" s="85" t="s">
        <v>155</v>
      </c>
      <c r="B18" s="91" t="n">
        <v>120</v>
      </c>
      <c r="C18" s="91" t="n">
        <v>2</v>
      </c>
      <c r="D18" s="91" t="n">
        <v>3</v>
      </c>
      <c r="E18" s="91" t="n">
        <v>3</v>
      </c>
      <c r="F18" s="91" t="n">
        <v>2</v>
      </c>
      <c r="G18" s="67" t="s">
        <v>27</v>
      </c>
      <c r="H18" s="91" t="n">
        <v>5</v>
      </c>
      <c r="I18" s="67" t="s">
        <v>27</v>
      </c>
      <c r="J18" s="67" t="s">
        <v>27</v>
      </c>
      <c r="K18" s="91" t="n">
        <v>1</v>
      </c>
      <c r="L18" s="91" t="n">
        <v>1</v>
      </c>
      <c r="M18" s="91" t="n">
        <v>1</v>
      </c>
      <c r="N18" s="91" t="n">
        <v>16</v>
      </c>
      <c r="O18" s="91" t="n">
        <v>3</v>
      </c>
      <c r="P18" s="91" t="n">
        <v>6</v>
      </c>
      <c r="Q18" s="91" t="n">
        <v>2</v>
      </c>
      <c r="R18" s="91" t="n">
        <v>9</v>
      </c>
      <c r="S18" s="91" t="n">
        <v>7</v>
      </c>
      <c r="T18" s="91" t="n">
        <v>7</v>
      </c>
      <c r="U18" s="91" t="n">
        <v>52</v>
      </c>
      <c r="V18" s="92" t="n">
        <v>39.1</v>
      </c>
      <c r="W18" s="86" t="s">
        <v>155</v>
      </c>
    </row>
    <row r="19" customFormat="false" ht="12" hidden="false" customHeight="true" outlineLevel="0" collapsed="false">
      <c r="A19" s="85" t="s">
        <v>156</v>
      </c>
      <c r="B19" s="91" t="n">
        <v>18</v>
      </c>
      <c r="C19" s="67" t="s">
        <v>27</v>
      </c>
      <c r="D19" s="67" t="s">
        <v>27</v>
      </c>
      <c r="E19" s="91" t="n">
        <v>1</v>
      </c>
      <c r="F19" s="91" t="n">
        <v>1</v>
      </c>
      <c r="G19" s="67" t="s">
        <v>27</v>
      </c>
      <c r="H19" s="91" t="n">
        <v>2</v>
      </c>
      <c r="I19" s="67" t="s">
        <v>27</v>
      </c>
      <c r="J19" s="67" t="s">
        <v>27</v>
      </c>
      <c r="K19" s="91" t="n">
        <v>1</v>
      </c>
      <c r="L19" s="67" t="s">
        <v>27</v>
      </c>
      <c r="M19" s="67" t="s">
        <v>27</v>
      </c>
      <c r="N19" s="91" t="n">
        <v>3</v>
      </c>
      <c r="O19" s="67" t="s">
        <v>27</v>
      </c>
      <c r="P19" s="67" t="s">
        <v>27</v>
      </c>
      <c r="Q19" s="67" t="s">
        <v>27</v>
      </c>
      <c r="R19" s="67" t="s">
        <v>27</v>
      </c>
      <c r="S19" s="67" t="s">
        <v>27</v>
      </c>
      <c r="T19" s="91" t="n">
        <v>4</v>
      </c>
      <c r="U19" s="91" t="n">
        <v>6</v>
      </c>
      <c r="V19" s="92" t="n">
        <v>36.6</v>
      </c>
      <c r="W19" s="86" t="s">
        <v>156</v>
      </c>
    </row>
    <row r="20" customFormat="false" ht="12" hidden="false" customHeight="true" outlineLevel="0" collapsed="false">
      <c r="A20" s="85" t="s">
        <v>121</v>
      </c>
      <c r="B20" s="91" t="n">
        <v>14</v>
      </c>
      <c r="C20" s="67" t="s">
        <v>27</v>
      </c>
      <c r="D20" s="67" t="s">
        <v>27</v>
      </c>
      <c r="E20" s="67" t="s">
        <v>27</v>
      </c>
      <c r="F20" s="67" t="s">
        <v>27</v>
      </c>
      <c r="G20" s="67" t="s">
        <v>27</v>
      </c>
      <c r="H20" s="67" t="s">
        <v>27</v>
      </c>
      <c r="I20" s="67" t="s">
        <v>27</v>
      </c>
      <c r="J20" s="67" t="s">
        <v>27</v>
      </c>
      <c r="K20" s="67" t="s">
        <v>27</v>
      </c>
      <c r="L20" s="67" t="s">
        <v>27</v>
      </c>
      <c r="M20" s="91" t="n">
        <v>2</v>
      </c>
      <c r="N20" s="91" t="n">
        <v>1</v>
      </c>
      <c r="O20" s="67" t="s">
        <v>27</v>
      </c>
      <c r="P20" s="67" t="s">
        <v>27</v>
      </c>
      <c r="Q20" s="67" t="s">
        <v>27</v>
      </c>
      <c r="R20" s="91" t="n">
        <v>1</v>
      </c>
      <c r="S20" s="91" t="n">
        <v>1</v>
      </c>
      <c r="T20" s="91" t="n">
        <v>1</v>
      </c>
      <c r="U20" s="91" t="n">
        <v>8</v>
      </c>
      <c r="V20" s="92" t="n">
        <v>54</v>
      </c>
      <c r="W20" s="86" t="s">
        <v>121</v>
      </c>
    </row>
    <row r="21" customFormat="false" ht="12" hidden="false" customHeight="true" outlineLevel="0" collapsed="false">
      <c r="A21" s="89" t="s">
        <v>158</v>
      </c>
      <c r="B21" s="92" t="n">
        <v>28</v>
      </c>
      <c r="C21" s="92" t="n">
        <v>22.8</v>
      </c>
      <c r="D21" s="92" t="n">
        <v>22.9</v>
      </c>
      <c r="E21" s="92" t="n">
        <v>26.9</v>
      </c>
      <c r="F21" s="92" t="n">
        <v>26.4</v>
      </c>
      <c r="G21" s="92" t="n">
        <v>24.4</v>
      </c>
      <c r="H21" s="92" t="n">
        <v>26.9</v>
      </c>
      <c r="I21" s="92" t="n">
        <v>27.9</v>
      </c>
      <c r="J21" s="92" t="n">
        <v>27.1</v>
      </c>
      <c r="K21" s="92" t="n">
        <v>27.9</v>
      </c>
      <c r="L21" s="92" t="n">
        <v>23</v>
      </c>
      <c r="M21" s="92" t="n">
        <v>27.7</v>
      </c>
      <c r="N21" s="92" t="n">
        <v>28.9</v>
      </c>
      <c r="O21" s="92" t="n">
        <v>26.3</v>
      </c>
      <c r="P21" s="92" t="n">
        <v>27.4</v>
      </c>
      <c r="Q21" s="92" t="n">
        <v>25</v>
      </c>
      <c r="R21" s="92" t="n">
        <v>27.5</v>
      </c>
      <c r="S21" s="92" t="n">
        <v>26.6</v>
      </c>
      <c r="T21" s="92" t="n">
        <v>30.7</v>
      </c>
      <c r="U21" s="92" t="n">
        <v>30.9</v>
      </c>
      <c r="V21" s="67" t="s">
        <v>44</v>
      </c>
      <c r="W21" s="84" t="s">
        <v>158</v>
      </c>
    </row>
    <row r="22" customFormat="false" ht="15" hidden="false" customHeight="true" outlineLevel="0" collapsed="false">
      <c r="A22" s="82"/>
      <c r="B22" s="83" t="s">
        <v>84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 t="s">
        <v>84</v>
      </c>
      <c r="N22" s="83"/>
      <c r="O22" s="83"/>
      <c r="P22" s="83"/>
      <c r="Q22" s="83"/>
      <c r="R22" s="83"/>
      <c r="S22" s="83"/>
      <c r="T22" s="83"/>
      <c r="U22" s="83"/>
      <c r="V22" s="83"/>
      <c r="W22" s="82"/>
    </row>
    <row r="23" customFormat="false" ht="12" hidden="false" customHeight="true" outlineLevel="0" collapsed="false">
      <c r="A23" s="89" t="s">
        <v>161</v>
      </c>
      <c r="B23" s="91" t="n">
        <v>2627</v>
      </c>
      <c r="C23" s="91" t="n">
        <v>118</v>
      </c>
      <c r="D23" s="91" t="n">
        <v>110</v>
      </c>
      <c r="E23" s="91" t="n">
        <v>79</v>
      </c>
      <c r="F23" s="91" t="n">
        <v>94</v>
      </c>
      <c r="G23" s="91" t="n">
        <v>88</v>
      </c>
      <c r="H23" s="91" t="n">
        <v>85</v>
      </c>
      <c r="I23" s="91" t="n">
        <v>47</v>
      </c>
      <c r="J23" s="91" t="n">
        <v>48</v>
      </c>
      <c r="K23" s="91" t="n">
        <v>44</v>
      </c>
      <c r="L23" s="91" t="n">
        <v>46</v>
      </c>
      <c r="M23" s="91" t="n">
        <v>111</v>
      </c>
      <c r="N23" s="91" t="n">
        <v>183</v>
      </c>
      <c r="O23" s="91" t="n">
        <v>102</v>
      </c>
      <c r="P23" s="91" t="n">
        <v>95</v>
      </c>
      <c r="Q23" s="91" t="n">
        <v>78</v>
      </c>
      <c r="R23" s="91" t="n">
        <v>278</v>
      </c>
      <c r="S23" s="91" t="n">
        <v>122</v>
      </c>
      <c r="T23" s="91" t="n">
        <v>102</v>
      </c>
      <c r="U23" s="91" t="n">
        <v>797</v>
      </c>
      <c r="V23" s="92" t="n">
        <v>30.1</v>
      </c>
      <c r="W23" s="84" t="s">
        <v>161</v>
      </c>
    </row>
    <row r="24" customFormat="false" ht="12" hidden="false" customHeight="true" outlineLevel="0" collapsed="false">
      <c r="A24" s="85" t="s">
        <v>145</v>
      </c>
      <c r="B24" s="91" t="n">
        <v>128</v>
      </c>
      <c r="C24" s="91" t="n">
        <v>13</v>
      </c>
      <c r="D24" s="91" t="n">
        <v>10</v>
      </c>
      <c r="E24" s="91" t="n">
        <v>7</v>
      </c>
      <c r="F24" s="91" t="n">
        <v>9</v>
      </c>
      <c r="G24" s="91" t="n">
        <v>9</v>
      </c>
      <c r="H24" s="91" t="n">
        <v>8</v>
      </c>
      <c r="I24" s="91" t="n">
        <v>3</v>
      </c>
      <c r="J24" s="91" t="n">
        <v>4</v>
      </c>
      <c r="K24" s="91" t="n">
        <v>1</v>
      </c>
      <c r="L24" s="91" t="n">
        <v>5</v>
      </c>
      <c r="M24" s="91" t="n">
        <v>1</v>
      </c>
      <c r="N24" s="91" t="n">
        <v>11</v>
      </c>
      <c r="O24" s="91" t="n">
        <v>5</v>
      </c>
      <c r="P24" s="91" t="n">
        <v>5</v>
      </c>
      <c r="Q24" s="91" t="n">
        <v>11</v>
      </c>
      <c r="R24" s="91" t="n">
        <v>11</v>
      </c>
      <c r="S24" s="91" t="n">
        <v>9</v>
      </c>
      <c r="T24" s="91" t="n">
        <v>3</v>
      </c>
      <c r="U24" s="91" t="n">
        <v>3</v>
      </c>
      <c r="V24" s="92" t="n">
        <v>12.1</v>
      </c>
      <c r="W24" s="86" t="s">
        <v>145</v>
      </c>
    </row>
    <row r="25" customFormat="false" ht="12" hidden="false" customHeight="true" outlineLevel="0" collapsed="false">
      <c r="A25" s="85" t="s">
        <v>146</v>
      </c>
      <c r="B25" s="91" t="n">
        <v>76</v>
      </c>
      <c r="C25" s="91" t="n">
        <v>8</v>
      </c>
      <c r="D25" s="91" t="n">
        <v>6</v>
      </c>
      <c r="E25" s="91" t="n">
        <v>4</v>
      </c>
      <c r="F25" s="91" t="n">
        <v>2</v>
      </c>
      <c r="G25" s="67" t="s">
        <v>27</v>
      </c>
      <c r="H25" s="91" t="n">
        <v>3</v>
      </c>
      <c r="I25" s="91" t="n">
        <v>2</v>
      </c>
      <c r="J25" s="91" t="n">
        <v>1</v>
      </c>
      <c r="K25" s="91" t="n">
        <v>1</v>
      </c>
      <c r="L25" s="91" t="n">
        <v>2</v>
      </c>
      <c r="M25" s="67" t="s">
        <v>27</v>
      </c>
      <c r="N25" s="91" t="n">
        <v>7</v>
      </c>
      <c r="O25" s="91" t="n">
        <v>2</v>
      </c>
      <c r="P25" s="91" t="n">
        <v>4</v>
      </c>
      <c r="Q25" s="91" t="n">
        <v>4</v>
      </c>
      <c r="R25" s="91" t="n">
        <v>9</v>
      </c>
      <c r="S25" s="91" t="n">
        <v>6</v>
      </c>
      <c r="T25" s="91" t="n">
        <v>3</v>
      </c>
      <c r="U25" s="91" t="n">
        <v>12</v>
      </c>
      <c r="V25" s="92" t="n">
        <v>18.5</v>
      </c>
      <c r="W25" s="86" t="s">
        <v>146</v>
      </c>
    </row>
    <row r="26" customFormat="false" ht="12" hidden="false" customHeight="true" outlineLevel="0" collapsed="false">
      <c r="A26" s="85" t="s">
        <v>147</v>
      </c>
      <c r="B26" s="91" t="n">
        <v>51</v>
      </c>
      <c r="C26" s="91" t="n">
        <v>5</v>
      </c>
      <c r="D26" s="67" t="s">
        <v>27</v>
      </c>
      <c r="E26" s="91" t="n">
        <v>4</v>
      </c>
      <c r="F26" s="91" t="n">
        <v>3</v>
      </c>
      <c r="G26" s="67" t="s">
        <v>27</v>
      </c>
      <c r="H26" s="91" t="n">
        <v>5</v>
      </c>
      <c r="I26" s="67" t="s">
        <v>27</v>
      </c>
      <c r="J26" s="67" t="s">
        <v>27</v>
      </c>
      <c r="K26" s="67" t="s">
        <v>27</v>
      </c>
      <c r="L26" s="67" t="s">
        <v>27</v>
      </c>
      <c r="M26" s="91" t="n">
        <v>1</v>
      </c>
      <c r="N26" s="91" t="n">
        <v>4</v>
      </c>
      <c r="O26" s="67" t="s">
        <v>27</v>
      </c>
      <c r="P26" s="91" t="n">
        <v>2</v>
      </c>
      <c r="Q26" s="67" t="s">
        <v>27</v>
      </c>
      <c r="R26" s="91" t="n">
        <v>5</v>
      </c>
      <c r="S26" s="91" t="n">
        <v>4</v>
      </c>
      <c r="T26" s="91" t="n">
        <v>3</v>
      </c>
      <c r="U26" s="91" t="n">
        <v>15</v>
      </c>
      <c r="V26" s="92" t="n">
        <v>30.5</v>
      </c>
      <c r="W26" s="86" t="s">
        <v>147</v>
      </c>
    </row>
    <row r="27" customFormat="false" ht="12" hidden="false" customHeight="true" outlineLevel="0" collapsed="false">
      <c r="A27" s="85" t="s">
        <v>148</v>
      </c>
      <c r="B27" s="91" t="n">
        <v>42</v>
      </c>
      <c r="C27" s="91" t="n">
        <v>4</v>
      </c>
      <c r="D27" s="67" t="s">
        <v>27</v>
      </c>
      <c r="E27" s="91" t="n">
        <v>4</v>
      </c>
      <c r="F27" s="67" t="s">
        <v>27</v>
      </c>
      <c r="G27" s="67" t="s">
        <v>27</v>
      </c>
      <c r="H27" s="91" t="n">
        <v>1</v>
      </c>
      <c r="I27" s="67" t="s">
        <v>27</v>
      </c>
      <c r="J27" s="67" t="s">
        <v>27</v>
      </c>
      <c r="K27" s="67" t="s">
        <v>27</v>
      </c>
      <c r="L27" s="91" t="n">
        <v>1</v>
      </c>
      <c r="M27" s="91" t="n">
        <v>1</v>
      </c>
      <c r="N27" s="91" t="n">
        <v>5</v>
      </c>
      <c r="O27" s="91" t="n">
        <v>4</v>
      </c>
      <c r="P27" s="91" t="n">
        <v>1</v>
      </c>
      <c r="Q27" s="91" t="n">
        <v>3</v>
      </c>
      <c r="R27" s="91" t="n">
        <v>5</v>
      </c>
      <c r="S27" s="91" t="n">
        <v>1</v>
      </c>
      <c r="T27" s="91" t="n">
        <v>4</v>
      </c>
      <c r="U27" s="91" t="n">
        <v>8</v>
      </c>
      <c r="V27" s="92" t="n">
        <v>25.6</v>
      </c>
      <c r="W27" s="87" t="s">
        <v>148</v>
      </c>
    </row>
    <row r="28" customFormat="false" ht="12" hidden="false" customHeight="true" outlineLevel="0" collapsed="false">
      <c r="A28" s="85" t="s">
        <v>149</v>
      </c>
      <c r="B28" s="91" t="n">
        <v>78</v>
      </c>
      <c r="C28" s="91" t="n">
        <v>9</v>
      </c>
      <c r="D28" s="91" t="n">
        <v>10</v>
      </c>
      <c r="E28" s="91" t="n">
        <v>2</v>
      </c>
      <c r="F28" s="91" t="n">
        <v>4</v>
      </c>
      <c r="G28" s="91" t="n">
        <v>5</v>
      </c>
      <c r="H28" s="91" t="n">
        <v>5</v>
      </c>
      <c r="I28" s="91" t="n">
        <v>2</v>
      </c>
      <c r="J28" s="91" t="n">
        <v>3</v>
      </c>
      <c r="K28" s="91" t="n">
        <v>2</v>
      </c>
      <c r="L28" s="91" t="n">
        <v>4</v>
      </c>
      <c r="M28" s="91" t="n">
        <v>7</v>
      </c>
      <c r="N28" s="91" t="n">
        <v>2</v>
      </c>
      <c r="O28" s="91" t="n">
        <v>5</v>
      </c>
      <c r="P28" s="91" t="n">
        <v>2</v>
      </c>
      <c r="Q28" s="91" t="n">
        <v>2</v>
      </c>
      <c r="R28" s="91" t="n">
        <v>2</v>
      </c>
      <c r="S28" s="91" t="n">
        <v>1</v>
      </c>
      <c r="T28" s="91" t="n">
        <v>3</v>
      </c>
      <c r="U28" s="91" t="n">
        <v>8</v>
      </c>
      <c r="V28" s="92" t="n">
        <v>15.8</v>
      </c>
      <c r="W28" s="86" t="s">
        <v>149</v>
      </c>
    </row>
    <row r="29" customFormat="false" ht="12" hidden="false" customHeight="true" outlineLevel="0" collapsed="false">
      <c r="A29" s="85" t="s">
        <v>150</v>
      </c>
      <c r="B29" s="91" t="n">
        <v>165</v>
      </c>
      <c r="C29" s="91" t="n">
        <v>9</v>
      </c>
      <c r="D29" s="91" t="n">
        <v>14</v>
      </c>
      <c r="E29" s="91" t="n">
        <v>5</v>
      </c>
      <c r="F29" s="91" t="n">
        <v>5</v>
      </c>
      <c r="G29" s="91" t="n">
        <v>17</v>
      </c>
      <c r="H29" s="91" t="n">
        <v>4</v>
      </c>
      <c r="I29" s="91" t="n">
        <v>2</v>
      </c>
      <c r="J29" s="91" t="n">
        <v>4</v>
      </c>
      <c r="K29" s="91" t="n">
        <v>5</v>
      </c>
      <c r="L29" s="91" t="n">
        <v>5</v>
      </c>
      <c r="M29" s="91" t="n">
        <v>24</v>
      </c>
      <c r="N29" s="91" t="n">
        <v>8</v>
      </c>
      <c r="O29" s="91" t="n">
        <v>9</v>
      </c>
      <c r="P29" s="91" t="n">
        <v>3</v>
      </c>
      <c r="Q29" s="91" t="n">
        <v>10</v>
      </c>
      <c r="R29" s="91" t="n">
        <v>16</v>
      </c>
      <c r="S29" s="91" t="n">
        <v>12</v>
      </c>
      <c r="T29" s="91" t="n">
        <v>5</v>
      </c>
      <c r="U29" s="91" t="n">
        <v>8</v>
      </c>
      <c r="V29" s="92" t="n">
        <v>13.3</v>
      </c>
      <c r="W29" s="86" t="s">
        <v>150</v>
      </c>
    </row>
    <row r="30" customFormat="false" ht="12" hidden="false" customHeight="true" outlineLevel="0" collapsed="false">
      <c r="A30" s="85" t="s">
        <v>151</v>
      </c>
      <c r="B30" s="91" t="n">
        <v>426</v>
      </c>
      <c r="C30" s="91" t="n">
        <v>17</v>
      </c>
      <c r="D30" s="91" t="n">
        <v>17</v>
      </c>
      <c r="E30" s="91" t="n">
        <v>5</v>
      </c>
      <c r="F30" s="91" t="n">
        <v>20</v>
      </c>
      <c r="G30" s="91" t="n">
        <v>14</v>
      </c>
      <c r="H30" s="91" t="n">
        <v>7</v>
      </c>
      <c r="I30" s="91" t="n">
        <v>5</v>
      </c>
      <c r="J30" s="91" t="n">
        <v>6</v>
      </c>
      <c r="K30" s="91" t="n">
        <v>8</v>
      </c>
      <c r="L30" s="91" t="n">
        <v>7</v>
      </c>
      <c r="M30" s="91" t="n">
        <v>17</v>
      </c>
      <c r="N30" s="91" t="n">
        <v>26</v>
      </c>
      <c r="O30" s="91" t="n">
        <v>17</v>
      </c>
      <c r="P30" s="91" t="n">
        <v>13</v>
      </c>
      <c r="Q30" s="91" t="n">
        <v>11</v>
      </c>
      <c r="R30" s="91" t="n">
        <v>51</v>
      </c>
      <c r="S30" s="91" t="n">
        <v>12</v>
      </c>
      <c r="T30" s="91" t="n">
        <v>11</v>
      </c>
      <c r="U30" s="91" t="n">
        <v>162</v>
      </c>
      <c r="V30" s="92" t="n">
        <v>32.3</v>
      </c>
      <c r="W30" s="86" t="s">
        <v>151</v>
      </c>
    </row>
    <row r="31" customFormat="false" ht="12" hidden="false" customHeight="true" outlineLevel="0" collapsed="false">
      <c r="A31" s="85" t="s">
        <v>152</v>
      </c>
      <c r="B31" s="91" t="n">
        <v>535</v>
      </c>
      <c r="C31" s="91" t="n">
        <v>22</v>
      </c>
      <c r="D31" s="91" t="n">
        <v>26</v>
      </c>
      <c r="E31" s="91" t="n">
        <v>12</v>
      </c>
      <c r="F31" s="91" t="n">
        <v>20</v>
      </c>
      <c r="G31" s="91" t="n">
        <v>19</v>
      </c>
      <c r="H31" s="91" t="n">
        <v>16</v>
      </c>
      <c r="I31" s="91" t="n">
        <v>11</v>
      </c>
      <c r="J31" s="91" t="n">
        <v>13</v>
      </c>
      <c r="K31" s="91" t="n">
        <v>13</v>
      </c>
      <c r="L31" s="91" t="n">
        <v>11</v>
      </c>
      <c r="M31" s="91" t="n">
        <v>23</v>
      </c>
      <c r="N31" s="91" t="n">
        <v>33</v>
      </c>
      <c r="O31" s="91" t="n">
        <v>20</v>
      </c>
      <c r="P31" s="91" t="n">
        <v>20</v>
      </c>
      <c r="Q31" s="91" t="n">
        <v>9</v>
      </c>
      <c r="R31" s="91" t="n">
        <v>71</v>
      </c>
      <c r="S31" s="91" t="n">
        <v>25</v>
      </c>
      <c r="T31" s="91" t="n">
        <v>17</v>
      </c>
      <c r="U31" s="91" t="n">
        <v>154</v>
      </c>
      <c r="V31" s="92" t="n">
        <v>28.6</v>
      </c>
      <c r="W31" s="86" t="s">
        <v>152</v>
      </c>
    </row>
    <row r="32" customFormat="false" ht="12" hidden="false" customHeight="true" outlineLevel="0" collapsed="false">
      <c r="A32" s="85" t="s">
        <v>153</v>
      </c>
      <c r="B32" s="91" t="n">
        <v>759</v>
      </c>
      <c r="C32" s="91" t="n">
        <v>23</v>
      </c>
      <c r="D32" s="91" t="n">
        <v>22</v>
      </c>
      <c r="E32" s="91" t="n">
        <v>20</v>
      </c>
      <c r="F32" s="91" t="n">
        <v>22</v>
      </c>
      <c r="G32" s="91" t="n">
        <v>19</v>
      </c>
      <c r="H32" s="91" t="n">
        <v>29</v>
      </c>
      <c r="I32" s="91" t="n">
        <v>18</v>
      </c>
      <c r="J32" s="91" t="n">
        <v>12</v>
      </c>
      <c r="K32" s="91" t="n">
        <v>9</v>
      </c>
      <c r="L32" s="91" t="n">
        <v>10</v>
      </c>
      <c r="M32" s="91" t="n">
        <v>26</v>
      </c>
      <c r="N32" s="91" t="n">
        <v>51</v>
      </c>
      <c r="O32" s="91" t="n">
        <v>26</v>
      </c>
      <c r="P32" s="91" t="n">
        <v>31</v>
      </c>
      <c r="Q32" s="91" t="n">
        <v>21</v>
      </c>
      <c r="R32" s="91" t="n">
        <v>79</v>
      </c>
      <c r="S32" s="91" t="n">
        <v>29</v>
      </c>
      <c r="T32" s="91" t="n">
        <v>33</v>
      </c>
      <c r="U32" s="91" t="n">
        <v>279</v>
      </c>
      <c r="V32" s="92" t="n">
        <v>34.2</v>
      </c>
      <c r="W32" s="86" t="s">
        <v>153</v>
      </c>
    </row>
    <row r="33" customFormat="false" ht="12" hidden="false" customHeight="true" outlineLevel="0" collapsed="false">
      <c r="A33" s="85" t="s">
        <v>154</v>
      </c>
      <c r="B33" s="91" t="n">
        <v>283</v>
      </c>
      <c r="C33" s="91" t="n">
        <v>7</v>
      </c>
      <c r="D33" s="91" t="n">
        <v>5</v>
      </c>
      <c r="E33" s="91" t="n">
        <v>15</v>
      </c>
      <c r="F33" s="91" t="n">
        <v>8</v>
      </c>
      <c r="G33" s="91" t="n">
        <v>5</v>
      </c>
      <c r="H33" s="91" t="n">
        <v>5</v>
      </c>
      <c r="I33" s="91" t="n">
        <v>4</v>
      </c>
      <c r="J33" s="91" t="n">
        <v>5</v>
      </c>
      <c r="K33" s="91" t="n">
        <v>3</v>
      </c>
      <c r="L33" s="91" t="n">
        <v>1</v>
      </c>
      <c r="M33" s="91" t="n">
        <v>10</v>
      </c>
      <c r="N33" s="91" t="n">
        <v>25</v>
      </c>
      <c r="O33" s="91" t="n">
        <v>11</v>
      </c>
      <c r="P33" s="91" t="n">
        <v>9</v>
      </c>
      <c r="Q33" s="91" t="n">
        <v>6</v>
      </c>
      <c r="R33" s="91" t="n">
        <v>22</v>
      </c>
      <c r="S33" s="91" t="n">
        <v>16</v>
      </c>
      <c r="T33" s="91" t="n">
        <v>17</v>
      </c>
      <c r="U33" s="91" t="n">
        <v>109</v>
      </c>
      <c r="V33" s="92" t="n">
        <v>39.7</v>
      </c>
      <c r="W33" s="86" t="s">
        <v>154</v>
      </c>
    </row>
    <row r="34" customFormat="false" ht="12" hidden="false" customHeight="true" outlineLevel="0" collapsed="false">
      <c r="A34" s="85" t="s">
        <v>155</v>
      </c>
      <c r="B34" s="91" t="n">
        <v>64</v>
      </c>
      <c r="C34" s="91" t="n">
        <v>1</v>
      </c>
      <c r="D34" s="67" t="s">
        <v>27</v>
      </c>
      <c r="E34" s="91" t="n">
        <v>1</v>
      </c>
      <c r="F34" s="91" t="n">
        <v>1</v>
      </c>
      <c r="G34" s="67" t="s">
        <v>27</v>
      </c>
      <c r="H34" s="91" t="n">
        <v>1</v>
      </c>
      <c r="I34" s="67" t="s">
        <v>27</v>
      </c>
      <c r="J34" s="67" t="s">
        <v>27</v>
      </c>
      <c r="K34" s="91" t="n">
        <v>1</v>
      </c>
      <c r="L34" s="67" t="s">
        <v>27</v>
      </c>
      <c r="M34" s="91" t="n">
        <v>1</v>
      </c>
      <c r="N34" s="91" t="n">
        <v>9</v>
      </c>
      <c r="O34" s="91" t="n">
        <v>3</v>
      </c>
      <c r="P34" s="91" t="n">
        <v>5</v>
      </c>
      <c r="Q34" s="91" t="n">
        <v>1</v>
      </c>
      <c r="R34" s="91" t="n">
        <v>6</v>
      </c>
      <c r="S34" s="91" t="n">
        <v>6</v>
      </c>
      <c r="T34" s="91" t="n">
        <v>1</v>
      </c>
      <c r="U34" s="91" t="n">
        <v>27</v>
      </c>
      <c r="V34" s="92" t="n">
        <v>41.4</v>
      </c>
      <c r="W34" s="86" t="s">
        <v>155</v>
      </c>
    </row>
    <row r="35" customFormat="false" ht="12" hidden="false" customHeight="true" outlineLevel="0" collapsed="false">
      <c r="A35" s="85" t="s">
        <v>156</v>
      </c>
      <c r="B35" s="91" t="n">
        <v>9</v>
      </c>
      <c r="C35" s="67" t="s">
        <v>27</v>
      </c>
      <c r="D35" s="67" t="s">
        <v>27</v>
      </c>
      <c r="E35" s="67" t="s">
        <v>27</v>
      </c>
      <c r="F35" s="67" t="s">
        <v>27</v>
      </c>
      <c r="G35" s="67" t="s">
        <v>27</v>
      </c>
      <c r="H35" s="91" t="n">
        <v>1</v>
      </c>
      <c r="I35" s="67" t="s">
        <v>27</v>
      </c>
      <c r="J35" s="67" t="s">
        <v>27</v>
      </c>
      <c r="K35" s="91" t="n">
        <v>1</v>
      </c>
      <c r="L35" s="67" t="s">
        <v>27</v>
      </c>
      <c r="M35" s="67" t="s">
        <v>27</v>
      </c>
      <c r="N35" s="91" t="n">
        <v>1</v>
      </c>
      <c r="O35" s="67" t="s">
        <v>27</v>
      </c>
      <c r="P35" s="67" t="s">
        <v>27</v>
      </c>
      <c r="Q35" s="67" t="s">
        <v>27</v>
      </c>
      <c r="R35" s="67" t="s">
        <v>27</v>
      </c>
      <c r="S35" s="67" t="s">
        <v>27</v>
      </c>
      <c r="T35" s="91" t="n">
        <v>1</v>
      </c>
      <c r="U35" s="91" t="n">
        <v>5</v>
      </c>
      <c r="V35" s="92" t="n">
        <v>50.5</v>
      </c>
      <c r="W35" s="86" t="s">
        <v>156</v>
      </c>
    </row>
    <row r="36" customFormat="false" ht="12" hidden="false" customHeight="true" outlineLevel="0" collapsed="false">
      <c r="A36" s="85" t="s">
        <v>121</v>
      </c>
      <c r="B36" s="91" t="n">
        <v>11</v>
      </c>
      <c r="C36" s="67" t="s">
        <v>27</v>
      </c>
      <c r="D36" s="67" t="s">
        <v>27</v>
      </c>
      <c r="E36" s="67" t="s">
        <v>27</v>
      </c>
      <c r="F36" s="67" t="s">
        <v>27</v>
      </c>
      <c r="G36" s="67" t="s">
        <v>27</v>
      </c>
      <c r="H36" s="67" t="s">
        <v>27</v>
      </c>
      <c r="I36" s="67" t="s">
        <v>27</v>
      </c>
      <c r="J36" s="67" t="s">
        <v>27</v>
      </c>
      <c r="K36" s="67" t="s">
        <v>27</v>
      </c>
      <c r="L36" s="67" t="s">
        <v>27</v>
      </c>
      <c r="M36" s="67" t="s">
        <v>27</v>
      </c>
      <c r="N36" s="91" t="n">
        <v>1</v>
      </c>
      <c r="O36" s="67" t="s">
        <v>27</v>
      </c>
      <c r="P36" s="67" t="s">
        <v>27</v>
      </c>
      <c r="Q36" s="67" t="s">
        <v>27</v>
      </c>
      <c r="R36" s="91" t="n">
        <v>1</v>
      </c>
      <c r="S36" s="91" t="n">
        <v>1</v>
      </c>
      <c r="T36" s="91" t="n">
        <v>1</v>
      </c>
      <c r="U36" s="91" t="n">
        <v>7</v>
      </c>
      <c r="V36" s="92" t="n">
        <v>58.6</v>
      </c>
      <c r="W36" s="86" t="s">
        <v>121</v>
      </c>
    </row>
    <row r="37" customFormat="false" ht="12" hidden="false" customHeight="true" outlineLevel="0" collapsed="false">
      <c r="A37" s="89" t="s">
        <v>158</v>
      </c>
      <c r="B37" s="92" t="n">
        <v>28.2</v>
      </c>
      <c r="C37" s="92" t="n">
        <v>22.1</v>
      </c>
      <c r="D37" s="92" t="n">
        <v>23</v>
      </c>
      <c r="E37" s="92" t="n">
        <v>26.4</v>
      </c>
      <c r="F37" s="92" t="n">
        <v>25.6</v>
      </c>
      <c r="G37" s="92" t="n">
        <v>24.2</v>
      </c>
      <c r="H37" s="92" t="n">
        <v>25.7</v>
      </c>
      <c r="I37" s="92" t="n">
        <v>28</v>
      </c>
      <c r="J37" s="92" t="n">
        <v>26.4</v>
      </c>
      <c r="K37" s="92" t="n">
        <v>28</v>
      </c>
      <c r="L37" s="92" t="n">
        <v>23.2</v>
      </c>
      <c r="M37" s="92" t="n">
        <v>27.3</v>
      </c>
      <c r="N37" s="92" t="n">
        <v>29.4</v>
      </c>
      <c r="O37" s="92" t="n">
        <v>27.6</v>
      </c>
      <c r="P37" s="92" t="n">
        <v>28.8</v>
      </c>
      <c r="Q37" s="92" t="n">
        <v>23.5</v>
      </c>
      <c r="R37" s="92" t="n">
        <v>27.8</v>
      </c>
      <c r="S37" s="92" t="n">
        <v>28</v>
      </c>
      <c r="T37" s="92" t="n">
        <v>29.9</v>
      </c>
      <c r="U37" s="92" t="n">
        <v>31.8</v>
      </c>
      <c r="V37" s="67" t="s">
        <v>44</v>
      </c>
      <c r="W37" s="84" t="s">
        <v>158</v>
      </c>
    </row>
    <row r="38" customFormat="false" ht="15" hidden="false" customHeight="true" outlineLevel="0" collapsed="false">
      <c r="A38" s="82"/>
      <c r="B38" s="83" t="s">
        <v>86</v>
      </c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 t="s">
        <v>86</v>
      </c>
      <c r="N38" s="83"/>
      <c r="O38" s="83"/>
      <c r="P38" s="83"/>
      <c r="Q38" s="83"/>
      <c r="R38" s="83"/>
      <c r="S38" s="83"/>
      <c r="T38" s="83"/>
      <c r="U38" s="83"/>
      <c r="V38" s="83"/>
      <c r="W38" s="82"/>
    </row>
    <row r="39" customFormat="false" ht="12" hidden="false" customHeight="true" outlineLevel="0" collapsed="false">
      <c r="A39" s="89" t="s">
        <v>161</v>
      </c>
      <c r="B39" s="91" t="n">
        <v>924</v>
      </c>
      <c r="C39" s="91" t="n">
        <v>17</v>
      </c>
      <c r="D39" s="91" t="n">
        <v>30</v>
      </c>
      <c r="E39" s="91" t="n">
        <v>38</v>
      </c>
      <c r="F39" s="91" t="n">
        <v>12</v>
      </c>
      <c r="G39" s="91" t="n">
        <v>22</v>
      </c>
      <c r="H39" s="91" t="n">
        <v>22</v>
      </c>
      <c r="I39" s="91" t="n">
        <v>1</v>
      </c>
      <c r="J39" s="91" t="n">
        <v>3</v>
      </c>
      <c r="K39" s="91" t="n">
        <v>4</v>
      </c>
      <c r="L39" s="156" t="n">
        <v>29</v>
      </c>
      <c r="M39" s="156" t="n">
        <v>12</v>
      </c>
      <c r="N39" s="156" t="n">
        <v>99</v>
      </c>
      <c r="O39" s="156" t="n">
        <v>41</v>
      </c>
      <c r="P39" s="156" t="n">
        <v>56</v>
      </c>
      <c r="Q39" s="156" t="n">
        <v>32</v>
      </c>
      <c r="R39" s="91" t="n">
        <v>62</v>
      </c>
      <c r="S39" s="91" t="n">
        <v>64</v>
      </c>
      <c r="T39" s="91" t="n">
        <v>52</v>
      </c>
      <c r="U39" s="91" t="n">
        <v>328</v>
      </c>
      <c r="V39" s="157" t="n">
        <v>31.7</v>
      </c>
      <c r="W39" s="84" t="s">
        <v>161</v>
      </c>
    </row>
    <row r="40" customFormat="false" ht="12" hidden="false" customHeight="true" outlineLevel="0" collapsed="false">
      <c r="A40" s="85" t="s">
        <v>145</v>
      </c>
      <c r="B40" s="91" t="n">
        <v>15</v>
      </c>
      <c r="C40" s="67" t="s">
        <v>27</v>
      </c>
      <c r="D40" s="91" t="n">
        <v>2</v>
      </c>
      <c r="E40" s="67" t="s">
        <v>27</v>
      </c>
      <c r="F40" s="67" t="s">
        <v>27</v>
      </c>
      <c r="G40" s="67" t="s">
        <v>27</v>
      </c>
      <c r="H40" s="67" t="s">
        <v>27</v>
      </c>
      <c r="I40" s="67" t="s">
        <v>27</v>
      </c>
      <c r="J40" s="67" t="s">
        <v>27</v>
      </c>
      <c r="K40" s="67" t="s">
        <v>27</v>
      </c>
      <c r="L40" s="91" t="n">
        <v>2</v>
      </c>
      <c r="M40" s="67" t="s">
        <v>27</v>
      </c>
      <c r="N40" s="67" t="s">
        <v>27</v>
      </c>
      <c r="O40" s="91" t="n">
        <v>3</v>
      </c>
      <c r="P40" s="156" t="n">
        <v>3</v>
      </c>
      <c r="Q40" s="67" t="s">
        <v>27</v>
      </c>
      <c r="R40" s="91" t="n">
        <v>1</v>
      </c>
      <c r="S40" s="91" t="n">
        <v>2</v>
      </c>
      <c r="T40" s="91" t="n">
        <v>1</v>
      </c>
      <c r="U40" s="91" t="n">
        <v>1</v>
      </c>
      <c r="V40" s="157" t="n">
        <v>17.5</v>
      </c>
      <c r="W40" s="86" t="s">
        <v>145</v>
      </c>
    </row>
    <row r="41" customFormat="false" ht="12" hidden="false" customHeight="true" outlineLevel="0" collapsed="false">
      <c r="A41" s="85" t="s">
        <v>146</v>
      </c>
      <c r="B41" s="91" t="n">
        <v>69</v>
      </c>
      <c r="C41" s="91" t="n">
        <v>1</v>
      </c>
      <c r="D41" s="91" t="n">
        <v>5</v>
      </c>
      <c r="E41" s="91" t="n">
        <v>3</v>
      </c>
      <c r="F41" s="91" t="n">
        <v>1</v>
      </c>
      <c r="G41" s="91" t="n">
        <v>3</v>
      </c>
      <c r="H41" s="91" t="n">
        <v>2</v>
      </c>
      <c r="I41" s="67" t="s">
        <v>27</v>
      </c>
      <c r="J41" s="67" t="s">
        <v>27</v>
      </c>
      <c r="K41" s="67" t="s">
        <v>27</v>
      </c>
      <c r="L41" s="91" t="n">
        <v>6</v>
      </c>
      <c r="M41" s="156" t="n">
        <v>1</v>
      </c>
      <c r="N41" s="156" t="n">
        <v>4</v>
      </c>
      <c r="O41" s="156" t="n">
        <v>4</v>
      </c>
      <c r="P41" s="156" t="n">
        <v>5</v>
      </c>
      <c r="Q41" s="156" t="n">
        <v>5</v>
      </c>
      <c r="R41" s="91" t="n">
        <v>4</v>
      </c>
      <c r="S41" s="91" t="n">
        <v>9</v>
      </c>
      <c r="T41" s="91" t="n">
        <v>2</v>
      </c>
      <c r="U41" s="91" t="n">
        <v>14</v>
      </c>
      <c r="V41" s="157" t="n">
        <v>21.1</v>
      </c>
      <c r="W41" s="86" t="s">
        <v>146</v>
      </c>
    </row>
    <row r="42" customFormat="false" ht="12" hidden="false" customHeight="true" outlineLevel="0" collapsed="false">
      <c r="A42" s="85" t="s">
        <v>147</v>
      </c>
      <c r="B42" s="91" t="n">
        <v>92</v>
      </c>
      <c r="C42" s="91" t="n">
        <v>2</v>
      </c>
      <c r="D42" s="91" t="n">
        <v>4</v>
      </c>
      <c r="E42" s="91" t="n">
        <v>2</v>
      </c>
      <c r="F42" s="67" t="s">
        <v>27</v>
      </c>
      <c r="G42" s="67" t="s">
        <v>27</v>
      </c>
      <c r="H42" s="91" t="n">
        <v>1</v>
      </c>
      <c r="I42" s="67" t="s">
        <v>27</v>
      </c>
      <c r="J42" s="67" t="s">
        <v>27</v>
      </c>
      <c r="K42" s="67" t="s">
        <v>27</v>
      </c>
      <c r="L42" s="91" t="n">
        <v>2</v>
      </c>
      <c r="M42" s="156" t="n">
        <v>1</v>
      </c>
      <c r="N42" s="156" t="n">
        <v>12</v>
      </c>
      <c r="O42" s="156" t="n">
        <v>6</v>
      </c>
      <c r="P42" s="156" t="n">
        <v>6</v>
      </c>
      <c r="Q42" s="156" t="n">
        <v>1</v>
      </c>
      <c r="R42" s="91" t="n">
        <v>9</v>
      </c>
      <c r="S42" s="91" t="n">
        <v>10</v>
      </c>
      <c r="T42" s="91" t="n">
        <v>4</v>
      </c>
      <c r="U42" s="91" t="n">
        <v>32</v>
      </c>
      <c r="V42" s="157" t="n">
        <v>30.3</v>
      </c>
      <c r="W42" s="86" t="s">
        <v>147</v>
      </c>
    </row>
    <row r="43" customFormat="false" ht="12" hidden="false" customHeight="true" outlineLevel="0" collapsed="false">
      <c r="A43" s="85" t="s">
        <v>148</v>
      </c>
      <c r="B43" s="91" t="n">
        <v>92</v>
      </c>
      <c r="C43" s="67" t="s">
        <v>27</v>
      </c>
      <c r="D43" s="91" t="n">
        <v>3</v>
      </c>
      <c r="E43" s="91" t="n">
        <v>4</v>
      </c>
      <c r="F43" s="91" t="n">
        <v>1</v>
      </c>
      <c r="G43" s="91" t="n">
        <v>2</v>
      </c>
      <c r="H43" s="91" t="n">
        <v>3</v>
      </c>
      <c r="I43" s="67" t="s">
        <v>27</v>
      </c>
      <c r="J43" s="67" t="s">
        <v>27</v>
      </c>
      <c r="K43" s="67" t="s">
        <v>27</v>
      </c>
      <c r="L43" s="91" t="n">
        <v>1</v>
      </c>
      <c r="M43" s="156" t="n">
        <v>1</v>
      </c>
      <c r="N43" s="156" t="n">
        <v>14</v>
      </c>
      <c r="O43" s="156" t="n">
        <v>4</v>
      </c>
      <c r="P43" s="156" t="n">
        <v>3</v>
      </c>
      <c r="Q43" s="156" t="n">
        <v>2</v>
      </c>
      <c r="R43" s="91" t="n">
        <v>7</v>
      </c>
      <c r="S43" s="91" t="n">
        <v>7</v>
      </c>
      <c r="T43" s="91" t="n">
        <v>1</v>
      </c>
      <c r="U43" s="91" t="n">
        <v>39</v>
      </c>
      <c r="V43" s="157" t="n">
        <v>34.7</v>
      </c>
      <c r="W43" s="87" t="s">
        <v>148</v>
      </c>
    </row>
    <row r="44" customFormat="false" ht="12" hidden="false" customHeight="true" outlineLevel="0" collapsed="false">
      <c r="A44" s="85" t="s">
        <v>149</v>
      </c>
      <c r="B44" s="91" t="n">
        <v>57</v>
      </c>
      <c r="C44" s="67" t="s">
        <v>27</v>
      </c>
      <c r="D44" s="67" t="s">
        <v>27</v>
      </c>
      <c r="E44" s="91" t="n">
        <v>1</v>
      </c>
      <c r="F44" s="67" t="s">
        <v>27</v>
      </c>
      <c r="G44" s="91" t="n">
        <v>4</v>
      </c>
      <c r="H44" s="91" t="n">
        <v>1</v>
      </c>
      <c r="I44" s="67" t="s">
        <v>27</v>
      </c>
      <c r="J44" s="67" t="s">
        <v>27</v>
      </c>
      <c r="K44" s="67" t="s">
        <v>27</v>
      </c>
      <c r="L44" s="156" t="n">
        <v>1</v>
      </c>
      <c r="M44" s="156" t="n">
        <v>1</v>
      </c>
      <c r="N44" s="156" t="n">
        <v>6</v>
      </c>
      <c r="O44" s="156" t="n">
        <v>2</v>
      </c>
      <c r="P44" s="91" t="n">
        <v>6</v>
      </c>
      <c r="Q44" s="156" t="n">
        <v>2</v>
      </c>
      <c r="R44" s="91" t="n">
        <v>5</v>
      </c>
      <c r="S44" s="91" t="n">
        <v>1</v>
      </c>
      <c r="T44" s="91" t="n">
        <v>4</v>
      </c>
      <c r="U44" s="91" t="n">
        <v>23</v>
      </c>
      <c r="V44" s="157" t="n">
        <v>33.7</v>
      </c>
      <c r="W44" s="86" t="s">
        <v>149</v>
      </c>
    </row>
    <row r="45" customFormat="false" ht="12" hidden="false" customHeight="true" outlineLevel="0" collapsed="false">
      <c r="A45" s="85" t="s">
        <v>150</v>
      </c>
      <c r="B45" s="91" t="n">
        <v>36</v>
      </c>
      <c r="C45" s="91" t="n">
        <v>2</v>
      </c>
      <c r="D45" s="91" t="n">
        <v>1</v>
      </c>
      <c r="E45" s="91" t="n">
        <v>2</v>
      </c>
      <c r="F45" s="91" t="n">
        <v>1</v>
      </c>
      <c r="G45" s="91" t="n">
        <v>2</v>
      </c>
      <c r="H45" s="67" t="s">
        <v>27</v>
      </c>
      <c r="I45" s="67" t="s">
        <v>27</v>
      </c>
      <c r="J45" s="67" t="s">
        <v>27</v>
      </c>
      <c r="K45" s="91" t="n">
        <v>1</v>
      </c>
      <c r="L45" s="156" t="n">
        <v>3</v>
      </c>
      <c r="M45" s="67" t="s">
        <v>27</v>
      </c>
      <c r="N45" s="156" t="n">
        <v>4</v>
      </c>
      <c r="O45" s="156" t="n">
        <v>1</v>
      </c>
      <c r="P45" s="156" t="n">
        <v>2</v>
      </c>
      <c r="Q45" s="156" t="n">
        <v>1</v>
      </c>
      <c r="R45" s="91" t="n">
        <v>1</v>
      </c>
      <c r="S45" s="91" t="n">
        <v>2</v>
      </c>
      <c r="T45" s="91" t="n">
        <v>3</v>
      </c>
      <c r="U45" s="91" t="n">
        <v>10</v>
      </c>
      <c r="V45" s="157" t="n">
        <v>27</v>
      </c>
      <c r="W45" s="86" t="s">
        <v>150</v>
      </c>
    </row>
    <row r="46" customFormat="false" ht="12" hidden="false" customHeight="true" outlineLevel="0" collapsed="false">
      <c r="A46" s="85" t="s">
        <v>151</v>
      </c>
      <c r="B46" s="91" t="n">
        <v>50</v>
      </c>
      <c r="C46" s="91" t="n">
        <v>3</v>
      </c>
      <c r="D46" s="91" t="n">
        <v>4</v>
      </c>
      <c r="E46" s="91" t="n">
        <v>4</v>
      </c>
      <c r="F46" s="91" t="n">
        <v>2</v>
      </c>
      <c r="G46" s="91" t="n">
        <v>1</v>
      </c>
      <c r="H46" s="91" t="n">
        <v>2</v>
      </c>
      <c r="I46" s="91" t="n">
        <v>1</v>
      </c>
      <c r="J46" s="67" t="s">
        <v>27</v>
      </c>
      <c r="K46" s="91" t="n">
        <v>1</v>
      </c>
      <c r="L46" s="156" t="n">
        <v>1</v>
      </c>
      <c r="M46" s="67" t="s">
        <v>27</v>
      </c>
      <c r="N46" s="156" t="n">
        <v>6</v>
      </c>
      <c r="O46" s="156" t="n">
        <v>3</v>
      </c>
      <c r="P46" s="156" t="n">
        <v>3</v>
      </c>
      <c r="Q46" s="156" t="n">
        <v>1</v>
      </c>
      <c r="R46" s="91" t="n">
        <v>3</v>
      </c>
      <c r="S46" s="91" t="n">
        <v>1</v>
      </c>
      <c r="T46" s="91" t="n">
        <v>2</v>
      </c>
      <c r="U46" s="91" t="n">
        <v>12</v>
      </c>
      <c r="V46" s="157" t="n">
        <v>21.1</v>
      </c>
      <c r="W46" s="86" t="s">
        <v>151</v>
      </c>
    </row>
    <row r="47" customFormat="false" ht="12" hidden="false" customHeight="true" outlineLevel="0" collapsed="false">
      <c r="A47" s="85" t="s">
        <v>152</v>
      </c>
      <c r="B47" s="91" t="n">
        <v>70</v>
      </c>
      <c r="C47" s="91" t="n">
        <v>1</v>
      </c>
      <c r="D47" s="67" t="s">
        <v>27</v>
      </c>
      <c r="E47" s="91" t="n">
        <v>6</v>
      </c>
      <c r="F47" s="91" t="n">
        <v>1</v>
      </c>
      <c r="G47" s="91" t="n">
        <v>2</v>
      </c>
      <c r="H47" s="91" t="n">
        <v>1</v>
      </c>
      <c r="I47" s="67" t="s">
        <v>27</v>
      </c>
      <c r="J47" s="67" t="s">
        <v>27</v>
      </c>
      <c r="K47" s="91" t="n">
        <v>1</v>
      </c>
      <c r="L47" s="156" t="n">
        <v>3</v>
      </c>
      <c r="M47" s="156" t="n">
        <v>2</v>
      </c>
      <c r="N47" s="156" t="n">
        <v>5</v>
      </c>
      <c r="O47" s="156" t="n">
        <v>2</v>
      </c>
      <c r="P47" s="156" t="n">
        <v>3</v>
      </c>
      <c r="Q47" s="156" t="n">
        <v>3</v>
      </c>
      <c r="R47" s="91" t="n">
        <v>4</v>
      </c>
      <c r="S47" s="91" t="n">
        <v>3</v>
      </c>
      <c r="T47" s="91" t="n">
        <v>5</v>
      </c>
      <c r="U47" s="91" t="n">
        <v>28</v>
      </c>
      <c r="V47" s="157" t="n">
        <v>33.9</v>
      </c>
      <c r="W47" s="86" t="s">
        <v>152</v>
      </c>
    </row>
    <row r="48" customFormat="false" ht="12" hidden="false" customHeight="true" outlineLevel="0" collapsed="false">
      <c r="A48" s="85" t="s">
        <v>153</v>
      </c>
      <c r="B48" s="91" t="n">
        <v>234</v>
      </c>
      <c r="C48" s="91" t="n">
        <v>5</v>
      </c>
      <c r="D48" s="91" t="n">
        <v>6</v>
      </c>
      <c r="E48" s="91" t="n">
        <v>8</v>
      </c>
      <c r="F48" s="91" t="n">
        <v>1</v>
      </c>
      <c r="G48" s="91" t="n">
        <v>3</v>
      </c>
      <c r="H48" s="91" t="n">
        <v>5</v>
      </c>
      <c r="I48" s="67" t="s">
        <v>27</v>
      </c>
      <c r="J48" s="91" t="n">
        <v>2</v>
      </c>
      <c r="K48" s="91" t="n">
        <v>1</v>
      </c>
      <c r="L48" s="156" t="n">
        <v>7</v>
      </c>
      <c r="M48" s="156" t="n">
        <v>4</v>
      </c>
      <c r="N48" s="156" t="n">
        <v>23</v>
      </c>
      <c r="O48" s="156" t="n">
        <v>9</v>
      </c>
      <c r="P48" s="156" t="n">
        <v>15</v>
      </c>
      <c r="Q48" s="156" t="n">
        <v>10</v>
      </c>
      <c r="R48" s="91" t="n">
        <v>13</v>
      </c>
      <c r="S48" s="91" t="n">
        <v>18</v>
      </c>
      <c r="T48" s="91" t="n">
        <v>14</v>
      </c>
      <c r="U48" s="91" t="n">
        <v>90</v>
      </c>
      <c r="V48" s="157" t="n">
        <v>34.2</v>
      </c>
      <c r="W48" s="86" t="s">
        <v>153</v>
      </c>
    </row>
    <row r="49" customFormat="false" ht="12" hidden="false" customHeight="true" outlineLevel="0" collapsed="false">
      <c r="A49" s="85" t="s">
        <v>154</v>
      </c>
      <c r="B49" s="91" t="n">
        <v>141</v>
      </c>
      <c r="C49" s="91" t="n">
        <v>2</v>
      </c>
      <c r="D49" s="91" t="n">
        <v>2</v>
      </c>
      <c r="E49" s="91" t="n">
        <v>5</v>
      </c>
      <c r="F49" s="91" t="n">
        <v>3</v>
      </c>
      <c r="G49" s="91" t="n">
        <v>5</v>
      </c>
      <c r="H49" s="91" t="n">
        <v>2</v>
      </c>
      <c r="I49" s="67" t="s">
        <v>27</v>
      </c>
      <c r="J49" s="91" t="n">
        <v>1</v>
      </c>
      <c r="K49" s="67" t="s">
        <v>27</v>
      </c>
      <c r="L49" s="156" t="n">
        <v>2</v>
      </c>
      <c r="M49" s="67" t="s">
        <v>27</v>
      </c>
      <c r="N49" s="156" t="n">
        <v>16</v>
      </c>
      <c r="O49" s="156" t="n">
        <v>7</v>
      </c>
      <c r="P49" s="156" t="n">
        <v>9</v>
      </c>
      <c r="Q49" s="156" t="n">
        <v>6</v>
      </c>
      <c r="R49" s="91" t="n">
        <v>12</v>
      </c>
      <c r="S49" s="91" t="n">
        <v>10</v>
      </c>
      <c r="T49" s="91" t="n">
        <v>7</v>
      </c>
      <c r="U49" s="91" t="n">
        <v>52</v>
      </c>
      <c r="V49" s="157" t="n">
        <v>35</v>
      </c>
      <c r="W49" s="86" t="s">
        <v>154</v>
      </c>
    </row>
    <row r="50" customFormat="false" ht="12" hidden="false" customHeight="true" outlineLevel="0" collapsed="false">
      <c r="A50" s="85" t="s">
        <v>155</v>
      </c>
      <c r="B50" s="91" t="n">
        <v>56</v>
      </c>
      <c r="C50" s="91" t="n">
        <v>1</v>
      </c>
      <c r="D50" s="91" t="n">
        <v>3</v>
      </c>
      <c r="E50" s="91" t="n">
        <v>2</v>
      </c>
      <c r="F50" s="91" t="n">
        <v>1</v>
      </c>
      <c r="G50" s="67" t="s">
        <v>27</v>
      </c>
      <c r="H50" s="91" t="n">
        <v>4</v>
      </c>
      <c r="I50" s="67" t="s">
        <v>27</v>
      </c>
      <c r="J50" s="67" t="s">
        <v>27</v>
      </c>
      <c r="K50" s="67" t="s">
        <v>27</v>
      </c>
      <c r="L50" s="91" t="n">
        <v>1</v>
      </c>
      <c r="M50" s="67" t="s">
        <v>27</v>
      </c>
      <c r="N50" s="156" t="n">
        <v>7</v>
      </c>
      <c r="O50" s="67" t="s">
        <v>27</v>
      </c>
      <c r="P50" s="156" t="n">
        <v>1</v>
      </c>
      <c r="Q50" s="156" t="n">
        <v>1</v>
      </c>
      <c r="R50" s="91" t="n">
        <v>3</v>
      </c>
      <c r="S50" s="91" t="n">
        <v>1</v>
      </c>
      <c r="T50" s="91" t="n">
        <v>6</v>
      </c>
      <c r="U50" s="91" t="n">
        <v>25</v>
      </c>
      <c r="V50" s="157" t="n">
        <v>36.5</v>
      </c>
      <c r="W50" s="86" t="s">
        <v>155</v>
      </c>
    </row>
    <row r="51" customFormat="false" ht="12" hidden="false" customHeight="true" outlineLevel="0" collapsed="false">
      <c r="A51" s="85" t="s">
        <v>156</v>
      </c>
      <c r="B51" s="91" t="n">
        <v>9</v>
      </c>
      <c r="C51" s="67" t="s">
        <v>27</v>
      </c>
      <c r="D51" s="67" t="s">
        <v>27</v>
      </c>
      <c r="E51" s="91" t="n">
        <v>1</v>
      </c>
      <c r="F51" s="91" t="n">
        <v>1</v>
      </c>
      <c r="G51" s="67" t="s">
        <v>27</v>
      </c>
      <c r="H51" s="91" t="n">
        <v>1</v>
      </c>
      <c r="I51" s="67" t="s">
        <v>27</v>
      </c>
      <c r="J51" s="67" t="s">
        <v>27</v>
      </c>
      <c r="K51" s="67" t="s">
        <v>27</v>
      </c>
      <c r="L51" s="67" t="s">
        <v>27</v>
      </c>
      <c r="M51" s="67" t="s">
        <v>27</v>
      </c>
      <c r="N51" s="91" t="n">
        <v>2</v>
      </c>
      <c r="O51" s="67" t="s">
        <v>27</v>
      </c>
      <c r="P51" s="67" t="s">
        <v>27</v>
      </c>
      <c r="Q51" s="67" t="s">
        <v>27</v>
      </c>
      <c r="R51" s="67" t="s">
        <v>27</v>
      </c>
      <c r="S51" s="67" t="s">
        <v>27</v>
      </c>
      <c r="T51" s="91" t="n">
        <v>3</v>
      </c>
      <c r="U51" s="91" t="n">
        <v>1</v>
      </c>
      <c r="V51" s="157" t="n">
        <v>22.6</v>
      </c>
      <c r="W51" s="86" t="s">
        <v>156</v>
      </c>
    </row>
    <row r="52" customFormat="false" ht="12" hidden="false" customHeight="true" outlineLevel="0" collapsed="false">
      <c r="A52" s="85" t="s">
        <v>121</v>
      </c>
      <c r="B52" s="91" t="n">
        <v>3</v>
      </c>
      <c r="C52" s="67" t="s">
        <v>27</v>
      </c>
      <c r="D52" s="67" t="s">
        <v>27</v>
      </c>
      <c r="E52" s="67" t="s">
        <v>27</v>
      </c>
      <c r="F52" s="67" t="s">
        <v>27</v>
      </c>
      <c r="G52" s="67" t="s">
        <v>27</v>
      </c>
      <c r="H52" s="67" t="s">
        <v>27</v>
      </c>
      <c r="I52" s="67" t="s">
        <v>27</v>
      </c>
      <c r="J52" s="67" t="s">
        <v>27</v>
      </c>
      <c r="K52" s="67" t="s">
        <v>27</v>
      </c>
      <c r="L52" s="67" t="s">
        <v>27</v>
      </c>
      <c r="M52" s="91" t="n">
        <v>2</v>
      </c>
      <c r="N52" s="67" t="s">
        <v>27</v>
      </c>
      <c r="O52" s="67" t="s">
        <v>27</v>
      </c>
      <c r="P52" s="67" t="s">
        <v>27</v>
      </c>
      <c r="Q52" s="67" t="s">
        <v>27</v>
      </c>
      <c r="R52" s="67" t="s">
        <v>27</v>
      </c>
      <c r="S52" s="67" t="s">
        <v>27</v>
      </c>
      <c r="T52" s="67" t="s">
        <v>27</v>
      </c>
      <c r="U52" s="91" t="n">
        <v>1</v>
      </c>
      <c r="V52" s="157" t="n">
        <v>37.2</v>
      </c>
      <c r="W52" s="86" t="s">
        <v>121</v>
      </c>
    </row>
    <row r="53" customFormat="false" ht="12" hidden="false" customHeight="true" outlineLevel="0" collapsed="false">
      <c r="A53" s="89" t="s">
        <v>158</v>
      </c>
      <c r="B53" s="92" t="n">
        <v>27.5</v>
      </c>
      <c r="C53" s="92" t="n">
        <v>27.6</v>
      </c>
      <c r="D53" s="92" t="n">
        <v>22.2</v>
      </c>
      <c r="E53" s="92" t="n">
        <v>28</v>
      </c>
      <c r="F53" s="92" t="n">
        <v>32.8</v>
      </c>
      <c r="G53" s="92" t="n">
        <v>25.2</v>
      </c>
      <c r="H53" s="92" t="n">
        <v>31.4</v>
      </c>
      <c r="I53" s="92" t="n">
        <v>23.5</v>
      </c>
      <c r="J53" s="92" t="n">
        <v>38.5</v>
      </c>
      <c r="K53" s="92" t="n">
        <v>26.8</v>
      </c>
      <c r="L53" s="92" t="n">
        <v>22.6</v>
      </c>
      <c r="M53" s="92" t="n">
        <v>31.6</v>
      </c>
      <c r="N53" s="92" t="n">
        <v>28.1</v>
      </c>
      <c r="O53" s="92" t="n">
        <v>23.2</v>
      </c>
      <c r="P53" s="92" t="n">
        <v>25.1</v>
      </c>
      <c r="Q53" s="92" t="n">
        <v>28.7</v>
      </c>
      <c r="R53" s="92" t="n">
        <v>26.2</v>
      </c>
      <c r="S53" s="92" t="n">
        <v>23.8</v>
      </c>
      <c r="T53" s="92" t="n">
        <v>32.4</v>
      </c>
      <c r="U53" s="92" t="n">
        <v>28.7</v>
      </c>
      <c r="V53" s="67" t="s">
        <v>44</v>
      </c>
      <c r="W53" s="84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18" min="2" style="0" width="7.66"/>
    <col collapsed="false" customWidth="true" hidden="false" outlineLevel="0" max="19" min="19" style="0" width="21.66"/>
  </cols>
  <sheetData>
    <row r="1" customFormat="false" ht="12" hidden="false" customHeight="true" outlineLevel="0" collapsed="false">
      <c r="A1" s="127" t="s">
        <v>303</v>
      </c>
      <c r="B1" s="127"/>
      <c r="C1" s="127"/>
      <c r="D1" s="127"/>
      <c r="E1" s="127"/>
      <c r="F1" s="127"/>
      <c r="G1" s="127"/>
      <c r="H1" s="127"/>
      <c r="I1" s="127"/>
      <c r="J1" s="127"/>
      <c r="K1" s="145" t="s">
        <v>303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2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5" t="s">
        <v>304</v>
      </c>
      <c r="B3" s="77" t="s">
        <v>248</v>
      </c>
      <c r="C3" s="74" t="s">
        <v>128</v>
      </c>
      <c r="D3" s="74"/>
      <c r="E3" s="74"/>
      <c r="F3" s="74"/>
      <c r="G3" s="74"/>
      <c r="H3" s="74"/>
      <c r="I3" s="74"/>
      <c r="J3" s="74"/>
      <c r="K3" s="75" t="s">
        <v>128</v>
      </c>
      <c r="L3" s="75"/>
      <c r="M3" s="75"/>
      <c r="N3" s="75"/>
      <c r="O3" s="75"/>
      <c r="P3" s="75"/>
      <c r="Q3" s="75"/>
      <c r="R3" s="75"/>
      <c r="S3" s="74" t="s">
        <v>304</v>
      </c>
    </row>
    <row r="4" customFormat="false" ht="12" hidden="false" customHeight="true" outlineLevel="0" collapsed="false">
      <c r="A4" s="75"/>
      <c r="B4" s="77"/>
      <c r="C4" s="74" t="s">
        <v>84</v>
      </c>
      <c r="D4" s="74"/>
      <c r="E4" s="74"/>
      <c r="F4" s="74"/>
      <c r="G4" s="74"/>
      <c r="H4" s="74"/>
      <c r="I4" s="74"/>
      <c r="J4" s="74"/>
      <c r="K4" s="75" t="s">
        <v>86</v>
      </c>
      <c r="L4" s="75"/>
      <c r="M4" s="75"/>
      <c r="N4" s="75"/>
      <c r="O4" s="75"/>
      <c r="P4" s="75"/>
      <c r="Q4" s="75"/>
      <c r="R4" s="75"/>
      <c r="S4" s="74"/>
    </row>
    <row r="5" customFormat="false" ht="12" hidden="false" customHeight="true" outlineLevel="0" collapsed="false">
      <c r="A5" s="75"/>
      <c r="B5" s="77"/>
      <c r="C5" s="77" t="s">
        <v>136</v>
      </c>
      <c r="D5" s="74" t="s">
        <v>305</v>
      </c>
      <c r="E5" s="74"/>
      <c r="F5" s="74"/>
      <c r="G5" s="74"/>
      <c r="H5" s="74"/>
      <c r="I5" s="74"/>
      <c r="J5" s="74"/>
      <c r="K5" s="72" t="s">
        <v>136</v>
      </c>
      <c r="L5" s="73" t="s">
        <v>305</v>
      </c>
      <c r="M5" s="73"/>
      <c r="N5" s="73"/>
      <c r="O5" s="73"/>
      <c r="P5" s="73"/>
      <c r="Q5" s="73"/>
      <c r="R5" s="73"/>
      <c r="S5" s="74"/>
    </row>
    <row r="6" customFormat="false" ht="24" hidden="false" customHeight="true" outlineLevel="0" collapsed="false">
      <c r="A6" s="75"/>
      <c r="B6" s="77"/>
      <c r="C6" s="77"/>
      <c r="D6" s="77" t="s">
        <v>256</v>
      </c>
      <c r="E6" s="77" t="s">
        <v>257</v>
      </c>
      <c r="F6" s="77" t="s">
        <v>306</v>
      </c>
      <c r="G6" s="77"/>
      <c r="H6" s="77"/>
      <c r="I6" s="77" t="s">
        <v>307</v>
      </c>
      <c r="J6" s="76" t="s">
        <v>308</v>
      </c>
      <c r="K6" s="72"/>
      <c r="L6" s="77" t="s">
        <v>256</v>
      </c>
      <c r="M6" s="77" t="s">
        <v>257</v>
      </c>
      <c r="N6" s="77" t="s">
        <v>306</v>
      </c>
      <c r="O6" s="77"/>
      <c r="P6" s="77"/>
      <c r="Q6" s="77" t="s">
        <v>307</v>
      </c>
      <c r="R6" s="77" t="s">
        <v>308</v>
      </c>
      <c r="S6" s="74"/>
    </row>
    <row r="7" customFormat="false" ht="24" hidden="false" customHeight="true" outlineLevel="0" collapsed="false">
      <c r="A7" s="75"/>
      <c r="B7" s="77"/>
      <c r="C7" s="77"/>
      <c r="D7" s="77"/>
      <c r="E7" s="77"/>
      <c r="F7" s="73" t="s">
        <v>309</v>
      </c>
      <c r="G7" s="73" t="s">
        <v>310</v>
      </c>
      <c r="H7" s="77" t="s">
        <v>311</v>
      </c>
      <c r="I7" s="77"/>
      <c r="J7" s="76"/>
      <c r="K7" s="72"/>
      <c r="L7" s="77"/>
      <c r="M7" s="77"/>
      <c r="N7" s="73" t="s">
        <v>309</v>
      </c>
      <c r="O7" s="73" t="s">
        <v>310</v>
      </c>
      <c r="P7" s="77" t="s">
        <v>311</v>
      </c>
      <c r="Q7" s="77"/>
      <c r="R7" s="77"/>
      <c r="S7" s="74"/>
    </row>
    <row r="8" customFormat="false" ht="12" hidden="false" customHeight="true" outlineLevel="0" collapsed="false">
      <c r="A8" s="89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84"/>
    </row>
    <row r="9" customFormat="false" ht="12" hidden="false" customHeight="true" outlineLevel="0" collapsed="false">
      <c r="A9" s="159" t="s">
        <v>312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84" t="s">
        <v>312</v>
      </c>
    </row>
    <row r="10" customFormat="false" ht="12" hidden="false" customHeight="true" outlineLevel="0" collapsed="false">
      <c r="A10" s="85" t="s">
        <v>229</v>
      </c>
      <c r="B10" s="67" t="n">
        <v>171</v>
      </c>
      <c r="C10" s="67" t="n">
        <v>148</v>
      </c>
      <c r="D10" s="67" t="n">
        <v>93</v>
      </c>
      <c r="E10" s="67" t="n">
        <v>55</v>
      </c>
      <c r="F10" s="67" t="n">
        <v>33</v>
      </c>
      <c r="G10" s="67" t="n">
        <v>111</v>
      </c>
      <c r="H10" s="67" t="n">
        <v>4</v>
      </c>
      <c r="I10" s="67" t="n">
        <v>5</v>
      </c>
      <c r="J10" s="67" t="n">
        <v>108</v>
      </c>
      <c r="K10" s="67" t="n">
        <v>23</v>
      </c>
      <c r="L10" s="67" t="n">
        <v>13</v>
      </c>
      <c r="M10" s="67" t="n">
        <v>10</v>
      </c>
      <c r="N10" s="67" t="n">
        <v>6</v>
      </c>
      <c r="O10" s="67" t="n">
        <v>11</v>
      </c>
      <c r="P10" s="67" t="n">
        <v>6</v>
      </c>
      <c r="Q10" s="67" t="n">
        <v>5</v>
      </c>
      <c r="R10" s="67" t="n">
        <v>2</v>
      </c>
      <c r="S10" s="86" t="s">
        <v>229</v>
      </c>
    </row>
    <row r="11" customFormat="false" ht="12" hidden="false" customHeight="true" outlineLevel="0" collapsed="false">
      <c r="A11" s="85" t="s">
        <v>230</v>
      </c>
      <c r="B11" s="67" t="n">
        <v>127</v>
      </c>
      <c r="C11" s="67" t="n">
        <v>76</v>
      </c>
      <c r="D11" s="67" t="n">
        <v>48</v>
      </c>
      <c r="E11" s="67" t="n">
        <v>28</v>
      </c>
      <c r="F11" s="67" t="n">
        <v>13</v>
      </c>
      <c r="G11" s="67" t="n">
        <v>62</v>
      </c>
      <c r="H11" s="67" t="n">
        <v>1</v>
      </c>
      <c r="I11" s="67" t="n">
        <v>5</v>
      </c>
      <c r="J11" s="67" t="n">
        <v>52</v>
      </c>
      <c r="K11" s="67" t="n">
        <v>51</v>
      </c>
      <c r="L11" s="67" t="n">
        <v>33</v>
      </c>
      <c r="M11" s="67" t="n">
        <v>18</v>
      </c>
      <c r="N11" s="67" t="n">
        <v>20</v>
      </c>
      <c r="O11" s="67" t="n">
        <v>29</v>
      </c>
      <c r="P11" s="67" t="n">
        <v>2</v>
      </c>
      <c r="Q11" s="67" t="n">
        <v>1</v>
      </c>
      <c r="R11" s="67" t="n">
        <v>5</v>
      </c>
      <c r="S11" s="86" t="s">
        <v>230</v>
      </c>
    </row>
    <row r="12" customFormat="false" ht="12" hidden="false" customHeight="true" outlineLevel="0" collapsed="false">
      <c r="A12" s="85" t="s">
        <v>231</v>
      </c>
      <c r="B12" s="67" t="n">
        <v>143</v>
      </c>
      <c r="C12" s="67" t="n">
        <v>84</v>
      </c>
      <c r="D12" s="67" t="n">
        <v>51</v>
      </c>
      <c r="E12" s="67" t="n">
        <v>33</v>
      </c>
      <c r="F12" s="67" t="n">
        <v>14</v>
      </c>
      <c r="G12" s="67" t="n">
        <v>63</v>
      </c>
      <c r="H12" s="67" t="n">
        <v>7</v>
      </c>
      <c r="I12" s="67" t="n">
        <v>1</v>
      </c>
      <c r="J12" s="67" t="n">
        <v>74</v>
      </c>
      <c r="K12" s="67" t="n">
        <v>59</v>
      </c>
      <c r="L12" s="67" t="n">
        <v>42</v>
      </c>
      <c r="M12" s="67" t="n">
        <v>17</v>
      </c>
      <c r="N12" s="67" t="n">
        <v>16</v>
      </c>
      <c r="O12" s="67" t="n">
        <v>41</v>
      </c>
      <c r="P12" s="67" t="n">
        <v>2</v>
      </c>
      <c r="Q12" s="67" t="n">
        <v>3</v>
      </c>
      <c r="R12" s="67" t="n">
        <v>25</v>
      </c>
      <c r="S12" s="86" t="s">
        <v>231</v>
      </c>
    </row>
    <row r="13" customFormat="false" ht="12" hidden="false" customHeight="true" outlineLevel="0" collapsed="false">
      <c r="A13" s="85" t="s">
        <v>17</v>
      </c>
      <c r="B13" s="67" t="n">
        <v>320</v>
      </c>
      <c r="C13" s="67" t="n">
        <v>193</v>
      </c>
      <c r="D13" s="67" t="n">
        <v>137</v>
      </c>
      <c r="E13" s="67" t="n">
        <v>56</v>
      </c>
      <c r="F13" s="67" t="n">
        <v>38</v>
      </c>
      <c r="G13" s="67" t="n">
        <v>143</v>
      </c>
      <c r="H13" s="67" t="n">
        <v>12</v>
      </c>
      <c r="I13" s="67" t="n">
        <v>9</v>
      </c>
      <c r="J13" s="67" t="n">
        <v>159</v>
      </c>
      <c r="K13" s="67" t="n">
        <v>127</v>
      </c>
      <c r="L13" s="67" t="n">
        <v>70</v>
      </c>
      <c r="M13" s="67" t="n">
        <v>57</v>
      </c>
      <c r="N13" s="67" t="n">
        <v>49</v>
      </c>
      <c r="O13" s="67" t="n">
        <v>68</v>
      </c>
      <c r="P13" s="67" t="n">
        <v>10</v>
      </c>
      <c r="Q13" s="67" t="n">
        <v>7</v>
      </c>
      <c r="R13" s="67" t="n">
        <v>31</v>
      </c>
      <c r="S13" s="86" t="s">
        <v>17</v>
      </c>
    </row>
    <row r="14" customFormat="false" ht="12" hidden="false" customHeight="true" outlineLevel="0" collapsed="false">
      <c r="A14" s="89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84"/>
    </row>
    <row r="15" customFormat="false" ht="12" hidden="false" customHeight="true" outlineLevel="0" collapsed="false">
      <c r="A15" s="159" t="s">
        <v>313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84" t="s">
        <v>313</v>
      </c>
    </row>
    <row r="16" customFormat="false" ht="12" hidden="false" customHeight="true" outlineLevel="0" collapsed="false">
      <c r="A16" s="85" t="s">
        <v>232</v>
      </c>
      <c r="B16" s="67" t="n">
        <v>277</v>
      </c>
      <c r="C16" s="67" t="n">
        <v>172</v>
      </c>
      <c r="D16" s="67" t="n">
        <v>129</v>
      </c>
      <c r="E16" s="67" t="n">
        <v>43</v>
      </c>
      <c r="F16" s="67" t="n">
        <v>21</v>
      </c>
      <c r="G16" s="67" t="n">
        <v>144</v>
      </c>
      <c r="H16" s="67" t="n">
        <v>7</v>
      </c>
      <c r="I16" s="67" t="s">
        <v>27</v>
      </c>
      <c r="J16" s="67" t="n">
        <v>152</v>
      </c>
      <c r="K16" s="67" t="n">
        <v>105</v>
      </c>
      <c r="L16" s="67" t="n">
        <v>49</v>
      </c>
      <c r="M16" s="67" t="n">
        <v>56</v>
      </c>
      <c r="N16" s="67" t="n">
        <v>58</v>
      </c>
      <c r="O16" s="67" t="n">
        <v>42</v>
      </c>
      <c r="P16" s="67" t="n">
        <v>5</v>
      </c>
      <c r="Q16" s="67" t="s">
        <v>27</v>
      </c>
      <c r="R16" s="67" t="n">
        <v>6</v>
      </c>
      <c r="S16" s="86" t="s">
        <v>232</v>
      </c>
    </row>
    <row r="17" customFormat="false" ht="12" hidden="false" customHeight="true" outlineLevel="0" collapsed="false">
      <c r="A17" s="85" t="s">
        <v>233</v>
      </c>
      <c r="B17" s="67" t="n">
        <v>240</v>
      </c>
      <c r="C17" s="67" t="n">
        <v>206</v>
      </c>
      <c r="D17" s="67" t="n">
        <v>167</v>
      </c>
      <c r="E17" s="67" t="n">
        <v>39</v>
      </c>
      <c r="F17" s="67" t="n">
        <v>26</v>
      </c>
      <c r="G17" s="67" t="n">
        <v>173</v>
      </c>
      <c r="H17" s="67" t="n">
        <v>7</v>
      </c>
      <c r="I17" s="67" t="n">
        <v>15</v>
      </c>
      <c r="J17" s="67" t="n">
        <v>168</v>
      </c>
      <c r="K17" s="67" t="n">
        <v>34</v>
      </c>
      <c r="L17" s="67" t="n">
        <v>19</v>
      </c>
      <c r="M17" s="67" t="n">
        <v>15</v>
      </c>
      <c r="N17" s="67" t="n">
        <v>10</v>
      </c>
      <c r="O17" s="67" t="n">
        <v>22</v>
      </c>
      <c r="P17" s="67" t="n">
        <v>2</v>
      </c>
      <c r="Q17" s="67" t="n">
        <v>1</v>
      </c>
      <c r="R17" s="67" t="n">
        <v>4</v>
      </c>
      <c r="S17" s="86" t="s">
        <v>233</v>
      </c>
    </row>
    <row r="18" customFormat="false" ht="12" hidden="false" customHeight="true" outlineLevel="0" collapsed="false">
      <c r="A18" s="85" t="s">
        <v>234</v>
      </c>
      <c r="B18" s="67" t="n">
        <v>114</v>
      </c>
      <c r="C18" s="67" t="n">
        <v>111</v>
      </c>
      <c r="D18" s="67" t="n">
        <v>84</v>
      </c>
      <c r="E18" s="67" t="n">
        <v>27</v>
      </c>
      <c r="F18" s="67" t="n">
        <v>16</v>
      </c>
      <c r="G18" s="67" t="n">
        <v>91</v>
      </c>
      <c r="H18" s="67" t="n">
        <v>4</v>
      </c>
      <c r="I18" s="67" t="n">
        <v>1</v>
      </c>
      <c r="J18" s="67" t="n">
        <v>93</v>
      </c>
      <c r="K18" s="67" t="n">
        <v>3</v>
      </c>
      <c r="L18" s="67" t="n">
        <v>1</v>
      </c>
      <c r="M18" s="67" t="n">
        <v>2</v>
      </c>
      <c r="N18" s="67" t="n">
        <v>1</v>
      </c>
      <c r="O18" s="67" t="n">
        <v>2</v>
      </c>
      <c r="P18" s="67" t="s">
        <v>27</v>
      </c>
      <c r="Q18" s="67" t="s">
        <v>27</v>
      </c>
      <c r="R18" s="67" t="n">
        <v>3</v>
      </c>
      <c r="S18" s="86" t="s">
        <v>234</v>
      </c>
    </row>
    <row r="19" customFormat="false" ht="12" hidden="false" customHeight="true" outlineLevel="0" collapsed="false">
      <c r="A19" s="85" t="s">
        <v>235</v>
      </c>
      <c r="B19" s="67" t="n">
        <v>100</v>
      </c>
      <c r="C19" s="67" t="n">
        <v>59</v>
      </c>
      <c r="D19" s="67" t="n">
        <v>44</v>
      </c>
      <c r="E19" s="67" t="n">
        <v>15</v>
      </c>
      <c r="F19" s="67" t="n">
        <v>6</v>
      </c>
      <c r="G19" s="67" t="n">
        <v>53</v>
      </c>
      <c r="H19" s="67" t="s">
        <v>27</v>
      </c>
      <c r="I19" s="67" t="s">
        <v>27</v>
      </c>
      <c r="J19" s="67" t="n">
        <v>52</v>
      </c>
      <c r="K19" s="67" t="n">
        <v>41</v>
      </c>
      <c r="L19" s="67" t="n">
        <v>29</v>
      </c>
      <c r="M19" s="67" t="n">
        <v>12</v>
      </c>
      <c r="N19" s="67" t="n">
        <v>8</v>
      </c>
      <c r="O19" s="67" t="n">
        <v>30</v>
      </c>
      <c r="P19" s="67" t="n">
        <v>3</v>
      </c>
      <c r="Q19" s="67" t="s">
        <v>27</v>
      </c>
      <c r="R19" s="67" t="n">
        <v>27</v>
      </c>
      <c r="S19" s="86" t="s">
        <v>235</v>
      </c>
    </row>
    <row r="20" customFormat="false" ht="12" hidden="false" customHeight="true" outlineLevel="0" collapsed="false">
      <c r="A20" s="85" t="s">
        <v>236</v>
      </c>
      <c r="B20" s="67" t="n">
        <v>169</v>
      </c>
      <c r="C20" s="67" t="n">
        <v>91</v>
      </c>
      <c r="D20" s="67" t="n">
        <v>70</v>
      </c>
      <c r="E20" s="67" t="n">
        <v>21</v>
      </c>
      <c r="F20" s="67" t="n">
        <v>8</v>
      </c>
      <c r="G20" s="67" t="n">
        <v>80</v>
      </c>
      <c r="H20" s="67" t="n">
        <v>3</v>
      </c>
      <c r="I20" s="67" t="n">
        <v>3</v>
      </c>
      <c r="J20" s="67" t="n">
        <v>81</v>
      </c>
      <c r="K20" s="67" t="n">
        <v>78</v>
      </c>
      <c r="L20" s="67" t="n">
        <v>49</v>
      </c>
      <c r="M20" s="67" t="n">
        <v>29</v>
      </c>
      <c r="N20" s="67" t="n">
        <v>38</v>
      </c>
      <c r="O20" s="67" t="n">
        <v>38</v>
      </c>
      <c r="P20" s="67" t="n">
        <v>2</v>
      </c>
      <c r="Q20" s="67" t="n">
        <v>1</v>
      </c>
      <c r="R20" s="67" t="n">
        <v>26</v>
      </c>
      <c r="S20" s="86" t="s">
        <v>236</v>
      </c>
    </row>
    <row r="21" customFormat="false" ht="12" hidden="false" customHeight="true" outlineLevel="0" collapsed="false">
      <c r="A21" s="85" t="s">
        <v>237</v>
      </c>
      <c r="B21" s="67" t="n">
        <v>213</v>
      </c>
      <c r="C21" s="67" t="n">
        <v>129</v>
      </c>
      <c r="D21" s="67" t="n">
        <v>80</v>
      </c>
      <c r="E21" s="67" t="n">
        <v>49</v>
      </c>
      <c r="F21" s="67" t="n">
        <v>29</v>
      </c>
      <c r="G21" s="67" t="n">
        <v>92</v>
      </c>
      <c r="H21" s="67" t="n">
        <v>8</v>
      </c>
      <c r="I21" s="67" t="n">
        <v>9</v>
      </c>
      <c r="J21" s="67" t="n">
        <v>94</v>
      </c>
      <c r="K21" s="67" t="n">
        <v>84</v>
      </c>
      <c r="L21" s="67" t="n">
        <v>47</v>
      </c>
      <c r="M21" s="67" t="n">
        <v>37</v>
      </c>
      <c r="N21" s="67" t="n">
        <v>32</v>
      </c>
      <c r="O21" s="67" t="n">
        <v>47</v>
      </c>
      <c r="P21" s="67" t="n">
        <v>5</v>
      </c>
      <c r="Q21" s="67" t="n">
        <v>19</v>
      </c>
      <c r="R21" s="67" t="n">
        <v>13</v>
      </c>
      <c r="S21" s="86" t="s">
        <v>237</v>
      </c>
    </row>
    <row r="22" customFormat="false" ht="12" hidden="false" customHeight="true" outlineLevel="0" collapsed="false">
      <c r="A22" s="85" t="s">
        <v>238</v>
      </c>
      <c r="B22" s="67" t="n">
        <v>150</v>
      </c>
      <c r="C22" s="67" t="n">
        <v>108</v>
      </c>
      <c r="D22" s="67" t="n">
        <v>70</v>
      </c>
      <c r="E22" s="67" t="n">
        <v>38</v>
      </c>
      <c r="F22" s="67" t="n">
        <v>13</v>
      </c>
      <c r="G22" s="67" t="n">
        <v>92</v>
      </c>
      <c r="H22" s="67" t="n">
        <v>3</v>
      </c>
      <c r="I22" s="67" t="n">
        <v>11</v>
      </c>
      <c r="J22" s="67" t="n">
        <v>104</v>
      </c>
      <c r="K22" s="67" t="n">
        <v>42</v>
      </c>
      <c r="L22" s="67" t="n">
        <v>25</v>
      </c>
      <c r="M22" s="67" t="n">
        <v>17</v>
      </c>
      <c r="N22" s="67" t="n">
        <v>17</v>
      </c>
      <c r="O22" s="67" t="n">
        <v>21</v>
      </c>
      <c r="P22" s="67" t="n">
        <v>4</v>
      </c>
      <c r="Q22" s="67" t="n">
        <v>6</v>
      </c>
      <c r="R22" s="67" t="n">
        <v>16</v>
      </c>
      <c r="S22" s="86" t="s">
        <v>238</v>
      </c>
    </row>
    <row r="23" customFormat="false" ht="12" hidden="false" customHeight="true" outlineLevel="0" collapsed="false">
      <c r="A23" s="85" t="s">
        <v>314</v>
      </c>
      <c r="B23" s="67" t="n">
        <v>492</v>
      </c>
      <c r="C23" s="67" t="n">
        <v>417</v>
      </c>
      <c r="D23" s="67" t="n">
        <v>288</v>
      </c>
      <c r="E23" s="67" t="n">
        <v>129</v>
      </c>
      <c r="F23" s="67" t="n">
        <v>78</v>
      </c>
      <c r="G23" s="67" t="n">
        <v>334</v>
      </c>
      <c r="H23" s="67" t="n">
        <v>5</v>
      </c>
      <c r="I23" s="67" t="s">
        <v>27</v>
      </c>
      <c r="J23" s="67" t="n">
        <v>390</v>
      </c>
      <c r="K23" s="67" t="n">
        <v>75</v>
      </c>
      <c r="L23" s="67" t="n">
        <v>38</v>
      </c>
      <c r="M23" s="67" t="n">
        <v>37</v>
      </c>
      <c r="N23" s="67" t="n">
        <v>22</v>
      </c>
      <c r="O23" s="67" t="n">
        <v>44</v>
      </c>
      <c r="P23" s="67" t="n">
        <v>9</v>
      </c>
      <c r="Q23" s="67" t="n">
        <v>2</v>
      </c>
      <c r="R23" s="67" t="n">
        <v>13</v>
      </c>
      <c r="S23" s="86" t="s">
        <v>314</v>
      </c>
    </row>
    <row r="24" customFormat="false" ht="12" hidden="false" customHeight="true" outlineLevel="0" collapsed="false">
      <c r="A24" s="85" t="s">
        <v>240</v>
      </c>
      <c r="B24" s="67" t="n">
        <v>126</v>
      </c>
      <c r="C24" s="67" t="n">
        <v>77</v>
      </c>
      <c r="D24" s="67" t="n">
        <v>56</v>
      </c>
      <c r="E24" s="67" t="n">
        <v>21</v>
      </c>
      <c r="F24" s="67" t="n">
        <v>10</v>
      </c>
      <c r="G24" s="67" t="n">
        <v>66</v>
      </c>
      <c r="H24" s="67" t="n">
        <v>1</v>
      </c>
      <c r="I24" s="67" t="s">
        <v>27</v>
      </c>
      <c r="J24" s="67" t="n">
        <v>70</v>
      </c>
      <c r="K24" s="67" t="n">
        <v>49</v>
      </c>
      <c r="L24" s="67" t="n">
        <v>28</v>
      </c>
      <c r="M24" s="67" t="n">
        <v>21</v>
      </c>
      <c r="N24" s="67" t="n">
        <v>17</v>
      </c>
      <c r="O24" s="67" t="n">
        <v>29</v>
      </c>
      <c r="P24" s="67" t="n">
        <v>3</v>
      </c>
      <c r="Q24" s="67" t="n">
        <v>1</v>
      </c>
      <c r="R24" s="67" t="n">
        <v>25</v>
      </c>
      <c r="S24" s="86" t="s">
        <v>240</v>
      </c>
    </row>
    <row r="25" customFormat="false" ht="12" hidden="false" customHeight="true" outlineLevel="0" collapsed="false">
      <c r="A25" s="85" t="s">
        <v>241</v>
      </c>
      <c r="B25" s="67" t="n">
        <v>164</v>
      </c>
      <c r="C25" s="67" t="n">
        <v>106</v>
      </c>
      <c r="D25" s="67" t="n">
        <v>75</v>
      </c>
      <c r="E25" s="67" t="n">
        <v>31</v>
      </c>
      <c r="F25" s="67" t="n">
        <v>9</v>
      </c>
      <c r="G25" s="67" t="n">
        <v>94</v>
      </c>
      <c r="H25" s="67" t="n">
        <v>3</v>
      </c>
      <c r="I25" s="67" t="s">
        <v>27</v>
      </c>
      <c r="J25" s="67" t="n">
        <v>95</v>
      </c>
      <c r="K25" s="67" t="n">
        <v>58</v>
      </c>
      <c r="L25" s="67" t="n">
        <v>41</v>
      </c>
      <c r="M25" s="67" t="n">
        <v>17</v>
      </c>
      <c r="N25" s="67" t="n">
        <v>8</v>
      </c>
      <c r="O25" s="67" t="n">
        <v>42</v>
      </c>
      <c r="P25" s="67" t="n">
        <v>8</v>
      </c>
      <c r="Q25" s="67" t="n">
        <v>3</v>
      </c>
      <c r="R25" s="67" t="n">
        <v>26</v>
      </c>
      <c r="S25" s="86" t="s">
        <v>241</v>
      </c>
    </row>
    <row r="26" customFormat="false" ht="12" hidden="false" customHeight="true" outlineLevel="0" collapsed="false">
      <c r="A26" s="85" t="s">
        <v>242</v>
      </c>
      <c r="B26" s="67" t="n">
        <v>78</v>
      </c>
      <c r="C26" s="67" t="n">
        <v>68</v>
      </c>
      <c r="D26" s="67" t="n">
        <v>45</v>
      </c>
      <c r="E26" s="67" t="n">
        <v>23</v>
      </c>
      <c r="F26" s="67" t="n">
        <v>7</v>
      </c>
      <c r="G26" s="67" t="n">
        <v>60</v>
      </c>
      <c r="H26" s="67" t="n">
        <v>1</v>
      </c>
      <c r="I26" s="67" t="s">
        <v>27</v>
      </c>
      <c r="J26" s="67" t="n">
        <v>68</v>
      </c>
      <c r="K26" s="67" t="n">
        <v>10</v>
      </c>
      <c r="L26" s="67" t="n">
        <v>5</v>
      </c>
      <c r="M26" s="67" t="n">
        <v>5</v>
      </c>
      <c r="N26" s="67" t="n">
        <v>4</v>
      </c>
      <c r="O26" s="67" t="n">
        <v>6</v>
      </c>
      <c r="P26" s="67" t="s">
        <v>27</v>
      </c>
      <c r="Q26" s="67" t="s">
        <v>27</v>
      </c>
      <c r="R26" s="67" t="n">
        <v>10</v>
      </c>
      <c r="S26" s="86" t="s">
        <v>242</v>
      </c>
    </row>
    <row r="27" customFormat="false" ht="12" hidden="false" customHeight="true" outlineLevel="0" collapsed="false">
      <c r="A27" s="85" t="s">
        <v>243</v>
      </c>
      <c r="B27" s="67" t="n">
        <v>267</v>
      </c>
      <c r="C27" s="67" t="n">
        <v>238</v>
      </c>
      <c r="D27" s="67" t="n">
        <v>172</v>
      </c>
      <c r="E27" s="67" t="n">
        <v>66</v>
      </c>
      <c r="F27" s="67" t="n">
        <v>21</v>
      </c>
      <c r="G27" s="67" t="n">
        <v>212</v>
      </c>
      <c r="H27" s="67" t="n">
        <v>5</v>
      </c>
      <c r="I27" s="67" t="n">
        <v>2</v>
      </c>
      <c r="J27" s="67" t="n">
        <v>235</v>
      </c>
      <c r="K27" s="67" t="n">
        <v>29</v>
      </c>
      <c r="L27" s="67" t="n">
        <v>20</v>
      </c>
      <c r="M27" s="67" t="n">
        <v>9</v>
      </c>
      <c r="N27" s="67" t="n">
        <v>6</v>
      </c>
      <c r="O27" s="67" t="n">
        <v>21</v>
      </c>
      <c r="P27" s="67" t="n">
        <v>2</v>
      </c>
      <c r="Q27" s="67" t="s">
        <v>27</v>
      </c>
      <c r="R27" s="67" t="n">
        <v>21</v>
      </c>
      <c r="S27" s="86" t="s">
        <v>243</v>
      </c>
    </row>
    <row r="28" customFormat="false" ht="12" hidden="false" customHeight="true" outlineLevel="0" collapsed="false">
      <c r="A28" s="85" t="s">
        <v>244</v>
      </c>
      <c r="B28" s="67" t="n">
        <v>218</v>
      </c>
      <c r="C28" s="67" t="n">
        <v>171</v>
      </c>
      <c r="D28" s="67" t="n">
        <v>135</v>
      </c>
      <c r="E28" s="67" t="n">
        <v>36</v>
      </c>
      <c r="F28" s="67" t="n">
        <v>16</v>
      </c>
      <c r="G28" s="67" t="n">
        <v>147</v>
      </c>
      <c r="H28" s="67" t="n">
        <v>8</v>
      </c>
      <c r="I28" s="67" t="n">
        <v>11</v>
      </c>
      <c r="J28" s="67" t="n">
        <v>171</v>
      </c>
      <c r="K28" s="67" t="n">
        <v>47</v>
      </c>
      <c r="L28" s="67" t="n">
        <v>29</v>
      </c>
      <c r="M28" s="67" t="n">
        <v>18</v>
      </c>
      <c r="N28" s="67" t="n">
        <v>11</v>
      </c>
      <c r="O28" s="67" t="n">
        <v>34</v>
      </c>
      <c r="P28" s="67" t="n">
        <v>2</v>
      </c>
      <c r="Q28" s="67" t="n">
        <v>2</v>
      </c>
      <c r="R28" s="67" t="n">
        <v>47</v>
      </c>
      <c r="S28" s="86" t="s">
        <v>244</v>
      </c>
    </row>
    <row r="29" customFormat="false" ht="12" hidden="false" customHeight="true" outlineLevel="0" collapsed="false">
      <c r="A29" s="85" t="s">
        <v>245</v>
      </c>
      <c r="B29" s="67" t="n">
        <v>182</v>
      </c>
      <c r="C29" s="67" t="n">
        <v>173</v>
      </c>
      <c r="D29" s="67" t="n">
        <v>125</v>
      </c>
      <c r="E29" s="67" t="n">
        <v>48</v>
      </c>
      <c r="F29" s="67" t="n">
        <v>17</v>
      </c>
      <c r="G29" s="67" t="n">
        <v>151</v>
      </c>
      <c r="H29" s="67" t="n">
        <v>5</v>
      </c>
      <c r="I29" s="67" t="s">
        <v>27</v>
      </c>
      <c r="J29" s="67" t="n">
        <v>147</v>
      </c>
      <c r="K29" s="67" t="n">
        <v>9</v>
      </c>
      <c r="L29" s="67" t="n">
        <v>5</v>
      </c>
      <c r="M29" s="67" t="n">
        <v>4</v>
      </c>
      <c r="N29" s="67" t="n">
        <v>2</v>
      </c>
      <c r="O29" s="67" t="n">
        <v>4</v>
      </c>
      <c r="P29" s="67" t="n">
        <v>3</v>
      </c>
      <c r="Q29" s="67" t="s">
        <v>27</v>
      </c>
      <c r="R29" s="67" t="n">
        <v>5</v>
      </c>
      <c r="S29" s="86" t="s">
        <v>245</v>
      </c>
    </row>
    <row r="30" customFormat="false" ht="12" hidden="false" customHeight="true" outlineLevel="0" collapsed="false">
      <c r="A30" s="89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84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</row>
    <row r="31" s="126" customFormat="true" ht="12" hidden="false" customHeight="true" outlineLevel="0" collapsed="false">
      <c r="A31" s="89" t="s">
        <v>315</v>
      </c>
      <c r="B31" s="67" t="n">
        <v>3551</v>
      </c>
      <c r="C31" s="67" t="n">
        <v>2627</v>
      </c>
      <c r="D31" s="67" t="n">
        <v>1869</v>
      </c>
      <c r="E31" s="67" t="n">
        <v>758</v>
      </c>
      <c r="F31" s="67" t="n">
        <v>375</v>
      </c>
      <c r="G31" s="67" t="n">
        <v>2168</v>
      </c>
      <c r="H31" s="67" t="n">
        <v>84</v>
      </c>
      <c r="I31" s="67" t="n">
        <v>72</v>
      </c>
      <c r="J31" s="67" t="n">
        <v>2313</v>
      </c>
      <c r="K31" s="67" t="n">
        <v>924</v>
      </c>
      <c r="L31" s="67" t="n">
        <v>543</v>
      </c>
      <c r="M31" s="67" t="n">
        <v>381</v>
      </c>
      <c r="N31" s="67" t="n">
        <v>325</v>
      </c>
      <c r="O31" s="67" t="n">
        <v>531</v>
      </c>
      <c r="P31" s="67" t="n">
        <v>68</v>
      </c>
      <c r="Q31" s="67" t="n">
        <v>51</v>
      </c>
      <c r="R31" s="67" t="n">
        <v>305</v>
      </c>
      <c r="S31" s="84" t="s">
        <v>315</v>
      </c>
    </row>
    <row r="32" customFormat="false" ht="12" hidden="false" customHeight="true" outlineLevel="0" collapsed="false">
      <c r="A32" s="20"/>
      <c r="B32" s="82"/>
      <c r="C32" s="20"/>
      <c r="D32" s="20"/>
      <c r="E32" s="20"/>
      <c r="F32" s="20"/>
      <c r="G32" s="20"/>
      <c r="H32" s="20"/>
      <c r="R32" s="78"/>
    </row>
    <row r="33" customFormat="false" ht="12" hidden="false" customHeight="true" outlineLevel="0" collapsed="false">
      <c r="A33" s="97" t="s">
        <v>316</v>
      </c>
      <c r="B33" s="97"/>
      <c r="C33" s="97"/>
      <c r="D33" s="97"/>
      <c r="E33" s="97"/>
      <c r="F33" s="97"/>
      <c r="G33" s="97"/>
      <c r="H33" s="97"/>
      <c r="I33" s="97"/>
      <c r="J33" s="97"/>
    </row>
    <row r="34" customFormat="false" ht="12" hidden="false" customHeight="true" outlineLevel="0" collapsed="false">
      <c r="A34" s="97" t="s">
        <v>317</v>
      </c>
      <c r="B34" s="97"/>
      <c r="C34" s="97"/>
      <c r="D34" s="97"/>
      <c r="E34" s="97"/>
      <c r="F34" s="97"/>
      <c r="G34" s="97"/>
      <c r="H34" s="97"/>
      <c r="I34" s="97"/>
      <c r="J34" s="97"/>
    </row>
    <row r="35" s="20" customFormat="true" ht="12" hidden="false" customHeight="true" outlineLevel="0" collapsed="false"/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  <row r="88" customFormat="false" ht="13.2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</row>
    <row r="89" customFormat="false" ht="13.2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</row>
    <row r="90" customFormat="false" ht="13.2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</row>
    <row r="91" customFormat="false" ht="13.2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</row>
    <row r="92" customFormat="false" ht="13.2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</row>
    <row r="93" customFormat="false" ht="13.2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</row>
    <row r="94" customFormat="false" ht="13.2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</row>
    <row r="95" customFormat="false" ht="13.2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</row>
  </sheetData>
  <mergeCells count="25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  <mergeCell ref="A33:J33"/>
    <mergeCell ref="A34:J34"/>
  </mergeCells>
  <hyperlinks>
    <hyperlink ref="A1" location="Inhaltsverzeichnis!A44:C46" display="7  Regelleistungsempfänger am 31.12.2007 nach ausgewählten Merkmal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0" width="9.43"/>
    <col collapsed="false" customWidth="true" hidden="false" outlineLevel="0" max="5" min="4" style="0" width="9.99"/>
    <col collapsed="false" customWidth="true" hidden="false" outlineLevel="0" max="6" min="6" style="0" width="9.43"/>
    <col collapsed="false" customWidth="true" hidden="false" outlineLevel="0" max="7" min="7" style="0" width="9.99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60" t="s">
        <v>318</v>
      </c>
      <c r="B1" s="160"/>
      <c r="C1" s="160"/>
      <c r="D1" s="160"/>
      <c r="E1" s="160"/>
      <c r="F1" s="160"/>
      <c r="G1" s="160"/>
      <c r="H1" s="160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5" t="s">
        <v>304</v>
      </c>
      <c r="B3" s="73" t="s">
        <v>161</v>
      </c>
      <c r="C3" s="73" t="s">
        <v>319</v>
      </c>
      <c r="D3" s="73"/>
      <c r="E3" s="73" t="s">
        <v>319</v>
      </c>
      <c r="F3" s="73"/>
      <c r="G3" s="74" t="s">
        <v>320</v>
      </c>
      <c r="H3" s="74"/>
    </row>
    <row r="4" customFormat="false" ht="60" hidden="false" customHeight="true" outlineLevel="0" collapsed="false">
      <c r="A4" s="75"/>
      <c r="B4" s="73"/>
      <c r="C4" s="73" t="s">
        <v>250</v>
      </c>
      <c r="D4" s="77" t="s">
        <v>321</v>
      </c>
      <c r="E4" s="77" t="s">
        <v>322</v>
      </c>
      <c r="F4" s="77" t="s">
        <v>253</v>
      </c>
      <c r="G4" s="77" t="s">
        <v>323</v>
      </c>
      <c r="H4" s="76" t="s">
        <v>324</v>
      </c>
    </row>
    <row r="5" customFormat="false" ht="12" hidden="false" customHeight="true" outlineLevel="0" collapsed="false">
      <c r="A5" s="89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59" t="s">
        <v>312</v>
      </c>
      <c r="B6" s="67"/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85" t="s">
        <v>229</v>
      </c>
      <c r="B7" s="67" t="n">
        <v>120</v>
      </c>
      <c r="C7" s="67" t="n">
        <v>12</v>
      </c>
      <c r="D7" s="67" t="n">
        <v>99</v>
      </c>
      <c r="E7" s="67" t="n">
        <v>7</v>
      </c>
      <c r="F7" s="67" t="n">
        <v>2</v>
      </c>
      <c r="G7" s="67" t="n">
        <v>101</v>
      </c>
      <c r="H7" s="67" t="n">
        <v>19</v>
      </c>
    </row>
    <row r="8" customFormat="false" ht="12" hidden="false" customHeight="true" outlineLevel="0" collapsed="false">
      <c r="A8" s="85" t="s">
        <v>230</v>
      </c>
      <c r="B8" s="67" t="n">
        <v>91</v>
      </c>
      <c r="C8" s="67" t="n">
        <v>7</v>
      </c>
      <c r="D8" s="67" t="n">
        <v>72</v>
      </c>
      <c r="E8" s="67" t="n">
        <v>5</v>
      </c>
      <c r="F8" s="67" t="n">
        <v>7</v>
      </c>
      <c r="G8" s="67" t="n">
        <v>72</v>
      </c>
      <c r="H8" s="67" t="n">
        <v>19</v>
      </c>
    </row>
    <row r="9" customFormat="false" ht="12" hidden="false" customHeight="true" outlineLevel="0" collapsed="false">
      <c r="A9" s="85" t="s">
        <v>231</v>
      </c>
      <c r="B9" s="67" t="n">
        <v>99</v>
      </c>
      <c r="C9" s="67" t="n">
        <v>7</v>
      </c>
      <c r="D9" s="67" t="n">
        <v>79</v>
      </c>
      <c r="E9" s="67" t="n">
        <v>10</v>
      </c>
      <c r="F9" s="67" t="n">
        <v>3</v>
      </c>
      <c r="G9" s="67" t="n">
        <v>82</v>
      </c>
      <c r="H9" s="67" t="n">
        <v>17</v>
      </c>
    </row>
    <row r="10" customFormat="false" ht="12" hidden="false" customHeight="true" outlineLevel="0" collapsed="false">
      <c r="A10" s="85" t="s">
        <v>17</v>
      </c>
      <c r="B10" s="67" t="n">
        <v>213</v>
      </c>
      <c r="C10" s="67" t="n">
        <v>19</v>
      </c>
      <c r="D10" s="67" t="n">
        <v>170</v>
      </c>
      <c r="E10" s="67" t="n">
        <v>12</v>
      </c>
      <c r="F10" s="67" t="n">
        <v>12</v>
      </c>
      <c r="G10" s="67" t="n">
        <v>174</v>
      </c>
      <c r="H10" s="67" t="n">
        <v>39</v>
      </c>
    </row>
    <row r="11" customFormat="false" ht="12" hidden="false" customHeight="true" outlineLevel="0" collapsed="false">
      <c r="A11" s="89"/>
      <c r="B11" s="67"/>
      <c r="C11" s="67"/>
      <c r="D11" s="67"/>
      <c r="E11" s="67"/>
      <c r="F11" s="67"/>
      <c r="G11" s="67"/>
      <c r="H11" s="67"/>
    </row>
    <row r="12" customFormat="false" ht="12" hidden="false" customHeight="true" outlineLevel="0" collapsed="false">
      <c r="A12" s="159" t="s">
        <v>313</v>
      </c>
      <c r="B12" s="67"/>
      <c r="C12" s="67"/>
      <c r="D12" s="67"/>
      <c r="E12" s="67"/>
      <c r="F12" s="67"/>
      <c r="G12" s="67"/>
      <c r="H12" s="67"/>
    </row>
    <row r="13" customFormat="false" ht="12" hidden="false" customHeight="true" outlineLevel="0" collapsed="false">
      <c r="A13" s="85" t="s">
        <v>232</v>
      </c>
      <c r="B13" s="67" t="n">
        <v>182</v>
      </c>
      <c r="C13" s="67" t="n">
        <v>17</v>
      </c>
      <c r="D13" s="67" t="n">
        <v>147</v>
      </c>
      <c r="E13" s="67" t="n">
        <v>12</v>
      </c>
      <c r="F13" s="67" t="n">
        <v>6</v>
      </c>
      <c r="G13" s="67" t="n">
        <v>149</v>
      </c>
      <c r="H13" s="67" t="n">
        <v>33</v>
      </c>
    </row>
    <row r="14" customFormat="false" ht="12" hidden="false" customHeight="true" outlineLevel="0" collapsed="false">
      <c r="A14" s="85" t="s">
        <v>233</v>
      </c>
      <c r="B14" s="67" t="n">
        <v>183</v>
      </c>
      <c r="C14" s="67" t="n">
        <v>12</v>
      </c>
      <c r="D14" s="67" t="n">
        <v>160</v>
      </c>
      <c r="E14" s="67" t="n">
        <v>4</v>
      </c>
      <c r="F14" s="67" t="n">
        <v>7</v>
      </c>
      <c r="G14" s="67" t="n">
        <v>166</v>
      </c>
      <c r="H14" s="67" t="n">
        <v>17</v>
      </c>
    </row>
    <row r="15" customFormat="false" ht="12" hidden="false" customHeight="true" outlineLevel="0" collapsed="false">
      <c r="A15" s="85" t="s">
        <v>234</v>
      </c>
      <c r="B15" s="67" t="n">
        <v>92</v>
      </c>
      <c r="C15" s="67" t="n">
        <v>5</v>
      </c>
      <c r="D15" s="67" t="n">
        <v>82</v>
      </c>
      <c r="E15" s="67" t="n">
        <v>4</v>
      </c>
      <c r="F15" s="67" t="n">
        <v>1</v>
      </c>
      <c r="G15" s="67" t="n">
        <v>83</v>
      </c>
      <c r="H15" s="67" t="n">
        <v>9</v>
      </c>
    </row>
    <row r="16" customFormat="false" ht="12" hidden="false" customHeight="true" outlineLevel="0" collapsed="false">
      <c r="A16" s="85" t="s">
        <v>235</v>
      </c>
      <c r="B16" s="67" t="n">
        <v>86</v>
      </c>
      <c r="C16" s="67" t="n">
        <v>2</v>
      </c>
      <c r="D16" s="67" t="n">
        <v>78</v>
      </c>
      <c r="E16" s="67" t="n">
        <v>4</v>
      </c>
      <c r="F16" s="67" t="n">
        <v>2</v>
      </c>
      <c r="G16" s="67" t="n">
        <v>78</v>
      </c>
      <c r="H16" s="67" t="n">
        <v>8</v>
      </c>
    </row>
    <row r="17" customFormat="false" ht="12" hidden="false" customHeight="true" outlineLevel="0" collapsed="false">
      <c r="A17" s="85" t="s">
        <v>236</v>
      </c>
      <c r="B17" s="67" t="n">
        <v>113</v>
      </c>
      <c r="C17" s="67" t="n">
        <v>8</v>
      </c>
      <c r="D17" s="67" t="n">
        <v>94</v>
      </c>
      <c r="E17" s="67" t="n">
        <v>6</v>
      </c>
      <c r="F17" s="67" t="n">
        <v>5</v>
      </c>
      <c r="G17" s="67" t="n">
        <v>95</v>
      </c>
      <c r="H17" s="67" t="n">
        <v>18</v>
      </c>
    </row>
    <row r="18" customFormat="false" ht="12" hidden="false" customHeight="true" outlineLevel="0" collapsed="false">
      <c r="A18" s="85" t="s">
        <v>237</v>
      </c>
      <c r="B18" s="67" t="n">
        <v>125</v>
      </c>
      <c r="C18" s="67" t="n">
        <v>19</v>
      </c>
      <c r="D18" s="67" t="n">
        <v>88</v>
      </c>
      <c r="E18" s="67" t="n">
        <v>10</v>
      </c>
      <c r="F18" s="67" t="n">
        <v>8</v>
      </c>
      <c r="G18" s="67" t="n">
        <v>94</v>
      </c>
      <c r="H18" s="67" t="n">
        <v>31</v>
      </c>
    </row>
    <row r="19" customFormat="false" ht="12" hidden="false" customHeight="true" outlineLevel="0" collapsed="false">
      <c r="A19" s="85" t="s">
        <v>238</v>
      </c>
      <c r="B19" s="67" t="n">
        <v>119</v>
      </c>
      <c r="C19" s="67" t="n">
        <v>3</v>
      </c>
      <c r="D19" s="67" t="n">
        <v>101</v>
      </c>
      <c r="E19" s="67" t="n">
        <v>12</v>
      </c>
      <c r="F19" s="67" t="n">
        <v>3</v>
      </c>
      <c r="G19" s="67" t="n">
        <v>102</v>
      </c>
      <c r="H19" s="67" t="n">
        <v>17</v>
      </c>
    </row>
    <row r="20" customFormat="false" ht="12" hidden="false" customHeight="true" outlineLevel="0" collapsed="false">
      <c r="A20" s="85" t="s">
        <v>314</v>
      </c>
      <c r="B20" s="67" t="n">
        <v>399</v>
      </c>
      <c r="C20" s="67" t="n">
        <v>16</v>
      </c>
      <c r="D20" s="67" t="n">
        <v>325</v>
      </c>
      <c r="E20" s="67" t="n">
        <v>23</v>
      </c>
      <c r="F20" s="67" t="n">
        <v>35</v>
      </c>
      <c r="G20" s="67" t="n">
        <v>332</v>
      </c>
      <c r="H20" s="67" t="n">
        <v>67</v>
      </c>
    </row>
    <row r="21" customFormat="false" ht="12" hidden="false" customHeight="true" outlineLevel="0" collapsed="false">
      <c r="A21" s="85" t="s">
        <v>240</v>
      </c>
      <c r="B21" s="67" t="n">
        <v>94</v>
      </c>
      <c r="C21" s="67" t="n">
        <v>3</v>
      </c>
      <c r="D21" s="67" t="n">
        <v>80</v>
      </c>
      <c r="E21" s="67" t="n">
        <v>5</v>
      </c>
      <c r="F21" s="67" t="n">
        <v>6</v>
      </c>
      <c r="G21" s="67" t="n">
        <v>82</v>
      </c>
      <c r="H21" s="67" t="n">
        <v>12</v>
      </c>
    </row>
    <row r="22" customFormat="false" ht="12" hidden="false" customHeight="true" outlineLevel="0" collapsed="false">
      <c r="A22" s="85" t="s">
        <v>241</v>
      </c>
      <c r="B22" s="67" t="n">
        <v>138</v>
      </c>
      <c r="C22" s="67" t="n">
        <v>7</v>
      </c>
      <c r="D22" s="67" t="n">
        <v>126</v>
      </c>
      <c r="E22" s="67" t="s">
        <v>27</v>
      </c>
      <c r="F22" s="67" t="n">
        <v>5</v>
      </c>
      <c r="G22" s="67" t="n">
        <v>130</v>
      </c>
      <c r="H22" s="67" t="n">
        <v>8</v>
      </c>
    </row>
    <row r="23" customFormat="false" ht="12" hidden="false" customHeight="true" outlineLevel="0" collapsed="false">
      <c r="A23" s="85" t="s">
        <v>242</v>
      </c>
      <c r="B23" s="67" t="n">
        <v>65</v>
      </c>
      <c r="C23" s="67" t="n">
        <v>2</v>
      </c>
      <c r="D23" s="67" t="n">
        <v>58</v>
      </c>
      <c r="E23" s="67" t="n">
        <v>5</v>
      </c>
      <c r="F23" s="67" t="s">
        <v>27</v>
      </c>
      <c r="G23" s="67" t="n">
        <v>59</v>
      </c>
      <c r="H23" s="67" t="n">
        <v>6</v>
      </c>
    </row>
    <row r="24" customFormat="false" ht="12" hidden="false" customHeight="true" outlineLevel="0" collapsed="false">
      <c r="A24" s="85" t="s">
        <v>243</v>
      </c>
      <c r="B24" s="67" t="n">
        <v>236</v>
      </c>
      <c r="C24" s="67" t="n">
        <v>4</v>
      </c>
      <c r="D24" s="67" t="n">
        <v>221</v>
      </c>
      <c r="E24" s="67" t="n">
        <v>9</v>
      </c>
      <c r="F24" s="67" t="n">
        <v>2</v>
      </c>
      <c r="G24" s="67" t="n">
        <v>222</v>
      </c>
      <c r="H24" s="67" t="n">
        <v>14</v>
      </c>
    </row>
    <row r="25" customFormat="false" ht="12" hidden="false" customHeight="true" outlineLevel="0" collapsed="false">
      <c r="A25" s="85" t="s">
        <v>244</v>
      </c>
      <c r="B25" s="67" t="n">
        <v>188</v>
      </c>
      <c r="C25" s="67" t="n">
        <v>4</v>
      </c>
      <c r="D25" s="67" t="n">
        <v>169</v>
      </c>
      <c r="E25" s="67" t="n">
        <v>14</v>
      </c>
      <c r="F25" s="67" t="n">
        <v>1</v>
      </c>
      <c r="G25" s="67" t="n">
        <v>170</v>
      </c>
      <c r="H25" s="67" t="n">
        <v>18</v>
      </c>
    </row>
    <row r="26" customFormat="false" ht="12" hidden="false" customHeight="true" outlineLevel="0" collapsed="false">
      <c r="A26" s="85" t="s">
        <v>245</v>
      </c>
      <c r="B26" s="67" t="n">
        <v>160</v>
      </c>
      <c r="C26" s="67" t="n">
        <v>5</v>
      </c>
      <c r="D26" s="67" t="n">
        <v>145</v>
      </c>
      <c r="E26" s="67" t="n">
        <v>5</v>
      </c>
      <c r="F26" s="67" t="n">
        <v>5</v>
      </c>
      <c r="G26" s="67" t="n">
        <v>148</v>
      </c>
      <c r="H26" s="67" t="n">
        <v>12</v>
      </c>
    </row>
    <row r="27" customFormat="false" ht="12" hidden="false" customHeight="true" outlineLevel="0" collapsed="false">
      <c r="A27" s="89"/>
      <c r="B27" s="67"/>
      <c r="C27" s="67"/>
      <c r="D27" s="67"/>
      <c r="E27" s="67"/>
      <c r="F27" s="67"/>
      <c r="G27" s="67"/>
      <c r="H27" s="67"/>
      <c r="I27" s="126"/>
    </row>
    <row r="28" s="126" customFormat="true" ht="12" hidden="false" customHeight="true" outlineLevel="0" collapsed="false">
      <c r="A28" s="89" t="s">
        <v>315</v>
      </c>
      <c r="B28" s="67" t="n">
        <v>2703</v>
      </c>
      <c r="C28" s="67" t="n">
        <v>152</v>
      </c>
      <c r="D28" s="67" t="n">
        <v>2294</v>
      </c>
      <c r="E28" s="67" t="n">
        <v>147</v>
      </c>
      <c r="F28" s="67" t="n">
        <v>110</v>
      </c>
      <c r="G28" s="67" t="n">
        <v>2339</v>
      </c>
      <c r="H28" s="67" t="n">
        <v>364</v>
      </c>
    </row>
    <row r="29" customFormat="false" ht="12" hidden="false" customHeight="true" outlineLevel="0" collapsed="false"/>
    <row r="30" s="20" customFormat="true" ht="12" hidden="false" customHeight="true" outlineLevel="0" collapsed="false">
      <c r="A30" s="97" t="s">
        <v>316</v>
      </c>
      <c r="B30" s="97"/>
      <c r="C30" s="97"/>
      <c r="D30" s="97"/>
      <c r="E30" s="19"/>
    </row>
    <row r="31" s="20" customFormat="true" ht="12" hidden="false" customHeight="true" outlineLevel="0" collapsed="false">
      <c r="A31" s="97" t="s">
        <v>317</v>
      </c>
      <c r="B31" s="97"/>
      <c r="C31" s="97"/>
      <c r="D31" s="97"/>
      <c r="E31" s="19"/>
    </row>
  </sheetData>
  <mergeCells count="8">
    <mergeCell ref="A1:H1"/>
    <mergeCell ref="A3:A4"/>
    <mergeCell ref="B3:B4"/>
    <mergeCell ref="C3:D3"/>
    <mergeCell ref="E3:F3"/>
    <mergeCell ref="G3:H3"/>
    <mergeCell ref="A30:D30"/>
    <mergeCell ref="A31:D31"/>
  </mergeCells>
  <hyperlinks>
    <hyperlink ref="A1" location="Inhaltsverzeichnis!E4:G6" display="8  Haushalte der Regelleistungsempfänger am 31.12.2007 nach Haushaltstyp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144" t="s">
        <v>325</v>
      </c>
      <c r="B1" s="144"/>
      <c r="C1" s="144"/>
      <c r="D1" s="144"/>
      <c r="E1" s="144"/>
      <c r="F1" s="144"/>
      <c r="G1" s="144"/>
      <c r="H1" s="144"/>
      <c r="I1" s="144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304</v>
      </c>
      <c r="B3" s="77" t="s">
        <v>248</v>
      </c>
      <c r="C3" s="74" t="s">
        <v>326</v>
      </c>
      <c r="D3" s="74"/>
      <c r="E3" s="74"/>
      <c r="F3" s="74"/>
      <c r="G3" s="74"/>
      <c r="H3" s="74"/>
      <c r="I3" s="74"/>
    </row>
    <row r="4" customFormat="false" ht="72" hidden="false" customHeight="true" outlineLevel="0" collapsed="false">
      <c r="A4" s="75"/>
      <c r="B4" s="77"/>
      <c r="C4" s="77" t="s">
        <v>327</v>
      </c>
      <c r="D4" s="77" t="s">
        <v>328</v>
      </c>
      <c r="E4" s="77" t="s">
        <v>329</v>
      </c>
      <c r="F4" s="77" t="s">
        <v>330</v>
      </c>
      <c r="G4" s="77" t="s">
        <v>331</v>
      </c>
      <c r="H4" s="77" t="s">
        <v>332</v>
      </c>
      <c r="I4" s="76" t="s">
        <v>333</v>
      </c>
    </row>
    <row r="5" customFormat="false" ht="12" hidden="false" customHeight="true" outlineLevel="0" collapsed="false">
      <c r="A5" s="89"/>
      <c r="B5" s="158"/>
      <c r="C5" s="158"/>
      <c r="D5" s="158"/>
      <c r="E5" s="158"/>
      <c r="F5" s="158"/>
      <c r="G5" s="158"/>
      <c r="H5" s="158"/>
      <c r="I5" s="158"/>
    </row>
    <row r="6" customFormat="false" ht="12" hidden="false" customHeight="true" outlineLevel="0" collapsed="false">
      <c r="A6" s="159" t="s">
        <v>312</v>
      </c>
      <c r="B6" s="67"/>
      <c r="C6" s="67"/>
      <c r="D6" s="67"/>
      <c r="E6" s="67"/>
      <c r="F6" s="67"/>
      <c r="G6" s="67"/>
      <c r="H6" s="67"/>
      <c r="I6" s="67"/>
    </row>
    <row r="7" customFormat="false" ht="12" hidden="false" customHeight="true" outlineLevel="0" collapsed="false">
      <c r="A7" s="85" t="s">
        <v>229</v>
      </c>
      <c r="B7" s="67" t="n">
        <v>120</v>
      </c>
      <c r="C7" s="67" t="n">
        <v>107</v>
      </c>
      <c r="D7" s="67" t="n">
        <v>13</v>
      </c>
      <c r="E7" s="67" t="n">
        <v>11</v>
      </c>
      <c r="F7" s="67" t="n">
        <v>109</v>
      </c>
      <c r="G7" s="67" t="n">
        <v>1</v>
      </c>
      <c r="H7" s="67" t="n">
        <v>98</v>
      </c>
      <c r="I7" s="67" t="n">
        <v>21</v>
      </c>
      <c r="J7" s="134"/>
      <c r="K7" s="135"/>
      <c r="L7" s="135"/>
      <c r="M7" s="135"/>
      <c r="N7" s="135"/>
      <c r="O7" s="135"/>
      <c r="P7" s="135"/>
      <c r="Q7" s="135"/>
      <c r="R7" s="135"/>
      <c r="S7" s="136"/>
      <c r="T7" s="78"/>
    </row>
    <row r="8" customFormat="false" ht="12" hidden="false" customHeight="true" outlineLevel="0" collapsed="false">
      <c r="A8" s="85" t="s">
        <v>230</v>
      </c>
      <c r="B8" s="67" t="n">
        <v>91</v>
      </c>
      <c r="C8" s="67" t="n">
        <v>66</v>
      </c>
      <c r="D8" s="67" t="n">
        <v>25</v>
      </c>
      <c r="E8" s="67" t="n">
        <v>6</v>
      </c>
      <c r="F8" s="67" t="n">
        <v>85</v>
      </c>
      <c r="G8" s="67" t="s">
        <v>27</v>
      </c>
      <c r="H8" s="67" t="n">
        <v>52</v>
      </c>
      <c r="I8" s="67" t="n">
        <v>39</v>
      </c>
      <c r="S8" s="78"/>
      <c r="T8" s="78"/>
    </row>
    <row r="9" customFormat="false" ht="12" hidden="false" customHeight="true" outlineLevel="0" collapsed="false">
      <c r="A9" s="85" t="s">
        <v>231</v>
      </c>
      <c r="B9" s="67" t="n">
        <v>99</v>
      </c>
      <c r="C9" s="67" t="n">
        <v>63</v>
      </c>
      <c r="D9" s="67" t="n">
        <v>36</v>
      </c>
      <c r="E9" s="67" t="n">
        <v>5</v>
      </c>
      <c r="F9" s="67" t="n">
        <v>94</v>
      </c>
      <c r="G9" s="67" t="n">
        <v>1</v>
      </c>
      <c r="H9" s="67" t="n">
        <v>79</v>
      </c>
      <c r="I9" s="67" t="n">
        <v>19</v>
      </c>
    </row>
    <row r="10" customFormat="false" ht="12" hidden="false" customHeight="true" outlineLevel="0" collapsed="false">
      <c r="A10" s="85" t="s">
        <v>17</v>
      </c>
      <c r="B10" s="67" t="n">
        <v>213</v>
      </c>
      <c r="C10" s="67" t="n">
        <v>153</v>
      </c>
      <c r="D10" s="67" t="n">
        <v>60</v>
      </c>
      <c r="E10" s="67" t="n">
        <v>18</v>
      </c>
      <c r="F10" s="67" t="n">
        <v>195</v>
      </c>
      <c r="G10" s="67" t="n">
        <v>61</v>
      </c>
      <c r="H10" s="67" t="n">
        <v>97</v>
      </c>
      <c r="I10" s="67" t="n">
        <v>55</v>
      </c>
    </row>
    <row r="11" customFormat="false" ht="12" hidden="false" customHeight="true" outlineLevel="0" collapsed="false">
      <c r="A11" s="89"/>
      <c r="B11" s="67"/>
      <c r="C11" s="67"/>
      <c r="D11" s="67"/>
      <c r="E11" s="67"/>
      <c r="F11" s="67"/>
      <c r="G11" s="109"/>
      <c r="H11" s="67"/>
      <c r="I11" s="67"/>
    </row>
    <row r="12" customFormat="false" ht="12" hidden="false" customHeight="true" outlineLevel="0" collapsed="false">
      <c r="A12" s="159" t="s">
        <v>313</v>
      </c>
      <c r="B12" s="67"/>
      <c r="C12" s="67"/>
      <c r="D12" s="67"/>
      <c r="E12" s="67"/>
      <c r="F12" s="67"/>
      <c r="G12" s="67"/>
      <c r="H12" s="67"/>
      <c r="I12" s="67"/>
    </row>
    <row r="13" customFormat="false" ht="12" hidden="false" customHeight="true" outlineLevel="0" collapsed="false">
      <c r="A13" s="85" t="s">
        <v>232</v>
      </c>
      <c r="B13" s="67" t="n">
        <v>182</v>
      </c>
      <c r="C13" s="67" t="n">
        <v>143</v>
      </c>
      <c r="D13" s="67" t="n">
        <v>39</v>
      </c>
      <c r="E13" s="67" t="s">
        <v>27</v>
      </c>
      <c r="F13" s="67" t="n">
        <v>182</v>
      </c>
      <c r="G13" s="67" t="s">
        <v>27</v>
      </c>
      <c r="H13" s="67" t="n">
        <v>140</v>
      </c>
      <c r="I13" s="67" t="n">
        <v>42</v>
      </c>
    </row>
    <row r="14" customFormat="false" ht="12" hidden="false" customHeight="true" outlineLevel="0" collapsed="false">
      <c r="A14" s="85" t="s">
        <v>233</v>
      </c>
      <c r="B14" s="67" t="n">
        <v>183</v>
      </c>
      <c r="C14" s="67" t="n">
        <v>166</v>
      </c>
      <c r="D14" s="67" t="n">
        <v>17</v>
      </c>
      <c r="E14" s="67" t="n">
        <v>15</v>
      </c>
      <c r="F14" s="67" t="n">
        <v>168</v>
      </c>
      <c r="G14" s="67" t="s">
        <v>27</v>
      </c>
      <c r="H14" s="67" t="n">
        <v>150</v>
      </c>
      <c r="I14" s="67" t="n">
        <v>33</v>
      </c>
    </row>
    <row r="15" customFormat="false" ht="12" hidden="false" customHeight="true" outlineLevel="0" collapsed="false">
      <c r="A15" s="85" t="s">
        <v>234</v>
      </c>
      <c r="B15" s="67" t="n">
        <v>92</v>
      </c>
      <c r="C15" s="67" t="n">
        <v>90</v>
      </c>
      <c r="D15" s="67" t="n">
        <v>2</v>
      </c>
      <c r="E15" s="67" t="n">
        <v>1</v>
      </c>
      <c r="F15" s="67" t="n">
        <v>91</v>
      </c>
      <c r="G15" s="67" t="s">
        <v>27</v>
      </c>
      <c r="H15" s="67" t="n">
        <v>87</v>
      </c>
      <c r="I15" s="67" t="n">
        <v>5</v>
      </c>
    </row>
    <row r="16" customFormat="false" ht="12" hidden="false" customHeight="true" outlineLevel="0" collapsed="false">
      <c r="A16" s="85" t="s">
        <v>235</v>
      </c>
      <c r="B16" s="67" t="n">
        <v>86</v>
      </c>
      <c r="C16" s="67" t="n">
        <v>54</v>
      </c>
      <c r="D16" s="67" t="n">
        <v>32</v>
      </c>
      <c r="E16" s="67" t="s">
        <v>27</v>
      </c>
      <c r="F16" s="67" t="n">
        <v>86</v>
      </c>
      <c r="G16" s="67" t="s">
        <v>27</v>
      </c>
      <c r="H16" s="67" t="n">
        <v>73</v>
      </c>
      <c r="I16" s="67" t="n">
        <v>13</v>
      </c>
    </row>
    <row r="17" customFormat="false" ht="12" hidden="false" customHeight="true" outlineLevel="0" collapsed="false">
      <c r="A17" s="85" t="s">
        <v>236</v>
      </c>
      <c r="B17" s="67" t="n">
        <v>113</v>
      </c>
      <c r="C17" s="67" t="n">
        <v>83</v>
      </c>
      <c r="D17" s="67" t="n">
        <v>30</v>
      </c>
      <c r="E17" s="67" t="n">
        <v>4</v>
      </c>
      <c r="F17" s="67" t="n">
        <v>109</v>
      </c>
      <c r="G17" s="67" t="s">
        <v>27</v>
      </c>
      <c r="H17" s="67" t="n">
        <v>95</v>
      </c>
      <c r="I17" s="67" t="n">
        <v>18</v>
      </c>
    </row>
    <row r="18" customFormat="false" ht="12" hidden="false" customHeight="true" outlineLevel="0" collapsed="false">
      <c r="A18" s="85" t="s">
        <v>237</v>
      </c>
      <c r="B18" s="67" t="n">
        <v>125</v>
      </c>
      <c r="C18" s="67" t="n">
        <v>88</v>
      </c>
      <c r="D18" s="67" t="n">
        <v>37</v>
      </c>
      <c r="E18" s="67" t="n">
        <v>28</v>
      </c>
      <c r="F18" s="67" t="n">
        <v>97</v>
      </c>
      <c r="G18" s="67" t="n">
        <v>1</v>
      </c>
      <c r="H18" s="67" t="n">
        <v>89</v>
      </c>
      <c r="I18" s="67" t="n">
        <v>35</v>
      </c>
    </row>
    <row r="19" customFormat="false" ht="12" hidden="false" customHeight="true" outlineLevel="0" collapsed="false">
      <c r="A19" s="85" t="s">
        <v>238</v>
      </c>
      <c r="B19" s="67" t="n">
        <v>119</v>
      </c>
      <c r="C19" s="67" t="n">
        <v>97</v>
      </c>
      <c r="D19" s="67" t="n">
        <v>22</v>
      </c>
      <c r="E19" s="67" t="n">
        <v>17</v>
      </c>
      <c r="F19" s="67" t="n">
        <v>102</v>
      </c>
      <c r="G19" s="67" t="s">
        <v>27</v>
      </c>
      <c r="H19" s="67" t="n">
        <v>104</v>
      </c>
      <c r="I19" s="67" t="n">
        <v>15</v>
      </c>
    </row>
    <row r="20" customFormat="false" ht="12" hidden="false" customHeight="true" outlineLevel="0" collapsed="false">
      <c r="A20" s="85" t="s">
        <v>314</v>
      </c>
      <c r="B20" s="67" t="n">
        <v>399</v>
      </c>
      <c r="C20" s="67" t="n">
        <v>357</v>
      </c>
      <c r="D20" s="67" t="n">
        <v>42</v>
      </c>
      <c r="E20" s="67" t="n">
        <v>2</v>
      </c>
      <c r="F20" s="67" t="n">
        <v>397</v>
      </c>
      <c r="G20" s="67" t="n">
        <v>240</v>
      </c>
      <c r="H20" s="67" t="n">
        <v>114</v>
      </c>
      <c r="I20" s="67" t="n">
        <v>45</v>
      </c>
    </row>
    <row r="21" customFormat="false" ht="12" hidden="false" customHeight="true" outlineLevel="0" collapsed="false">
      <c r="A21" s="85" t="s">
        <v>240</v>
      </c>
      <c r="B21" s="67" t="n">
        <v>94</v>
      </c>
      <c r="C21" s="67" t="n">
        <v>67</v>
      </c>
      <c r="D21" s="67" t="n">
        <v>27</v>
      </c>
      <c r="E21" s="67" t="n">
        <v>1</v>
      </c>
      <c r="F21" s="67" t="n">
        <v>93</v>
      </c>
      <c r="G21" s="67" t="s">
        <v>27</v>
      </c>
      <c r="H21" s="67" t="n">
        <v>78</v>
      </c>
      <c r="I21" s="67" t="n">
        <v>16</v>
      </c>
    </row>
    <row r="22" customFormat="false" ht="12" hidden="false" customHeight="true" outlineLevel="0" collapsed="false">
      <c r="A22" s="85" t="s">
        <v>241</v>
      </c>
      <c r="B22" s="67" t="n">
        <v>138</v>
      </c>
      <c r="C22" s="67" t="n">
        <v>95</v>
      </c>
      <c r="D22" s="67" t="n">
        <v>43</v>
      </c>
      <c r="E22" s="67" t="n">
        <v>4</v>
      </c>
      <c r="F22" s="67" t="n">
        <v>134</v>
      </c>
      <c r="G22" s="67" t="n">
        <v>3</v>
      </c>
      <c r="H22" s="67" t="n">
        <v>112</v>
      </c>
      <c r="I22" s="67" t="n">
        <v>23</v>
      </c>
    </row>
    <row r="23" customFormat="false" ht="12" hidden="false" customHeight="true" outlineLevel="0" collapsed="false">
      <c r="A23" s="85" t="s">
        <v>242</v>
      </c>
      <c r="B23" s="67" t="n">
        <v>65</v>
      </c>
      <c r="C23" s="67" t="n">
        <v>60</v>
      </c>
      <c r="D23" s="67" t="n">
        <v>5</v>
      </c>
      <c r="E23" s="67" t="s">
        <v>27</v>
      </c>
      <c r="F23" s="67" t="n">
        <v>65</v>
      </c>
      <c r="G23" s="67" t="s">
        <v>27</v>
      </c>
      <c r="H23" s="67" t="n">
        <v>65</v>
      </c>
      <c r="I23" s="67" t="s">
        <v>27</v>
      </c>
    </row>
    <row r="24" customFormat="false" ht="12" hidden="false" customHeight="true" outlineLevel="0" collapsed="false">
      <c r="A24" s="85" t="s">
        <v>243</v>
      </c>
      <c r="B24" s="67" t="n">
        <v>236</v>
      </c>
      <c r="C24" s="67" t="n">
        <v>213</v>
      </c>
      <c r="D24" s="67" t="n">
        <v>23</v>
      </c>
      <c r="E24" s="67" t="n">
        <v>5</v>
      </c>
      <c r="F24" s="67" t="n">
        <v>231</v>
      </c>
      <c r="G24" s="67" t="n">
        <v>63</v>
      </c>
      <c r="H24" s="67" t="n">
        <v>166</v>
      </c>
      <c r="I24" s="67" t="n">
        <v>7</v>
      </c>
      <c r="S24" s="78"/>
      <c r="T24" s="78"/>
    </row>
    <row r="25" customFormat="false" ht="12" hidden="false" customHeight="true" outlineLevel="0" collapsed="false">
      <c r="A25" s="85" t="s">
        <v>244</v>
      </c>
      <c r="B25" s="67" t="n">
        <v>188</v>
      </c>
      <c r="C25" s="67" t="n">
        <v>155</v>
      </c>
      <c r="D25" s="67" t="n">
        <v>33</v>
      </c>
      <c r="E25" s="67" t="n">
        <v>14</v>
      </c>
      <c r="F25" s="67" t="n">
        <v>174</v>
      </c>
      <c r="G25" s="67" t="n">
        <v>15</v>
      </c>
      <c r="H25" s="67" t="n">
        <v>173</v>
      </c>
      <c r="I25" s="67" t="s">
        <v>27</v>
      </c>
      <c r="S25" s="78"/>
      <c r="T25" s="78"/>
    </row>
    <row r="26" customFormat="false" ht="12" hidden="false" customHeight="true" outlineLevel="0" collapsed="false">
      <c r="A26" s="85" t="s">
        <v>245</v>
      </c>
      <c r="B26" s="67" t="n">
        <v>160</v>
      </c>
      <c r="C26" s="67" t="n">
        <v>154</v>
      </c>
      <c r="D26" s="67" t="n">
        <v>6</v>
      </c>
      <c r="E26" s="67" t="s">
        <v>27</v>
      </c>
      <c r="F26" s="67" t="n">
        <v>160</v>
      </c>
      <c r="G26" s="67" t="s">
        <v>27</v>
      </c>
      <c r="H26" s="67" t="n">
        <v>149</v>
      </c>
      <c r="I26" s="67" t="n">
        <v>11</v>
      </c>
    </row>
    <row r="27" customFormat="false" ht="12" hidden="false" customHeight="true" outlineLevel="0" collapsed="false">
      <c r="A27" s="89"/>
      <c r="B27" s="67"/>
      <c r="C27" s="67"/>
      <c r="D27" s="67"/>
      <c r="E27" s="67"/>
      <c r="F27" s="67"/>
      <c r="G27" s="67"/>
      <c r="H27" s="67"/>
      <c r="I27" s="67"/>
    </row>
    <row r="28" s="126" customFormat="true" ht="12" hidden="false" customHeight="true" outlineLevel="0" collapsed="false">
      <c r="A28" s="89" t="s">
        <v>315</v>
      </c>
      <c r="B28" s="67" t="n">
        <v>2703</v>
      </c>
      <c r="C28" s="67" t="n">
        <v>2211</v>
      </c>
      <c r="D28" s="67" t="n">
        <v>492</v>
      </c>
      <c r="E28" s="67" t="n">
        <v>131</v>
      </c>
      <c r="F28" s="67" t="n">
        <v>2572</v>
      </c>
      <c r="G28" s="67" t="n">
        <v>385</v>
      </c>
      <c r="H28" s="67" t="n">
        <v>1921</v>
      </c>
      <c r="I28" s="67" t="n">
        <v>397</v>
      </c>
    </row>
    <row r="29" s="20" customFormat="true" ht="12" hidden="false" customHeight="true" outlineLevel="0" collapsed="false">
      <c r="A29" s="82"/>
    </row>
    <row r="30" s="20" customFormat="true" ht="12" hidden="false" customHeight="true" outlineLevel="0" collapsed="false">
      <c r="A30" s="97" t="s">
        <v>163</v>
      </c>
      <c r="B30" s="97"/>
      <c r="C30" s="97"/>
      <c r="D30" s="97"/>
      <c r="E30" s="97"/>
      <c r="F30" s="97"/>
      <c r="G30" s="97"/>
      <c r="H30" s="97"/>
      <c r="I30" s="97"/>
    </row>
    <row r="31" s="20" customFormat="true" ht="12" hidden="false" customHeight="true" outlineLevel="0" collapsed="false">
      <c r="A31" s="97" t="s">
        <v>317</v>
      </c>
      <c r="B31" s="97"/>
      <c r="C31" s="97"/>
      <c r="D31" s="97"/>
      <c r="E31" s="97"/>
      <c r="F31" s="97"/>
      <c r="G31" s="97"/>
      <c r="H31" s="97"/>
      <c r="I31" s="97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</row>
  </sheetData>
  <mergeCells count="6">
    <mergeCell ref="A1:I1"/>
    <mergeCell ref="A3:A4"/>
    <mergeCell ref="B3:B4"/>
    <mergeCell ref="C3:I3"/>
    <mergeCell ref="A30:I30"/>
    <mergeCell ref="A31:I31"/>
  </mergeCells>
  <hyperlinks>
    <hyperlink ref="A1" location="Inhaltsverzeichnis!E8:G11" display="9  Haushalte der Regelleistungsempfänger am 31.12.2007 nach Art der Leistung, eingesetztem Einkommen, &#10;     Art der Unterbring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10.2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43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44"/>
    </row>
    <row r="9" customFormat="false" ht="12" hidden="false" customHeight="false" outlineLevel="0" collapsed="false">
      <c r="C9" s="37"/>
      <c r="E9" s="41"/>
      <c r="F9" s="36" t="s">
        <v>65</v>
      </c>
      <c r="G9" s="44"/>
    </row>
    <row r="10" customFormat="false" ht="12" hidden="false" customHeight="false" outlineLevel="0" collapsed="false">
      <c r="A10" s="45"/>
      <c r="B10" s="46" t="s">
        <v>66</v>
      </c>
      <c r="C10" s="37"/>
      <c r="E10" s="41"/>
      <c r="F10" s="38" t="s">
        <v>67</v>
      </c>
      <c r="G10" s="44"/>
    </row>
    <row r="11" customFormat="false" ht="12" hidden="false" customHeight="false" outlineLevel="0" collapsed="false">
      <c r="A11" s="45"/>
      <c r="B11" s="38" t="s">
        <v>68</v>
      </c>
      <c r="C11" s="4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5"/>
      <c r="B12" s="47" t="s">
        <v>70</v>
      </c>
      <c r="C12" s="34" t="n">
        <v>5</v>
      </c>
      <c r="E12" s="23"/>
      <c r="G12" s="23"/>
    </row>
    <row r="13" customFormat="false" ht="12" hidden="false" customHeight="false" outlineLevel="0" collapsed="false">
      <c r="C13" s="37"/>
      <c r="E13" s="23"/>
      <c r="G13" s="23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  <c r="E14" s="23"/>
      <c r="G14" s="23"/>
    </row>
    <row r="15" customFormat="false" ht="12" hidden="false" customHeight="false" outlineLevel="0" collapsed="false">
      <c r="A15" s="41"/>
      <c r="B15" s="36" t="s">
        <v>71</v>
      </c>
      <c r="C15" s="34"/>
      <c r="E15" s="23"/>
      <c r="G15" s="23"/>
    </row>
    <row r="16" customFormat="false" ht="12" hidden="false" customHeight="false" outlineLevel="0" collapsed="false">
      <c r="A16" s="41"/>
      <c r="B16" s="38" t="s">
        <v>72</v>
      </c>
      <c r="C16" s="34"/>
      <c r="E16" s="23"/>
      <c r="G16" s="23"/>
    </row>
    <row r="17" customFormat="false" ht="12" hidden="false" customHeight="false" outlineLevel="0" collapsed="false">
      <c r="A17" s="41"/>
      <c r="B17" s="48" t="s">
        <v>73</v>
      </c>
      <c r="C17" s="34" t="n">
        <v>6</v>
      </c>
      <c r="E17" s="23"/>
      <c r="G17" s="23"/>
    </row>
    <row r="18" customFormat="false" ht="12" hidden="false" customHeight="false" outlineLevel="0" collapsed="false">
      <c r="A18" s="45"/>
      <c r="B18" s="49"/>
      <c r="C18" s="37"/>
      <c r="E18" s="23"/>
      <c r="G18" s="23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  <c r="E19" s="23"/>
      <c r="G19" s="23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5"/>
      <c r="B22" s="50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E23" s="45"/>
      <c r="F23" s="50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E24" s="45"/>
      <c r="F24" s="50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5"/>
      <c r="F25" s="50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5"/>
      <c r="F26" s="50"/>
      <c r="G26" s="37"/>
    </row>
    <row r="27" customFormat="false" ht="12" hidden="false" customHeight="false" outlineLevel="0" collapsed="false">
      <c r="A27" s="45"/>
      <c r="B27" s="50"/>
      <c r="C27" s="37"/>
      <c r="E27" s="45"/>
      <c r="F27" s="50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44"/>
      <c r="E28" s="45"/>
      <c r="F28" s="50"/>
      <c r="G28" s="37"/>
    </row>
    <row r="29" customFormat="false" ht="12" hidden="false" customHeight="false" outlineLevel="0" collapsed="false">
      <c r="A29" s="41"/>
      <c r="B29" s="38" t="s">
        <v>79</v>
      </c>
      <c r="C29" s="44"/>
      <c r="E29" s="45"/>
      <c r="F29" s="50"/>
      <c r="G29" s="37"/>
    </row>
    <row r="30" customFormat="false" ht="12" hidden="false" customHeight="false" outlineLevel="0" collapsed="false">
      <c r="A30" s="41"/>
      <c r="B30" s="38" t="s">
        <v>80</v>
      </c>
      <c r="C30" s="44"/>
      <c r="E30" s="45"/>
      <c r="F30" s="50"/>
      <c r="G30" s="37"/>
    </row>
    <row r="31" customFormat="false" ht="12" hidden="false" customHeight="false" outlineLevel="0" collapsed="false">
      <c r="A31" s="51" t="s">
        <v>81</v>
      </c>
      <c r="B31" s="48" t="s">
        <v>82</v>
      </c>
      <c r="C31" s="34" t="n">
        <v>13</v>
      </c>
      <c r="E31" s="45"/>
      <c r="F31" s="50"/>
      <c r="G31" s="37"/>
    </row>
    <row r="32" customFormat="false" ht="12" hidden="false" customHeight="false" outlineLevel="0" collapsed="false">
      <c r="A32" s="51" t="s">
        <v>83</v>
      </c>
      <c r="B32" s="40" t="s">
        <v>84</v>
      </c>
      <c r="C32" s="34" t="n">
        <v>14</v>
      </c>
      <c r="E32" s="45"/>
      <c r="F32" s="50"/>
      <c r="G32" s="37"/>
    </row>
    <row r="33" customFormat="false" ht="12" hidden="false" customHeight="false" outlineLevel="0" collapsed="false">
      <c r="A33" s="51" t="s">
        <v>85</v>
      </c>
      <c r="B33" s="40" t="s">
        <v>86</v>
      </c>
      <c r="C33" s="34" t="n">
        <v>15</v>
      </c>
      <c r="E33" s="45"/>
      <c r="F33" s="50"/>
      <c r="G33" s="37"/>
    </row>
    <row r="34" customFormat="false" ht="12" hidden="false" customHeight="false" outlineLevel="0" collapsed="false">
      <c r="C34" s="37"/>
      <c r="E34" s="45"/>
      <c r="F34" s="50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5"/>
      <c r="F35" s="50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5"/>
      <c r="F36" s="50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5"/>
      <c r="F37" s="50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5"/>
      <c r="F38" s="50"/>
      <c r="G38" s="37"/>
    </row>
    <row r="39" customFormat="false" ht="12" hidden="false" customHeight="false" outlineLevel="0" collapsed="false">
      <c r="A39" s="23"/>
      <c r="E39" s="45"/>
      <c r="F39" s="50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5"/>
      <c r="F40" s="50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5"/>
      <c r="F41" s="50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5"/>
      <c r="F42" s="50"/>
      <c r="G42" s="37"/>
    </row>
    <row r="43" customFormat="false" ht="12" hidden="false" customHeight="false" outlineLevel="0" collapsed="false">
      <c r="A43" s="23"/>
      <c r="E43" s="45"/>
      <c r="F43" s="50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5"/>
      <c r="F44" s="50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5"/>
      <c r="F45" s="50"/>
      <c r="G45" s="37"/>
    </row>
    <row r="46" customFormat="false" ht="13.2" hidden="false" customHeight="false" outlineLevel="0" collapsed="false">
      <c r="A46" s="35"/>
      <c r="B46" s="40" t="s">
        <v>62</v>
      </c>
      <c r="C46" s="39" t="n">
        <v>20</v>
      </c>
      <c r="D46" s="52"/>
      <c r="E46" s="52"/>
      <c r="F46" s="50"/>
      <c r="G46" s="37"/>
    </row>
    <row r="47" customFormat="false" ht="12" hidden="false" customHeight="false" outlineLevel="0" collapsed="false">
      <c r="C47" s="37"/>
      <c r="E47" s="45"/>
      <c r="F47" s="50"/>
      <c r="G47" s="37"/>
    </row>
    <row r="48" customFormat="false" ht="12" hidden="false" customHeight="false" outlineLevel="0" collapsed="false">
      <c r="A48" s="23"/>
      <c r="C48" s="23"/>
      <c r="E48" s="45"/>
      <c r="F48" s="50"/>
      <c r="G48" s="37"/>
    </row>
    <row r="49" customFormat="false" ht="12" hidden="false" customHeight="false" outlineLevel="0" collapsed="false">
      <c r="A49" s="23"/>
      <c r="C49" s="23"/>
      <c r="E49" s="45"/>
      <c r="F49" s="50"/>
      <c r="G49" s="37"/>
    </row>
    <row r="50" customFormat="false" ht="12" hidden="false" customHeight="false" outlineLevel="0" collapsed="false">
      <c r="A50" s="23"/>
      <c r="C50" s="23"/>
      <c r="E50" s="30"/>
    </row>
    <row r="51" customFormat="false" ht="12" hidden="false" customHeight="false" outlineLevel="0" collapsed="false">
      <c r="A51" s="30"/>
      <c r="E51" s="30"/>
    </row>
    <row r="52" customFormat="false" ht="12" hidden="false" customHeight="false" outlineLevel="0" collapsed="false">
      <c r="A52" s="30"/>
      <c r="E52" s="30"/>
    </row>
    <row r="53" customFormat="false" ht="12" hidden="false" customHeight="false" outlineLevel="0" collapsed="false">
      <c r="A53" s="30"/>
      <c r="E53" s="30"/>
    </row>
    <row r="54" customFormat="false" ht="12" hidden="false" customHeight="false" outlineLevel="0" collapsed="false">
      <c r="A54" s="30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E56" s="30"/>
    </row>
    <row r="57" customFormat="false" ht="12" hidden="false" customHeight="false" outlineLevel="0" collapsed="false">
      <c r="E57" s="30"/>
    </row>
    <row r="58" customFormat="false" ht="12" hidden="false" customHeight="false" outlineLevel="0" collapsed="false">
      <c r="E58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Verwaltungs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regionaler Gliederung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Verwaltungs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Verwaltungs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8" min="2" style="0" width="9.1"/>
  </cols>
  <sheetData>
    <row r="1" customFormat="false" ht="13.2" hidden="false" customHeight="false" outlineLevel="0" collapsed="false">
      <c r="A1" s="53" t="s">
        <v>93</v>
      </c>
      <c r="B1" s="53"/>
      <c r="C1" s="53"/>
      <c r="D1" s="53"/>
      <c r="E1" s="53"/>
      <c r="F1" s="53"/>
      <c r="G1" s="53"/>
      <c r="H1" s="53"/>
    </row>
    <row r="2" customFormat="false" ht="12.75" hidden="false" customHeight="true" outlineLevel="0" collapsed="false">
      <c r="A2" s="54"/>
    </row>
    <row r="3" s="14" customFormat="true" ht="20.1" hidden="false" customHeight="true" outlineLevel="0" collapsed="false">
      <c r="A3" s="55" t="s">
        <v>94</v>
      </c>
      <c r="B3" s="56" t="s">
        <v>95</v>
      </c>
      <c r="C3" s="56"/>
      <c r="D3" s="56"/>
      <c r="E3" s="56"/>
      <c r="F3" s="56"/>
      <c r="G3" s="56"/>
      <c r="H3" s="56"/>
    </row>
    <row r="4" s="14" customFormat="true" ht="20.1" hidden="false" customHeight="true" outlineLevel="0" collapsed="false">
      <c r="A4" s="55"/>
      <c r="B4" s="57" t="n">
        <v>2001</v>
      </c>
      <c r="C4" s="57" t="n">
        <v>2002</v>
      </c>
      <c r="D4" s="57" t="n">
        <v>2003</v>
      </c>
      <c r="E4" s="57" t="n">
        <v>2004</v>
      </c>
      <c r="F4" s="57" t="n">
        <v>2005</v>
      </c>
      <c r="G4" s="57" t="n">
        <v>2006</v>
      </c>
      <c r="H4" s="58" t="n">
        <v>2007</v>
      </c>
    </row>
    <row r="5" s="14" customFormat="true" ht="12" hidden="false" customHeight="true" outlineLevel="0" collapsed="false">
      <c r="A5" s="59"/>
      <c r="B5" s="60"/>
      <c r="C5" s="60"/>
      <c r="D5" s="60"/>
      <c r="E5" s="60"/>
      <c r="F5" s="60"/>
      <c r="G5" s="60"/>
      <c r="H5" s="60"/>
    </row>
    <row r="6" s="14" customFormat="true" ht="12" hidden="false" customHeight="true" outlineLevel="0" collapsed="false">
      <c r="A6" s="61" t="s">
        <v>82</v>
      </c>
      <c r="B6" s="60" t="n">
        <v>9259</v>
      </c>
      <c r="C6" s="60" t="n">
        <v>8504</v>
      </c>
      <c r="D6" s="60" t="n">
        <v>7673</v>
      </c>
      <c r="E6" s="60" t="n">
        <v>6613</v>
      </c>
      <c r="F6" s="60" t="n">
        <v>5495</v>
      </c>
      <c r="G6" s="60" t="n">
        <v>4616</v>
      </c>
      <c r="H6" s="60" t="n">
        <v>3551</v>
      </c>
    </row>
    <row r="7" s="14" customFormat="true" ht="12" hidden="false" customHeight="true" outlineLevel="0" collapsed="false">
      <c r="A7" s="62" t="s">
        <v>96</v>
      </c>
      <c r="B7" s="60"/>
      <c r="C7" s="60"/>
      <c r="D7" s="60"/>
      <c r="E7" s="60"/>
      <c r="F7" s="60"/>
      <c r="G7" s="60"/>
      <c r="H7" s="60"/>
    </row>
    <row r="8" s="14" customFormat="true" ht="12" hidden="false" customHeight="true" outlineLevel="0" collapsed="false">
      <c r="A8" s="63" t="s">
        <v>84</v>
      </c>
      <c r="B8" s="60" t="n">
        <v>7003</v>
      </c>
      <c r="C8" s="60" t="n">
        <v>6842</v>
      </c>
      <c r="D8" s="60" t="n">
        <v>6030</v>
      </c>
      <c r="E8" s="60" t="n">
        <v>5138</v>
      </c>
      <c r="F8" s="60" t="n">
        <v>4026</v>
      </c>
      <c r="G8" s="60" t="n">
        <v>3220</v>
      </c>
      <c r="H8" s="60" t="n">
        <v>2627</v>
      </c>
    </row>
    <row r="9" s="14" customFormat="true" ht="12" hidden="false" customHeight="true" outlineLevel="0" collapsed="false">
      <c r="A9" s="62" t="s">
        <v>97</v>
      </c>
      <c r="B9" s="60"/>
      <c r="C9" s="60"/>
      <c r="D9" s="60"/>
      <c r="E9" s="60"/>
      <c r="F9" s="60"/>
      <c r="G9" s="60"/>
      <c r="H9" s="60"/>
    </row>
    <row r="10" s="14" customFormat="true" ht="12" hidden="false" customHeight="true" outlineLevel="0" collapsed="false">
      <c r="A10" s="63" t="s">
        <v>98</v>
      </c>
      <c r="B10" s="60" t="n">
        <v>2256</v>
      </c>
      <c r="C10" s="60" t="n">
        <v>1662</v>
      </c>
      <c r="D10" s="60" t="n">
        <v>1643</v>
      </c>
      <c r="E10" s="60" t="n">
        <v>1475</v>
      </c>
      <c r="F10" s="60" t="n">
        <v>1469</v>
      </c>
      <c r="G10" s="60" t="n">
        <v>1396</v>
      </c>
      <c r="H10" s="60" t="n">
        <v>924</v>
      </c>
    </row>
    <row r="11" s="14" customFormat="true" ht="12" hidden="false" customHeight="true" outlineLevel="0" collapsed="false">
      <c r="A11" s="59"/>
      <c r="B11" s="60"/>
      <c r="C11" s="60"/>
      <c r="D11" s="60"/>
      <c r="E11" s="60"/>
      <c r="F11" s="60"/>
      <c r="G11" s="60"/>
      <c r="H11" s="60"/>
    </row>
    <row r="12" s="14" customFormat="true" ht="12" hidden="false" customHeight="true" outlineLevel="0" collapsed="false">
      <c r="A12" s="59" t="s">
        <v>99</v>
      </c>
      <c r="B12" s="60"/>
      <c r="C12" s="60"/>
      <c r="D12" s="60"/>
      <c r="E12" s="60"/>
      <c r="F12" s="60"/>
      <c r="G12" s="60"/>
      <c r="H12" s="60"/>
    </row>
    <row r="13" s="14" customFormat="true" ht="12" hidden="false" customHeight="true" outlineLevel="0" collapsed="false">
      <c r="A13" s="59" t="s">
        <v>100</v>
      </c>
      <c r="B13" s="60"/>
      <c r="C13" s="60"/>
      <c r="D13" s="60"/>
      <c r="E13" s="60"/>
      <c r="F13" s="60"/>
      <c r="G13" s="60"/>
      <c r="H13" s="60"/>
    </row>
    <row r="14" s="14" customFormat="true" ht="12" hidden="false" customHeight="true" outlineLevel="0" collapsed="false">
      <c r="A14" s="63" t="s">
        <v>101</v>
      </c>
      <c r="B14" s="60" t="n">
        <v>5039</v>
      </c>
      <c r="C14" s="60" t="n">
        <v>4072</v>
      </c>
      <c r="D14" s="60" t="n">
        <v>3262</v>
      </c>
      <c r="E14" s="60" t="n">
        <v>2332</v>
      </c>
      <c r="F14" s="60" t="n">
        <v>1757</v>
      </c>
      <c r="G14" s="60" t="n">
        <v>1228</v>
      </c>
      <c r="H14" s="60" t="n">
        <v>936</v>
      </c>
    </row>
    <row r="15" s="14" customFormat="true" ht="12" hidden="false" customHeight="true" outlineLevel="0" collapsed="false">
      <c r="A15" s="63" t="s">
        <v>102</v>
      </c>
      <c r="B15" s="60" t="n">
        <v>166</v>
      </c>
      <c r="C15" s="60" t="n">
        <v>266</v>
      </c>
      <c r="D15" s="60" t="n">
        <v>188</v>
      </c>
      <c r="E15" s="60" t="n">
        <v>252</v>
      </c>
      <c r="F15" s="60" t="n">
        <v>316</v>
      </c>
      <c r="G15" s="60" t="n">
        <v>356</v>
      </c>
      <c r="H15" s="60" t="n">
        <v>234</v>
      </c>
    </row>
    <row r="16" s="14" customFormat="true" ht="12" hidden="false" customHeight="true" outlineLevel="0" collapsed="false">
      <c r="A16" s="63" t="s">
        <v>103</v>
      </c>
      <c r="B16" s="60" t="n">
        <v>776</v>
      </c>
      <c r="C16" s="60" t="n">
        <v>606</v>
      </c>
      <c r="D16" s="60" t="n">
        <v>466</v>
      </c>
      <c r="E16" s="60" t="n">
        <v>470</v>
      </c>
      <c r="F16" s="60" t="n">
        <v>399</v>
      </c>
      <c r="G16" s="60" t="n">
        <v>273</v>
      </c>
      <c r="H16" s="60" t="n">
        <v>184</v>
      </c>
    </row>
    <row r="17" s="14" customFormat="true" ht="12" hidden="false" customHeight="true" outlineLevel="0" collapsed="false">
      <c r="A17" s="63" t="s">
        <v>104</v>
      </c>
      <c r="B17" s="60" t="n">
        <v>3278</v>
      </c>
      <c r="C17" s="60" t="n">
        <v>3551</v>
      </c>
      <c r="D17" s="60" t="n">
        <v>3746</v>
      </c>
      <c r="E17" s="60" t="n">
        <v>3558</v>
      </c>
      <c r="F17" s="60" t="n">
        <v>2951</v>
      </c>
      <c r="G17" s="60" t="n">
        <v>2573</v>
      </c>
      <c r="H17" s="60" t="n">
        <v>1975</v>
      </c>
    </row>
    <row r="18" s="14" customFormat="true" ht="12" hidden="false" customHeight="true" outlineLevel="0" collapsed="false">
      <c r="A18" s="63" t="s">
        <v>105</v>
      </c>
      <c r="B18" s="64" t="s">
        <v>27</v>
      </c>
      <c r="C18" s="60" t="n">
        <v>1</v>
      </c>
      <c r="D18" s="60" t="n">
        <v>1</v>
      </c>
      <c r="E18" s="60" t="n">
        <v>1</v>
      </c>
      <c r="F18" s="60" t="n">
        <v>21</v>
      </c>
      <c r="G18" s="64" t="s">
        <v>27</v>
      </c>
      <c r="H18" s="64" t="s">
        <v>27</v>
      </c>
    </row>
    <row r="19" s="14" customFormat="true" ht="12" hidden="false" customHeight="true" outlineLevel="0" collapsed="false">
      <c r="A19" s="63" t="s">
        <v>106</v>
      </c>
      <c r="B19" s="64" t="s">
        <v>27</v>
      </c>
      <c r="C19" s="60" t="n">
        <v>8</v>
      </c>
      <c r="D19" s="60" t="n">
        <v>10</v>
      </c>
      <c r="E19" s="64" t="s">
        <v>27</v>
      </c>
      <c r="F19" s="60" t="n">
        <v>48</v>
      </c>
      <c r="G19" s="60" t="n">
        <v>174</v>
      </c>
      <c r="H19" s="60" t="n">
        <v>206</v>
      </c>
    </row>
    <row r="20" s="14" customFormat="true" ht="12" hidden="false" customHeight="true" outlineLevel="0" collapsed="false">
      <c r="A20" s="63" t="s">
        <v>107</v>
      </c>
      <c r="B20" s="64" t="s">
        <v>27</v>
      </c>
      <c r="C20" s="64" t="s">
        <v>27</v>
      </c>
      <c r="D20" s="64" t="s">
        <v>27</v>
      </c>
      <c r="E20" s="64" t="s">
        <v>27</v>
      </c>
      <c r="F20" s="60" t="n">
        <v>3</v>
      </c>
      <c r="G20" s="60" t="n">
        <v>12</v>
      </c>
      <c r="H20" s="60" t="n">
        <v>16</v>
      </c>
    </row>
    <row r="21" s="14" customFormat="true" ht="12" hidden="false" customHeight="true" outlineLevel="0" collapsed="false">
      <c r="A21" s="65"/>
      <c r="B21" s="60"/>
      <c r="C21" s="60"/>
      <c r="D21" s="60"/>
      <c r="E21" s="64"/>
      <c r="F21" s="60"/>
      <c r="G21" s="60"/>
      <c r="H21" s="60"/>
    </row>
    <row r="22" s="14" customFormat="true" ht="12" hidden="false" customHeight="true" outlineLevel="0" collapsed="false">
      <c r="A22" s="65" t="s">
        <v>108</v>
      </c>
      <c r="B22" s="60"/>
      <c r="C22" s="60"/>
      <c r="D22" s="60"/>
      <c r="E22" s="60"/>
      <c r="F22" s="60"/>
      <c r="G22" s="60"/>
      <c r="H22" s="60"/>
    </row>
    <row r="23" s="14" customFormat="true" ht="12" hidden="false" customHeight="true" outlineLevel="0" collapsed="false">
      <c r="A23" s="65" t="s">
        <v>109</v>
      </c>
      <c r="B23" s="60"/>
      <c r="C23" s="60"/>
      <c r="D23" s="60"/>
      <c r="E23" s="60"/>
      <c r="F23" s="60"/>
      <c r="G23" s="60"/>
      <c r="H23" s="60"/>
    </row>
    <row r="24" s="14" customFormat="true" ht="12" hidden="false" customHeight="true" outlineLevel="0" collapsed="false">
      <c r="A24" s="63" t="s">
        <v>110</v>
      </c>
      <c r="B24" s="60" t="n">
        <v>561</v>
      </c>
      <c r="C24" s="60" t="n">
        <v>551</v>
      </c>
      <c r="D24" s="60" t="n">
        <v>346</v>
      </c>
      <c r="E24" s="60" t="n">
        <v>406</v>
      </c>
      <c r="F24" s="60" t="n">
        <v>87</v>
      </c>
      <c r="G24" s="60" t="n">
        <v>250</v>
      </c>
      <c r="H24" s="60" t="n">
        <v>440</v>
      </c>
    </row>
    <row r="25" s="14" customFormat="true" ht="12" hidden="false" customHeight="true" outlineLevel="0" collapsed="false">
      <c r="A25" s="63" t="s">
        <v>111</v>
      </c>
      <c r="B25" s="60" t="n">
        <v>7089</v>
      </c>
      <c r="C25" s="60" t="n">
        <v>6323</v>
      </c>
      <c r="D25" s="60" t="n">
        <v>5768</v>
      </c>
      <c r="E25" s="60" t="n">
        <v>4749</v>
      </c>
      <c r="F25" s="60" t="n">
        <v>4054</v>
      </c>
      <c r="G25" s="60" t="n">
        <v>3127</v>
      </c>
      <c r="H25" s="60" t="n">
        <v>2178</v>
      </c>
    </row>
    <row r="26" s="14" customFormat="true" ht="12" hidden="false" customHeight="true" outlineLevel="0" collapsed="false">
      <c r="A26" s="63" t="s">
        <v>112</v>
      </c>
      <c r="B26" s="60" t="n">
        <v>1609</v>
      </c>
      <c r="C26" s="60" t="n">
        <v>1630</v>
      </c>
      <c r="D26" s="60" t="n">
        <v>1559</v>
      </c>
      <c r="E26" s="60" t="n">
        <v>1458</v>
      </c>
      <c r="F26" s="60" t="n">
        <v>1354</v>
      </c>
      <c r="G26" s="60" t="n">
        <v>1239</v>
      </c>
      <c r="H26" s="60" t="n">
        <v>933</v>
      </c>
    </row>
    <row r="27" s="14" customFormat="true" ht="12" hidden="false" customHeight="true" outlineLevel="0" collapsed="false">
      <c r="A27" s="65"/>
      <c r="B27" s="60"/>
      <c r="C27" s="60"/>
      <c r="D27" s="60"/>
      <c r="E27" s="60"/>
      <c r="F27" s="60"/>
      <c r="G27" s="60"/>
      <c r="H27" s="60"/>
    </row>
    <row r="28" s="14" customFormat="true" ht="12" hidden="false" customHeight="true" outlineLevel="0" collapsed="false">
      <c r="A28" s="65" t="s">
        <v>113</v>
      </c>
      <c r="B28" s="60"/>
      <c r="C28" s="60"/>
      <c r="D28" s="60"/>
      <c r="E28" s="60"/>
      <c r="F28" s="60"/>
      <c r="G28" s="60"/>
      <c r="H28" s="60"/>
    </row>
    <row r="29" s="14" customFormat="true" ht="12" hidden="false" customHeight="true" outlineLevel="0" collapsed="false">
      <c r="A29" s="61" t="s">
        <v>114</v>
      </c>
      <c r="B29" s="66" t="n">
        <v>15.2</v>
      </c>
      <c r="C29" s="66" t="n">
        <v>18.4</v>
      </c>
      <c r="D29" s="66" t="n">
        <v>22.1</v>
      </c>
      <c r="E29" s="66" t="n">
        <v>24.1</v>
      </c>
      <c r="F29" s="66" t="n">
        <v>28</v>
      </c>
      <c r="G29" s="66" t="n">
        <v>32.3</v>
      </c>
      <c r="H29" s="66" t="n">
        <v>30.5</v>
      </c>
    </row>
    <row r="30" s="14" customFormat="true" ht="12" hidden="false" customHeight="true" outlineLevel="0" collapsed="false">
      <c r="A30" s="65"/>
      <c r="B30" s="60"/>
      <c r="C30" s="60"/>
      <c r="D30" s="60"/>
      <c r="E30" s="60"/>
      <c r="F30" s="60"/>
      <c r="G30" s="60"/>
      <c r="H30" s="60"/>
    </row>
    <row r="31" s="14" customFormat="true" ht="12" hidden="false" customHeight="true" outlineLevel="0" collapsed="false">
      <c r="A31" s="65" t="s">
        <v>115</v>
      </c>
      <c r="B31" s="60"/>
      <c r="C31" s="60"/>
      <c r="D31" s="60"/>
      <c r="E31" s="60"/>
      <c r="F31" s="60"/>
      <c r="G31" s="60"/>
      <c r="H31" s="60"/>
    </row>
    <row r="32" s="14" customFormat="true" ht="12" hidden="false" customHeight="true" outlineLevel="0" collapsed="false">
      <c r="A32" s="63" t="s">
        <v>116</v>
      </c>
      <c r="B32" s="60" t="n">
        <v>831</v>
      </c>
      <c r="C32" s="60" t="n">
        <v>690</v>
      </c>
      <c r="D32" s="60" t="n">
        <v>617</v>
      </c>
      <c r="E32" s="60" t="n">
        <v>527</v>
      </c>
      <c r="F32" s="67" t="n">
        <v>430</v>
      </c>
      <c r="G32" s="67" t="n">
        <v>395</v>
      </c>
      <c r="H32" s="60" t="n">
        <v>288</v>
      </c>
    </row>
    <row r="33" s="14" customFormat="true" ht="12" hidden="false" customHeight="true" outlineLevel="0" collapsed="false">
      <c r="A33" s="63" t="s">
        <v>117</v>
      </c>
      <c r="B33" s="60" t="n">
        <v>1228</v>
      </c>
      <c r="C33" s="60" t="n">
        <v>1041</v>
      </c>
      <c r="D33" s="60" t="n">
        <v>867</v>
      </c>
      <c r="E33" s="60" t="n">
        <v>711</v>
      </c>
      <c r="F33" s="67" t="n">
        <v>586</v>
      </c>
      <c r="G33" s="67" t="n">
        <v>525</v>
      </c>
      <c r="H33" s="60" t="n">
        <v>412</v>
      </c>
    </row>
    <row r="34" s="14" customFormat="true" ht="12" hidden="false" customHeight="true" outlineLevel="0" collapsed="false">
      <c r="A34" s="63" t="s">
        <v>118</v>
      </c>
      <c r="B34" s="60" t="n">
        <v>2055</v>
      </c>
      <c r="C34" s="60" t="n">
        <v>2104</v>
      </c>
      <c r="D34" s="60" t="n">
        <v>1945</v>
      </c>
      <c r="E34" s="60" t="n">
        <v>1676</v>
      </c>
      <c r="F34" s="67" t="n">
        <v>1348</v>
      </c>
      <c r="G34" s="67" t="n">
        <v>1048</v>
      </c>
      <c r="H34" s="60" t="n">
        <v>677</v>
      </c>
    </row>
    <row r="35" s="14" customFormat="true" ht="12" hidden="false" customHeight="true" outlineLevel="0" collapsed="false">
      <c r="A35" s="63" t="s">
        <v>119</v>
      </c>
      <c r="B35" s="60" t="n">
        <v>4924</v>
      </c>
      <c r="C35" s="60" t="n">
        <v>4440</v>
      </c>
      <c r="D35" s="60" t="n">
        <v>4015</v>
      </c>
      <c r="E35" s="60" t="n">
        <v>3451</v>
      </c>
      <c r="F35" s="67" t="n">
        <v>2923</v>
      </c>
      <c r="G35" s="67" t="n">
        <v>2457</v>
      </c>
      <c r="H35" s="60" t="n">
        <v>2022</v>
      </c>
    </row>
    <row r="36" s="14" customFormat="true" ht="12" hidden="false" customHeight="true" outlineLevel="0" collapsed="false">
      <c r="A36" s="63" t="s">
        <v>120</v>
      </c>
      <c r="B36" s="60" t="n">
        <v>193</v>
      </c>
      <c r="C36" s="60" t="n">
        <v>199</v>
      </c>
      <c r="D36" s="60" t="n">
        <v>198</v>
      </c>
      <c r="E36" s="60" t="n">
        <v>208</v>
      </c>
      <c r="F36" s="67" t="n">
        <v>169</v>
      </c>
      <c r="G36" s="67" t="n">
        <v>166</v>
      </c>
      <c r="H36" s="60" t="n">
        <v>138</v>
      </c>
    </row>
    <row r="37" s="14" customFormat="true" ht="12" hidden="false" customHeight="true" outlineLevel="0" collapsed="false">
      <c r="A37" s="63" t="s">
        <v>121</v>
      </c>
      <c r="B37" s="60" t="n">
        <v>28</v>
      </c>
      <c r="C37" s="60" t="n">
        <v>30</v>
      </c>
      <c r="D37" s="60" t="n">
        <v>31</v>
      </c>
      <c r="E37" s="60" t="n">
        <v>40</v>
      </c>
      <c r="F37" s="67" t="n">
        <v>39</v>
      </c>
      <c r="G37" s="67" t="n">
        <v>25</v>
      </c>
      <c r="H37" s="60" t="n">
        <v>14</v>
      </c>
    </row>
    <row r="38" s="14" customFormat="true" ht="12" hidden="false" customHeight="true" outlineLevel="0" collapsed="false">
      <c r="A38" s="65" t="s">
        <v>122</v>
      </c>
      <c r="B38" s="60"/>
      <c r="C38" s="60"/>
      <c r="D38" s="60"/>
      <c r="E38" s="60"/>
      <c r="F38" s="67"/>
      <c r="G38" s="67"/>
      <c r="H38" s="60"/>
    </row>
    <row r="39" s="14" customFormat="true" ht="12" hidden="false" customHeight="true" outlineLevel="0" collapsed="false">
      <c r="A39" s="61" t="s">
        <v>123</v>
      </c>
      <c r="B39" s="66" t="n">
        <v>26</v>
      </c>
      <c r="C39" s="66" t="n">
        <v>26.3</v>
      </c>
      <c r="D39" s="66" t="n">
        <v>26.7</v>
      </c>
      <c r="E39" s="66" t="n">
        <v>27.1</v>
      </c>
      <c r="F39" s="68" t="n">
        <v>27.4</v>
      </c>
      <c r="G39" s="68" t="n">
        <v>27.5</v>
      </c>
      <c r="H39" s="66" t="n">
        <v>28</v>
      </c>
    </row>
    <row r="40" s="14" customFormat="true" ht="11.25" hidden="false" customHeight="true" outlineLevel="0" collapsed="false">
      <c r="G40" s="69"/>
    </row>
    <row r="41" s="14" customFormat="true" ht="11.25" hidden="false" customHeight="true" outlineLevel="0" collapsed="false">
      <c r="G41" s="69"/>
    </row>
    <row r="42" s="14" customFormat="true" ht="11.25" hidden="false" customHeight="true" outlineLevel="0" collapsed="false">
      <c r="G42" s="69"/>
    </row>
    <row r="43" s="14" customFormat="true" ht="10.2" hidden="false" customHeight="false" outlineLevel="0" collapsed="false">
      <c r="G43" s="69"/>
    </row>
    <row r="44" s="14" customFormat="true" ht="10.2" hidden="false" customHeight="false" outlineLevel="0" collapsed="false">
      <c r="G44" s="69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A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0" t="s">
        <v>12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 t="s">
        <v>125</v>
      </c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12" hidden="false" customHeight="true" outlineLevel="0" collapsed="false"/>
    <row r="3" customFormat="false" ht="12" hidden="false" customHeight="true" outlineLevel="0" collapsed="false">
      <c r="A3" s="72" t="s">
        <v>126</v>
      </c>
      <c r="B3" s="73" t="s">
        <v>127</v>
      </c>
      <c r="C3" s="73"/>
      <c r="D3" s="73"/>
      <c r="E3" s="73"/>
      <c r="F3" s="74" t="s">
        <v>128</v>
      </c>
      <c r="G3" s="74"/>
      <c r="H3" s="74"/>
      <c r="I3" s="74"/>
      <c r="J3" s="74"/>
      <c r="K3" s="74"/>
      <c r="L3" s="74"/>
      <c r="M3" s="75" t="s">
        <v>128</v>
      </c>
      <c r="N3" s="75"/>
      <c r="O3" s="75"/>
      <c r="P3" s="75"/>
      <c r="Q3" s="75"/>
      <c r="R3" s="75"/>
      <c r="S3" s="75"/>
      <c r="T3" s="75"/>
      <c r="U3" s="75"/>
      <c r="V3" s="75"/>
      <c r="W3" s="75"/>
      <c r="X3" s="76" t="s">
        <v>126</v>
      </c>
    </row>
    <row r="4" customFormat="false" ht="24" hidden="false" customHeight="true" outlineLevel="0" collapsed="false">
      <c r="A4" s="72"/>
      <c r="B4" s="77" t="s">
        <v>129</v>
      </c>
      <c r="C4" s="77" t="s">
        <v>130</v>
      </c>
      <c r="D4" s="77"/>
      <c r="E4" s="77"/>
      <c r="F4" s="74" t="s">
        <v>84</v>
      </c>
      <c r="G4" s="74"/>
      <c r="H4" s="74"/>
      <c r="I4" s="74"/>
      <c r="J4" s="74"/>
      <c r="K4" s="74"/>
      <c r="L4" s="74"/>
      <c r="M4" s="75" t="s">
        <v>84</v>
      </c>
      <c r="N4" s="75"/>
      <c r="O4" s="75"/>
      <c r="P4" s="75"/>
      <c r="Q4" s="75"/>
      <c r="R4" s="75"/>
      <c r="S4" s="75"/>
      <c r="T4" s="77" t="s">
        <v>131</v>
      </c>
      <c r="U4" s="77"/>
      <c r="V4" s="77"/>
      <c r="W4" s="77"/>
      <c r="X4" s="76"/>
    </row>
    <row r="5" customFormat="false" ht="24" hidden="false" customHeight="true" outlineLevel="0" collapsed="false">
      <c r="A5" s="72"/>
      <c r="B5" s="77"/>
      <c r="C5" s="77" t="s">
        <v>132</v>
      </c>
      <c r="D5" s="77" t="s">
        <v>133</v>
      </c>
      <c r="E5" s="77" t="s">
        <v>134</v>
      </c>
      <c r="F5" s="73" t="s">
        <v>135</v>
      </c>
      <c r="G5" s="73"/>
      <c r="H5" s="73"/>
      <c r="I5" s="73"/>
      <c r="J5" s="76" t="s">
        <v>130</v>
      </c>
      <c r="K5" s="76"/>
      <c r="L5" s="76"/>
      <c r="M5" s="72" t="s">
        <v>130</v>
      </c>
      <c r="N5" s="72"/>
      <c r="O5" s="72"/>
      <c r="P5" s="72"/>
      <c r="Q5" s="72"/>
      <c r="R5" s="72"/>
      <c r="S5" s="72"/>
      <c r="T5" s="77" t="s">
        <v>136</v>
      </c>
      <c r="U5" s="77" t="s">
        <v>130</v>
      </c>
      <c r="V5" s="77"/>
      <c r="W5" s="77"/>
      <c r="X5" s="76"/>
    </row>
    <row r="6" customFormat="false" ht="24" hidden="false" customHeight="true" outlineLevel="0" collapsed="false">
      <c r="A6" s="72"/>
      <c r="B6" s="77"/>
      <c r="C6" s="77"/>
      <c r="D6" s="77"/>
      <c r="E6" s="77"/>
      <c r="F6" s="77" t="s">
        <v>137</v>
      </c>
      <c r="G6" s="77" t="s">
        <v>138</v>
      </c>
      <c r="H6" s="77"/>
      <c r="I6" s="77"/>
      <c r="J6" s="74" t="s">
        <v>110</v>
      </c>
      <c r="K6" s="74"/>
      <c r="L6" s="74"/>
      <c r="M6" s="75" t="s">
        <v>111</v>
      </c>
      <c r="N6" s="75"/>
      <c r="O6" s="75"/>
      <c r="P6" s="77" t="s">
        <v>112</v>
      </c>
      <c r="Q6" s="77"/>
      <c r="R6" s="77"/>
      <c r="S6" s="77"/>
      <c r="T6" s="77"/>
      <c r="U6" s="77" t="s">
        <v>132</v>
      </c>
      <c r="V6" s="77" t="s">
        <v>133</v>
      </c>
      <c r="W6" s="77" t="s">
        <v>139</v>
      </c>
      <c r="X6" s="76"/>
    </row>
    <row r="7" customFormat="false" ht="24" hidden="false" customHeight="true" outlineLevel="0" collapsed="false">
      <c r="A7" s="72"/>
      <c r="B7" s="77"/>
      <c r="C7" s="77"/>
      <c r="D7" s="77"/>
      <c r="E7" s="77"/>
      <c r="F7" s="77"/>
      <c r="G7" s="77" t="s">
        <v>140</v>
      </c>
      <c r="H7" s="77" t="s">
        <v>141</v>
      </c>
      <c r="I7" s="77" t="s">
        <v>142</v>
      </c>
      <c r="J7" s="77" t="s">
        <v>137</v>
      </c>
      <c r="K7" s="76" t="s">
        <v>143</v>
      </c>
      <c r="L7" s="76"/>
      <c r="M7" s="72" t="s">
        <v>137</v>
      </c>
      <c r="N7" s="77" t="s">
        <v>143</v>
      </c>
      <c r="O7" s="77"/>
      <c r="P7" s="77" t="s">
        <v>137</v>
      </c>
      <c r="Q7" s="77" t="s">
        <v>143</v>
      </c>
      <c r="R7" s="77"/>
      <c r="S7" s="77"/>
      <c r="T7" s="77"/>
      <c r="U7" s="77"/>
      <c r="V7" s="77"/>
      <c r="W7" s="77"/>
      <c r="X7" s="76"/>
    </row>
    <row r="8" customFormat="false" ht="24" hidden="false" customHeight="true" outlineLevel="0" collapsed="false">
      <c r="A8" s="72"/>
      <c r="B8" s="77"/>
      <c r="C8" s="77"/>
      <c r="D8" s="77"/>
      <c r="E8" s="77"/>
      <c r="F8" s="77"/>
      <c r="G8" s="77"/>
      <c r="H8" s="77"/>
      <c r="I8" s="77"/>
      <c r="J8" s="77"/>
      <c r="K8" s="77" t="s">
        <v>140</v>
      </c>
      <c r="L8" s="76" t="s">
        <v>141</v>
      </c>
      <c r="M8" s="72"/>
      <c r="N8" s="77" t="s">
        <v>140</v>
      </c>
      <c r="O8" s="77" t="s">
        <v>141</v>
      </c>
      <c r="P8" s="77"/>
      <c r="Q8" s="77" t="s">
        <v>140</v>
      </c>
      <c r="R8" s="77" t="s">
        <v>141</v>
      </c>
      <c r="S8" s="77" t="s">
        <v>142</v>
      </c>
      <c r="T8" s="77"/>
      <c r="U8" s="77"/>
      <c r="V8" s="77"/>
      <c r="W8" s="77"/>
      <c r="X8" s="76"/>
    </row>
    <row r="9" customFormat="false" ht="12" hidden="false" customHeight="true" outlineLevel="0" collapsed="false">
      <c r="A9" s="78"/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N9" s="80"/>
      <c r="O9" s="80"/>
      <c r="P9" s="80"/>
      <c r="Q9" s="80"/>
      <c r="R9" s="80"/>
      <c r="S9" s="80"/>
      <c r="T9" s="80"/>
      <c r="U9" s="80"/>
      <c r="V9" s="80"/>
      <c r="W9" s="80"/>
      <c r="X9" s="81"/>
    </row>
    <row r="10" customFormat="false" ht="11.1" hidden="false" customHeight="true" outlineLevel="0" collapsed="false">
      <c r="A10" s="82"/>
      <c r="B10" s="83" t="s">
        <v>144</v>
      </c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 t="s">
        <v>144</v>
      </c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4"/>
    </row>
    <row r="11" customFormat="false" ht="11.1" hidden="false" customHeight="true" outlineLevel="0" collapsed="false">
      <c r="A11" s="85" t="s">
        <v>145</v>
      </c>
      <c r="B11" s="67" t="n">
        <v>74</v>
      </c>
      <c r="C11" s="67" t="n">
        <v>8</v>
      </c>
      <c r="D11" s="67" t="n">
        <v>36</v>
      </c>
      <c r="E11" s="67" t="n">
        <v>30</v>
      </c>
      <c r="F11" s="67" t="n">
        <v>63</v>
      </c>
      <c r="G11" s="67" t="n">
        <v>29</v>
      </c>
      <c r="H11" s="67" t="n">
        <v>18</v>
      </c>
      <c r="I11" s="67" t="n">
        <v>38</v>
      </c>
      <c r="J11" s="67" t="n">
        <v>8</v>
      </c>
      <c r="K11" s="67" t="n">
        <v>8</v>
      </c>
      <c r="L11" s="67" t="s">
        <v>27</v>
      </c>
      <c r="M11" s="67" t="n">
        <v>35</v>
      </c>
      <c r="N11" s="67" t="n">
        <v>12</v>
      </c>
      <c r="O11" s="67" t="n">
        <v>11</v>
      </c>
      <c r="P11" s="67" t="n">
        <v>20</v>
      </c>
      <c r="Q11" s="67" t="n">
        <v>9</v>
      </c>
      <c r="R11" s="67" t="n">
        <v>7</v>
      </c>
      <c r="S11" s="67" t="n">
        <v>16</v>
      </c>
      <c r="T11" s="67" t="n">
        <v>11</v>
      </c>
      <c r="U11" s="67" t="s">
        <v>27</v>
      </c>
      <c r="V11" s="67" t="n">
        <v>1</v>
      </c>
      <c r="W11" s="67" t="n">
        <v>10</v>
      </c>
      <c r="X11" s="86" t="s">
        <v>145</v>
      </c>
    </row>
    <row r="12" customFormat="false" ht="11.1" hidden="false" customHeight="true" outlineLevel="0" collapsed="false">
      <c r="A12" s="85" t="s">
        <v>146</v>
      </c>
      <c r="B12" s="67" t="n">
        <v>68</v>
      </c>
      <c r="C12" s="67" t="n">
        <v>8</v>
      </c>
      <c r="D12" s="67" t="n">
        <v>23</v>
      </c>
      <c r="E12" s="67" t="n">
        <v>37</v>
      </c>
      <c r="F12" s="67" t="n">
        <v>38</v>
      </c>
      <c r="G12" s="67" t="n">
        <v>24</v>
      </c>
      <c r="H12" s="67" t="n">
        <v>16</v>
      </c>
      <c r="I12" s="67" t="n">
        <v>23</v>
      </c>
      <c r="J12" s="67" t="n">
        <v>6</v>
      </c>
      <c r="K12" s="67" t="n">
        <v>4</v>
      </c>
      <c r="L12" s="67" t="s">
        <v>27</v>
      </c>
      <c r="M12" s="67" t="n">
        <v>17</v>
      </c>
      <c r="N12" s="67" t="n">
        <v>9</v>
      </c>
      <c r="O12" s="67" t="n">
        <v>8</v>
      </c>
      <c r="P12" s="67" t="n">
        <v>15</v>
      </c>
      <c r="Q12" s="67" t="n">
        <v>11</v>
      </c>
      <c r="R12" s="67" t="n">
        <v>8</v>
      </c>
      <c r="S12" s="67" t="n">
        <v>12</v>
      </c>
      <c r="T12" s="67" t="n">
        <v>30</v>
      </c>
      <c r="U12" s="67" t="n">
        <v>2</v>
      </c>
      <c r="V12" s="67" t="n">
        <v>6</v>
      </c>
      <c r="W12" s="67" t="n">
        <v>22</v>
      </c>
      <c r="X12" s="86" t="s">
        <v>146</v>
      </c>
    </row>
    <row r="13" customFormat="false" ht="11.1" hidden="false" customHeight="true" outlineLevel="0" collapsed="false">
      <c r="A13" s="85" t="s">
        <v>147</v>
      </c>
      <c r="B13" s="67" t="n">
        <v>68</v>
      </c>
      <c r="C13" s="67" t="n">
        <v>5</v>
      </c>
      <c r="D13" s="67" t="n">
        <v>12</v>
      </c>
      <c r="E13" s="67" t="n">
        <v>51</v>
      </c>
      <c r="F13" s="67" t="n">
        <v>27</v>
      </c>
      <c r="G13" s="67" t="n">
        <v>17</v>
      </c>
      <c r="H13" s="67" t="n">
        <v>5</v>
      </c>
      <c r="I13" s="67" t="n">
        <v>14</v>
      </c>
      <c r="J13" s="67" t="n">
        <v>4</v>
      </c>
      <c r="K13" s="67" t="n">
        <v>3</v>
      </c>
      <c r="L13" s="67" t="s">
        <v>27</v>
      </c>
      <c r="M13" s="67" t="n">
        <v>8</v>
      </c>
      <c r="N13" s="67" t="n">
        <v>5</v>
      </c>
      <c r="O13" s="67" t="n">
        <v>1</v>
      </c>
      <c r="P13" s="67" t="n">
        <v>15</v>
      </c>
      <c r="Q13" s="67" t="n">
        <v>9</v>
      </c>
      <c r="R13" s="67" t="n">
        <v>4</v>
      </c>
      <c r="S13" s="67" t="n">
        <v>9</v>
      </c>
      <c r="T13" s="67" t="n">
        <v>41</v>
      </c>
      <c r="U13" s="67" t="n">
        <v>1</v>
      </c>
      <c r="V13" s="67" t="n">
        <v>4</v>
      </c>
      <c r="W13" s="67" t="n">
        <v>36</v>
      </c>
      <c r="X13" s="86" t="s">
        <v>147</v>
      </c>
    </row>
    <row r="14" customFormat="false" ht="11.1" hidden="false" customHeight="true" outlineLevel="0" collapsed="false">
      <c r="A14" s="85" t="s">
        <v>148</v>
      </c>
      <c r="B14" s="67" t="n">
        <v>68</v>
      </c>
      <c r="C14" s="67" t="n">
        <v>3</v>
      </c>
      <c r="D14" s="67" t="n">
        <v>19</v>
      </c>
      <c r="E14" s="67" t="n">
        <v>46</v>
      </c>
      <c r="F14" s="67" t="n">
        <v>26</v>
      </c>
      <c r="G14" s="67" t="n">
        <v>15</v>
      </c>
      <c r="H14" s="67" t="n">
        <v>5</v>
      </c>
      <c r="I14" s="67" t="n">
        <v>16</v>
      </c>
      <c r="J14" s="67" t="n">
        <v>3</v>
      </c>
      <c r="K14" s="67" t="n">
        <v>3</v>
      </c>
      <c r="L14" s="67" t="s">
        <v>27</v>
      </c>
      <c r="M14" s="67" t="n">
        <v>13</v>
      </c>
      <c r="N14" s="67" t="n">
        <v>7</v>
      </c>
      <c r="O14" s="67" t="n">
        <v>1</v>
      </c>
      <c r="P14" s="67" t="n">
        <v>10</v>
      </c>
      <c r="Q14" s="67" t="n">
        <v>5</v>
      </c>
      <c r="R14" s="67" t="n">
        <v>4</v>
      </c>
      <c r="S14" s="67" t="n">
        <v>6</v>
      </c>
      <c r="T14" s="67" t="n">
        <v>42</v>
      </c>
      <c r="U14" s="67" t="s">
        <v>27</v>
      </c>
      <c r="V14" s="67" t="n">
        <v>6</v>
      </c>
      <c r="W14" s="67" t="n">
        <v>36</v>
      </c>
      <c r="X14" s="87" t="s">
        <v>148</v>
      </c>
    </row>
    <row r="15" customFormat="false" ht="11.1" hidden="false" customHeight="true" outlineLevel="0" collapsed="false">
      <c r="A15" s="85" t="s">
        <v>149</v>
      </c>
      <c r="B15" s="67" t="n">
        <v>77</v>
      </c>
      <c r="C15" s="67" t="n">
        <v>6</v>
      </c>
      <c r="D15" s="67" t="n">
        <v>38</v>
      </c>
      <c r="E15" s="67" t="n">
        <v>33</v>
      </c>
      <c r="F15" s="67" t="n">
        <v>52</v>
      </c>
      <c r="G15" s="67" t="n">
        <v>20</v>
      </c>
      <c r="H15" s="67" t="n">
        <v>27</v>
      </c>
      <c r="I15" s="67" t="n">
        <v>19</v>
      </c>
      <c r="J15" s="67" t="n">
        <v>6</v>
      </c>
      <c r="K15" s="67" t="n">
        <v>6</v>
      </c>
      <c r="L15" s="67" t="s">
        <v>27</v>
      </c>
      <c r="M15" s="67" t="n">
        <v>35</v>
      </c>
      <c r="N15" s="67" t="n">
        <v>8</v>
      </c>
      <c r="O15" s="67" t="n">
        <v>26</v>
      </c>
      <c r="P15" s="67" t="n">
        <v>11</v>
      </c>
      <c r="Q15" s="67" t="n">
        <v>6</v>
      </c>
      <c r="R15" s="67" t="n">
        <v>1</v>
      </c>
      <c r="S15" s="67" t="n">
        <v>9</v>
      </c>
      <c r="T15" s="67" t="n">
        <v>25</v>
      </c>
      <c r="U15" s="67" t="s">
        <v>27</v>
      </c>
      <c r="V15" s="67" t="n">
        <v>3</v>
      </c>
      <c r="W15" s="67" t="n">
        <v>22</v>
      </c>
      <c r="X15" s="86" t="s">
        <v>149</v>
      </c>
    </row>
    <row r="16" customFormat="false" ht="11.1" hidden="false" customHeight="true" outlineLevel="0" collapsed="false">
      <c r="A16" s="85" t="s">
        <v>150</v>
      </c>
      <c r="B16" s="67" t="n">
        <v>158</v>
      </c>
      <c r="C16" s="67" t="n">
        <v>13</v>
      </c>
      <c r="D16" s="67" t="n">
        <v>122</v>
      </c>
      <c r="E16" s="67" t="n">
        <v>23</v>
      </c>
      <c r="F16" s="67" t="n">
        <v>133</v>
      </c>
      <c r="G16" s="67" t="n">
        <v>68</v>
      </c>
      <c r="H16" s="67" t="n">
        <v>54</v>
      </c>
      <c r="I16" s="67" t="n">
        <v>68</v>
      </c>
      <c r="J16" s="67" t="n">
        <v>13</v>
      </c>
      <c r="K16" s="67" t="n">
        <v>9</v>
      </c>
      <c r="L16" s="67" t="s">
        <v>27</v>
      </c>
      <c r="M16" s="67" t="n">
        <v>116</v>
      </c>
      <c r="N16" s="67" t="n">
        <v>56</v>
      </c>
      <c r="O16" s="67" t="n">
        <v>53</v>
      </c>
      <c r="P16" s="67" t="n">
        <v>4</v>
      </c>
      <c r="Q16" s="67" t="n">
        <v>3</v>
      </c>
      <c r="R16" s="67" t="n">
        <v>1</v>
      </c>
      <c r="S16" s="67" t="n">
        <v>4</v>
      </c>
      <c r="T16" s="67" t="n">
        <v>25</v>
      </c>
      <c r="U16" s="67" t="s">
        <v>27</v>
      </c>
      <c r="V16" s="67" t="n">
        <v>6</v>
      </c>
      <c r="W16" s="67" t="n">
        <v>19</v>
      </c>
      <c r="X16" s="86" t="s">
        <v>150</v>
      </c>
    </row>
    <row r="17" customFormat="false" ht="11.1" hidden="false" customHeight="true" outlineLevel="0" collapsed="false">
      <c r="A17" s="85" t="s">
        <v>151</v>
      </c>
      <c r="B17" s="67" t="n">
        <v>372</v>
      </c>
      <c r="C17" s="67" t="n">
        <v>91</v>
      </c>
      <c r="D17" s="67" t="n">
        <v>248</v>
      </c>
      <c r="E17" s="67" t="n">
        <v>33</v>
      </c>
      <c r="F17" s="67" t="n">
        <v>333</v>
      </c>
      <c r="G17" s="67" t="n">
        <v>195</v>
      </c>
      <c r="H17" s="67" t="n">
        <v>94</v>
      </c>
      <c r="I17" s="67" t="n">
        <v>163</v>
      </c>
      <c r="J17" s="67" t="n">
        <v>89</v>
      </c>
      <c r="K17" s="67" t="n">
        <v>68</v>
      </c>
      <c r="L17" s="67" t="s">
        <v>27</v>
      </c>
      <c r="M17" s="67" t="n">
        <v>229</v>
      </c>
      <c r="N17" s="67" t="n">
        <v>118</v>
      </c>
      <c r="O17" s="67" t="n">
        <v>92</v>
      </c>
      <c r="P17" s="67" t="n">
        <v>15</v>
      </c>
      <c r="Q17" s="67" t="n">
        <v>9</v>
      </c>
      <c r="R17" s="67" t="n">
        <v>2</v>
      </c>
      <c r="S17" s="67" t="n">
        <v>12</v>
      </c>
      <c r="T17" s="67" t="n">
        <v>39</v>
      </c>
      <c r="U17" s="67" t="n">
        <v>2</v>
      </c>
      <c r="V17" s="67" t="n">
        <v>19</v>
      </c>
      <c r="W17" s="67" t="n">
        <v>18</v>
      </c>
      <c r="X17" s="86" t="s">
        <v>151</v>
      </c>
    </row>
    <row r="18" customFormat="false" ht="11.1" hidden="false" customHeight="true" outlineLevel="0" collapsed="false">
      <c r="A18" s="85" t="s">
        <v>152</v>
      </c>
      <c r="B18" s="67" t="n">
        <v>442</v>
      </c>
      <c r="C18" s="67" t="n">
        <v>53</v>
      </c>
      <c r="D18" s="67" t="n">
        <v>361</v>
      </c>
      <c r="E18" s="67" t="n">
        <v>28</v>
      </c>
      <c r="F18" s="67" t="n">
        <v>388</v>
      </c>
      <c r="G18" s="67" t="n">
        <v>199</v>
      </c>
      <c r="H18" s="67" t="n">
        <v>114</v>
      </c>
      <c r="I18" s="67" t="n">
        <v>224</v>
      </c>
      <c r="J18" s="67" t="n">
        <v>51</v>
      </c>
      <c r="K18" s="67" t="n">
        <v>37</v>
      </c>
      <c r="L18" s="67" t="n">
        <v>1</v>
      </c>
      <c r="M18" s="67" t="n">
        <v>324</v>
      </c>
      <c r="N18" s="67" t="n">
        <v>153</v>
      </c>
      <c r="O18" s="67" t="n">
        <v>112</v>
      </c>
      <c r="P18" s="67" t="n">
        <v>13</v>
      </c>
      <c r="Q18" s="67" t="n">
        <v>9</v>
      </c>
      <c r="R18" s="67" t="n">
        <v>1</v>
      </c>
      <c r="S18" s="67" t="n">
        <v>6</v>
      </c>
      <c r="T18" s="67" t="n">
        <v>54</v>
      </c>
      <c r="U18" s="67" t="n">
        <v>2</v>
      </c>
      <c r="V18" s="67" t="n">
        <v>37</v>
      </c>
      <c r="W18" s="67" t="n">
        <v>15</v>
      </c>
      <c r="X18" s="86" t="s">
        <v>152</v>
      </c>
    </row>
    <row r="19" customFormat="false" ht="11.1" hidden="false" customHeight="true" outlineLevel="0" collapsed="false">
      <c r="A19" s="85" t="s">
        <v>153</v>
      </c>
      <c r="B19" s="67" t="n">
        <v>714</v>
      </c>
      <c r="C19" s="67" t="n">
        <v>86</v>
      </c>
      <c r="D19" s="67" t="n">
        <v>523</v>
      </c>
      <c r="E19" s="67" t="n">
        <v>105</v>
      </c>
      <c r="F19" s="67" t="n">
        <v>567</v>
      </c>
      <c r="G19" s="67" t="n">
        <v>266</v>
      </c>
      <c r="H19" s="67" t="n">
        <v>160</v>
      </c>
      <c r="I19" s="67" t="n">
        <v>328</v>
      </c>
      <c r="J19" s="67" t="n">
        <v>79</v>
      </c>
      <c r="K19" s="67" t="n">
        <v>48</v>
      </c>
      <c r="L19" s="67" t="s">
        <v>27</v>
      </c>
      <c r="M19" s="67" t="n">
        <v>438</v>
      </c>
      <c r="N19" s="67" t="n">
        <v>195</v>
      </c>
      <c r="O19" s="67" t="n">
        <v>150</v>
      </c>
      <c r="P19" s="67" t="n">
        <v>50</v>
      </c>
      <c r="Q19" s="67" t="n">
        <v>23</v>
      </c>
      <c r="R19" s="67" t="n">
        <v>10</v>
      </c>
      <c r="S19" s="67" t="n">
        <v>38</v>
      </c>
      <c r="T19" s="67" t="n">
        <v>147</v>
      </c>
      <c r="U19" s="67" t="n">
        <v>7</v>
      </c>
      <c r="V19" s="67" t="n">
        <v>85</v>
      </c>
      <c r="W19" s="67" t="n">
        <v>55</v>
      </c>
      <c r="X19" s="86" t="s">
        <v>153</v>
      </c>
    </row>
    <row r="20" customFormat="false" ht="11.1" hidden="false" customHeight="true" outlineLevel="0" collapsed="false">
      <c r="A20" s="85" t="s">
        <v>154</v>
      </c>
      <c r="B20" s="67" t="n">
        <v>277</v>
      </c>
      <c r="C20" s="67" t="n">
        <v>23</v>
      </c>
      <c r="D20" s="67" t="n">
        <v>174</v>
      </c>
      <c r="E20" s="67" t="n">
        <v>80</v>
      </c>
      <c r="F20" s="67" t="n">
        <v>193</v>
      </c>
      <c r="G20" s="67" t="n">
        <v>91</v>
      </c>
      <c r="H20" s="67" t="n">
        <v>56</v>
      </c>
      <c r="I20" s="67" t="n">
        <v>119</v>
      </c>
      <c r="J20" s="67" t="n">
        <v>21</v>
      </c>
      <c r="K20" s="67" t="n">
        <v>8</v>
      </c>
      <c r="L20" s="67" t="n">
        <v>1</v>
      </c>
      <c r="M20" s="67" t="n">
        <v>144</v>
      </c>
      <c r="N20" s="67" t="n">
        <v>68</v>
      </c>
      <c r="O20" s="67" t="n">
        <v>49</v>
      </c>
      <c r="P20" s="67" t="n">
        <v>28</v>
      </c>
      <c r="Q20" s="67" t="n">
        <v>15</v>
      </c>
      <c r="R20" s="67" t="n">
        <v>6</v>
      </c>
      <c r="S20" s="67" t="n">
        <v>20</v>
      </c>
      <c r="T20" s="67" t="n">
        <v>84</v>
      </c>
      <c r="U20" s="67" t="n">
        <v>2</v>
      </c>
      <c r="V20" s="67" t="n">
        <v>30</v>
      </c>
      <c r="W20" s="67" t="n">
        <v>52</v>
      </c>
      <c r="X20" s="86" t="s">
        <v>154</v>
      </c>
    </row>
    <row r="21" customFormat="false" ht="11.1" hidden="false" customHeight="true" outlineLevel="0" collapsed="false">
      <c r="A21" s="85" t="s">
        <v>155</v>
      </c>
      <c r="B21" s="67" t="n">
        <v>80</v>
      </c>
      <c r="C21" s="67" t="n">
        <v>6</v>
      </c>
      <c r="D21" s="67" t="n">
        <v>41</v>
      </c>
      <c r="E21" s="67" t="n">
        <v>33</v>
      </c>
      <c r="F21" s="67" t="n">
        <v>41</v>
      </c>
      <c r="G21" s="67" t="n">
        <v>19</v>
      </c>
      <c r="H21" s="67" t="n">
        <v>13</v>
      </c>
      <c r="I21" s="67" t="n">
        <v>26</v>
      </c>
      <c r="J21" s="67" t="n">
        <v>6</v>
      </c>
      <c r="K21" s="67" t="n">
        <v>3</v>
      </c>
      <c r="L21" s="67" t="s">
        <v>27</v>
      </c>
      <c r="M21" s="67" t="n">
        <v>31</v>
      </c>
      <c r="N21" s="67" t="n">
        <v>14</v>
      </c>
      <c r="O21" s="67" t="n">
        <v>11</v>
      </c>
      <c r="P21" s="67" t="n">
        <v>4</v>
      </c>
      <c r="Q21" s="67" t="n">
        <v>2</v>
      </c>
      <c r="R21" s="67" t="n">
        <v>2</v>
      </c>
      <c r="S21" s="67" t="n">
        <v>3</v>
      </c>
      <c r="T21" s="67" t="n">
        <v>39</v>
      </c>
      <c r="U21" s="67" t="s">
        <v>27</v>
      </c>
      <c r="V21" s="67" t="n">
        <v>10</v>
      </c>
      <c r="W21" s="67" t="n">
        <v>29</v>
      </c>
      <c r="X21" s="86" t="s">
        <v>155</v>
      </c>
    </row>
    <row r="22" customFormat="false" ht="11.1" hidden="false" customHeight="true" outlineLevel="0" collapsed="false">
      <c r="A22" s="85" t="s">
        <v>156</v>
      </c>
      <c r="B22" s="67" t="n">
        <v>11</v>
      </c>
      <c r="C22" s="67" t="s">
        <v>27</v>
      </c>
      <c r="D22" s="67" t="n">
        <v>6</v>
      </c>
      <c r="E22" s="67" t="n">
        <v>5</v>
      </c>
      <c r="F22" s="67" t="n">
        <v>6</v>
      </c>
      <c r="G22" s="67" t="n">
        <v>3</v>
      </c>
      <c r="H22" s="67" t="s">
        <v>27</v>
      </c>
      <c r="I22" s="67" t="n">
        <v>6</v>
      </c>
      <c r="J22" s="67" t="s">
        <v>27</v>
      </c>
      <c r="K22" s="67" t="s">
        <v>27</v>
      </c>
      <c r="L22" s="67" t="s">
        <v>27</v>
      </c>
      <c r="M22" s="88" t="n">
        <v>5</v>
      </c>
      <c r="N22" s="67" t="n">
        <v>2</v>
      </c>
      <c r="O22" s="67" t="s">
        <v>27</v>
      </c>
      <c r="P22" s="67" t="n">
        <v>1</v>
      </c>
      <c r="Q22" s="67" t="n">
        <v>1</v>
      </c>
      <c r="R22" s="67" t="s">
        <v>27</v>
      </c>
      <c r="S22" s="67" t="n">
        <v>1</v>
      </c>
      <c r="T22" s="67" t="n">
        <v>5</v>
      </c>
      <c r="U22" s="67" t="s">
        <v>27</v>
      </c>
      <c r="V22" s="67" t="n">
        <v>1</v>
      </c>
      <c r="W22" s="67" t="n">
        <v>4</v>
      </c>
      <c r="X22" s="86" t="s">
        <v>156</v>
      </c>
    </row>
    <row r="23" customFormat="false" ht="11.1" hidden="false" customHeight="true" outlineLevel="0" collapsed="false">
      <c r="A23" s="85" t="s">
        <v>121</v>
      </c>
      <c r="B23" s="67" t="n">
        <v>3</v>
      </c>
      <c r="C23" s="67" t="s">
        <v>27</v>
      </c>
      <c r="D23" s="67" t="n">
        <v>3</v>
      </c>
      <c r="E23" s="67" t="s">
        <v>27</v>
      </c>
      <c r="F23" s="67" t="n">
        <v>2</v>
      </c>
      <c r="G23" s="67" t="s">
        <v>27</v>
      </c>
      <c r="H23" s="67" t="n">
        <v>1</v>
      </c>
      <c r="I23" s="67" t="n">
        <v>1</v>
      </c>
      <c r="J23" s="67" t="s">
        <v>27</v>
      </c>
      <c r="K23" s="67" t="s">
        <v>27</v>
      </c>
      <c r="L23" s="67" t="s">
        <v>27</v>
      </c>
      <c r="M23" s="67" t="n">
        <v>2</v>
      </c>
      <c r="N23" s="67" t="s">
        <v>27</v>
      </c>
      <c r="O23" s="67" t="n">
        <v>1</v>
      </c>
      <c r="P23" s="67" t="s">
        <v>27</v>
      </c>
      <c r="Q23" s="67" t="s">
        <v>27</v>
      </c>
      <c r="R23" s="67" t="s">
        <v>27</v>
      </c>
      <c r="S23" s="67" t="s">
        <v>27</v>
      </c>
      <c r="T23" s="67" t="n">
        <v>1</v>
      </c>
      <c r="U23" s="67" t="s">
        <v>27</v>
      </c>
      <c r="V23" s="67" t="n">
        <v>1</v>
      </c>
      <c r="W23" s="67" t="s">
        <v>27</v>
      </c>
      <c r="X23" s="86" t="s">
        <v>121</v>
      </c>
    </row>
    <row r="24" customFormat="false" ht="11.1" hidden="false" customHeight="true" outlineLevel="0" collapsed="false">
      <c r="A24" s="89" t="s">
        <v>157</v>
      </c>
      <c r="B24" s="67" t="n">
        <v>2412</v>
      </c>
      <c r="C24" s="67" t="n">
        <v>302</v>
      </c>
      <c r="D24" s="67" t="n">
        <v>1606</v>
      </c>
      <c r="E24" s="67" t="n">
        <v>504</v>
      </c>
      <c r="F24" s="67" t="n">
        <v>1869</v>
      </c>
      <c r="G24" s="67" t="n">
        <v>946</v>
      </c>
      <c r="H24" s="67" t="n">
        <v>563</v>
      </c>
      <c r="I24" s="67" t="n">
        <v>1045</v>
      </c>
      <c r="J24" s="67" t="n">
        <v>286</v>
      </c>
      <c r="K24" s="67" t="n">
        <v>197</v>
      </c>
      <c r="L24" s="67" t="n">
        <v>2</v>
      </c>
      <c r="M24" s="67" t="n">
        <v>397</v>
      </c>
      <c r="N24" s="67" t="n">
        <v>647</v>
      </c>
      <c r="O24" s="67" t="n">
        <v>515</v>
      </c>
      <c r="P24" s="67" t="n">
        <v>186</v>
      </c>
      <c r="Q24" s="67" t="n">
        <v>102</v>
      </c>
      <c r="R24" s="67" t="n">
        <v>46</v>
      </c>
      <c r="S24" s="67" t="n">
        <v>136</v>
      </c>
      <c r="T24" s="67" t="n">
        <v>543</v>
      </c>
      <c r="U24" s="67" t="n">
        <v>16</v>
      </c>
      <c r="V24" s="67" t="n">
        <v>209</v>
      </c>
      <c r="W24" s="67" t="n">
        <v>318</v>
      </c>
      <c r="X24" s="84" t="s">
        <v>157</v>
      </c>
    </row>
    <row r="25" customFormat="false" ht="11.1" hidden="false" customHeight="true" outlineLevel="0" collapsed="false">
      <c r="A25" s="89" t="s">
        <v>158</v>
      </c>
      <c r="B25" s="68" t="n">
        <v>28.7</v>
      </c>
      <c r="C25" s="68" t="n">
        <v>27.7</v>
      </c>
      <c r="D25" s="68" t="n">
        <v>29.7</v>
      </c>
      <c r="E25" s="68" t="n">
        <v>26.2</v>
      </c>
      <c r="F25" s="68" t="n">
        <v>28.6</v>
      </c>
      <c r="G25" s="68" t="n">
        <v>28</v>
      </c>
      <c r="H25" s="68" t="n">
        <v>27.9</v>
      </c>
      <c r="I25" s="90" t="n">
        <v>29.2</v>
      </c>
      <c r="J25" s="68" t="n">
        <v>27.7</v>
      </c>
      <c r="K25" s="68" t="n">
        <v>26.2</v>
      </c>
      <c r="L25" s="68" t="n">
        <v>37</v>
      </c>
      <c r="M25" s="68" t="n">
        <v>29.4</v>
      </c>
      <c r="N25" s="68" t="n">
        <v>29.2</v>
      </c>
      <c r="O25" s="68" t="n">
        <v>28.6</v>
      </c>
      <c r="P25" s="68" t="n">
        <v>24.6</v>
      </c>
      <c r="Q25" s="68" t="n">
        <v>23.9</v>
      </c>
      <c r="R25" s="68" t="n">
        <v>20.6</v>
      </c>
      <c r="S25" s="68" t="n">
        <v>24.7</v>
      </c>
      <c r="T25" s="68" t="n">
        <v>29</v>
      </c>
      <c r="U25" s="68" t="n">
        <v>27.8</v>
      </c>
      <c r="V25" s="68" t="n">
        <v>31.9</v>
      </c>
      <c r="W25" s="68" t="n">
        <v>27.2</v>
      </c>
      <c r="X25" s="84" t="s">
        <v>158</v>
      </c>
    </row>
    <row r="26" customFormat="false" ht="11.1" hidden="false" customHeight="true" outlineLevel="0" collapsed="false">
      <c r="A26" s="82"/>
      <c r="B26" s="83" t="s">
        <v>159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 t="s">
        <v>159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4"/>
    </row>
    <row r="27" customFormat="false" ht="11.1" hidden="false" customHeight="true" outlineLevel="0" collapsed="false">
      <c r="A27" s="85" t="s">
        <v>145</v>
      </c>
      <c r="B27" s="67" t="n">
        <v>69</v>
      </c>
      <c r="C27" s="67" t="n">
        <v>2</v>
      </c>
      <c r="D27" s="67" t="n">
        <v>48</v>
      </c>
      <c r="E27" s="67" t="n">
        <v>19</v>
      </c>
      <c r="F27" s="67" t="n">
        <v>65</v>
      </c>
      <c r="G27" s="67" t="n">
        <v>31</v>
      </c>
      <c r="H27" s="67" t="n">
        <v>17</v>
      </c>
      <c r="I27" s="67" t="n">
        <v>45</v>
      </c>
      <c r="J27" s="67" t="n">
        <v>2</v>
      </c>
      <c r="K27" s="67" t="n">
        <v>2</v>
      </c>
      <c r="L27" s="67" t="s">
        <v>27</v>
      </c>
      <c r="M27" s="67" t="n">
        <v>47</v>
      </c>
      <c r="N27" s="67" t="n">
        <v>21</v>
      </c>
      <c r="O27" s="67" t="n">
        <v>12</v>
      </c>
      <c r="P27" s="67" t="n">
        <v>16</v>
      </c>
      <c r="Q27" s="67" t="n">
        <v>8</v>
      </c>
      <c r="R27" s="67" t="n">
        <v>5</v>
      </c>
      <c r="S27" s="88" t="n">
        <v>12</v>
      </c>
      <c r="T27" s="67" t="n">
        <v>4</v>
      </c>
      <c r="U27" s="67" t="s">
        <v>27</v>
      </c>
      <c r="V27" s="67" t="n">
        <v>1</v>
      </c>
      <c r="W27" s="91" t="n">
        <v>3</v>
      </c>
      <c r="X27" s="86" t="s">
        <v>145</v>
      </c>
    </row>
    <row r="28" customFormat="false" ht="11.1" hidden="false" customHeight="true" outlineLevel="0" collapsed="false">
      <c r="A28" s="85" t="s">
        <v>146</v>
      </c>
      <c r="B28" s="67" t="n">
        <v>77</v>
      </c>
      <c r="C28" s="67" t="n">
        <v>9</v>
      </c>
      <c r="D28" s="67" t="n">
        <v>23</v>
      </c>
      <c r="E28" s="67" t="n">
        <v>45</v>
      </c>
      <c r="F28" s="67" t="n">
        <v>38</v>
      </c>
      <c r="G28" s="67" t="n">
        <v>19</v>
      </c>
      <c r="H28" s="67" t="n">
        <v>13</v>
      </c>
      <c r="I28" s="67" t="n">
        <v>24</v>
      </c>
      <c r="J28" s="67" t="n">
        <v>5</v>
      </c>
      <c r="K28" s="67" t="n">
        <v>4</v>
      </c>
      <c r="L28" s="67" t="s">
        <v>27</v>
      </c>
      <c r="M28" s="67" t="n">
        <v>18</v>
      </c>
      <c r="N28" s="67" t="n">
        <v>6</v>
      </c>
      <c r="O28" s="67" t="n">
        <v>9</v>
      </c>
      <c r="P28" s="67" t="n">
        <v>15</v>
      </c>
      <c r="Q28" s="67" t="n">
        <v>9</v>
      </c>
      <c r="R28" s="67" t="n">
        <v>4</v>
      </c>
      <c r="S28" s="88" t="n">
        <v>13</v>
      </c>
      <c r="T28" s="67" t="n">
        <v>39</v>
      </c>
      <c r="U28" s="67" t="n">
        <v>4</v>
      </c>
      <c r="V28" s="67" t="n">
        <v>5</v>
      </c>
      <c r="W28" s="91" t="n">
        <v>30</v>
      </c>
      <c r="X28" s="86" t="s">
        <v>146</v>
      </c>
    </row>
    <row r="29" customFormat="false" ht="11.1" hidden="false" customHeight="true" outlineLevel="0" collapsed="false">
      <c r="A29" s="85" t="s">
        <v>147</v>
      </c>
      <c r="B29" s="67" t="n">
        <v>75</v>
      </c>
      <c r="C29" s="67" t="n">
        <v>7</v>
      </c>
      <c r="D29" s="67" t="n">
        <v>10</v>
      </c>
      <c r="E29" s="67" t="n">
        <v>58</v>
      </c>
      <c r="F29" s="67" t="n">
        <v>24</v>
      </c>
      <c r="G29" s="67" t="n">
        <v>11</v>
      </c>
      <c r="H29" s="67" t="n">
        <v>9</v>
      </c>
      <c r="I29" s="67" t="n">
        <v>11</v>
      </c>
      <c r="J29" s="67" t="n">
        <v>4</v>
      </c>
      <c r="K29" s="67" t="n">
        <v>4</v>
      </c>
      <c r="L29" s="67" t="s">
        <v>27</v>
      </c>
      <c r="M29" s="67" t="n">
        <v>7</v>
      </c>
      <c r="N29" s="67" t="n">
        <v>2</v>
      </c>
      <c r="O29" s="67" t="n">
        <v>4</v>
      </c>
      <c r="P29" s="67" t="n">
        <v>13</v>
      </c>
      <c r="Q29" s="67" t="n">
        <v>5</v>
      </c>
      <c r="R29" s="67" t="n">
        <v>5</v>
      </c>
      <c r="S29" s="88" t="n">
        <v>8</v>
      </c>
      <c r="T29" s="67" t="n">
        <v>51</v>
      </c>
      <c r="U29" s="67" t="n">
        <v>3</v>
      </c>
      <c r="V29" s="67" t="n">
        <v>3</v>
      </c>
      <c r="W29" s="91" t="n">
        <v>45</v>
      </c>
      <c r="X29" s="86" t="s">
        <v>147</v>
      </c>
    </row>
    <row r="30" customFormat="false" ht="11.1" hidden="false" customHeight="true" outlineLevel="0" collapsed="false">
      <c r="A30" s="85" t="s">
        <v>148</v>
      </c>
      <c r="B30" s="67" t="n">
        <v>66</v>
      </c>
      <c r="C30" s="67" t="n">
        <v>1</v>
      </c>
      <c r="D30" s="67" t="n">
        <v>14</v>
      </c>
      <c r="E30" s="67" t="n">
        <v>51</v>
      </c>
      <c r="F30" s="67" t="n">
        <v>16</v>
      </c>
      <c r="G30" s="67" t="n">
        <v>6</v>
      </c>
      <c r="H30" s="67" t="n">
        <v>4</v>
      </c>
      <c r="I30" s="67" t="n">
        <v>11</v>
      </c>
      <c r="J30" s="67" t="s">
        <v>27</v>
      </c>
      <c r="K30" s="67" t="s">
        <v>27</v>
      </c>
      <c r="L30" s="67" t="s">
        <v>27</v>
      </c>
      <c r="M30" s="67" t="n">
        <v>7</v>
      </c>
      <c r="N30" s="67" t="n">
        <v>3</v>
      </c>
      <c r="O30" s="67" t="n">
        <v>3</v>
      </c>
      <c r="P30" s="67" t="n">
        <v>9</v>
      </c>
      <c r="Q30" s="67" t="n">
        <v>3</v>
      </c>
      <c r="R30" s="67" t="n">
        <v>1</v>
      </c>
      <c r="S30" s="88" t="n">
        <v>7</v>
      </c>
      <c r="T30" s="67" t="n">
        <v>50</v>
      </c>
      <c r="U30" s="67" t="n">
        <v>1</v>
      </c>
      <c r="V30" s="67" t="n">
        <v>7</v>
      </c>
      <c r="W30" s="91" t="n">
        <v>42</v>
      </c>
      <c r="X30" s="87" t="s">
        <v>148</v>
      </c>
    </row>
    <row r="31" customFormat="false" ht="11.1" hidden="false" customHeight="true" outlineLevel="0" collapsed="false">
      <c r="A31" s="85" t="s">
        <v>149</v>
      </c>
      <c r="B31" s="67" t="n">
        <v>58</v>
      </c>
      <c r="C31" s="67" t="n">
        <v>3</v>
      </c>
      <c r="D31" s="67" t="n">
        <v>21</v>
      </c>
      <c r="E31" s="67" t="n">
        <v>34</v>
      </c>
      <c r="F31" s="67" t="n">
        <v>26</v>
      </c>
      <c r="G31" s="67" t="n">
        <v>15</v>
      </c>
      <c r="H31" s="67" t="n">
        <v>9</v>
      </c>
      <c r="I31" s="67" t="n">
        <v>15</v>
      </c>
      <c r="J31" s="67" t="n">
        <v>3</v>
      </c>
      <c r="K31" s="67" t="n">
        <v>3</v>
      </c>
      <c r="L31" s="67" t="s">
        <v>27</v>
      </c>
      <c r="M31" s="67" t="n">
        <v>16</v>
      </c>
      <c r="N31" s="67" t="n">
        <v>9</v>
      </c>
      <c r="O31" s="67" t="n">
        <v>8</v>
      </c>
      <c r="P31" s="67" t="n">
        <v>7</v>
      </c>
      <c r="Q31" s="67" t="n">
        <v>3</v>
      </c>
      <c r="R31" s="67" t="n">
        <v>1</v>
      </c>
      <c r="S31" s="88" t="n">
        <v>6</v>
      </c>
      <c r="T31" s="67" t="n">
        <v>32</v>
      </c>
      <c r="U31" s="67" t="s">
        <v>27</v>
      </c>
      <c r="V31" s="67" t="n">
        <v>5</v>
      </c>
      <c r="W31" s="91" t="n">
        <v>27</v>
      </c>
      <c r="X31" s="86" t="s">
        <v>149</v>
      </c>
    </row>
    <row r="32" customFormat="false" ht="11.1" hidden="false" customHeight="true" outlineLevel="0" collapsed="false">
      <c r="A32" s="85" t="s">
        <v>150</v>
      </c>
      <c r="B32" s="67" t="n">
        <v>43</v>
      </c>
      <c r="C32" s="67" t="n">
        <v>2</v>
      </c>
      <c r="D32" s="67" t="n">
        <v>28</v>
      </c>
      <c r="E32" s="67" t="n">
        <v>13</v>
      </c>
      <c r="F32" s="67" t="n">
        <v>32</v>
      </c>
      <c r="G32" s="67" t="n">
        <v>15</v>
      </c>
      <c r="H32" s="67" t="n">
        <v>15</v>
      </c>
      <c r="I32" s="67" t="n">
        <v>18</v>
      </c>
      <c r="J32" s="67" t="n">
        <v>2</v>
      </c>
      <c r="K32" s="67" t="n">
        <v>2</v>
      </c>
      <c r="L32" s="67" t="s">
        <v>27</v>
      </c>
      <c r="M32" s="67" t="n">
        <v>28</v>
      </c>
      <c r="N32" s="67" t="n">
        <v>13</v>
      </c>
      <c r="O32" s="67" t="n">
        <v>15</v>
      </c>
      <c r="P32" s="67" t="n">
        <v>2</v>
      </c>
      <c r="Q32" s="67" t="s">
        <v>27</v>
      </c>
      <c r="R32" s="67" t="s">
        <v>27</v>
      </c>
      <c r="S32" s="88" t="n">
        <v>2</v>
      </c>
      <c r="T32" s="67" t="n">
        <v>11</v>
      </c>
      <c r="U32" s="67" t="s">
        <v>27</v>
      </c>
      <c r="V32" s="67" t="s">
        <v>27</v>
      </c>
      <c r="W32" s="91" t="n">
        <v>11</v>
      </c>
      <c r="X32" s="86" t="s">
        <v>150</v>
      </c>
    </row>
    <row r="33" customFormat="false" ht="11.1" hidden="false" customHeight="true" outlineLevel="0" collapsed="false">
      <c r="A33" s="85" t="s">
        <v>151</v>
      </c>
      <c r="B33" s="67" t="n">
        <v>104</v>
      </c>
      <c r="C33" s="67" t="n">
        <v>26</v>
      </c>
      <c r="D33" s="67" t="n">
        <v>68</v>
      </c>
      <c r="E33" s="67" t="n">
        <v>10</v>
      </c>
      <c r="F33" s="67" t="n">
        <v>93</v>
      </c>
      <c r="G33" s="67" t="n">
        <v>55</v>
      </c>
      <c r="H33" s="67" t="n">
        <v>33</v>
      </c>
      <c r="I33" s="67" t="n">
        <v>42</v>
      </c>
      <c r="J33" s="67" t="n">
        <v>26</v>
      </c>
      <c r="K33" s="67" t="n">
        <v>20</v>
      </c>
      <c r="L33" s="67" t="n">
        <v>1</v>
      </c>
      <c r="M33" s="88" t="n">
        <v>64</v>
      </c>
      <c r="N33" s="67" t="n">
        <v>33</v>
      </c>
      <c r="O33" s="67" t="n">
        <v>30</v>
      </c>
      <c r="P33" s="67" t="n">
        <v>3</v>
      </c>
      <c r="Q33" s="67" t="n">
        <v>2</v>
      </c>
      <c r="R33" s="67" t="n">
        <v>2</v>
      </c>
      <c r="S33" s="88" t="n">
        <v>2</v>
      </c>
      <c r="T33" s="67" t="n">
        <v>11</v>
      </c>
      <c r="U33" s="67" t="s">
        <v>27</v>
      </c>
      <c r="V33" s="67" t="n">
        <v>4</v>
      </c>
      <c r="W33" s="91" t="n">
        <v>7</v>
      </c>
      <c r="X33" s="86" t="s">
        <v>151</v>
      </c>
    </row>
    <row r="34" customFormat="false" ht="11.1" hidden="false" customHeight="true" outlineLevel="0" collapsed="false">
      <c r="A34" s="85" t="s">
        <v>152</v>
      </c>
      <c r="B34" s="67" t="n">
        <v>163</v>
      </c>
      <c r="C34" s="67" t="n">
        <v>30</v>
      </c>
      <c r="D34" s="67" t="n">
        <v>110</v>
      </c>
      <c r="E34" s="67" t="n">
        <v>23</v>
      </c>
      <c r="F34" s="67" t="n">
        <v>147</v>
      </c>
      <c r="G34" s="67" t="n">
        <v>78</v>
      </c>
      <c r="H34" s="67" t="n">
        <v>42</v>
      </c>
      <c r="I34" s="67" t="n">
        <v>71</v>
      </c>
      <c r="J34" s="67" t="n">
        <v>29</v>
      </c>
      <c r="K34" s="67" t="n">
        <v>24</v>
      </c>
      <c r="L34" s="67" t="s">
        <v>27</v>
      </c>
      <c r="M34" s="88" t="n">
        <v>106</v>
      </c>
      <c r="N34" s="67" t="n">
        <v>45</v>
      </c>
      <c r="O34" s="67" t="n">
        <v>37</v>
      </c>
      <c r="P34" s="67" t="n">
        <v>12</v>
      </c>
      <c r="Q34" s="67" t="n">
        <v>9</v>
      </c>
      <c r="R34" s="67" t="n">
        <v>5</v>
      </c>
      <c r="S34" s="88" t="n">
        <v>6</v>
      </c>
      <c r="T34" s="67" t="n">
        <v>16</v>
      </c>
      <c r="U34" s="67" t="n">
        <v>1</v>
      </c>
      <c r="V34" s="67" t="n">
        <v>4</v>
      </c>
      <c r="W34" s="91" t="n">
        <v>11</v>
      </c>
      <c r="X34" s="86" t="s">
        <v>152</v>
      </c>
    </row>
    <row r="35" customFormat="false" ht="11.1" hidden="false" customHeight="true" outlineLevel="0" collapsed="false">
      <c r="A35" s="85" t="s">
        <v>153</v>
      </c>
      <c r="B35" s="67" t="n">
        <v>279</v>
      </c>
      <c r="C35" s="67" t="n">
        <v>32</v>
      </c>
      <c r="D35" s="67" t="n">
        <v>156</v>
      </c>
      <c r="E35" s="67" t="n">
        <v>91</v>
      </c>
      <c r="F35" s="67" t="n">
        <v>192</v>
      </c>
      <c r="G35" s="67" t="n">
        <v>103</v>
      </c>
      <c r="H35" s="67" t="n">
        <v>63</v>
      </c>
      <c r="I35" s="67" t="n">
        <v>102</v>
      </c>
      <c r="J35" s="67" t="n">
        <v>29</v>
      </c>
      <c r="K35" s="67" t="n">
        <v>23</v>
      </c>
      <c r="L35" s="67" t="s">
        <v>27</v>
      </c>
      <c r="M35" s="88" t="n">
        <v>136</v>
      </c>
      <c r="N35" s="67" t="n">
        <v>68</v>
      </c>
      <c r="O35" s="67" t="n">
        <v>55</v>
      </c>
      <c r="P35" s="67" t="n">
        <v>27</v>
      </c>
      <c r="Q35" s="67" t="n">
        <v>12</v>
      </c>
      <c r="R35" s="67" t="n">
        <v>8</v>
      </c>
      <c r="S35" s="88" t="n">
        <v>21</v>
      </c>
      <c r="T35" s="67" t="n">
        <v>87</v>
      </c>
      <c r="U35" s="67" t="n">
        <v>3</v>
      </c>
      <c r="V35" s="67" t="n">
        <v>20</v>
      </c>
      <c r="W35" s="91" t="n">
        <v>64</v>
      </c>
      <c r="X35" s="86" t="s">
        <v>153</v>
      </c>
    </row>
    <row r="36" customFormat="false" ht="11.1" hidden="false" customHeight="true" outlineLevel="0" collapsed="false">
      <c r="A36" s="85" t="s">
        <v>154</v>
      </c>
      <c r="B36" s="67" t="n">
        <v>147</v>
      </c>
      <c r="C36" s="67" t="n">
        <v>21</v>
      </c>
      <c r="D36" s="67" t="n">
        <v>60</v>
      </c>
      <c r="E36" s="67" t="n">
        <v>66</v>
      </c>
      <c r="F36" s="67" t="n">
        <v>90</v>
      </c>
      <c r="G36" s="67" t="n">
        <v>47</v>
      </c>
      <c r="H36" s="67" t="n">
        <v>27</v>
      </c>
      <c r="I36" s="67" t="n">
        <v>49</v>
      </c>
      <c r="J36" s="67" t="n">
        <v>18</v>
      </c>
      <c r="K36" s="67" t="n">
        <v>14</v>
      </c>
      <c r="L36" s="67" t="s">
        <v>27</v>
      </c>
      <c r="M36" s="67" t="n">
        <v>53</v>
      </c>
      <c r="N36" s="67" t="n">
        <v>22</v>
      </c>
      <c r="O36" s="67" t="n">
        <v>22</v>
      </c>
      <c r="P36" s="67" t="n">
        <v>19</v>
      </c>
      <c r="Q36" s="67" t="n">
        <v>11</v>
      </c>
      <c r="R36" s="67" t="n">
        <v>5</v>
      </c>
      <c r="S36" s="88" t="n">
        <v>13</v>
      </c>
      <c r="T36" s="67" t="n">
        <v>57</v>
      </c>
      <c r="U36" s="67" t="n">
        <v>3</v>
      </c>
      <c r="V36" s="67" t="n">
        <v>7</v>
      </c>
      <c r="W36" s="91" t="n">
        <v>47</v>
      </c>
      <c r="X36" s="86" t="s">
        <v>154</v>
      </c>
    </row>
    <row r="37" customFormat="false" ht="11.1" hidden="false" customHeight="true" outlineLevel="0" collapsed="false">
      <c r="A37" s="85" t="s">
        <v>155</v>
      </c>
      <c r="B37" s="67" t="n">
        <v>40</v>
      </c>
      <c r="C37" s="67" t="n">
        <v>2</v>
      </c>
      <c r="D37" s="67" t="n">
        <v>25</v>
      </c>
      <c r="E37" s="67" t="n">
        <v>13</v>
      </c>
      <c r="F37" s="67" t="n">
        <v>23</v>
      </c>
      <c r="G37" s="67" t="n">
        <v>11</v>
      </c>
      <c r="H37" s="67" t="n">
        <v>11</v>
      </c>
      <c r="I37" s="67" t="n">
        <v>14</v>
      </c>
      <c r="J37" s="67" t="n">
        <v>2</v>
      </c>
      <c r="K37" s="67" t="s">
        <v>27</v>
      </c>
      <c r="L37" s="67" t="s">
        <v>27</v>
      </c>
      <c r="M37" s="67" t="n">
        <v>19</v>
      </c>
      <c r="N37" s="67" t="n">
        <v>10</v>
      </c>
      <c r="O37" s="67" t="n">
        <v>11</v>
      </c>
      <c r="P37" s="67" t="n">
        <v>2</v>
      </c>
      <c r="Q37" s="67" t="n">
        <v>1</v>
      </c>
      <c r="R37" s="67" t="s">
        <v>27</v>
      </c>
      <c r="S37" s="88" t="n">
        <v>2</v>
      </c>
      <c r="T37" s="67" t="n">
        <v>17</v>
      </c>
      <c r="U37" s="67" t="s">
        <v>27</v>
      </c>
      <c r="V37" s="67" t="n">
        <v>6</v>
      </c>
      <c r="W37" s="91" t="n">
        <v>11</v>
      </c>
      <c r="X37" s="86" t="s">
        <v>155</v>
      </c>
    </row>
    <row r="38" customFormat="false" ht="11.1" hidden="false" customHeight="true" outlineLevel="0" collapsed="false">
      <c r="A38" s="85" t="s">
        <v>156</v>
      </c>
      <c r="B38" s="67" t="n">
        <v>7</v>
      </c>
      <c r="C38" s="67" t="n">
        <v>2</v>
      </c>
      <c r="D38" s="67" t="n">
        <v>2</v>
      </c>
      <c r="E38" s="67" t="n">
        <v>3</v>
      </c>
      <c r="F38" s="67" t="n">
        <v>3</v>
      </c>
      <c r="G38" s="67" t="n">
        <v>2</v>
      </c>
      <c r="H38" s="67" t="s">
        <v>27</v>
      </c>
      <c r="I38" s="67" t="n">
        <v>2</v>
      </c>
      <c r="J38" s="67" t="n">
        <v>2</v>
      </c>
      <c r="K38" s="67" t="n">
        <v>1</v>
      </c>
      <c r="L38" s="67" t="s">
        <v>27</v>
      </c>
      <c r="M38" s="67" t="s">
        <v>27</v>
      </c>
      <c r="N38" s="67" t="s">
        <v>27</v>
      </c>
      <c r="O38" s="67" t="s">
        <v>27</v>
      </c>
      <c r="P38" s="67" t="n">
        <v>1</v>
      </c>
      <c r="Q38" s="67" t="n">
        <v>1</v>
      </c>
      <c r="R38" s="67" t="s">
        <v>27</v>
      </c>
      <c r="S38" s="67" t="n">
        <v>1</v>
      </c>
      <c r="T38" s="67" t="n">
        <v>4</v>
      </c>
      <c r="U38" s="67" t="s">
        <v>27</v>
      </c>
      <c r="V38" s="67" t="n">
        <v>2</v>
      </c>
      <c r="W38" s="91" t="n">
        <v>2</v>
      </c>
      <c r="X38" s="86" t="s">
        <v>156</v>
      </c>
    </row>
    <row r="39" customFormat="false" ht="11.1" hidden="false" customHeight="true" outlineLevel="0" collapsed="false">
      <c r="A39" s="85" t="s">
        <v>121</v>
      </c>
      <c r="B39" s="67" t="n">
        <v>11</v>
      </c>
      <c r="C39" s="67" t="n">
        <v>1</v>
      </c>
      <c r="D39" s="67" t="n">
        <v>7</v>
      </c>
      <c r="E39" s="67" t="n">
        <v>3</v>
      </c>
      <c r="F39" s="67" t="n">
        <v>9</v>
      </c>
      <c r="G39" s="67" t="n">
        <v>4</v>
      </c>
      <c r="H39" s="67" t="n">
        <v>3</v>
      </c>
      <c r="I39" s="67" t="n">
        <v>7</v>
      </c>
      <c r="J39" s="67" t="n">
        <v>1</v>
      </c>
      <c r="K39" s="67" t="s">
        <v>27</v>
      </c>
      <c r="L39" s="67" t="s">
        <v>27</v>
      </c>
      <c r="M39" s="67" t="n">
        <v>6</v>
      </c>
      <c r="N39" s="67" t="n">
        <v>2</v>
      </c>
      <c r="O39" s="67" t="n">
        <v>2</v>
      </c>
      <c r="P39" s="67" t="n">
        <v>2</v>
      </c>
      <c r="Q39" s="67" t="n">
        <v>2</v>
      </c>
      <c r="R39" s="67" t="n">
        <v>1</v>
      </c>
      <c r="S39" s="88" t="n">
        <v>2</v>
      </c>
      <c r="T39" s="67" t="n">
        <v>2</v>
      </c>
      <c r="U39" s="67" t="s">
        <v>27</v>
      </c>
      <c r="V39" s="67" t="n">
        <v>1</v>
      </c>
      <c r="W39" s="91" t="n">
        <v>1</v>
      </c>
      <c r="X39" s="86" t="s">
        <v>121</v>
      </c>
    </row>
    <row r="40" customFormat="false" ht="11.1" hidden="false" customHeight="true" outlineLevel="0" collapsed="false">
      <c r="A40" s="89" t="s">
        <v>157</v>
      </c>
      <c r="B40" s="67" t="n">
        <v>1139</v>
      </c>
      <c r="C40" s="67" t="n">
        <v>138</v>
      </c>
      <c r="D40" s="67" t="n">
        <v>572</v>
      </c>
      <c r="E40" s="67" t="n">
        <v>429</v>
      </c>
      <c r="F40" s="67" t="n">
        <v>758</v>
      </c>
      <c r="G40" s="67" t="n">
        <v>397</v>
      </c>
      <c r="H40" s="67" t="n">
        <v>246</v>
      </c>
      <c r="I40" s="67" t="n">
        <v>411</v>
      </c>
      <c r="J40" s="67" t="n">
        <v>123</v>
      </c>
      <c r="K40" s="67" t="n">
        <v>97</v>
      </c>
      <c r="L40" s="67" t="n">
        <v>1</v>
      </c>
      <c r="M40" s="67" t="n">
        <v>507</v>
      </c>
      <c r="N40" s="67" t="n">
        <v>234</v>
      </c>
      <c r="O40" s="67" t="n">
        <v>208</v>
      </c>
      <c r="P40" s="67" t="n">
        <v>128</v>
      </c>
      <c r="Q40" s="67" t="n">
        <v>66</v>
      </c>
      <c r="R40" s="67" t="n">
        <v>37</v>
      </c>
      <c r="S40" s="67" t="n">
        <v>95</v>
      </c>
      <c r="T40" s="67" t="n">
        <v>381</v>
      </c>
      <c r="U40" s="67" t="n">
        <v>15</v>
      </c>
      <c r="V40" s="67" t="n">
        <v>65</v>
      </c>
      <c r="W40" s="67" t="n">
        <v>301</v>
      </c>
      <c r="X40" s="84" t="s">
        <v>157</v>
      </c>
    </row>
    <row r="41" customFormat="false" ht="11.1" hidden="false" customHeight="true" outlineLevel="0" collapsed="false">
      <c r="A41" s="89" t="s">
        <v>158</v>
      </c>
      <c r="B41" s="68" t="n">
        <v>26.6</v>
      </c>
      <c r="C41" s="68" t="n">
        <v>28.5</v>
      </c>
      <c r="D41" s="68" t="n">
        <v>27.8</v>
      </c>
      <c r="E41" s="68" t="n">
        <v>24.3</v>
      </c>
      <c r="F41" s="68" t="n">
        <v>27.2</v>
      </c>
      <c r="G41" s="68" t="n">
        <v>27.6</v>
      </c>
      <c r="H41" s="68" t="n">
        <v>27.7</v>
      </c>
      <c r="I41" s="68" t="n">
        <v>26.8</v>
      </c>
      <c r="J41" s="68" t="n">
        <v>29.4</v>
      </c>
      <c r="K41" s="68" t="n">
        <v>28.1</v>
      </c>
      <c r="L41" s="68" t="n">
        <v>24.5</v>
      </c>
      <c r="M41" s="68" t="n">
        <v>27.6</v>
      </c>
      <c r="N41" s="68" t="n">
        <v>28</v>
      </c>
      <c r="O41" s="68" t="n">
        <v>28.5</v>
      </c>
      <c r="P41" s="68" t="n">
        <v>23.6</v>
      </c>
      <c r="Q41" s="68" t="n">
        <v>25.4</v>
      </c>
      <c r="R41" s="68" t="n">
        <v>23.4</v>
      </c>
      <c r="S41" s="68" t="n">
        <v>23.6</v>
      </c>
      <c r="T41" s="68" t="n">
        <v>25.4</v>
      </c>
      <c r="U41" s="68" t="n">
        <v>21.2</v>
      </c>
      <c r="V41" s="68" t="n">
        <v>29.7</v>
      </c>
      <c r="W41" s="92" t="n">
        <v>24.6</v>
      </c>
      <c r="X41" s="84" t="s">
        <v>158</v>
      </c>
    </row>
    <row r="42" customFormat="false" ht="11.1" hidden="false" customHeight="true" outlineLevel="0" collapsed="false">
      <c r="A42" s="82"/>
      <c r="B42" s="83" t="s">
        <v>160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 t="s">
        <v>160</v>
      </c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4"/>
    </row>
    <row r="43" customFormat="false" ht="11.1" hidden="false" customHeight="true" outlineLevel="0" collapsed="false">
      <c r="A43" s="85" t="s">
        <v>145</v>
      </c>
      <c r="B43" s="67" t="n">
        <v>143</v>
      </c>
      <c r="C43" s="67" t="n">
        <v>10</v>
      </c>
      <c r="D43" s="67" t="n">
        <v>84</v>
      </c>
      <c r="E43" s="67" t="n">
        <v>49</v>
      </c>
      <c r="F43" s="67" t="n">
        <v>128</v>
      </c>
      <c r="G43" s="67" t="n">
        <v>60</v>
      </c>
      <c r="H43" s="67" t="n">
        <v>35</v>
      </c>
      <c r="I43" s="67" t="n">
        <v>83</v>
      </c>
      <c r="J43" s="67" t="n">
        <v>10</v>
      </c>
      <c r="K43" s="67" t="n">
        <v>10</v>
      </c>
      <c r="L43" s="67" t="s">
        <v>27</v>
      </c>
      <c r="M43" s="67" t="n">
        <v>82</v>
      </c>
      <c r="N43" s="67" t="n">
        <v>33</v>
      </c>
      <c r="O43" s="67" t="n">
        <v>23</v>
      </c>
      <c r="P43" s="67" t="n">
        <v>36</v>
      </c>
      <c r="Q43" s="67" t="n">
        <v>17</v>
      </c>
      <c r="R43" s="67" t="n">
        <v>12</v>
      </c>
      <c r="S43" s="67" t="n">
        <v>28</v>
      </c>
      <c r="T43" s="67" t="n">
        <v>15</v>
      </c>
      <c r="U43" s="67" t="s">
        <v>27</v>
      </c>
      <c r="V43" s="67" t="n">
        <v>2</v>
      </c>
      <c r="W43" s="67" t="n">
        <v>13</v>
      </c>
      <c r="X43" s="86" t="s">
        <v>145</v>
      </c>
    </row>
    <row r="44" customFormat="false" ht="11.1" hidden="false" customHeight="true" outlineLevel="0" collapsed="false">
      <c r="A44" s="85" t="s">
        <v>146</v>
      </c>
      <c r="B44" s="67" t="n">
        <v>145</v>
      </c>
      <c r="C44" s="67" t="n">
        <v>17</v>
      </c>
      <c r="D44" s="67" t="n">
        <v>46</v>
      </c>
      <c r="E44" s="67" t="n">
        <v>82</v>
      </c>
      <c r="F44" s="67" t="n">
        <v>76</v>
      </c>
      <c r="G44" s="67" t="n">
        <v>43</v>
      </c>
      <c r="H44" s="67" t="n">
        <v>29</v>
      </c>
      <c r="I44" s="67" t="n">
        <v>47</v>
      </c>
      <c r="J44" s="67" t="n">
        <v>11</v>
      </c>
      <c r="K44" s="67" t="n">
        <v>8</v>
      </c>
      <c r="L44" s="67" t="s">
        <v>27</v>
      </c>
      <c r="M44" s="67" t="n">
        <v>35</v>
      </c>
      <c r="N44" s="67" t="n">
        <v>15</v>
      </c>
      <c r="O44" s="67" t="n">
        <v>17</v>
      </c>
      <c r="P44" s="67" t="n">
        <v>30</v>
      </c>
      <c r="Q44" s="67" t="n">
        <v>20</v>
      </c>
      <c r="R44" s="67" t="n">
        <v>12</v>
      </c>
      <c r="S44" s="67" t="n">
        <v>25</v>
      </c>
      <c r="T44" s="67" t="n">
        <v>69</v>
      </c>
      <c r="U44" s="67" t="n">
        <v>6</v>
      </c>
      <c r="V44" s="67" t="n">
        <v>11</v>
      </c>
      <c r="W44" s="67" t="n">
        <v>52</v>
      </c>
      <c r="X44" s="86" t="s">
        <v>146</v>
      </c>
    </row>
    <row r="45" customFormat="false" ht="11.1" hidden="false" customHeight="true" outlineLevel="0" collapsed="false">
      <c r="A45" s="85" t="s">
        <v>147</v>
      </c>
      <c r="B45" s="67" t="n">
        <v>143</v>
      </c>
      <c r="C45" s="67" t="n">
        <v>12</v>
      </c>
      <c r="D45" s="67" t="n">
        <v>22</v>
      </c>
      <c r="E45" s="67" t="n">
        <v>109</v>
      </c>
      <c r="F45" s="67" t="n">
        <v>51</v>
      </c>
      <c r="G45" s="67" t="n">
        <v>28</v>
      </c>
      <c r="H45" s="67" t="n">
        <v>14</v>
      </c>
      <c r="I45" s="67" t="n">
        <v>25</v>
      </c>
      <c r="J45" s="67" t="n">
        <v>8</v>
      </c>
      <c r="K45" s="67" t="n">
        <v>7</v>
      </c>
      <c r="L45" s="67" t="s">
        <v>27</v>
      </c>
      <c r="M45" s="67" t="n">
        <v>15</v>
      </c>
      <c r="N45" s="67" t="n">
        <v>7</v>
      </c>
      <c r="O45" s="67" t="n">
        <v>5</v>
      </c>
      <c r="P45" s="67" t="n">
        <v>28</v>
      </c>
      <c r="Q45" s="67" t="n">
        <v>14</v>
      </c>
      <c r="R45" s="67" t="n">
        <v>9</v>
      </c>
      <c r="S45" s="67" t="n">
        <v>17</v>
      </c>
      <c r="T45" s="67" t="n">
        <v>92</v>
      </c>
      <c r="U45" s="67" t="n">
        <v>4</v>
      </c>
      <c r="V45" s="67" t="n">
        <v>7</v>
      </c>
      <c r="W45" s="67" t="n">
        <v>81</v>
      </c>
      <c r="X45" s="86" t="s">
        <v>147</v>
      </c>
    </row>
    <row r="46" customFormat="false" ht="11.1" hidden="false" customHeight="true" outlineLevel="0" collapsed="false">
      <c r="A46" s="85" t="s">
        <v>148</v>
      </c>
      <c r="B46" s="67" t="n">
        <v>134</v>
      </c>
      <c r="C46" s="67" t="n">
        <v>4</v>
      </c>
      <c r="D46" s="67" t="n">
        <v>33</v>
      </c>
      <c r="E46" s="67" t="n">
        <v>97</v>
      </c>
      <c r="F46" s="67" t="n">
        <v>42</v>
      </c>
      <c r="G46" s="67" t="n">
        <v>21</v>
      </c>
      <c r="H46" s="67" t="n">
        <v>9</v>
      </c>
      <c r="I46" s="67" t="n">
        <v>27</v>
      </c>
      <c r="J46" s="67" t="n">
        <v>3</v>
      </c>
      <c r="K46" s="67" t="n">
        <v>3</v>
      </c>
      <c r="L46" s="67" t="s">
        <v>27</v>
      </c>
      <c r="M46" s="67" t="n">
        <v>20</v>
      </c>
      <c r="N46" s="67" t="n">
        <v>10</v>
      </c>
      <c r="O46" s="67" t="n">
        <v>4</v>
      </c>
      <c r="P46" s="67" t="n">
        <v>19</v>
      </c>
      <c r="Q46" s="67" t="n">
        <v>8</v>
      </c>
      <c r="R46" s="67" t="n">
        <v>5</v>
      </c>
      <c r="S46" s="67" t="n">
        <v>13</v>
      </c>
      <c r="T46" s="67" t="n">
        <v>92</v>
      </c>
      <c r="U46" s="67" t="n">
        <v>1</v>
      </c>
      <c r="V46" s="67" t="n">
        <v>13</v>
      </c>
      <c r="W46" s="67" t="n">
        <v>78</v>
      </c>
      <c r="X46" s="87" t="s">
        <v>148</v>
      </c>
    </row>
    <row r="47" customFormat="false" ht="11.1" hidden="false" customHeight="true" outlineLevel="0" collapsed="false">
      <c r="A47" s="85" t="s">
        <v>149</v>
      </c>
      <c r="B47" s="67" t="n">
        <v>135</v>
      </c>
      <c r="C47" s="67" t="n">
        <v>9</v>
      </c>
      <c r="D47" s="67" t="n">
        <v>59</v>
      </c>
      <c r="E47" s="67" t="n">
        <v>67</v>
      </c>
      <c r="F47" s="67" t="n">
        <v>78</v>
      </c>
      <c r="G47" s="67" t="n">
        <v>35</v>
      </c>
      <c r="H47" s="67" t="n">
        <v>36</v>
      </c>
      <c r="I47" s="67" t="n">
        <v>34</v>
      </c>
      <c r="J47" s="67" t="n">
        <v>9</v>
      </c>
      <c r="K47" s="67" t="n">
        <v>9</v>
      </c>
      <c r="L47" s="67" t="s">
        <v>27</v>
      </c>
      <c r="M47" s="67" t="n">
        <v>51</v>
      </c>
      <c r="N47" s="67" t="n">
        <v>17</v>
      </c>
      <c r="O47" s="67" t="n">
        <v>34</v>
      </c>
      <c r="P47" s="67" t="n">
        <v>18</v>
      </c>
      <c r="Q47" s="67" t="n">
        <v>9</v>
      </c>
      <c r="R47" s="67" t="n">
        <v>2</v>
      </c>
      <c r="S47" s="67" t="n">
        <v>15</v>
      </c>
      <c r="T47" s="67" t="n">
        <v>57</v>
      </c>
      <c r="U47" s="67" t="s">
        <v>27</v>
      </c>
      <c r="V47" s="67" t="n">
        <v>8</v>
      </c>
      <c r="W47" s="67" t="n">
        <v>49</v>
      </c>
      <c r="X47" s="86" t="s">
        <v>149</v>
      </c>
    </row>
    <row r="48" customFormat="false" ht="11.1" hidden="false" customHeight="true" outlineLevel="0" collapsed="false">
      <c r="A48" s="85" t="s">
        <v>150</v>
      </c>
      <c r="B48" s="67" t="n">
        <v>201</v>
      </c>
      <c r="C48" s="67" t="n">
        <v>15</v>
      </c>
      <c r="D48" s="67" t="n">
        <v>150</v>
      </c>
      <c r="E48" s="67" t="n">
        <v>36</v>
      </c>
      <c r="F48" s="67" t="n">
        <v>165</v>
      </c>
      <c r="G48" s="67" t="n">
        <v>83</v>
      </c>
      <c r="H48" s="67" t="n">
        <v>69</v>
      </c>
      <c r="I48" s="67" t="n">
        <v>86</v>
      </c>
      <c r="J48" s="67" t="n">
        <v>15</v>
      </c>
      <c r="K48" s="67" t="n">
        <v>11</v>
      </c>
      <c r="L48" s="67" t="s">
        <v>27</v>
      </c>
      <c r="M48" s="67" t="n">
        <v>144</v>
      </c>
      <c r="N48" s="67" t="n">
        <v>69</v>
      </c>
      <c r="O48" s="67" t="n">
        <v>68</v>
      </c>
      <c r="P48" s="67" t="n">
        <v>6</v>
      </c>
      <c r="Q48" s="67" t="n">
        <v>3</v>
      </c>
      <c r="R48" s="67" t="n">
        <v>1</v>
      </c>
      <c r="S48" s="67" t="n">
        <v>6</v>
      </c>
      <c r="T48" s="67" t="n">
        <v>36</v>
      </c>
      <c r="U48" s="67" t="s">
        <v>27</v>
      </c>
      <c r="V48" s="67" t="n">
        <v>6</v>
      </c>
      <c r="W48" s="67" t="n">
        <v>30</v>
      </c>
      <c r="X48" s="86" t="s">
        <v>150</v>
      </c>
    </row>
    <row r="49" customFormat="false" ht="11.1" hidden="false" customHeight="true" outlineLevel="0" collapsed="false">
      <c r="A49" s="85" t="s">
        <v>151</v>
      </c>
      <c r="B49" s="67" t="n">
        <v>476</v>
      </c>
      <c r="C49" s="67" t="n">
        <v>117</v>
      </c>
      <c r="D49" s="67" t="n">
        <v>316</v>
      </c>
      <c r="E49" s="67" t="n">
        <v>43</v>
      </c>
      <c r="F49" s="67" t="n">
        <v>426</v>
      </c>
      <c r="G49" s="67" t="n">
        <v>250</v>
      </c>
      <c r="H49" s="67" t="n">
        <v>127</v>
      </c>
      <c r="I49" s="67" t="n">
        <v>205</v>
      </c>
      <c r="J49" s="67" t="n">
        <v>115</v>
      </c>
      <c r="K49" s="67" t="n">
        <v>88</v>
      </c>
      <c r="L49" s="67" t="n">
        <v>1</v>
      </c>
      <c r="M49" s="67" t="n">
        <v>293</v>
      </c>
      <c r="N49" s="67" t="n">
        <v>151</v>
      </c>
      <c r="O49" s="67" t="n">
        <v>122</v>
      </c>
      <c r="P49" s="67" t="n">
        <v>18</v>
      </c>
      <c r="Q49" s="67" t="n">
        <v>11</v>
      </c>
      <c r="R49" s="67" t="n">
        <v>4</v>
      </c>
      <c r="S49" s="67" t="n">
        <v>14</v>
      </c>
      <c r="T49" s="67" t="n">
        <v>50</v>
      </c>
      <c r="U49" s="67" t="n">
        <v>2</v>
      </c>
      <c r="V49" s="67" t="n">
        <v>23</v>
      </c>
      <c r="W49" s="67" t="n">
        <v>25</v>
      </c>
      <c r="X49" s="86" t="s">
        <v>151</v>
      </c>
    </row>
    <row r="50" customFormat="false" ht="11.1" hidden="false" customHeight="true" outlineLevel="0" collapsed="false">
      <c r="A50" s="85" t="s">
        <v>152</v>
      </c>
      <c r="B50" s="67" t="n">
        <v>605</v>
      </c>
      <c r="C50" s="67" t="n">
        <v>83</v>
      </c>
      <c r="D50" s="67" t="n">
        <v>471</v>
      </c>
      <c r="E50" s="67" t="n">
        <v>51</v>
      </c>
      <c r="F50" s="67" t="n">
        <v>535</v>
      </c>
      <c r="G50" s="67" t="n">
        <v>277</v>
      </c>
      <c r="H50" s="67" t="n">
        <v>156</v>
      </c>
      <c r="I50" s="67" t="n">
        <v>295</v>
      </c>
      <c r="J50" s="67" t="n">
        <v>80</v>
      </c>
      <c r="K50" s="67" t="n">
        <v>61</v>
      </c>
      <c r="L50" s="67" t="n">
        <v>1</v>
      </c>
      <c r="M50" s="67" t="n">
        <v>430</v>
      </c>
      <c r="N50" s="67" t="n">
        <v>198</v>
      </c>
      <c r="O50" s="67" t="n">
        <v>149</v>
      </c>
      <c r="P50" s="67" t="n">
        <v>25</v>
      </c>
      <c r="Q50" s="67" t="n">
        <v>18</v>
      </c>
      <c r="R50" s="67" t="n">
        <v>6</v>
      </c>
      <c r="S50" s="67" t="n">
        <v>12</v>
      </c>
      <c r="T50" s="67" t="n">
        <v>70</v>
      </c>
      <c r="U50" s="67" t="n">
        <v>3</v>
      </c>
      <c r="V50" s="67" t="n">
        <v>41</v>
      </c>
      <c r="W50" s="67" t="n">
        <v>26</v>
      </c>
      <c r="X50" s="86" t="s">
        <v>152</v>
      </c>
    </row>
    <row r="51" customFormat="false" ht="11.1" hidden="false" customHeight="true" outlineLevel="0" collapsed="false">
      <c r="A51" s="85" t="s">
        <v>153</v>
      </c>
      <c r="B51" s="67" t="n">
        <v>993</v>
      </c>
      <c r="C51" s="67" t="n">
        <v>118</v>
      </c>
      <c r="D51" s="67" t="n">
        <v>679</v>
      </c>
      <c r="E51" s="67" t="n">
        <v>196</v>
      </c>
      <c r="F51" s="67" t="n">
        <v>759</v>
      </c>
      <c r="G51" s="67" t="n">
        <v>369</v>
      </c>
      <c r="H51" s="67" t="n">
        <v>223</v>
      </c>
      <c r="I51" s="67" t="n">
        <v>430</v>
      </c>
      <c r="J51" s="67" t="n">
        <v>108</v>
      </c>
      <c r="K51" s="67" t="n">
        <v>71</v>
      </c>
      <c r="L51" s="67" t="s">
        <v>27</v>
      </c>
      <c r="M51" s="67" t="n">
        <v>574</v>
      </c>
      <c r="N51" s="67" t="n">
        <v>263</v>
      </c>
      <c r="O51" s="67" t="n">
        <v>205</v>
      </c>
      <c r="P51" s="67" t="n">
        <v>77</v>
      </c>
      <c r="Q51" s="67" t="n">
        <v>35</v>
      </c>
      <c r="R51" s="67" t="n">
        <v>18</v>
      </c>
      <c r="S51" s="67" t="n">
        <v>59</v>
      </c>
      <c r="T51" s="67" t="n">
        <v>234</v>
      </c>
      <c r="U51" s="67" t="n">
        <v>10</v>
      </c>
      <c r="V51" s="67" t="n">
        <v>105</v>
      </c>
      <c r="W51" s="67" t="n">
        <v>119</v>
      </c>
      <c r="X51" s="86" t="s">
        <v>153</v>
      </c>
    </row>
    <row r="52" customFormat="false" ht="11.1" hidden="false" customHeight="true" outlineLevel="0" collapsed="false">
      <c r="A52" s="85" t="s">
        <v>154</v>
      </c>
      <c r="B52" s="67" t="n">
        <v>424</v>
      </c>
      <c r="C52" s="67" t="n">
        <v>44</v>
      </c>
      <c r="D52" s="67" t="n">
        <v>234</v>
      </c>
      <c r="E52" s="67" t="n">
        <v>146</v>
      </c>
      <c r="F52" s="67" t="n">
        <v>283</v>
      </c>
      <c r="G52" s="67" t="n">
        <v>138</v>
      </c>
      <c r="H52" s="67" t="n">
        <v>83</v>
      </c>
      <c r="I52" s="67" t="n">
        <v>168</v>
      </c>
      <c r="J52" s="67" t="n">
        <v>39</v>
      </c>
      <c r="K52" s="67" t="n">
        <v>22</v>
      </c>
      <c r="L52" s="67" t="n">
        <v>1</v>
      </c>
      <c r="M52" s="67" t="n">
        <v>197</v>
      </c>
      <c r="N52" s="67" t="n">
        <v>90</v>
      </c>
      <c r="O52" s="67" t="n">
        <v>71</v>
      </c>
      <c r="P52" s="67" t="n">
        <v>47</v>
      </c>
      <c r="Q52" s="67" t="n">
        <v>26</v>
      </c>
      <c r="R52" s="67" t="n">
        <v>11</v>
      </c>
      <c r="S52" s="67" t="n">
        <v>33</v>
      </c>
      <c r="T52" s="67" t="n">
        <v>141</v>
      </c>
      <c r="U52" s="67" t="n">
        <v>5</v>
      </c>
      <c r="V52" s="67" t="n">
        <v>37</v>
      </c>
      <c r="W52" s="67" t="n">
        <v>99</v>
      </c>
      <c r="X52" s="86" t="s">
        <v>154</v>
      </c>
    </row>
    <row r="53" customFormat="false" ht="11.1" hidden="false" customHeight="true" outlineLevel="0" collapsed="false">
      <c r="A53" s="85" t="s">
        <v>155</v>
      </c>
      <c r="B53" s="67" t="n">
        <v>120</v>
      </c>
      <c r="C53" s="67" t="n">
        <v>8</v>
      </c>
      <c r="D53" s="67" t="n">
        <v>66</v>
      </c>
      <c r="E53" s="67" t="n">
        <v>46</v>
      </c>
      <c r="F53" s="67" t="n">
        <v>64</v>
      </c>
      <c r="G53" s="67" t="n">
        <v>30</v>
      </c>
      <c r="H53" s="67" t="n">
        <v>24</v>
      </c>
      <c r="I53" s="67" t="n">
        <v>40</v>
      </c>
      <c r="J53" s="67" t="n">
        <v>8</v>
      </c>
      <c r="K53" s="67" t="n">
        <v>3</v>
      </c>
      <c r="L53" s="67" t="s">
        <v>27</v>
      </c>
      <c r="M53" s="67" t="n">
        <v>50</v>
      </c>
      <c r="N53" s="67" t="n">
        <v>24</v>
      </c>
      <c r="O53" s="67" t="n">
        <v>22</v>
      </c>
      <c r="P53" s="67" t="n">
        <v>6</v>
      </c>
      <c r="Q53" s="67" t="n">
        <v>3</v>
      </c>
      <c r="R53" s="67" t="n">
        <v>2</v>
      </c>
      <c r="S53" s="67" t="n">
        <v>5</v>
      </c>
      <c r="T53" s="67" t="n">
        <v>56</v>
      </c>
      <c r="U53" s="67" t="s">
        <v>27</v>
      </c>
      <c r="V53" s="67" t="n">
        <v>16</v>
      </c>
      <c r="W53" s="67" t="n">
        <v>40</v>
      </c>
      <c r="X53" s="86" t="s">
        <v>155</v>
      </c>
    </row>
    <row r="54" customFormat="false" ht="11.1" hidden="false" customHeight="true" outlineLevel="0" collapsed="false">
      <c r="A54" s="85" t="s">
        <v>156</v>
      </c>
      <c r="B54" s="67" t="n">
        <v>18</v>
      </c>
      <c r="C54" s="67" t="n">
        <v>2</v>
      </c>
      <c r="D54" s="67" t="n">
        <v>8</v>
      </c>
      <c r="E54" s="67" t="n">
        <v>8</v>
      </c>
      <c r="F54" s="67" t="n">
        <v>9</v>
      </c>
      <c r="G54" s="67" t="n">
        <v>5</v>
      </c>
      <c r="H54" s="67" t="s">
        <v>27</v>
      </c>
      <c r="I54" s="67" t="n">
        <v>8</v>
      </c>
      <c r="J54" s="67" t="n">
        <v>2</v>
      </c>
      <c r="K54" s="67" t="n">
        <v>1</v>
      </c>
      <c r="L54" s="67" t="s">
        <v>27</v>
      </c>
      <c r="M54" s="67" t="n">
        <v>5</v>
      </c>
      <c r="N54" s="67" t="n">
        <v>2</v>
      </c>
      <c r="O54" s="67" t="s">
        <v>27</v>
      </c>
      <c r="P54" s="67" t="n">
        <v>2</v>
      </c>
      <c r="Q54" s="67" t="n">
        <v>2</v>
      </c>
      <c r="R54" s="67" t="s">
        <v>27</v>
      </c>
      <c r="S54" s="67" t="n">
        <v>2</v>
      </c>
      <c r="T54" s="67" t="n">
        <v>9</v>
      </c>
      <c r="U54" s="67" t="s">
        <v>27</v>
      </c>
      <c r="V54" s="67" t="n">
        <v>3</v>
      </c>
      <c r="W54" s="67" t="n">
        <v>6</v>
      </c>
      <c r="X54" s="86" t="s">
        <v>156</v>
      </c>
    </row>
    <row r="55" customFormat="false" ht="11.1" hidden="false" customHeight="true" outlineLevel="0" collapsed="false">
      <c r="A55" s="85" t="s">
        <v>121</v>
      </c>
      <c r="B55" s="67" t="n">
        <v>14</v>
      </c>
      <c r="C55" s="67" t="n">
        <v>1</v>
      </c>
      <c r="D55" s="67" t="n">
        <v>10</v>
      </c>
      <c r="E55" s="67" t="n">
        <v>3</v>
      </c>
      <c r="F55" s="67" t="n">
        <v>11</v>
      </c>
      <c r="G55" s="67" t="n">
        <v>4</v>
      </c>
      <c r="H55" s="67" t="n">
        <v>4</v>
      </c>
      <c r="I55" s="67" t="n">
        <v>8</v>
      </c>
      <c r="J55" s="67" t="n">
        <v>1</v>
      </c>
      <c r="K55" s="67" t="s">
        <v>27</v>
      </c>
      <c r="L55" s="67" t="s">
        <v>27</v>
      </c>
      <c r="M55" s="67" t="n">
        <v>8</v>
      </c>
      <c r="N55" s="67" t="n">
        <v>2</v>
      </c>
      <c r="O55" s="67" t="n">
        <v>3</v>
      </c>
      <c r="P55" s="67" t="n">
        <v>2</v>
      </c>
      <c r="Q55" s="67" t="n">
        <v>2</v>
      </c>
      <c r="R55" s="67" t="n">
        <v>1</v>
      </c>
      <c r="S55" s="67" t="n">
        <v>2</v>
      </c>
      <c r="T55" s="67" t="n">
        <v>3</v>
      </c>
      <c r="U55" s="67" t="s">
        <v>27</v>
      </c>
      <c r="V55" s="67" t="n">
        <v>2</v>
      </c>
      <c r="W55" s="67" t="n">
        <v>1</v>
      </c>
      <c r="X55" s="86" t="s">
        <v>121</v>
      </c>
    </row>
    <row r="56" customFormat="false" ht="11.1" hidden="false" customHeight="true" outlineLevel="0" collapsed="false">
      <c r="A56" s="89" t="s">
        <v>161</v>
      </c>
      <c r="B56" s="67" t="n">
        <v>3551</v>
      </c>
      <c r="C56" s="67" t="n">
        <v>440</v>
      </c>
      <c r="D56" s="67" t="n">
        <v>2178</v>
      </c>
      <c r="E56" s="67" t="n">
        <v>933</v>
      </c>
      <c r="F56" s="67" t="n">
        <v>2627</v>
      </c>
      <c r="G56" s="67" t="n">
        <v>1343</v>
      </c>
      <c r="H56" s="67" t="n">
        <v>809</v>
      </c>
      <c r="I56" s="67" t="n">
        <v>1456</v>
      </c>
      <c r="J56" s="67" t="n">
        <v>409</v>
      </c>
      <c r="K56" s="67" t="n">
        <v>294</v>
      </c>
      <c r="L56" s="67" t="n">
        <v>3</v>
      </c>
      <c r="M56" s="67" t="n">
        <v>1904</v>
      </c>
      <c r="N56" s="67" t="n">
        <v>881</v>
      </c>
      <c r="O56" s="67" t="n">
        <v>723</v>
      </c>
      <c r="P56" s="67" t="n">
        <v>314</v>
      </c>
      <c r="Q56" s="67" t="n">
        <v>168</v>
      </c>
      <c r="R56" s="67" t="n">
        <v>83</v>
      </c>
      <c r="S56" s="67" t="n">
        <v>231</v>
      </c>
      <c r="T56" s="67" t="n">
        <v>924</v>
      </c>
      <c r="U56" s="67" t="n">
        <v>31</v>
      </c>
      <c r="V56" s="67" t="n">
        <v>274</v>
      </c>
      <c r="W56" s="67" t="n">
        <v>619</v>
      </c>
      <c r="X56" s="84" t="s">
        <v>161</v>
      </c>
    </row>
    <row r="57" customFormat="false" ht="11.1" hidden="false" customHeight="true" outlineLevel="0" collapsed="false">
      <c r="A57" s="89" t="s">
        <v>158</v>
      </c>
      <c r="B57" s="68" t="n">
        <v>28</v>
      </c>
      <c r="C57" s="68" t="n">
        <v>27.9</v>
      </c>
      <c r="D57" s="68" t="n">
        <v>29.2</v>
      </c>
      <c r="E57" s="68" t="n">
        <v>25.4</v>
      </c>
      <c r="F57" s="68" t="n">
        <v>28.2</v>
      </c>
      <c r="G57" s="68" t="n">
        <v>27.9</v>
      </c>
      <c r="H57" s="68" t="n">
        <v>27.9</v>
      </c>
      <c r="I57" s="68" t="n">
        <v>28.5</v>
      </c>
      <c r="J57" s="68" t="n">
        <v>28.2</v>
      </c>
      <c r="K57" s="68" t="n">
        <v>26.8</v>
      </c>
      <c r="L57" s="68" t="n">
        <v>32.8</v>
      </c>
      <c r="M57" s="92" t="n">
        <v>28.9</v>
      </c>
      <c r="N57" s="68" t="n">
        <v>28.9</v>
      </c>
      <c r="O57" s="68" t="n">
        <v>28.5</v>
      </c>
      <c r="P57" s="68" t="n">
        <v>24.2</v>
      </c>
      <c r="Q57" s="68" t="n">
        <v>24.4</v>
      </c>
      <c r="R57" s="68" t="n">
        <v>21.8</v>
      </c>
      <c r="S57" s="68" t="n">
        <v>24.2</v>
      </c>
      <c r="T57" s="68" t="n">
        <v>27.5</v>
      </c>
      <c r="U57" s="68" t="n">
        <v>24.6</v>
      </c>
      <c r="V57" s="90" t="n">
        <v>31.4</v>
      </c>
      <c r="W57" s="92" t="n">
        <v>25.9</v>
      </c>
      <c r="X57" s="84" t="s">
        <v>158</v>
      </c>
    </row>
    <row r="58" s="95" customFormat="true" ht="11.1" hidden="false" customHeight="true" outlineLevel="0" collapsed="false">
      <c r="A58" s="93"/>
      <c r="B58" s="83" t="s">
        <v>162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 t="s">
        <v>162</v>
      </c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94"/>
    </row>
    <row r="59" customFormat="false" ht="11.1" hidden="false" customHeight="true" outlineLevel="0" collapsed="false">
      <c r="A59" s="89" t="s">
        <v>161</v>
      </c>
      <c r="B59" s="67" t="n">
        <v>275</v>
      </c>
      <c r="C59" s="67" t="n">
        <v>275</v>
      </c>
      <c r="D59" s="67" t="s">
        <v>27</v>
      </c>
      <c r="E59" s="67" t="s">
        <v>27</v>
      </c>
      <c r="F59" s="67" t="n">
        <v>275</v>
      </c>
      <c r="G59" s="67" t="n">
        <v>275</v>
      </c>
      <c r="H59" s="67" t="s">
        <v>27</v>
      </c>
      <c r="I59" s="67" t="s">
        <v>27</v>
      </c>
      <c r="J59" s="67" t="n">
        <v>275</v>
      </c>
      <c r="K59" s="67" t="n">
        <v>275</v>
      </c>
      <c r="L59" s="67" t="s">
        <v>27</v>
      </c>
      <c r="M59" s="67" t="s">
        <v>27</v>
      </c>
      <c r="N59" s="67" t="s">
        <v>27</v>
      </c>
      <c r="O59" s="67" t="s">
        <v>27</v>
      </c>
      <c r="P59" s="67" t="s">
        <v>27</v>
      </c>
      <c r="Q59" s="67" t="s">
        <v>27</v>
      </c>
      <c r="R59" s="67" t="s">
        <v>27</v>
      </c>
      <c r="S59" s="67" t="s">
        <v>27</v>
      </c>
      <c r="T59" s="67" t="s">
        <v>27</v>
      </c>
      <c r="U59" s="67" t="s">
        <v>27</v>
      </c>
      <c r="V59" s="67" t="s">
        <v>27</v>
      </c>
      <c r="W59" s="67" t="s">
        <v>27</v>
      </c>
      <c r="X59" s="84" t="s">
        <v>161</v>
      </c>
    </row>
    <row r="60" customFormat="false" ht="11.1" hidden="false" customHeight="true" outlineLevel="0" collapsed="false">
      <c r="A60" s="89" t="s">
        <v>158</v>
      </c>
      <c r="B60" s="68" t="n">
        <v>26.7</v>
      </c>
      <c r="C60" s="68" t="n">
        <v>26.7</v>
      </c>
      <c r="D60" s="68" t="s">
        <v>27</v>
      </c>
      <c r="E60" s="68" t="s">
        <v>27</v>
      </c>
      <c r="F60" s="68" t="n">
        <v>26.7</v>
      </c>
      <c r="G60" s="68" t="n">
        <v>26.7</v>
      </c>
      <c r="H60" s="68" t="s">
        <v>27</v>
      </c>
      <c r="I60" s="68" t="s">
        <v>27</v>
      </c>
      <c r="J60" s="68" t="n">
        <v>26.7</v>
      </c>
      <c r="K60" s="68" t="n">
        <v>26.7</v>
      </c>
      <c r="L60" s="68" t="s">
        <v>27</v>
      </c>
      <c r="M60" s="68" t="s">
        <v>27</v>
      </c>
      <c r="N60" s="68" t="s">
        <v>27</v>
      </c>
      <c r="O60" s="68" t="s">
        <v>27</v>
      </c>
      <c r="P60" s="68" t="s">
        <v>27</v>
      </c>
      <c r="Q60" s="68" t="s">
        <v>27</v>
      </c>
      <c r="R60" s="68" t="s">
        <v>27</v>
      </c>
      <c r="S60" s="68" t="s">
        <v>27</v>
      </c>
      <c r="T60" s="68" t="s">
        <v>27</v>
      </c>
      <c r="U60" s="68" t="s">
        <v>27</v>
      </c>
      <c r="V60" s="68" t="s">
        <v>27</v>
      </c>
      <c r="W60" s="68" t="s">
        <v>27</v>
      </c>
      <c r="X60" s="84" t="s">
        <v>158</v>
      </c>
    </row>
    <row r="61" customFormat="false" ht="11.25" hidden="false" customHeight="true" outlineLevel="0" collapsed="false"/>
    <row r="62" customFormat="false" ht="11.25" hidden="false" customHeight="true" outlineLevel="0" collapsed="false">
      <c r="A62" s="96" t="s">
        <v>163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</row>
    <row r="63" customFormat="false" ht="11.25" hidden="false" customHeight="true" outlineLevel="0" collapsed="false">
      <c r="A63" s="97" t="s">
        <v>164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</row>
  </sheetData>
  <mergeCells count="47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B58:L58"/>
    <mergeCell ref="M58:W58"/>
    <mergeCell ref="A62:L62"/>
    <mergeCell ref="A63:L63"/>
  </mergeCells>
  <hyperlinks>
    <hyperlink ref="A1" location="Inhaltsverzeichnis!A14:C17" display="1  Regelleistungsempfänger am 31.12.2007 nach Art der Unterbringung, Art und Form der Leistung, &#10;    Geschlecht, Altersgruppe und Trägerschaft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0" t="s">
        <v>1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 t="s">
        <v>165</v>
      </c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12" hidden="false" customHeight="true" outlineLevel="0" collapsed="false"/>
    <row r="3" customFormat="false" ht="12" hidden="false" customHeight="true" outlineLevel="0" collapsed="false">
      <c r="A3" s="72" t="s">
        <v>166</v>
      </c>
      <c r="B3" s="73" t="s">
        <v>127</v>
      </c>
      <c r="C3" s="73"/>
      <c r="D3" s="73"/>
      <c r="E3" s="73"/>
      <c r="F3" s="74" t="s">
        <v>128</v>
      </c>
      <c r="G3" s="74"/>
      <c r="H3" s="74"/>
      <c r="I3" s="74"/>
      <c r="J3" s="74"/>
      <c r="K3" s="74"/>
      <c r="L3" s="74"/>
      <c r="M3" s="75" t="s">
        <v>128</v>
      </c>
      <c r="N3" s="75"/>
      <c r="O3" s="75"/>
      <c r="P3" s="75"/>
      <c r="Q3" s="75"/>
      <c r="R3" s="75"/>
      <c r="S3" s="75"/>
      <c r="T3" s="75"/>
      <c r="U3" s="75"/>
      <c r="V3" s="75"/>
      <c r="W3" s="75"/>
      <c r="X3" s="76" t="s">
        <v>166</v>
      </c>
    </row>
    <row r="4" customFormat="false" ht="24" hidden="false" customHeight="true" outlineLevel="0" collapsed="false">
      <c r="A4" s="72"/>
      <c r="B4" s="77" t="s">
        <v>129</v>
      </c>
      <c r="C4" s="77" t="s">
        <v>130</v>
      </c>
      <c r="D4" s="77"/>
      <c r="E4" s="77"/>
      <c r="F4" s="74" t="s">
        <v>84</v>
      </c>
      <c r="G4" s="74"/>
      <c r="H4" s="74"/>
      <c r="I4" s="74"/>
      <c r="J4" s="74"/>
      <c r="K4" s="74"/>
      <c r="L4" s="74"/>
      <c r="M4" s="75" t="s">
        <v>84</v>
      </c>
      <c r="N4" s="75"/>
      <c r="O4" s="75"/>
      <c r="P4" s="75"/>
      <c r="Q4" s="75"/>
      <c r="R4" s="75"/>
      <c r="S4" s="75"/>
      <c r="T4" s="77" t="s">
        <v>131</v>
      </c>
      <c r="U4" s="77"/>
      <c r="V4" s="77"/>
      <c r="W4" s="77"/>
      <c r="X4" s="76"/>
    </row>
    <row r="5" customFormat="false" ht="24" hidden="false" customHeight="true" outlineLevel="0" collapsed="false">
      <c r="A5" s="72"/>
      <c r="B5" s="77"/>
      <c r="C5" s="77" t="s">
        <v>132</v>
      </c>
      <c r="D5" s="77" t="s">
        <v>133</v>
      </c>
      <c r="E5" s="77" t="s">
        <v>134</v>
      </c>
      <c r="F5" s="73" t="s">
        <v>135</v>
      </c>
      <c r="G5" s="73"/>
      <c r="H5" s="73"/>
      <c r="I5" s="73"/>
      <c r="J5" s="76" t="s">
        <v>130</v>
      </c>
      <c r="K5" s="76"/>
      <c r="L5" s="76"/>
      <c r="M5" s="72" t="s">
        <v>130</v>
      </c>
      <c r="N5" s="72"/>
      <c r="O5" s="72"/>
      <c r="P5" s="72"/>
      <c r="Q5" s="72"/>
      <c r="R5" s="72"/>
      <c r="S5" s="72"/>
      <c r="T5" s="77" t="s">
        <v>136</v>
      </c>
      <c r="U5" s="77" t="s">
        <v>130</v>
      </c>
      <c r="V5" s="77"/>
      <c r="W5" s="77"/>
      <c r="X5" s="76"/>
    </row>
    <row r="6" customFormat="false" ht="24" hidden="false" customHeight="true" outlineLevel="0" collapsed="false">
      <c r="A6" s="72"/>
      <c r="B6" s="77"/>
      <c r="C6" s="77"/>
      <c r="D6" s="77"/>
      <c r="E6" s="77"/>
      <c r="F6" s="77" t="s">
        <v>137</v>
      </c>
      <c r="G6" s="77" t="s">
        <v>143</v>
      </c>
      <c r="H6" s="77"/>
      <c r="I6" s="77"/>
      <c r="J6" s="74" t="s">
        <v>110</v>
      </c>
      <c r="K6" s="74"/>
      <c r="L6" s="74"/>
      <c r="M6" s="75" t="s">
        <v>111</v>
      </c>
      <c r="N6" s="75"/>
      <c r="O6" s="75"/>
      <c r="P6" s="77" t="s">
        <v>112</v>
      </c>
      <c r="Q6" s="77"/>
      <c r="R6" s="77"/>
      <c r="S6" s="77"/>
      <c r="T6" s="77"/>
      <c r="U6" s="77" t="s">
        <v>132</v>
      </c>
      <c r="V6" s="77" t="s">
        <v>133</v>
      </c>
      <c r="W6" s="77" t="s">
        <v>139</v>
      </c>
      <c r="X6" s="76"/>
    </row>
    <row r="7" customFormat="false" ht="24" hidden="false" customHeight="true" outlineLevel="0" collapsed="false">
      <c r="A7" s="72"/>
      <c r="B7" s="77"/>
      <c r="C7" s="77"/>
      <c r="D7" s="77"/>
      <c r="E7" s="77"/>
      <c r="F7" s="77"/>
      <c r="G7" s="77" t="s">
        <v>140</v>
      </c>
      <c r="H7" s="77" t="s">
        <v>141</v>
      </c>
      <c r="I7" s="77" t="s">
        <v>142</v>
      </c>
      <c r="J7" s="77" t="s">
        <v>137</v>
      </c>
      <c r="K7" s="76" t="s">
        <v>143</v>
      </c>
      <c r="L7" s="76"/>
      <c r="M7" s="72" t="s">
        <v>137</v>
      </c>
      <c r="N7" s="77" t="s">
        <v>143</v>
      </c>
      <c r="O7" s="77"/>
      <c r="P7" s="77" t="s">
        <v>137</v>
      </c>
      <c r="Q7" s="77" t="s">
        <v>143</v>
      </c>
      <c r="R7" s="77"/>
      <c r="S7" s="77"/>
      <c r="T7" s="77"/>
      <c r="U7" s="77"/>
      <c r="V7" s="77"/>
      <c r="W7" s="77"/>
      <c r="X7" s="76"/>
    </row>
    <row r="8" customFormat="false" ht="24" hidden="false" customHeight="true" outlineLevel="0" collapsed="false">
      <c r="A8" s="72"/>
      <c r="B8" s="77"/>
      <c r="C8" s="77"/>
      <c r="D8" s="77"/>
      <c r="E8" s="77"/>
      <c r="F8" s="77"/>
      <c r="G8" s="77"/>
      <c r="H8" s="77"/>
      <c r="I8" s="77"/>
      <c r="J8" s="77"/>
      <c r="K8" s="77" t="s">
        <v>140</v>
      </c>
      <c r="L8" s="76" t="s">
        <v>141</v>
      </c>
      <c r="M8" s="72"/>
      <c r="N8" s="77" t="s">
        <v>140</v>
      </c>
      <c r="O8" s="77" t="s">
        <v>141</v>
      </c>
      <c r="P8" s="77"/>
      <c r="Q8" s="77" t="s">
        <v>140</v>
      </c>
      <c r="R8" s="77" t="s">
        <v>141</v>
      </c>
      <c r="S8" s="77" t="s">
        <v>142</v>
      </c>
      <c r="T8" s="77"/>
      <c r="U8" s="77"/>
      <c r="V8" s="77"/>
      <c r="W8" s="77"/>
      <c r="X8" s="76"/>
    </row>
    <row r="9" customFormat="false" ht="12" hidden="false" customHeight="true" outlineLevel="0" collapsed="false">
      <c r="A9" s="78"/>
      <c r="B9" s="98"/>
      <c r="C9" s="67"/>
      <c r="D9" s="67"/>
      <c r="E9" s="67"/>
      <c r="F9" s="67"/>
      <c r="G9" s="67"/>
      <c r="H9" s="67"/>
      <c r="I9" s="67"/>
      <c r="J9" s="67"/>
      <c r="K9" s="67"/>
      <c r="L9" s="67"/>
      <c r="M9" s="99"/>
      <c r="N9" s="99"/>
      <c r="O9" s="100"/>
      <c r="P9" s="67"/>
      <c r="Q9" s="67"/>
      <c r="R9" s="67"/>
      <c r="S9" s="67"/>
      <c r="T9" s="67"/>
      <c r="U9" s="67"/>
      <c r="V9" s="67"/>
      <c r="W9" s="67"/>
      <c r="X9" s="81"/>
    </row>
    <row r="10" customFormat="false" ht="12" hidden="false" customHeight="true" outlineLevel="0" collapsed="false">
      <c r="A10" s="101" t="s">
        <v>161</v>
      </c>
      <c r="B10" s="67" t="n">
        <v>3551</v>
      </c>
      <c r="C10" s="67" t="n">
        <v>440</v>
      </c>
      <c r="D10" s="67" t="n">
        <v>2178</v>
      </c>
      <c r="E10" s="67" t="n">
        <v>933</v>
      </c>
      <c r="F10" s="67" t="n">
        <v>2627</v>
      </c>
      <c r="G10" s="67" t="n">
        <v>1343</v>
      </c>
      <c r="H10" s="67" t="n">
        <v>809</v>
      </c>
      <c r="I10" s="67" t="n">
        <v>1456</v>
      </c>
      <c r="J10" s="67" t="n">
        <v>409</v>
      </c>
      <c r="K10" s="67" t="n">
        <v>294</v>
      </c>
      <c r="L10" s="67" t="n">
        <v>3</v>
      </c>
      <c r="M10" s="67" t="n">
        <v>1904</v>
      </c>
      <c r="N10" s="67" t="n">
        <v>881</v>
      </c>
      <c r="O10" s="67" t="n">
        <v>723</v>
      </c>
      <c r="P10" s="67" t="n">
        <v>314</v>
      </c>
      <c r="Q10" s="67" t="n">
        <v>168</v>
      </c>
      <c r="R10" s="67" t="n">
        <v>83</v>
      </c>
      <c r="S10" s="67" t="n">
        <v>231</v>
      </c>
      <c r="T10" s="67" t="n">
        <v>924</v>
      </c>
      <c r="U10" s="67" t="n">
        <v>31</v>
      </c>
      <c r="V10" s="67" t="n">
        <v>274</v>
      </c>
      <c r="W10" s="67" t="n">
        <v>619</v>
      </c>
      <c r="X10" s="84" t="s">
        <v>161</v>
      </c>
    </row>
    <row r="11" customFormat="false" ht="12" hidden="false" customHeight="true" outlineLevel="0" collapsed="false">
      <c r="A11" s="102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84"/>
    </row>
    <row r="12" customFormat="false" ht="12" hidden="false" customHeight="true" outlineLevel="0" collapsed="false">
      <c r="A12" s="103" t="s">
        <v>167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104" t="s">
        <v>167</v>
      </c>
    </row>
    <row r="13" customFormat="false" ht="12" hidden="false" customHeight="true" outlineLevel="0" collapsed="false">
      <c r="A13" s="105" t="s">
        <v>168</v>
      </c>
      <c r="B13" s="67" t="n">
        <v>116</v>
      </c>
      <c r="C13" s="67" t="n">
        <v>8</v>
      </c>
      <c r="D13" s="67" t="n">
        <v>40</v>
      </c>
      <c r="E13" s="67" t="n">
        <v>68</v>
      </c>
      <c r="F13" s="67" t="n">
        <v>37</v>
      </c>
      <c r="G13" s="67" t="n">
        <v>16</v>
      </c>
      <c r="H13" s="67" t="n">
        <v>5</v>
      </c>
      <c r="I13" s="67" t="n">
        <v>28</v>
      </c>
      <c r="J13" s="67" t="n">
        <v>7</v>
      </c>
      <c r="K13" s="67" t="n">
        <v>6</v>
      </c>
      <c r="L13" s="67" t="n">
        <v>1</v>
      </c>
      <c r="M13" s="67" t="n">
        <v>14</v>
      </c>
      <c r="N13" s="67" t="n">
        <v>5</v>
      </c>
      <c r="O13" s="67" t="n">
        <v>3</v>
      </c>
      <c r="P13" s="67" t="n">
        <v>16</v>
      </c>
      <c r="Q13" s="67" t="n">
        <v>5</v>
      </c>
      <c r="R13" s="67" t="n">
        <v>1</v>
      </c>
      <c r="S13" s="67" t="n">
        <v>16</v>
      </c>
      <c r="T13" s="67" t="n">
        <v>79</v>
      </c>
      <c r="U13" s="67" t="n">
        <v>1</v>
      </c>
      <c r="V13" s="67" t="n">
        <v>26</v>
      </c>
      <c r="W13" s="67" t="n">
        <v>52</v>
      </c>
      <c r="X13" s="106" t="s">
        <v>169</v>
      </c>
    </row>
    <row r="14" customFormat="false" ht="12" hidden="false" customHeight="true" outlineLevel="0" collapsed="false">
      <c r="A14" s="101" t="s">
        <v>170</v>
      </c>
      <c r="B14" s="67" t="n">
        <v>1</v>
      </c>
      <c r="C14" s="67" t="n">
        <v>1</v>
      </c>
      <c r="D14" s="67" t="s">
        <v>27</v>
      </c>
      <c r="E14" s="67" t="s">
        <v>27</v>
      </c>
      <c r="F14" s="67" t="n">
        <v>1</v>
      </c>
      <c r="G14" s="67" t="n">
        <v>1</v>
      </c>
      <c r="H14" s="67" t="s">
        <v>27</v>
      </c>
      <c r="I14" s="67" t="s">
        <v>27</v>
      </c>
      <c r="J14" s="67" t="n">
        <v>1</v>
      </c>
      <c r="K14" s="67" t="n">
        <v>1</v>
      </c>
      <c r="L14" s="67" t="s">
        <v>27</v>
      </c>
      <c r="M14" s="67" t="s">
        <v>27</v>
      </c>
      <c r="N14" s="67" t="s">
        <v>27</v>
      </c>
      <c r="O14" s="67" t="s">
        <v>27</v>
      </c>
      <c r="P14" s="67" t="s">
        <v>27</v>
      </c>
      <c r="Q14" s="67" t="s">
        <v>27</v>
      </c>
      <c r="R14" s="67" t="s">
        <v>27</v>
      </c>
      <c r="S14" s="67" t="s">
        <v>27</v>
      </c>
      <c r="T14" s="67" t="s">
        <v>27</v>
      </c>
      <c r="U14" s="67" t="s">
        <v>27</v>
      </c>
      <c r="V14" s="67" t="s">
        <v>27</v>
      </c>
      <c r="W14" s="67" t="s">
        <v>27</v>
      </c>
      <c r="X14" s="84" t="s">
        <v>170</v>
      </c>
    </row>
    <row r="15" customFormat="false" ht="12" hidden="false" customHeight="true" outlineLevel="0" collapsed="false">
      <c r="A15" s="102" t="s">
        <v>17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84" t="s">
        <v>171</v>
      </c>
    </row>
    <row r="16" customFormat="false" ht="12" hidden="false" customHeight="true" outlineLevel="0" collapsed="false">
      <c r="A16" s="107" t="s">
        <v>172</v>
      </c>
      <c r="B16" s="67" t="n">
        <v>202</v>
      </c>
      <c r="C16" s="67" t="n">
        <v>7</v>
      </c>
      <c r="D16" s="67" t="n">
        <v>63</v>
      </c>
      <c r="E16" s="67" t="n">
        <v>132</v>
      </c>
      <c r="F16" s="67" t="n">
        <v>80</v>
      </c>
      <c r="G16" s="67" t="n">
        <v>56</v>
      </c>
      <c r="H16" s="67" t="n">
        <v>38</v>
      </c>
      <c r="I16" s="67" t="n">
        <v>36</v>
      </c>
      <c r="J16" s="67" t="n">
        <v>1</v>
      </c>
      <c r="K16" s="67" t="n">
        <v>1</v>
      </c>
      <c r="L16" s="67" t="s">
        <v>27</v>
      </c>
      <c r="M16" s="67" t="n">
        <v>46</v>
      </c>
      <c r="N16" s="67" t="n">
        <v>34</v>
      </c>
      <c r="O16" s="67" t="n">
        <v>24</v>
      </c>
      <c r="P16" s="67" t="n">
        <v>33</v>
      </c>
      <c r="Q16" s="67" t="n">
        <v>21</v>
      </c>
      <c r="R16" s="67" t="n">
        <v>14</v>
      </c>
      <c r="S16" s="67" t="n">
        <v>22</v>
      </c>
      <c r="T16" s="67" t="n">
        <v>122</v>
      </c>
      <c r="U16" s="67" t="n">
        <v>6</v>
      </c>
      <c r="V16" s="67" t="n">
        <v>17</v>
      </c>
      <c r="W16" s="67" t="n">
        <v>99</v>
      </c>
      <c r="X16" s="86" t="s">
        <v>173</v>
      </c>
    </row>
    <row r="17" customFormat="false" ht="12" hidden="false" customHeight="true" outlineLevel="0" collapsed="false">
      <c r="A17" s="108" t="s">
        <v>174</v>
      </c>
      <c r="B17" s="67" t="n">
        <v>2</v>
      </c>
      <c r="C17" s="67" t="n">
        <v>2</v>
      </c>
      <c r="D17" s="67" t="s">
        <v>27</v>
      </c>
      <c r="E17" s="67" t="s">
        <v>27</v>
      </c>
      <c r="F17" s="67" t="n">
        <v>2</v>
      </c>
      <c r="G17" s="67" t="n">
        <v>2</v>
      </c>
      <c r="H17" s="67" t="s">
        <v>27</v>
      </c>
      <c r="I17" s="67" t="s">
        <v>27</v>
      </c>
      <c r="J17" s="67" t="n">
        <v>2</v>
      </c>
      <c r="K17" s="67" t="n">
        <v>2</v>
      </c>
      <c r="L17" s="67" t="s">
        <v>27</v>
      </c>
      <c r="M17" s="67" t="s">
        <v>27</v>
      </c>
      <c r="N17" s="67" t="s">
        <v>27</v>
      </c>
      <c r="O17" s="67" t="s">
        <v>27</v>
      </c>
      <c r="P17" s="67" t="s">
        <v>27</v>
      </c>
      <c r="Q17" s="67" t="s">
        <v>27</v>
      </c>
      <c r="R17" s="67" t="s">
        <v>27</v>
      </c>
      <c r="S17" s="67" t="s">
        <v>27</v>
      </c>
      <c r="T17" s="67" t="s">
        <v>27</v>
      </c>
      <c r="U17" s="67" t="s">
        <v>27</v>
      </c>
      <c r="V17" s="67" t="s">
        <v>27</v>
      </c>
      <c r="W17" s="67" t="s">
        <v>27</v>
      </c>
      <c r="X17" s="104" t="s">
        <v>174</v>
      </c>
    </row>
    <row r="18" customFormat="false" ht="12" hidden="false" customHeight="true" outlineLevel="0" collapsed="false">
      <c r="A18" s="101" t="s">
        <v>175</v>
      </c>
      <c r="B18" s="67" t="n">
        <v>3</v>
      </c>
      <c r="C18" s="67" t="n">
        <v>1</v>
      </c>
      <c r="D18" s="67" t="n">
        <v>1</v>
      </c>
      <c r="E18" s="67" t="n">
        <v>1</v>
      </c>
      <c r="F18" s="67" t="n">
        <v>3</v>
      </c>
      <c r="G18" s="67" t="n">
        <v>2</v>
      </c>
      <c r="H18" s="67" t="n">
        <v>1</v>
      </c>
      <c r="I18" s="67" t="n">
        <v>2</v>
      </c>
      <c r="J18" s="67" t="n">
        <v>1</v>
      </c>
      <c r="K18" s="67" t="n">
        <v>1</v>
      </c>
      <c r="L18" s="67" t="s">
        <v>27</v>
      </c>
      <c r="M18" s="67" t="n">
        <v>1</v>
      </c>
      <c r="N18" s="67" t="s">
        <v>27</v>
      </c>
      <c r="O18" s="67" t="s">
        <v>27</v>
      </c>
      <c r="P18" s="67" t="n">
        <v>1</v>
      </c>
      <c r="Q18" s="67" t="n">
        <v>1</v>
      </c>
      <c r="R18" s="67" t="n">
        <v>1</v>
      </c>
      <c r="S18" s="67" t="n">
        <v>1</v>
      </c>
      <c r="T18" s="67" t="s">
        <v>27</v>
      </c>
      <c r="U18" s="67" t="s">
        <v>27</v>
      </c>
      <c r="V18" s="67" t="s">
        <v>27</v>
      </c>
      <c r="W18" s="67" t="s">
        <v>27</v>
      </c>
      <c r="X18" s="84" t="s">
        <v>175</v>
      </c>
    </row>
    <row r="19" customFormat="false" ht="12" hidden="false" customHeight="true" outlineLevel="0" collapsed="false">
      <c r="A19" s="103" t="s">
        <v>176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104" t="s">
        <v>176</v>
      </c>
    </row>
    <row r="20" customFormat="false" ht="12" hidden="false" customHeight="true" outlineLevel="0" collapsed="false">
      <c r="A20" s="107" t="s">
        <v>177</v>
      </c>
      <c r="B20" s="67" t="n">
        <v>143</v>
      </c>
      <c r="C20" s="67" t="n">
        <v>55</v>
      </c>
      <c r="D20" s="67" t="n">
        <v>36</v>
      </c>
      <c r="E20" s="67" t="n">
        <v>52</v>
      </c>
      <c r="F20" s="67" t="n">
        <v>101</v>
      </c>
      <c r="G20" s="67" t="n">
        <v>73</v>
      </c>
      <c r="H20" s="67" t="n">
        <v>11</v>
      </c>
      <c r="I20" s="67" t="n">
        <v>44</v>
      </c>
      <c r="J20" s="67" t="n">
        <v>49</v>
      </c>
      <c r="K20" s="67" t="n">
        <v>49</v>
      </c>
      <c r="L20" s="67" t="s">
        <v>27</v>
      </c>
      <c r="M20" s="67" t="n">
        <v>28</v>
      </c>
      <c r="N20" s="67" t="n">
        <v>15</v>
      </c>
      <c r="O20" s="67" t="n">
        <v>6</v>
      </c>
      <c r="P20" s="67" t="n">
        <v>24</v>
      </c>
      <c r="Q20" s="67" t="n">
        <v>9</v>
      </c>
      <c r="R20" s="67" t="n">
        <v>5</v>
      </c>
      <c r="S20" s="67" t="n">
        <v>19</v>
      </c>
      <c r="T20" s="67" t="n">
        <v>42</v>
      </c>
      <c r="U20" s="67" t="n">
        <v>6</v>
      </c>
      <c r="V20" s="67" t="n">
        <v>8</v>
      </c>
      <c r="W20" s="67" t="n">
        <v>28</v>
      </c>
      <c r="X20" s="86" t="s">
        <v>178</v>
      </c>
    </row>
    <row r="21" customFormat="false" ht="12" hidden="false" customHeight="true" outlineLevel="0" collapsed="false">
      <c r="A21" s="101" t="s">
        <v>179</v>
      </c>
      <c r="B21" s="67" t="n">
        <v>130</v>
      </c>
      <c r="C21" s="67" t="n">
        <v>6</v>
      </c>
      <c r="D21" s="67" t="n">
        <v>80</v>
      </c>
      <c r="E21" s="67" t="n">
        <v>44</v>
      </c>
      <c r="F21" s="67" t="n">
        <v>76</v>
      </c>
      <c r="G21" s="67" t="n">
        <v>40</v>
      </c>
      <c r="H21" s="67" t="n">
        <v>24</v>
      </c>
      <c r="I21" s="67" t="n">
        <v>46</v>
      </c>
      <c r="J21" s="67" t="n">
        <v>3</v>
      </c>
      <c r="K21" s="67" t="n">
        <v>1</v>
      </c>
      <c r="L21" s="67" t="s">
        <v>27</v>
      </c>
      <c r="M21" s="67" t="n">
        <v>57</v>
      </c>
      <c r="N21" s="67" t="n">
        <v>29</v>
      </c>
      <c r="O21" s="67" t="n">
        <v>20</v>
      </c>
      <c r="P21" s="67" t="n">
        <v>16</v>
      </c>
      <c r="Q21" s="67" t="n">
        <v>10</v>
      </c>
      <c r="R21" s="67" t="n">
        <v>4</v>
      </c>
      <c r="S21" s="67" t="n">
        <v>11</v>
      </c>
      <c r="T21" s="67" t="n">
        <v>54</v>
      </c>
      <c r="U21" s="67" t="n">
        <v>3</v>
      </c>
      <c r="V21" s="67" t="n">
        <v>23</v>
      </c>
      <c r="W21" s="67" t="n">
        <v>28</v>
      </c>
      <c r="X21" s="84" t="s">
        <v>179</v>
      </c>
    </row>
    <row r="22" customFormat="false" ht="12" hidden="false" customHeight="true" outlineLevel="0" collapsed="false">
      <c r="A22" s="101" t="s">
        <v>180</v>
      </c>
      <c r="B22" s="67" t="n">
        <v>96</v>
      </c>
      <c r="C22" s="67" t="s">
        <v>27</v>
      </c>
      <c r="D22" s="67" t="n">
        <v>33</v>
      </c>
      <c r="E22" s="67" t="n">
        <v>63</v>
      </c>
      <c r="F22" s="67" t="n">
        <v>34</v>
      </c>
      <c r="G22" s="67" t="n">
        <v>20</v>
      </c>
      <c r="H22" s="67" t="n">
        <v>14</v>
      </c>
      <c r="I22" s="67" t="n">
        <v>11</v>
      </c>
      <c r="J22" s="67" t="s">
        <v>27</v>
      </c>
      <c r="K22" s="67" t="s">
        <v>27</v>
      </c>
      <c r="L22" s="67" t="s">
        <v>27</v>
      </c>
      <c r="M22" s="67" t="n">
        <v>17</v>
      </c>
      <c r="N22" s="67" t="n">
        <v>8</v>
      </c>
      <c r="O22" s="67" t="n">
        <v>10</v>
      </c>
      <c r="P22" s="67" t="n">
        <v>17</v>
      </c>
      <c r="Q22" s="67" t="n">
        <v>12</v>
      </c>
      <c r="R22" s="67" t="n">
        <v>4</v>
      </c>
      <c r="S22" s="67" t="n">
        <v>5</v>
      </c>
      <c r="T22" s="67" t="n">
        <v>62</v>
      </c>
      <c r="U22" s="67" t="s">
        <v>27</v>
      </c>
      <c r="V22" s="67" t="n">
        <v>16</v>
      </c>
      <c r="W22" s="67" t="n">
        <v>46</v>
      </c>
      <c r="X22" s="84" t="s">
        <v>180</v>
      </c>
    </row>
    <row r="23" customFormat="false" ht="12" hidden="false" customHeight="true" outlineLevel="0" collapsed="false">
      <c r="A23" s="101" t="s">
        <v>181</v>
      </c>
      <c r="B23" s="67" t="n">
        <v>693</v>
      </c>
      <c r="C23" s="67" t="n">
        <v>80</v>
      </c>
      <c r="D23" s="67" t="n">
        <v>253</v>
      </c>
      <c r="E23" s="67" t="n">
        <v>360</v>
      </c>
      <c r="F23" s="67" t="n">
        <v>334</v>
      </c>
      <c r="G23" s="67" t="n">
        <v>210</v>
      </c>
      <c r="H23" s="67" t="n">
        <v>93</v>
      </c>
      <c r="I23" s="67" t="n">
        <v>167</v>
      </c>
      <c r="J23" s="67" t="n">
        <v>64</v>
      </c>
      <c r="K23" s="67" t="n">
        <v>61</v>
      </c>
      <c r="L23" s="67" t="n">
        <v>1</v>
      </c>
      <c r="M23" s="67" t="n">
        <v>163</v>
      </c>
      <c r="N23" s="67" t="n">
        <v>91</v>
      </c>
      <c r="O23" s="67" t="n">
        <v>63</v>
      </c>
      <c r="P23" s="67" t="n">
        <v>107</v>
      </c>
      <c r="Q23" s="67" t="n">
        <v>58</v>
      </c>
      <c r="R23" s="67" t="n">
        <v>29</v>
      </c>
      <c r="S23" s="67" t="n">
        <v>74</v>
      </c>
      <c r="T23" s="67" t="n">
        <v>359</v>
      </c>
      <c r="U23" s="67" t="n">
        <v>16</v>
      </c>
      <c r="V23" s="67" t="n">
        <v>90</v>
      </c>
      <c r="W23" s="67" t="n">
        <v>253</v>
      </c>
      <c r="X23" s="84" t="s">
        <v>181</v>
      </c>
    </row>
    <row r="24" customFormat="false" ht="12" hidden="false" customHeight="true" outlineLevel="0" collapsed="false">
      <c r="A24" s="102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84"/>
    </row>
    <row r="25" customFormat="false" ht="12" hidden="false" customHeight="true" outlineLevel="0" collapsed="false">
      <c r="A25" s="101" t="s">
        <v>182</v>
      </c>
      <c r="B25" s="67" t="n">
        <v>29</v>
      </c>
      <c r="C25" s="67" t="n">
        <v>8</v>
      </c>
      <c r="D25" s="67" t="n">
        <v>15</v>
      </c>
      <c r="E25" s="67" t="n">
        <v>6</v>
      </c>
      <c r="F25" s="67" t="n">
        <v>27</v>
      </c>
      <c r="G25" s="67" t="n">
        <v>10</v>
      </c>
      <c r="H25" s="67" t="s">
        <v>27</v>
      </c>
      <c r="I25" s="67" t="n">
        <v>18</v>
      </c>
      <c r="J25" s="67" t="n">
        <v>8</v>
      </c>
      <c r="K25" s="67" t="n">
        <v>3</v>
      </c>
      <c r="L25" s="67" t="s">
        <v>27</v>
      </c>
      <c r="M25" s="67" t="n">
        <v>13</v>
      </c>
      <c r="N25" s="67" t="n">
        <v>4</v>
      </c>
      <c r="O25" s="67" t="s">
        <v>27</v>
      </c>
      <c r="P25" s="67" t="n">
        <v>6</v>
      </c>
      <c r="Q25" s="67" t="n">
        <v>3</v>
      </c>
      <c r="R25" s="67" t="s">
        <v>27</v>
      </c>
      <c r="S25" s="67" t="n">
        <v>3</v>
      </c>
      <c r="T25" s="67" t="n">
        <v>2</v>
      </c>
      <c r="U25" s="67" t="s">
        <v>27</v>
      </c>
      <c r="V25" s="67" t="n">
        <v>2</v>
      </c>
      <c r="W25" s="67" t="s">
        <v>27</v>
      </c>
      <c r="X25" s="84" t="s">
        <v>182</v>
      </c>
    </row>
    <row r="26" customFormat="false" ht="12" hidden="false" customHeight="true" outlineLevel="0" collapsed="false">
      <c r="A26" s="101" t="s">
        <v>183</v>
      </c>
      <c r="B26" s="67" t="n">
        <v>12</v>
      </c>
      <c r="C26" s="67" t="n">
        <v>2</v>
      </c>
      <c r="D26" s="67" t="n">
        <v>5</v>
      </c>
      <c r="E26" s="67" t="n">
        <v>5</v>
      </c>
      <c r="F26" s="67" t="n">
        <v>11</v>
      </c>
      <c r="G26" s="67" t="n">
        <v>1</v>
      </c>
      <c r="H26" s="67" t="s">
        <v>27</v>
      </c>
      <c r="I26" s="67" t="n">
        <v>10</v>
      </c>
      <c r="J26" s="67" t="n">
        <v>2</v>
      </c>
      <c r="K26" s="67" t="n">
        <v>1</v>
      </c>
      <c r="L26" s="67" t="s">
        <v>27</v>
      </c>
      <c r="M26" s="67" t="n">
        <v>5</v>
      </c>
      <c r="N26" s="67" t="s">
        <v>27</v>
      </c>
      <c r="O26" s="67" t="s">
        <v>27</v>
      </c>
      <c r="P26" s="67" t="n">
        <v>4</v>
      </c>
      <c r="Q26" s="67" t="s">
        <v>27</v>
      </c>
      <c r="R26" s="67" t="s">
        <v>27</v>
      </c>
      <c r="S26" s="67" t="n">
        <v>4</v>
      </c>
      <c r="T26" s="67" t="n">
        <v>1</v>
      </c>
      <c r="U26" s="67" t="s">
        <v>27</v>
      </c>
      <c r="V26" s="67" t="s">
        <v>27</v>
      </c>
      <c r="W26" s="67" t="n">
        <v>1</v>
      </c>
      <c r="X26" s="84" t="s">
        <v>183</v>
      </c>
    </row>
    <row r="27" customFormat="false" ht="12" hidden="false" customHeight="true" outlineLevel="0" collapsed="false">
      <c r="A27" s="101" t="s">
        <v>184</v>
      </c>
      <c r="B27" s="67" t="n">
        <v>16</v>
      </c>
      <c r="C27" s="67" t="s">
        <v>27</v>
      </c>
      <c r="D27" s="67" t="n">
        <v>3</v>
      </c>
      <c r="E27" s="67" t="n">
        <v>13</v>
      </c>
      <c r="F27" s="67" t="n">
        <v>9</v>
      </c>
      <c r="G27" s="67" t="n">
        <v>3</v>
      </c>
      <c r="H27" s="67" t="n">
        <v>2</v>
      </c>
      <c r="I27" s="67" t="n">
        <v>7</v>
      </c>
      <c r="J27" s="67" t="s">
        <v>27</v>
      </c>
      <c r="K27" s="67" t="s">
        <v>27</v>
      </c>
      <c r="L27" s="67" t="s">
        <v>27</v>
      </c>
      <c r="M27" s="67" t="n">
        <v>2</v>
      </c>
      <c r="N27" s="67" t="n">
        <v>1</v>
      </c>
      <c r="O27" s="67" t="s">
        <v>27</v>
      </c>
      <c r="P27" s="67" t="n">
        <v>7</v>
      </c>
      <c r="Q27" s="67" t="n">
        <v>2</v>
      </c>
      <c r="R27" s="67" t="n">
        <v>2</v>
      </c>
      <c r="S27" s="67" t="n">
        <v>5</v>
      </c>
      <c r="T27" s="67" t="n">
        <v>7</v>
      </c>
      <c r="U27" s="67" t="s">
        <v>27</v>
      </c>
      <c r="V27" s="67" t="n">
        <v>1</v>
      </c>
      <c r="W27" s="67" t="n">
        <v>6</v>
      </c>
      <c r="X27" s="84" t="s">
        <v>184</v>
      </c>
    </row>
    <row r="28" customFormat="false" ht="12" hidden="false" customHeight="true" outlineLevel="0" collapsed="false">
      <c r="A28" s="101" t="s">
        <v>185</v>
      </c>
      <c r="B28" s="67" t="n">
        <v>43</v>
      </c>
      <c r="C28" s="67" t="n">
        <v>6</v>
      </c>
      <c r="D28" s="67" t="n">
        <v>34</v>
      </c>
      <c r="E28" s="67" t="n">
        <v>3</v>
      </c>
      <c r="F28" s="67" t="n">
        <v>39</v>
      </c>
      <c r="G28" s="67" t="n">
        <v>14</v>
      </c>
      <c r="H28" s="67" t="n">
        <v>9</v>
      </c>
      <c r="I28" s="67" t="n">
        <v>24</v>
      </c>
      <c r="J28" s="67" t="n">
        <v>6</v>
      </c>
      <c r="K28" s="67" t="n">
        <v>1</v>
      </c>
      <c r="L28" s="67" t="s">
        <v>27</v>
      </c>
      <c r="M28" s="67" t="n">
        <v>32</v>
      </c>
      <c r="N28" s="67" t="n">
        <v>13</v>
      </c>
      <c r="O28" s="67" t="n">
        <v>9</v>
      </c>
      <c r="P28" s="67" t="n">
        <v>1</v>
      </c>
      <c r="Q28" s="67" t="s">
        <v>27</v>
      </c>
      <c r="R28" s="67" t="s">
        <v>27</v>
      </c>
      <c r="S28" s="67" t="n">
        <v>1</v>
      </c>
      <c r="T28" s="67" t="n">
        <v>4</v>
      </c>
      <c r="U28" s="67" t="s">
        <v>27</v>
      </c>
      <c r="V28" s="67" t="n">
        <v>2</v>
      </c>
      <c r="W28" s="67" t="n">
        <v>2</v>
      </c>
      <c r="X28" s="84" t="s">
        <v>185</v>
      </c>
    </row>
    <row r="29" customFormat="false" ht="12" hidden="false" customHeight="true" outlineLevel="0" collapsed="false">
      <c r="A29" s="101" t="s">
        <v>186</v>
      </c>
      <c r="B29" s="67" t="n">
        <v>799</v>
      </c>
      <c r="C29" s="67" t="n">
        <v>67</v>
      </c>
      <c r="D29" s="67" t="n">
        <v>649</v>
      </c>
      <c r="E29" s="67" t="n">
        <v>83</v>
      </c>
      <c r="F29" s="67" t="n">
        <v>669</v>
      </c>
      <c r="G29" s="67" t="n">
        <v>305</v>
      </c>
      <c r="H29" s="67" t="n">
        <v>205</v>
      </c>
      <c r="I29" s="67" t="n">
        <v>407</v>
      </c>
      <c r="J29" s="67" t="n">
        <v>65</v>
      </c>
      <c r="K29" s="67" t="n">
        <v>40</v>
      </c>
      <c r="L29" s="67" t="s">
        <v>27</v>
      </c>
      <c r="M29" s="67" t="n">
        <v>574</v>
      </c>
      <c r="N29" s="67" t="n">
        <v>257</v>
      </c>
      <c r="O29" s="67" t="n">
        <v>204</v>
      </c>
      <c r="P29" s="67" t="n">
        <v>30</v>
      </c>
      <c r="Q29" s="67" t="n">
        <v>8</v>
      </c>
      <c r="R29" s="67" t="n">
        <v>1</v>
      </c>
      <c r="S29" s="67" t="n">
        <v>29</v>
      </c>
      <c r="T29" s="67" t="n">
        <v>130</v>
      </c>
      <c r="U29" s="67" t="n">
        <v>2</v>
      </c>
      <c r="V29" s="67" t="n">
        <v>75</v>
      </c>
      <c r="W29" s="67" t="n">
        <v>53</v>
      </c>
      <c r="X29" s="84" t="s">
        <v>186</v>
      </c>
    </row>
    <row r="30" customFormat="false" ht="12" hidden="false" customHeight="true" outlineLevel="0" collapsed="false">
      <c r="A30" s="101" t="s">
        <v>187</v>
      </c>
      <c r="B30" s="67" t="n">
        <v>899</v>
      </c>
      <c r="C30" s="67" t="n">
        <v>83</v>
      </c>
      <c r="D30" s="67" t="n">
        <v>706</v>
      </c>
      <c r="E30" s="67" t="n">
        <v>110</v>
      </c>
      <c r="F30" s="67" t="n">
        <v>755</v>
      </c>
      <c r="G30" s="67" t="n">
        <v>333</v>
      </c>
      <c r="H30" s="67" t="n">
        <v>216</v>
      </c>
      <c r="I30" s="67" t="n">
        <v>466</v>
      </c>
      <c r="J30" s="67" t="n">
        <v>81</v>
      </c>
      <c r="K30" s="67" t="n">
        <v>45</v>
      </c>
      <c r="L30" s="67" t="s">
        <v>27</v>
      </c>
      <c r="M30" s="67" t="n">
        <v>626</v>
      </c>
      <c r="N30" s="67" t="n">
        <v>275</v>
      </c>
      <c r="O30" s="67" t="n">
        <v>213</v>
      </c>
      <c r="P30" s="67" t="n">
        <v>48</v>
      </c>
      <c r="Q30" s="67" t="n">
        <v>13</v>
      </c>
      <c r="R30" s="67" t="n">
        <v>3</v>
      </c>
      <c r="S30" s="67" t="n">
        <v>42</v>
      </c>
      <c r="T30" s="67" t="n">
        <v>144</v>
      </c>
      <c r="U30" s="67" t="n">
        <v>2</v>
      </c>
      <c r="V30" s="67" t="n">
        <v>80</v>
      </c>
      <c r="W30" s="67" t="n">
        <v>62</v>
      </c>
      <c r="X30" s="84" t="s">
        <v>187</v>
      </c>
    </row>
    <row r="31" customFormat="false" ht="12" hidden="false" customHeight="true" outlineLevel="0" collapsed="false">
      <c r="A31" s="102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84"/>
    </row>
    <row r="32" customFormat="false" ht="12" hidden="false" customHeight="true" outlineLevel="0" collapsed="false">
      <c r="A32" s="101" t="s">
        <v>188</v>
      </c>
      <c r="B32" s="67" t="n">
        <v>25</v>
      </c>
      <c r="C32" s="67" t="n">
        <v>3</v>
      </c>
      <c r="D32" s="67" t="n">
        <v>8</v>
      </c>
      <c r="E32" s="67" t="n">
        <v>14</v>
      </c>
      <c r="F32" s="67" t="n">
        <v>7</v>
      </c>
      <c r="G32" s="67" t="n">
        <v>4</v>
      </c>
      <c r="H32" s="67" t="n">
        <v>3</v>
      </c>
      <c r="I32" s="67" t="n">
        <v>3</v>
      </c>
      <c r="J32" s="67" t="n">
        <v>1</v>
      </c>
      <c r="K32" s="67" t="n">
        <v>1</v>
      </c>
      <c r="L32" s="67" t="s">
        <v>27</v>
      </c>
      <c r="M32" s="67" t="n">
        <v>5</v>
      </c>
      <c r="N32" s="67" t="n">
        <v>2</v>
      </c>
      <c r="O32" s="67" t="n">
        <v>2</v>
      </c>
      <c r="P32" s="67" t="n">
        <v>1</v>
      </c>
      <c r="Q32" s="67" t="n">
        <v>1</v>
      </c>
      <c r="R32" s="67" t="n">
        <v>1</v>
      </c>
      <c r="S32" s="67" t="s">
        <v>27</v>
      </c>
      <c r="T32" s="67" t="n">
        <v>18</v>
      </c>
      <c r="U32" s="67" t="n">
        <v>2</v>
      </c>
      <c r="V32" s="67" t="n">
        <v>3</v>
      </c>
      <c r="W32" s="67" t="n">
        <v>13</v>
      </c>
      <c r="X32" s="84" t="s">
        <v>188</v>
      </c>
    </row>
    <row r="33" customFormat="false" ht="12" hidden="false" customHeight="true" outlineLevel="0" collapsed="false">
      <c r="A33" s="102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84"/>
    </row>
    <row r="34" customFormat="false" ht="12" hidden="false" customHeight="true" outlineLevel="0" collapsed="false">
      <c r="A34" s="101" t="s">
        <v>189</v>
      </c>
      <c r="B34" s="67" t="n">
        <v>159</v>
      </c>
      <c r="C34" s="67" t="n">
        <v>11</v>
      </c>
      <c r="D34" s="67" t="n">
        <v>35</v>
      </c>
      <c r="E34" s="67" t="n">
        <v>113</v>
      </c>
      <c r="F34" s="67" t="n">
        <v>42</v>
      </c>
      <c r="G34" s="67" t="n">
        <v>26</v>
      </c>
      <c r="H34" s="67" t="n">
        <v>9</v>
      </c>
      <c r="I34" s="67" t="n">
        <v>22</v>
      </c>
      <c r="J34" s="67" t="n">
        <v>10</v>
      </c>
      <c r="K34" s="67" t="n">
        <v>10</v>
      </c>
      <c r="L34" s="67" t="s">
        <v>27</v>
      </c>
      <c r="M34" s="67" t="n">
        <v>15</v>
      </c>
      <c r="N34" s="67" t="n">
        <v>4</v>
      </c>
      <c r="O34" s="67" t="n">
        <v>2</v>
      </c>
      <c r="P34" s="67" t="n">
        <v>17</v>
      </c>
      <c r="Q34" s="67" t="n">
        <v>12</v>
      </c>
      <c r="R34" s="67" t="n">
        <v>7</v>
      </c>
      <c r="S34" s="67" t="n">
        <v>10</v>
      </c>
      <c r="T34" s="67" t="n">
        <v>117</v>
      </c>
      <c r="U34" s="67" t="n">
        <v>1</v>
      </c>
      <c r="V34" s="67" t="n">
        <v>20</v>
      </c>
      <c r="W34" s="67" t="n">
        <v>96</v>
      </c>
      <c r="X34" s="84" t="s">
        <v>189</v>
      </c>
    </row>
    <row r="35" customFormat="false" ht="12" hidden="false" customHeight="true" outlineLevel="0" collapsed="false">
      <c r="A35" s="101" t="s">
        <v>190</v>
      </c>
      <c r="B35" s="67" t="n">
        <v>114</v>
      </c>
      <c r="C35" s="67" t="n">
        <v>9</v>
      </c>
      <c r="D35" s="67" t="n">
        <v>85</v>
      </c>
      <c r="E35" s="67" t="n">
        <v>20</v>
      </c>
      <c r="F35" s="67" t="n">
        <v>99</v>
      </c>
      <c r="G35" s="67" t="n">
        <v>33</v>
      </c>
      <c r="H35" s="67" t="n">
        <v>36</v>
      </c>
      <c r="I35" s="67" t="n">
        <v>56</v>
      </c>
      <c r="J35" s="67" t="n">
        <v>9</v>
      </c>
      <c r="K35" s="67" t="n">
        <v>2</v>
      </c>
      <c r="L35" s="67" t="s">
        <v>27</v>
      </c>
      <c r="M35" s="67" t="n">
        <v>83</v>
      </c>
      <c r="N35" s="67" t="n">
        <v>24</v>
      </c>
      <c r="O35" s="67" t="n">
        <v>33</v>
      </c>
      <c r="P35" s="67" t="n">
        <v>7</v>
      </c>
      <c r="Q35" s="67" t="n">
        <v>7</v>
      </c>
      <c r="R35" s="67" t="n">
        <v>3</v>
      </c>
      <c r="S35" s="67" t="n">
        <v>3</v>
      </c>
      <c r="T35" s="67" t="n">
        <v>15</v>
      </c>
      <c r="U35" s="67" t="s">
        <v>27</v>
      </c>
      <c r="V35" s="67" t="n">
        <v>2</v>
      </c>
      <c r="W35" s="67" t="n">
        <v>13</v>
      </c>
      <c r="X35" s="84" t="s">
        <v>190</v>
      </c>
    </row>
    <row r="36" customFormat="false" ht="12" hidden="false" customHeight="true" outlineLevel="0" collapsed="false">
      <c r="A36" s="101" t="s">
        <v>191</v>
      </c>
      <c r="B36" s="67" t="n">
        <v>158</v>
      </c>
      <c r="C36" s="67" t="n">
        <v>14</v>
      </c>
      <c r="D36" s="67" t="n">
        <v>139</v>
      </c>
      <c r="E36" s="67" t="n">
        <v>5</v>
      </c>
      <c r="F36" s="67" t="n">
        <v>147</v>
      </c>
      <c r="G36" s="67" t="n">
        <v>69</v>
      </c>
      <c r="H36" s="67" t="n">
        <v>48</v>
      </c>
      <c r="I36" s="67" t="n">
        <v>86</v>
      </c>
      <c r="J36" s="67" t="n">
        <v>13</v>
      </c>
      <c r="K36" s="67" t="n">
        <v>10</v>
      </c>
      <c r="L36" s="67" t="s">
        <v>27</v>
      </c>
      <c r="M36" s="67" t="n">
        <v>129</v>
      </c>
      <c r="N36" s="67" t="n">
        <v>58</v>
      </c>
      <c r="O36" s="67" t="n">
        <v>48</v>
      </c>
      <c r="P36" s="67" t="n">
        <v>5</v>
      </c>
      <c r="Q36" s="67" t="n">
        <v>1</v>
      </c>
      <c r="R36" s="67" t="s">
        <v>27</v>
      </c>
      <c r="S36" s="67" t="n">
        <v>5</v>
      </c>
      <c r="T36" s="67" t="n">
        <v>11</v>
      </c>
      <c r="U36" s="67" t="n">
        <v>1</v>
      </c>
      <c r="V36" s="67" t="n">
        <v>10</v>
      </c>
      <c r="W36" s="67" t="s">
        <v>27</v>
      </c>
      <c r="X36" s="84" t="s">
        <v>191</v>
      </c>
    </row>
    <row r="37" customFormat="false" ht="12" hidden="false" customHeight="true" outlineLevel="0" collapsed="false">
      <c r="A37" s="101" t="s">
        <v>192</v>
      </c>
      <c r="B37" s="67" t="n">
        <v>87</v>
      </c>
      <c r="C37" s="67" t="n">
        <v>7</v>
      </c>
      <c r="D37" s="67" t="n">
        <v>18</v>
      </c>
      <c r="E37" s="67" t="n">
        <v>62</v>
      </c>
      <c r="F37" s="67" t="n">
        <v>28</v>
      </c>
      <c r="G37" s="67" t="n">
        <v>19</v>
      </c>
      <c r="H37" s="67" t="n">
        <v>12</v>
      </c>
      <c r="I37" s="67" t="n">
        <v>16</v>
      </c>
      <c r="J37" s="67" t="n">
        <v>6</v>
      </c>
      <c r="K37" s="67" t="n">
        <v>6</v>
      </c>
      <c r="L37" s="67" t="s">
        <v>27</v>
      </c>
      <c r="M37" s="67" t="n">
        <v>12</v>
      </c>
      <c r="N37" s="67" t="n">
        <v>5</v>
      </c>
      <c r="O37" s="67" t="n">
        <v>5</v>
      </c>
      <c r="P37" s="67" t="n">
        <v>10</v>
      </c>
      <c r="Q37" s="67" t="n">
        <v>8</v>
      </c>
      <c r="R37" s="67" t="n">
        <v>7</v>
      </c>
      <c r="S37" s="67" t="n">
        <v>9</v>
      </c>
      <c r="T37" s="67" t="n">
        <v>59</v>
      </c>
      <c r="U37" s="67" t="n">
        <v>1</v>
      </c>
      <c r="V37" s="67" t="n">
        <v>6</v>
      </c>
      <c r="W37" s="67" t="n">
        <v>52</v>
      </c>
      <c r="X37" s="84" t="s">
        <v>192</v>
      </c>
    </row>
    <row r="38" customFormat="false" ht="12" hidden="false" customHeight="true" outlineLevel="0" collapsed="false">
      <c r="A38" s="101" t="s">
        <v>193</v>
      </c>
      <c r="B38" s="67" t="n">
        <v>78</v>
      </c>
      <c r="C38" s="67" t="n">
        <v>7</v>
      </c>
      <c r="D38" s="67" t="n">
        <v>48</v>
      </c>
      <c r="E38" s="67" t="n">
        <v>23</v>
      </c>
      <c r="F38" s="67" t="n">
        <v>60</v>
      </c>
      <c r="G38" s="67" t="n">
        <v>28</v>
      </c>
      <c r="H38" s="67" t="n">
        <v>24</v>
      </c>
      <c r="I38" s="67" t="n">
        <v>29</v>
      </c>
      <c r="J38" s="67" t="n">
        <v>7</v>
      </c>
      <c r="K38" s="67" t="n">
        <v>3</v>
      </c>
      <c r="L38" s="67" t="s">
        <v>27</v>
      </c>
      <c r="M38" s="67" t="n">
        <v>42</v>
      </c>
      <c r="N38" s="67" t="n">
        <v>24</v>
      </c>
      <c r="O38" s="67" t="n">
        <v>23</v>
      </c>
      <c r="P38" s="67" t="n">
        <v>11</v>
      </c>
      <c r="Q38" s="67" t="n">
        <v>1</v>
      </c>
      <c r="R38" s="67" t="n">
        <v>1</v>
      </c>
      <c r="S38" s="67" t="n">
        <v>10</v>
      </c>
      <c r="T38" s="67" t="n">
        <v>18</v>
      </c>
      <c r="U38" s="67" t="s">
        <v>27</v>
      </c>
      <c r="V38" s="67" t="n">
        <v>6</v>
      </c>
      <c r="W38" s="67" t="n">
        <v>12</v>
      </c>
      <c r="X38" s="84" t="s">
        <v>193</v>
      </c>
    </row>
    <row r="39" customFormat="false" ht="12" hidden="false" customHeight="true" outlineLevel="0" collapsed="false">
      <c r="A39" s="101" t="s">
        <v>194</v>
      </c>
      <c r="B39" s="67" t="n">
        <v>100</v>
      </c>
      <c r="C39" s="67" t="n">
        <v>6</v>
      </c>
      <c r="D39" s="67" t="n">
        <v>59</v>
      </c>
      <c r="E39" s="67" t="n">
        <v>35</v>
      </c>
      <c r="F39" s="67" t="n">
        <v>71</v>
      </c>
      <c r="G39" s="67" t="n">
        <v>35</v>
      </c>
      <c r="H39" s="67" t="n">
        <v>30</v>
      </c>
      <c r="I39" s="67" t="n">
        <v>41</v>
      </c>
      <c r="J39" s="67" t="n">
        <v>1</v>
      </c>
      <c r="K39" s="67" t="s">
        <v>27</v>
      </c>
      <c r="L39" s="67" t="s">
        <v>27</v>
      </c>
      <c r="M39" s="67" t="n">
        <v>53</v>
      </c>
      <c r="N39" s="67" t="n">
        <v>23</v>
      </c>
      <c r="O39" s="67" t="n">
        <v>19</v>
      </c>
      <c r="P39" s="67" t="n">
        <v>17</v>
      </c>
      <c r="Q39" s="67" t="n">
        <v>12</v>
      </c>
      <c r="R39" s="67" t="n">
        <v>11</v>
      </c>
      <c r="S39" s="67" t="n">
        <v>7</v>
      </c>
      <c r="T39" s="67" t="n">
        <v>29</v>
      </c>
      <c r="U39" s="67" t="n">
        <v>5</v>
      </c>
      <c r="V39" s="67" t="n">
        <v>6</v>
      </c>
      <c r="W39" s="67" t="n">
        <v>18</v>
      </c>
      <c r="X39" s="84" t="s">
        <v>194</v>
      </c>
    </row>
    <row r="40" customFormat="false" ht="12" hidden="false" customHeight="true" outlineLevel="0" collapsed="false">
      <c r="A40" s="101" t="s">
        <v>195</v>
      </c>
      <c r="B40" s="67" t="n">
        <v>1</v>
      </c>
      <c r="C40" s="67" t="s">
        <v>27</v>
      </c>
      <c r="D40" s="67" t="n">
        <v>1</v>
      </c>
      <c r="E40" s="67" t="s">
        <v>27</v>
      </c>
      <c r="F40" s="67" t="n">
        <v>1</v>
      </c>
      <c r="G40" s="67" t="n">
        <v>1</v>
      </c>
      <c r="H40" s="67" t="n">
        <v>1</v>
      </c>
      <c r="I40" s="67" t="s">
        <v>27</v>
      </c>
      <c r="J40" s="67" t="s">
        <v>27</v>
      </c>
      <c r="K40" s="67" t="s">
        <v>27</v>
      </c>
      <c r="L40" s="67" t="s">
        <v>27</v>
      </c>
      <c r="M40" s="67" t="n">
        <v>1</v>
      </c>
      <c r="N40" s="67" t="n">
        <v>1</v>
      </c>
      <c r="O40" s="67" t="n">
        <v>1</v>
      </c>
      <c r="P40" s="67" t="s">
        <v>27</v>
      </c>
      <c r="Q40" s="67" t="s">
        <v>27</v>
      </c>
      <c r="R40" s="67" t="s">
        <v>27</v>
      </c>
      <c r="S40" s="67" t="s">
        <v>27</v>
      </c>
      <c r="T40" s="67" t="s">
        <v>27</v>
      </c>
      <c r="U40" s="67" t="s">
        <v>27</v>
      </c>
      <c r="V40" s="67" t="s">
        <v>27</v>
      </c>
      <c r="W40" s="67" t="s">
        <v>27</v>
      </c>
      <c r="X40" s="84" t="s">
        <v>195</v>
      </c>
    </row>
    <row r="41" customFormat="false" ht="12" hidden="false" customHeight="true" outlineLevel="0" collapsed="false">
      <c r="A41" s="101" t="s">
        <v>196</v>
      </c>
      <c r="B41" s="67" t="n">
        <v>861</v>
      </c>
      <c r="C41" s="67" t="n">
        <v>201</v>
      </c>
      <c r="D41" s="67" t="n">
        <v>606</v>
      </c>
      <c r="E41" s="67" t="n">
        <v>54</v>
      </c>
      <c r="F41" s="67" t="n">
        <v>834</v>
      </c>
      <c r="G41" s="67" t="n">
        <v>463</v>
      </c>
      <c r="H41" s="67" t="n">
        <v>255</v>
      </c>
      <c r="I41" s="67" t="n">
        <v>418</v>
      </c>
      <c r="J41" s="67" t="n">
        <v>201</v>
      </c>
      <c r="K41" s="67" t="n">
        <v>147</v>
      </c>
      <c r="L41" s="67" t="n">
        <v>1</v>
      </c>
      <c r="M41" s="67" t="n">
        <v>588</v>
      </c>
      <c r="N41" s="67" t="n">
        <v>291</v>
      </c>
      <c r="O41" s="67" t="n">
        <v>243</v>
      </c>
      <c r="P41" s="67" t="n">
        <v>45</v>
      </c>
      <c r="Q41" s="67" t="n">
        <v>25</v>
      </c>
      <c r="R41" s="67" t="n">
        <v>11</v>
      </c>
      <c r="S41" s="67" t="n">
        <v>34</v>
      </c>
      <c r="T41" s="67" t="n">
        <v>27</v>
      </c>
      <c r="U41" s="67" t="s">
        <v>27</v>
      </c>
      <c r="V41" s="67" t="n">
        <v>18</v>
      </c>
      <c r="W41" s="67" t="n">
        <v>9</v>
      </c>
      <c r="X41" s="84" t="s">
        <v>196</v>
      </c>
    </row>
    <row r="42" customFormat="false" ht="12" hidden="false" customHeight="true" outlineLevel="0" collapsed="false">
      <c r="A42" s="101" t="s">
        <v>197</v>
      </c>
      <c r="B42" s="67" t="n">
        <v>153</v>
      </c>
      <c r="C42" s="67" t="n">
        <v>8</v>
      </c>
      <c r="D42" s="67" t="n">
        <v>83</v>
      </c>
      <c r="E42" s="67" t="n">
        <v>62</v>
      </c>
      <c r="F42" s="67" t="n">
        <v>110</v>
      </c>
      <c r="G42" s="67" t="n">
        <v>45</v>
      </c>
      <c r="H42" s="67" t="n">
        <v>32</v>
      </c>
      <c r="I42" s="67" t="n">
        <v>71</v>
      </c>
      <c r="J42" s="67" t="n">
        <v>8</v>
      </c>
      <c r="K42" s="67" t="n">
        <v>5</v>
      </c>
      <c r="L42" s="67" t="s">
        <v>27</v>
      </c>
      <c r="M42" s="67" t="n">
        <v>72</v>
      </c>
      <c r="N42" s="67" t="n">
        <v>22</v>
      </c>
      <c r="O42" s="67" t="n">
        <v>25</v>
      </c>
      <c r="P42" s="67" t="n">
        <v>30</v>
      </c>
      <c r="Q42" s="67" t="n">
        <v>18</v>
      </c>
      <c r="R42" s="67" t="n">
        <v>7</v>
      </c>
      <c r="S42" s="67" t="n">
        <v>22</v>
      </c>
      <c r="T42" s="67" t="n">
        <v>43</v>
      </c>
      <c r="U42" s="67" t="s">
        <v>27</v>
      </c>
      <c r="V42" s="67" t="n">
        <v>11</v>
      </c>
      <c r="W42" s="67" t="n">
        <v>32</v>
      </c>
      <c r="X42" s="84" t="s">
        <v>197</v>
      </c>
    </row>
    <row r="43" customFormat="false" ht="12" hidden="false" customHeight="true" outlineLevel="0" collapsed="false">
      <c r="A43" s="101" t="s">
        <v>198</v>
      </c>
      <c r="B43" s="67" t="n">
        <v>1711</v>
      </c>
      <c r="C43" s="67" t="n">
        <v>263</v>
      </c>
      <c r="D43" s="67" t="n">
        <v>1074</v>
      </c>
      <c r="E43" s="67" t="n">
        <v>374</v>
      </c>
      <c r="F43" s="67" t="n">
        <v>1392</v>
      </c>
      <c r="G43" s="67" t="n">
        <v>719</v>
      </c>
      <c r="H43" s="67" t="n">
        <v>447</v>
      </c>
      <c r="I43" s="67" t="n">
        <v>739</v>
      </c>
      <c r="J43" s="67" t="n">
        <v>255</v>
      </c>
      <c r="K43" s="67" t="n">
        <v>183</v>
      </c>
      <c r="L43" s="67" t="n">
        <v>1</v>
      </c>
      <c r="M43" s="67" t="n">
        <v>995</v>
      </c>
      <c r="N43" s="67" t="n">
        <v>452</v>
      </c>
      <c r="O43" s="67" t="n">
        <v>399</v>
      </c>
      <c r="P43" s="67" t="n">
        <v>142</v>
      </c>
      <c r="Q43" s="67" t="n">
        <v>84</v>
      </c>
      <c r="R43" s="67" t="n">
        <v>47</v>
      </c>
      <c r="S43" s="67" t="n">
        <v>100</v>
      </c>
      <c r="T43" s="67" t="n">
        <v>319</v>
      </c>
      <c r="U43" s="67" t="n">
        <v>8</v>
      </c>
      <c r="V43" s="67" t="n">
        <v>79</v>
      </c>
      <c r="W43" s="67" t="n">
        <v>232</v>
      </c>
      <c r="X43" s="84" t="s">
        <v>198</v>
      </c>
    </row>
    <row r="44" customFormat="false" ht="12" hidden="false" customHeight="true" outlineLevel="0" collapsed="false">
      <c r="A44" s="102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84"/>
    </row>
    <row r="45" customFormat="false" ht="12" hidden="false" customHeight="true" outlineLevel="0" collapsed="false">
      <c r="A45" s="102" t="s">
        <v>19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109"/>
      <c r="Q45" s="109"/>
      <c r="R45" s="109"/>
      <c r="S45" s="109"/>
      <c r="T45" s="67"/>
      <c r="U45" s="109"/>
      <c r="V45" s="109"/>
      <c r="W45" s="67"/>
      <c r="X45" s="84" t="s">
        <v>199</v>
      </c>
    </row>
    <row r="46" customFormat="false" ht="12" hidden="false" customHeight="true" outlineLevel="0" collapsed="false">
      <c r="A46" s="107" t="s">
        <v>200</v>
      </c>
      <c r="B46" s="67" t="n">
        <v>12</v>
      </c>
      <c r="C46" s="67" t="s">
        <v>27</v>
      </c>
      <c r="D46" s="67" t="n">
        <v>8</v>
      </c>
      <c r="E46" s="67" t="n">
        <v>4</v>
      </c>
      <c r="F46" s="67" t="n">
        <v>7</v>
      </c>
      <c r="G46" s="67" t="n">
        <v>4</v>
      </c>
      <c r="H46" s="67" t="n">
        <v>6</v>
      </c>
      <c r="I46" s="67" t="n">
        <v>1</v>
      </c>
      <c r="J46" s="67" t="s">
        <v>27</v>
      </c>
      <c r="K46" s="67" t="s">
        <v>27</v>
      </c>
      <c r="L46" s="67" t="s">
        <v>27</v>
      </c>
      <c r="M46" s="67" t="n">
        <v>7</v>
      </c>
      <c r="N46" s="67" t="n">
        <v>4</v>
      </c>
      <c r="O46" s="67" t="n">
        <v>6</v>
      </c>
      <c r="P46" s="67" t="s">
        <v>27</v>
      </c>
      <c r="Q46" s="67" t="s">
        <v>27</v>
      </c>
      <c r="R46" s="67" t="s">
        <v>27</v>
      </c>
      <c r="S46" s="67" t="s">
        <v>27</v>
      </c>
      <c r="T46" s="67" t="n">
        <v>5</v>
      </c>
      <c r="U46" s="67" t="s">
        <v>27</v>
      </c>
      <c r="V46" s="67" t="n">
        <v>1</v>
      </c>
      <c r="W46" s="67" t="n">
        <v>4</v>
      </c>
      <c r="X46" s="86" t="s">
        <v>201</v>
      </c>
    </row>
    <row r="47" customFormat="false" ht="12" hidden="false" customHeight="true" outlineLevel="0" collapsed="false">
      <c r="A47" s="102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84"/>
    </row>
    <row r="48" customFormat="false" ht="12" hidden="false" customHeight="true" outlineLevel="0" collapsed="false">
      <c r="A48" s="101" t="s">
        <v>202</v>
      </c>
      <c r="B48" s="67" t="n">
        <v>211</v>
      </c>
      <c r="C48" s="67" t="n">
        <v>11</v>
      </c>
      <c r="D48" s="67" t="n">
        <v>129</v>
      </c>
      <c r="E48" s="67" t="n">
        <v>71</v>
      </c>
      <c r="F48" s="67" t="n">
        <v>132</v>
      </c>
      <c r="G48" s="67" t="n">
        <v>73</v>
      </c>
      <c r="H48" s="67" t="n">
        <v>44</v>
      </c>
      <c r="I48" s="67" t="n">
        <v>80</v>
      </c>
      <c r="J48" s="67" t="n">
        <v>8</v>
      </c>
      <c r="K48" s="67" t="n">
        <v>4</v>
      </c>
      <c r="L48" s="67" t="n">
        <v>1</v>
      </c>
      <c r="M48" s="67" t="n">
        <v>108</v>
      </c>
      <c r="N48" s="67" t="n">
        <v>57</v>
      </c>
      <c r="O48" s="67" t="n">
        <v>40</v>
      </c>
      <c r="P48" s="67" t="n">
        <v>16</v>
      </c>
      <c r="Q48" s="67" t="n">
        <v>12</v>
      </c>
      <c r="R48" s="67" t="n">
        <v>3</v>
      </c>
      <c r="S48" s="67" t="n">
        <v>15</v>
      </c>
      <c r="T48" s="67" t="n">
        <v>79</v>
      </c>
      <c r="U48" s="67" t="n">
        <v>3</v>
      </c>
      <c r="V48" s="67" t="n">
        <v>21</v>
      </c>
      <c r="W48" s="67" t="n">
        <v>55</v>
      </c>
      <c r="X48" s="84" t="s">
        <v>202</v>
      </c>
    </row>
    <row r="49" customFormat="false" ht="12" hidden="false" customHeight="true" outlineLevel="0" collapsed="false">
      <c r="A49" s="102"/>
      <c r="B49" s="110"/>
      <c r="C49" s="111"/>
      <c r="D49" s="110"/>
      <c r="E49" s="110"/>
      <c r="F49" s="110"/>
      <c r="G49" s="110"/>
      <c r="H49" s="110"/>
      <c r="I49" s="110"/>
      <c r="J49" s="111"/>
      <c r="K49" s="111"/>
      <c r="L49" s="112"/>
      <c r="M49" s="111"/>
      <c r="N49" s="111"/>
      <c r="O49" s="111"/>
      <c r="P49" s="112"/>
      <c r="Q49" s="112"/>
      <c r="R49" s="112"/>
      <c r="S49" s="112"/>
      <c r="T49" s="111"/>
      <c r="U49" s="113"/>
      <c r="V49" s="112"/>
      <c r="W49" s="112"/>
    </row>
    <row r="50" customFormat="false" ht="12" hidden="false" customHeight="true" outlineLevel="0" collapsed="false">
      <c r="A50" s="96" t="s">
        <v>163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</row>
    <row r="51" customFormat="false" ht="12" hidden="false" customHeight="true" outlineLevel="0" collapsed="false">
      <c r="A51" s="97" t="s">
        <v>164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0" min="10" style="0" width="10.1"/>
    <col collapsed="false" customWidth="true" hidden="false" outlineLevel="0" max="16" min="11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0" t="s">
        <v>203</v>
      </c>
      <c r="B1" s="70"/>
      <c r="C1" s="70"/>
      <c r="D1" s="70"/>
      <c r="E1" s="70"/>
      <c r="F1" s="70"/>
      <c r="G1" s="70"/>
      <c r="H1" s="70"/>
      <c r="I1" s="70"/>
      <c r="J1" s="71" t="s">
        <v>204</v>
      </c>
      <c r="K1" s="71"/>
      <c r="L1" s="71"/>
      <c r="M1" s="71"/>
      <c r="N1" s="71"/>
      <c r="O1" s="71"/>
      <c r="P1" s="71"/>
      <c r="Q1" s="71"/>
      <c r="R1" s="114"/>
    </row>
    <row r="2" customFormat="false" ht="12" hidden="false" customHeight="true" outlineLevel="0" collapsed="false">
      <c r="H2" s="115"/>
      <c r="I2" s="115"/>
      <c r="J2" s="115"/>
      <c r="K2" s="115"/>
      <c r="L2" s="115"/>
      <c r="M2" s="115"/>
      <c r="N2" s="115"/>
      <c r="O2" s="115"/>
      <c r="P2" s="115"/>
    </row>
    <row r="3" s="20" customFormat="true" ht="12" hidden="false" customHeight="true" outlineLevel="0" collapsed="false">
      <c r="A3" s="75" t="s">
        <v>94</v>
      </c>
      <c r="B3" s="73" t="s">
        <v>161</v>
      </c>
      <c r="C3" s="74" t="s">
        <v>205</v>
      </c>
      <c r="D3" s="74"/>
      <c r="E3" s="74"/>
      <c r="F3" s="74"/>
      <c r="G3" s="74"/>
      <c r="H3" s="74"/>
      <c r="I3" s="74"/>
      <c r="J3" s="75" t="s">
        <v>205</v>
      </c>
      <c r="K3" s="75"/>
      <c r="L3" s="75"/>
      <c r="M3" s="75"/>
      <c r="N3" s="75"/>
      <c r="O3" s="75"/>
      <c r="P3" s="75"/>
      <c r="Q3" s="74" t="s">
        <v>94</v>
      </c>
    </row>
    <row r="4" s="20" customFormat="true" ht="12" hidden="false" customHeight="true" outlineLevel="0" collapsed="false">
      <c r="A4" s="75"/>
      <c r="B4" s="73"/>
      <c r="C4" s="73" t="s">
        <v>206</v>
      </c>
      <c r="D4" s="73"/>
      <c r="E4" s="73"/>
      <c r="F4" s="73"/>
      <c r="G4" s="74" t="s">
        <v>207</v>
      </c>
      <c r="H4" s="74"/>
      <c r="I4" s="74"/>
      <c r="J4" s="75" t="s">
        <v>207</v>
      </c>
      <c r="K4" s="75"/>
      <c r="L4" s="75"/>
      <c r="M4" s="75"/>
      <c r="N4" s="73" t="s">
        <v>208</v>
      </c>
      <c r="O4" s="73"/>
      <c r="P4" s="73"/>
      <c r="Q4" s="74"/>
    </row>
    <row r="5" s="20" customFormat="true" ht="48" hidden="false" customHeight="true" outlineLevel="0" collapsed="false">
      <c r="A5" s="75"/>
      <c r="B5" s="73"/>
      <c r="C5" s="77" t="s">
        <v>209</v>
      </c>
      <c r="D5" s="77" t="s">
        <v>210</v>
      </c>
      <c r="E5" s="73" t="s">
        <v>211</v>
      </c>
      <c r="F5" s="77" t="s">
        <v>212</v>
      </c>
      <c r="G5" s="77" t="s">
        <v>213</v>
      </c>
      <c r="H5" s="77" t="s">
        <v>214</v>
      </c>
      <c r="I5" s="76" t="s">
        <v>215</v>
      </c>
      <c r="J5" s="72" t="s">
        <v>216</v>
      </c>
      <c r="K5" s="77" t="s">
        <v>217</v>
      </c>
      <c r="L5" s="77" t="s">
        <v>218</v>
      </c>
      <c r="M5" s="77" t="s">
        <v>219</v>
      </c>
      <c r="N5" s="77" t="s">
        <v>220</v>
      </c>
      <c r="O5" s="77" t="s">
        <v>221</v>
      </c>
      <c r="P5" s="77" t="s">
        <v>222</v>
      </c>
      <c r="Q5" s="74"/>
    </row>
    <row r="6" s="20" customFormat="true" ht="12" hidden="false" customHeight="true" outlineLevel="0" collapsed="false">
      <c r="A6" s="82"/>
      <c r="B6" s="116"/>
      <c r="C6" s="116"/>
      <c r="D6" s="117"/>
      <c r="E6" s="116"/>
      <c r="F6" s="117"/>
      <c r="G6" s="116"/>
      <c r="H6" s="118"/>
      <c r="I6" s="118"/>
      <c r="J6" s="119"/>
      <c r="K6" s="119"/>
      <c r="L6" s="119"/>
      <c r="M6" s="119"/>
      <c r="N6" s="120"/>
      <c r="O6" s="120"/>
      <c r="P6" s="119"/>
      <c r="Q6" s="84"/>
    </row>
    <row r="7" s="20" customFormat="true" ht="12" hidden="false" customHeight="true" outlineLevel="0" collapsed="false">
      <c r="A7" s="82"/>
      <c r="B7" s="121" t="s">
        <v>223</v>
      </c>
      <c r="C7" s="121"/>
      <c r="D7" s="121"/>
      <c r="E7" s="121"/>
      <c r="F7" s="121"/>
      <c r="G7" s="121"/>
      <c r="H7" s="121"/>
      <c r="I7" s="121"/>
      <c r="J7" s="122" t="s">
        <v>223</v>
      </c>
      <c r="K7" s="122"/>
      <c r="L7" s="122"/>
      <c r="M7" s="122"/>
      <c r="N7" s="122"/>
      <c r="O7" s="122"/>
      <c r="P7" s="122"/>
      <c r="Q7" s="84"/>
    </row>
    <row r="8" s="20" customFormat="true" ht="12" hidden="false" customHeight="true" outlineLevel="0" collapsed="false">
      <c r="A8" s="89" t="s">
        <v>161</v>
      </c>
      <c r="B8" s="91" t="n">
        <v>3551</v>
      </c>
      <c r="C8" s="67" t="n">
        <v>2628</v>
      </c>
      <c r="D8" s="67" t="n">
        <v>179</v>
      </c>
      <c r="E8" s="67" t="n">
        <v>668</v>
      </c>
      <c r="F8" s="67" t="n">
        <v>76</v>
      </c>
      <c r="G8" s="67" t="n">
        <v>936</v>
      </c>
      <c r="H8" s="67" t="n">
        <v>234</v>
      </c>
      <c r="I8" s="67" t="n">
        <v>184</v>
      </c>
      <c r="J8" s="67" t="n">
        <v>1975</v>
      </c>
      <c r="K8" s="67" t="s">
        <v>27</v>
      </c>
      <c r="L8" s="67" t="n">
        <v>206</v>
      </c>
      <c r="M8" s="67" t="n">
        <v>16</v>
      </c>
      <c r="N8" s="67" t="n">
        <v>52</v>
      </c>
      <c r="O8" s="67" t="n">
        <v>71</v>
      </c>
      <c r="P8" s="67" t="n">
        <v>3428</v>
      </c>
      <c r="Q8" s="84" t="s">
        <v>161</v>
      </c>
    </row>
    <row r="9" s="20" customFormat="true" ht="12" hidden="false" customHeight="true" outlineLevel="0" collapsed="false">
      <c r="A9" s="85" t="s">
        <v>145</v>
      </c>
      <c r="B9" s="91" t="n">
        <v>143</v>
      </c>
      <c r="C9" s="67" t="s">
        <v>27</v>
      </c>
      <c r="D9" s="67" t="s">
        <v>27</v>
      </c>
      <c r="E9" s="67" t="n">
        <v>142</v>
      </c>
      <c r="F9" s="67" t="n">
        <v>1</v>
      </c>
      <c r="G9" s="67" t="n">
        <v>38</v>
      </c>
      <c r="H9" s="67" t="n">
        <v>4</v>
      </c>
      <c r="I9" s="67" t="n">
        <v>31</v>
      </c>
      <c r="J9" s="67" t="n">
        <v>63</v>
      </c>
      <c r="K9" s="67" t="s">
        <v>27</v>
      </c>
      <c r="L9" s="67" t="n">
        <v>7</v>
      </c>
      <c r="M9" s="67" t="s">
        <v>27</v>
      </c>
      <c r="N9" s="67" t="s">
        <v>27</v>
      </c>
      <c r="O9" s="67" t="s">
        <v>27</v>
      </c>
      <c r="P9" s="67" t="n">
        <v>143</v>
      </c>
      <c r="Q9" s="86" t="s">
        <v>145</v>
      </c>
    </row>
    <row r="10" s="20" customFormat="true" ht="12" hidden="false" customHeight="true" outlineLevel="0" collapsed="false">
      <c r="A10" s="85" t="s">
        <v>146</v>
      </c>
      <c r="B10" s="91" t="n">
        <v>145</v>
      </c>
      <c r="C10" s="67" t="s">
        <v>27</v>
      </c>
      <c r="D10" s="67" t="s">
        <v>27</v>
      </c>
      <c r="E10" s="67" t="n">
        <v>143</v>
      </c>
      <c r="F10" s="67" t="n">
        <v>2</v>
      </c>
      <c r="G10" s="67" t="n">
        <v>47</v>
      </c>
      <c r="H10" s="67" t="n">
        <v>3</v>
      </c>
      <c r="I10" s="67" t="n">
        <v>35</v>
      </c>
      <c r="J10" s="67" t="n">
        <v>49</v>
      </c>
      <c r="K10" s="67" t="s">
        <v>27</v>
      </c>
      <c r="L10" s="67" t="n">
        <v>9</v>
      </c>
      <c r="M10" s="67" t="n">
        <v>2</v>
      </c>
      <c r="N10" s="67" t="s">
        <v>27</v>
      </c>
      <c r="O10" s="67" t="s">
        <v>27</v>
      </c>
      <c r="P10" s="67" t="n">
        <v>145</v>
      </c>
      <c r="Q10" s="86" t="s">
        <v>146</v>
      </c>
      <c r="R10" s="19"/>
      <c r="S10" s="80"/>
      <c r="T10" s="82"/>
    </row>
    <row r="11" s="20" customFormat="true" ht="12" hidden="false" customHeight="true" outlineLevel="0" collapsed="false">
      <c r="A11" s="85" t="s">
        <v>147</v>
      </c>
      <c r="B11" s="91" t="n">
        <v>143</v>
      </c>
      <c r="C11" s="67" t="s">
        <v>27</v>
      </c>
      <c r="D11" s="67" t="s">
        <v>27</v>
      </c>
      <c r="E11" s="67" t="n">
        <v>141</v>
      </c>
      <c r="F11" s="67" t="n">
        <v>2</v>
      </c>
      <c r="G11" s="67" t="n">
        <v>45</v>
      </c>
      <c r="H11" s="67" t="n">
        <v>2</v>
      </c>
      <c r="I11" s="67" t="n">
        <v>25</v>
      </c>
      <c r="J11" s="67" t="n">
        <v>43</v>
      </c>
      <c r="K11" s="67" t="s">
        <v>27</v>
      </c>
      <c r="L11" s="67" t="n">
        <v>27</v>
      </c>
      <c r="M11" s="67" t="n">
        <v>1</v>
      </c>
      <c r="N11" s="67" t="s">
        <v>27</v>
      </c>
      <c r="O11" s="67" t="s">
        <v>27</v>
      </c>
      <c r="P11" s="67" t="n">
        <v>143</v>
      </c>
      <c r="Q11" s="123" t="s">
        <v>147</v>
      </c>
      <c r="S11" s="82"/>
      <c r="T11" s="82"/>
    </row>
    <row r="12" s="20" customFormat="true" ht="12" hidden="false" customHeight="true" outlineLevel="0" collapsed="false">
      <c r="A12" s="85" t="s">
        <v>148</v>
      </c>
      <c r="B12" s="91" t="n">
        <v>134</v>
      </c>
      <c r="C12" s="67" t="s">
        <v>27</v>
      </c>
      <c r="D12" s="67" t="s">
        <v>27</v>
      </c>
      <c r="E12" s="67" t="n">
        <v>129</v>
      </c>
      <c r="F12" s="67" t="n">
        <v>5</v>
      </c>
      <c r="G12" s="67" t="n">
        <v>35</v>
      </c>
      <c r="H12" s="67" t="n">
        <v>3</v>
      </c>
      <c r="I12" s="67" t="n">
        <v>35</v>
      </c>
      <c r="J12" s="67" t="n">
        <v>36</v>
      </c>
      <c r="K12" s="67" t="s">
        <v>27</v>
      </c>
      <c r="L12" s="67" t="n">
        <v>25</v>
      </c>
      <c r="M12" s="67" t="s">
        <v>27</v>
      </c>
      <c r="N12" s="67" t="s">
        <v>27</v>
      </c>
      <c r="O12" s="67" t="s">
        <v>27</v>
      </c>
      <c r="P12" s="67" t="n">
        <v>134</v>
      </c>
      <c r="Q12" s="87" t="s">
        <v>148</v>
      </c>
    </row>
    <row r="13" s="20" customFormat="true" ht="12" hidden="false" customHeight="true" outlineLevel="0" collapsed="false">
      <c r="A13" s="85" t="s">
        <v>149</v>
      </c>
      <c r="B13" s="91" t="n">
        <v>135</v>
      </c>
      <c r="C13" s="67" t="s">
        <v>27</v>
      </c>
      <c r="D13" s="67" t="s">
        <v>27</v>
      </c>
      <c r="E13" s="67" t="n">
        <v>84</v>
      </c>
      <c r="F13" s="67" t="n">
        <v>51</v>
      </c>
      <c r="G13" s="67" t="n">
        <v>41</v>
      </c>
      <c r="H13" s="67" t="n">
        <v>1</v>
      </c>
      <c r="I13" s="67" t="n">
        <v>29</v>
      </c>
      <c r="J13" s="67" t="n">
        <v>46</v>
      </c>
      <c r="K13" s="67" t="s">
        <v>27</v>
      </c>
      <c r="L13" s="67" t="n">
        <v>18</v>
      </c>
      <c r="M13" s="67" t="s">
        <v>27</v>
      </c>
      <c r="N13" s="67" t="s">
        <v>27</v>
      </c>
      <c r="O13" s="67" t="s">
        <v>27</v>
      </c>
      <c r="P13" s="67" t="n">
        <v>135</v>
      </c>
      <c r="Q13" s="86" t="s">
        <v>149</v>
      </c>
    </row>
    <row r="14" s="20" customFormat="true" ht="12" hidden="false" customHeight="true" outlineLevel="0" collapsed="false">
      <c r="A14" s="85" t="s">
        <v>150</v>
      </c>
      <c r="B14" s="91" t="n">
        <v>201</v>
      </c>
      <c r="C14" s="67" t="n">
        <v>181</v>
      </c>
      <c r="D14" s="67" t="s">
        <v>27</v>
      </c>
      <c r="E14" s="67" t="n">
        <v>17</v>
      </c>
      <c r="F14" s="67" t="n">
        <v>3</v>
      </c>
      <c r="G14" s="67" t="n">
        <v>46</v>
      </c>
      <c r="H14" s="67" t="n">
        <v>8</v>
      </c>
      <c r="I14" s="67" t="n">
        <v>5</v>
      </c>
      <c r="J14" s="67" t="n">
        <v>137</v>
      </c>
      <c r="K14" s="67" t="s">
        <v>27</v>
      </c>
      <c r="L14" s="67" t="n">
        <v>5</v>
      </c>
      <c r="M14" s="67" t="s">
        <v>27</v>
      </c>
      <c r="N14" s="67" t="s">
        <v>27</v>
      </c>
      <c r="O14" s="67" t="n">
        <v>3</v>
      </c>
      <c r="P14" s="67" t="n">
        <v>198</v>
      </c>
      <c r="Q14" s="86" t="s">
        <v>150</v>
      </c>
    </row>
    <row r="15" s="20" customFormat="true" ht="12" hidden="false" customHeight="true" outlineLevel="0" collapsed="false">
      <c r="A15" s="85" t="s">
        <v>151</v>
      </c>
      <c r="B15" s="91" t="n">
        <v>476</v>
      </c>
      <c r="C15" s="67" t="n">
        <v>456</v>
      </c>
      <c r="D15" s="67" t="n">
        <v>10</v>
      </c>
      <c r="E15" s="67" t="n">
        <v>8</v>
      </c>
      <c r="F15" s="67" t="n">
        <v>2</v>
      </c>
      <c r="G15" s="67" t="n">
        <v>113</v>
      </c>
      <c r="H15" s="67" t="n">
        <v>65</v>
      </c>
      <c r="I15" s="67" t="n">
        <v>3</v>
      </c>
      <c r="J15" s="67" t="n">
        <v>284</v>
      </c>
      <c r="K15" s="67" t="s">
        <v>27</v>
      </c>
      <c r="L15" s="67" t="n">
        <v>11</v>
      </c>
      <c r="M15" s="67" t="s">
        <v>27</v>
      </c>
      <c r="N15" s="67" t="n">
        <v>7</v>
      </c>
      <c r="O15" s="67" t="n">
        <v>6</v>
      </c>
      <c r="P15" s="67" t="n">
        <v>463</v>
      </c>
      <c r="Q15" s="86" t="s">
        <v>151</v>
      </c>
    </row>
    <row r="16" s="20" customFormat="true" ht="12" hidden="false" customHeight="true" outlineLevel="0" collapsed="false">
      <c r="A16" s="85" t="s">
        <v>152</v>
      </c>
      <c r="B16" s="91" t="n">
        <v>605</v>
      </c>
      <c r="C16" s="67" t="n">
        <v>575</v>
      </c>
      <c r="D16" s="67" t="n">
        <v>24</v>
      </c>
      <c r="E16" s="67" t="n">
        <v>3</v>
      </c>
      <c r="F16" s="67" t="n">
        <v>3</v>
      </c>
      <c r="G16" s="67" t="n">
        <v>177</v>
      </c>
      <c r="H16" s="67" t="n">
        <v>45</v>
      </c>
      <c r="I16" s="67" t="n">
        <v>5</v>
      </c>
      <c r="J16" s="67" t="n">
        <v>361</v>
      </c>
      <c r="K16" s="67" t="s">
        <v>27</v>
      </c>
      <c r="L16" s="67" t="n">
        <v>16</v>
      </c>
      <c r="M16" s="67" t="n">
        <v>1</v>
      </c>
      <c r="N16" s="67" t="n">
        <v>6</v>
      </c>
      <c r="O16" s="67" t="n">
        <v>7</v>
      </c>
      <c r="P16" s="67" t="n">
        <v>592</v>
      </c>
      <c r="Q16" s="86" t="s">
        <v>152</v>
      </c>
    </row>
    <row r="17" s="20" customFormat="true" ht="12" hidden="false" customHeight="true" outlineLevel="0" collapsed="false">
      <c r="A17" s="85" t="s">
        <v>153</v>
      </c>
      <c r="B17" s="91" t="n">
        <v>993</v>
      </c>
      <c r="C17" s="67" t="n">
        <v>907</v>
      </c>
      <c r="D17" s="67" t="n">
        <v>79</v>
      </c>
      <c r="E17" s="67" t="n">
        <v>1</v>
      </c>
      <c r="F17" s="67" t="n">
        <v>6</v>
      </c>
      <c r="G17" s="67" t="n">
        <v>269</v>
      </c>
      <c r="H17" s="67" t="n">
        <v>69</v>
      </c>
      <c r="I17" s="67" t="n">
        <v>8</v>
      </c>
      <c r="J17" s="67" t="n">
        <v>604</v>
      </c>
      <c r="K17" s="67" t="s">
        <v>27</v>
      </c>
      <c r="L17" s="67" t="n">
        <v>36</v>
      </c>
      <c r="M17" s="67" t="n">
        <v>7</v>
      </c>
      <c r="N17" s="67" t="n">
        <v>24</v>
      </c>
      <c r="O17" s="67" t="n">
        <v>31</v>
      </c>
      <c r="P17" s="67" t="n">
        <v>938</v>
      </c>
      <c r="Q17" s="86" t="s">
        <v>153</v>
      </c>
    </row>
    <row r="18" s="20" customFormat="true" ht="12" hidden="false" customHeight="true" outlineLevel="0" collapsed="false">
      <c r="A18" s="85" t="s">
        <v>154</v>
      </c>
      <c r="B18" s="91" t="n">
        <v>424</v>
      </c>
      <c r="C18" s="67" t="n">
        <v>377</v>
      </c>
      <c r="D18" s="67" t="n">
        <v>46</v>
      </c>
      <c r="E18" s="67" t="s">
        <v>27</v>
      </c>
      <c r="F18" s="67" t="n">
        <v>1</v>
      </c>
      <c r="G18" s="67" t="n">
        <v>92</v>
      </c>
      <c r="H18" s="67" t="n">
        <v>26</v>
      </c>
      <c r="I18" s="67" t="n">
        <v>6</v>
      </c>
      <c r="J18" s="67" t="n">
        <v>257</v>
      </c>
      <c r="K18" s="67" t="s">
        <v>27</v>
      </c>
      <c r="L18" s="67" t="n">
        <v>39</v>
      </c>
      <c r="M18" s="67" t="n">
        <v>4</v>
      </c>
      <c r="N18" s="67" t="n">
        <v>13</v>
      </c>
      <c r="O18" s="67" t="n">
        <v>21</v>
      </c>
      <c r="P18" s="67" t="n">
        <v>390</v>
      </c>
      <c r="Q18" s="86" t="s">
        <v>154</v>
      </c>
    </row>
    <row r="19" s="20" customFormat="true" ht="12" hidden="false" customHeight="true" outlineLevel="0" collapsed="false">
      <c r="A19" s="85" t="s">
        <v>155</v>
      </c>
      <c r="B19" s="91" t="n">
        <v>120</v>
      </c>
      <c r="C19" s="67" t="n">
        <v>104</v>
      </c>
      <c r="D19" s="67" t="n">
        <v>16</v>
      </c>
      <c r="E19" s="67" t="s">
        <v>27</v>
      </c>
      <c r="F19" s="67" t="s">
        <v>27</v>
      </c>
      <c r="G19" s="67" t="n">
        <v>28</v>
      </c>
      <c r="H19" s="67" t="n">
        <v>5</v>
      </c>
      <c r="I19" s="67" t="n">
        <v>2</v>
      </c>
      <c r="J19" s="67" t="n">
        <v>72</v>
      </c>
      <c r="K19" s="67" t="s">
        <v>27</v>
      </c>
      <c r="L19" s="67" t="n">
        <v>12</v>
      </c>
      <c r="M19" s="67" t="n">
        <v>1</v>
      </c>
      <c r="N19" s="67" t="n">
        <v>2</v>
      </c>
      <c r="O19" s="67" t="n">
        <v>3</v>
      </c>
      <c r="P19" s="67" t="n">
        <v>115</v>
      </c>
      <c r="Q19" s="86" t="s">
        <v>155</v>
      </c>
    </row>
    <row r="20" s="20" customFormat="true" ht="12" hidden="false" customHeight="true" outlineLevel="0" collapsed="false">
      <c r="A20" s="85" t="s">
        <v>156</v>
      </c>
      <c r="B20" s="91" t="n">
        <v>18</v>
      </c>
      <c r="C20" s="67" t="n">
        <v>16</v>
      </c>
      <c r="D20" s="67" t="n">
        <v>2</v>
      </c>
      <c r="E20" s="67" t="s">
        <v>27</v>
      </c>
      <c r="F20" s="67" t="s">
        <v>27</v>
      </c>
      <c r="G20" s="67" t="n">
        <v>4</v>
      </c>
      <c r="H20" s="67" t="n">
        <v>2</v>
      </c>
      <c r="I20" s="67" t="s">
        <v>27</v>
      </c>
      <c r="J20" s="67" t="n">
        <v>11</v>
      </c>
      <c r="K20" s="67" t="s">
        <v>27</v>
      </c>
      <c r="L20" s="67" t="n">
        <v>1</v>
      </c>
      <c r="M20" s="67" t="s">
        <v>27</v>
      </c>
      <c r="N20" s="67" t="s">
        <v>27</v>
      </c>
      <c r="O20" s="67" t="s">
        <v>27</v>
      </c>
      <c r="P20" s="67" t="n">
        <v>18</v>
      </c>
      <c r="Q20" s="86" t="s">
        <v>156</v>
      </c>
    </row>
    <row r="21" s="20" customFormat="true" ht="12" hidden="false" customHeight="true" outlineLevel="0" collapsed="false">
      <c r="A21" s="85" t="s">
        <v>121</v>
      </c>
      <c r="B21" s="91" t="n">
        <v>14</v>
      </c>
      <c r="C21" s="67" t="n">
        <v>12</v>
      </c>
      <c r="D21" s="67" t="n">
        <v>2</v>
      </c>
      <c r="E21" s="67" t="s">
        <v>27</v>
      </c>
      <c r="F21" s="67" t="s">
        <v>27</v>
      </c>
      <c r="G21" s="67" t="n">
        <v>1</v>
      </c>
      <c r="H21" s="67" t="n">
        <v>1</v>
      </c>
      <c r="I21" s="67" t="s">
        <v>27</v>
      </c>
      <c r="J21" s="67" t="n">
        <v>12</v>
      </c>
      <c r="K21" s="67" t="s">
        <v>27</v>
      </c>
      <c r="L21" s="67" t="s">
        <v>27</v>
      </c>
      <c r="M21" s="67" t="s">
        <v>27</v>
      </c>
      <c r="N21" s="67" t="s">
        <v>27</v>
      </c>
      <c r="O21" s="67" t="s">
        <v>27</v>
      </c>
      <c r="P21" s="67" t="n">
        <v>14</v>
      </c>
      <c r="Q21" s="86" t="s">
        <v>121</v>
      </c>
    </row>
    <row r="22" s="20" customFormat="true" ht="12" hidden="false" customHeight="true" outlineLevel="0" collapsed="false">
      <c r="A22" s="89" t="s">
        <v>158</v>
      </c>
      <c r="B22" s="124" t="n">
        <v>28</v>
      </c>
      <c r="C22" s="125" t="n">
        <v>32.5</v>
      </c>
      <c r="D22" s="125" t="n">
        <v>38.2</v>
      </c>
      <c r="E22" s="125" t="n">
        <v>8.8</v>
      </c>
      <c r="F22" s="125" t="n">
        <v>18.6</v>
      </c>
      <c r="G22" s="125" t="n">
        <v>27.2</v>
      </c>
      <c r="H22" s="125" t="n">
        <v>29.9</v>
      </c>
      <c r="I22" s="125" t="n">
        <v>12.6</v>
      </c>
      <c r="J22" s="125" t="n">
        <v>29.8</v>
      </c>
      <c r="K22" s="67" t="s">
        <v>27</v>
      </c>
      <c r="L22" s="125" t="n">
        <v>26.6</v>
      </c>
      <c r="M22" s="125" t="n">
        <v>31.7</v>
      </c>
      <c r="N22" s="125" t="n">
        <v>36.1</v>
      </c>
      <c r="O22" s="125" t="n">
        <v>35.9</v>
      </c>
      <c r="P22" s="125" t="n">
        <v>27.7</v>
      </c>
      <c r="Q22" s="84" t="s">
        <v>158</v>
      </c>
    </row>
    <row r="23" s="20" customFormat="true" ht="15" hidden="false" customHeight="true" outlineLevel="0" collapsed="false">
      <c r="A23" s="82"/>
      <c r="B23" s="121" t="s">
        <v>80</v>
      </c>
      <c r="C23" s="121"/>
      <c r="D23" s="121"/>
      <c r="E23" s="121"/>
      <c r="F23" s="121"/>
      <c r="G23" s="121"/>
      <c r="H23" s="121"/>
      <c r="I23" s="121"/>
      <c r="J23" s="122" t="s">
        <v>80</v>
      </c>
      <c r="K23" s="122"/>
      <c r="L23" s="122"/>
      <c r="M23" s="122"/>
      <c r="N23" s="122"/>
      <c r="O23" s="122"/>
      <c r="P23" s="122"/>
      <c r="Q23" s="84"/>
    </row>
    <row r="24" s="20" customFormat="true" ht="12" hidden="false" customHeight="true" outlineLevel="0" collapsed="false">
      <c r="A24" s="108" t="s">
        <v>224</v>
      </c>
      <c r="B24" s="67" t="n">
        <v>116</v>
      </c>
      <c r="C24" s="67" t="n">
        <v>48</v>
      </c>
      <c r="D24" s="67" t="n">
        <v>15</v>
      </c>
      <c r="E24" s="67" t="n">
        <v>49</v>
      </c>
      <c r="F24" s="67" t="n">
        <v>4</v>
      </c>
      <c r="G24" s="67" t="n">
        <v>28</v>
      </c>
      <c r="H24" s="67" t="n">
        <v>1</v>
      </c>
      <c r="I24" s="67" t="n">
        <v>19</v>
      </c>
      <c r="J24" s="67" t="n">
        <v>45</v>
      </c>
      <c r="K24" s="67" t="s">
        <v>27</v>
      </c>
      <c r="L24" s="67" t="n">
        <v>23</v>
      </c>
      <c r="M24" s="67" t="s">
        <v>27</v>
      </c>
      <c r="N24" s="67" t="n">
        <v>1</v>
      </c>
      <c r="O24" s="67" t="n">
        <v>2</v>
      </c>
      <c r="P24" s="67" t="n">
        <v>113</v>
      </c>
      <c r="Q24" s="104" t="s">
        <v>224</v>
      </c>
    </row>
    <row r="25" s="20" customFormat="true" ht="12" hidden="false" customHeight="true" outlineLevel="0" collapsed="false">
      <c r="A25" s="89" t="s">
        <v>170</v>
      </c>
      <c r="B25" s="67" t="n">
        <v>1</v>
      </c>
      <c r="C25" s="67" t="n">
        <v>1</v>
      </c>
      <c r="D25" s="67" t="s">
        <v>27</v>
      </c>
      <c r="E25" s="67" t="s">
        <v>27</v>
      </c>
      <c r="F25" s="67" t="s">
        <v>27</v>
      </c>
      <c r="G25" s="67" t="s">
        <v>27</v>
      </c>
      <c r="H25" s="67" t="n">
        <v>1</v>
      </c>
      <c r="I25" s="67" t="s">
        <v>27</v>
      </c>
      <c r="J25" s="67" t="s">
        <v>27</v>
      </c>
      <c r="K25" s="67" t="s">
        <v>27</v>
      </c>
      <c r="L25" s="67" t="s">
        <v>27</v>
      </c>
      <c r="M25" s="67" t="s">
        <v>27</v>
      </c>
      <c r="N25" s="67" t="s">
        <v>27</v>
      </c>
      <c r="O25" s="67" t="s">
        <v>27</v>
      </c>
      <c r="P25" s="67" t="n">
        <v>1</v>
      </c>
      <c r="Q25" s="84" t="s">
        <v>170</v>
      </c>
      <c r="S25" s="82"/>
      <c r="T25" s="82"/>
    </row>
    <row r="26" s="20" customFormat="true" ht="12" hidden="false" customHeight="true" outlineLevel="0" collapsed="false">
      <c r="A26" s="89" t="s">
        <v>225</v>
      </c>
      <c r="B26" s="67" t="n">
        <v>202</v>
      </c>
      <c r="C26" s="67" t="n">
        <v>86</v>
      </c>
      <c r="D26" s="67" t="n">
        <v>33</v>
      </c>
      <c r="E26" s="67" t="n">
        <v>78</v>
      </c>
      <c r="F26" s="67" t="n">
        <v>5</v>
      </c>
      <c r="G26" s="67" t="n">
        <v>63</v>
      </c>
      <c r="H26" s="67" t="n">
        <v>4</v>
      </c>
      <c r="I26" s="67" t="n">
        <v>11</v>
      </c>
      <c r="J26" s="67" t="n">
        <v>71</v>
      </c>
      <c r="K26" s="67" t="s">
        <v>27</v>
      </c>
      <c r="L26" s="67" t="n">
        <v>53</v>
      </c>
      <c r="M26" s="67" t="s">
        <v>27</v>
      </c>
      <c r="N26" s="67" t="n">
        <v>3</v>
      </c>
      <c r="O26" s="67" t="n">
        <v>4</v>
      </c>
      <c r="P26" s="67" t="n">
        <v>195</v>
      </c>
      <c r="Q26" s="84" t="s">
        <v>225</v>
      </c>
      <c r="S26" s="82"/>
      <c r="T26" s="82"/>
    </row>
    <row r="27" s="20" customFormat="true" ht="12" hidden="false" customHeight="true" outlineLevel="0" collapsed="false">
      <c r="A27" s="89" t="s">
        <v>174</v>
      </c>
      <c r="B27" s="67" t="n">
        <v>2</v>
      </c>
      <c r="C27" s="67" t="n">
        <v>2</v>
      </c>
      <c r="D27" s="67" t="s">
        <v>27</v>
      </c>
      <c r="E27" s="67" t="s">
        <v>27</v>
      </c>
      <c r="F27" s="67" t="s">
        <v>27</v>
      </c>
      <c r="G27" s="67" t="s">
        <v>27</v>
      </c>
      <c r="H27" s="67" t="n">
        <v>2</v>
      </c>
      <c r="I27" s="67" t="s">
        <v>27</v>
      </c>
      <c r="J27" s="67" t="s">
        <v>27</v>
      </c>
      <c r="K27" s="67" t="s">
        <v>27</v>
      </c>
      <c r="L27" s="67" t="s">
        <v>27</v>
      </c>
      <c r="M27" s="67" t="s">
        <v>27</v>
      </c>
      <c r="N27" s="67" t="s">
        <v>27</v>
      </c>
      <c r="O27" s="67" t="s">
        <v>27</v>
      </c>
      <c r="P27" s="67" t="n">
        <v>2</v>
      </c>
      <c r="Q27" s="84" t="s">
        <v>174</v>
      </c>
    </row>
    <row r="28" s="20" customFormat="true" ht="12" hidden="false" customHeight="true" outlineLevel="0" collapsed="false">
      <c r="A28" s="89" t="s">
        <v>175</v>
      </c>
      <c r="B28" s="67" t="n">
        <v>3</v>
      </c>
      <c r="C28" s="67" t="n">
        <v>3</v>
      </c>
      <c r="D28" s="67" t="s">
        <v>27</v>
      </c>
      <c r="E28" s="67" t="s">
        <v>27</v>
      </c>
      <c r="F28" s="67" t="s">
        <v>27</v>
      </c>
      <c r="G28" s="67" t="s">
        <v>27</v>
      </c>
      <c r="H28" s="67" t="n">
        <v>1</v>
      </c>
      <c r="I28" s="67" t="s">
        <v>27</v>
      </c>
      <c r="J28" s="67" t="n">
        <v>2</v>
      </c>
      <c r="K28" s="67" t="s">
        <v>27</v>
      </c>
      <c r="L28" s="67" t="s">
        <v>27</v>
      </c>
      <c r="M28" s="67" t="s">
        <v>27</v>
      </c>
      <c r="N28" s="67" t="s">
        <v>27</v>
      </c>
      <c r="O28" s="67" t="s">
        <v>27</v>
      </c>
      <c r="P28" s="67" t="n">
        <v>3</v>
      </c>
      <c r="Q28" s="84" t="s">
        <v>175</v>
      </c>
    </row>
    <row r="29" s="20" customFormat="true" ht="12" hidden="false" customHeight="true" outlineLevel="0" collapsed="false">
      <c r="A29" s="108" t="s">
        <v>226</v>
      </c>
      <c r="B29" s="67" t="n">
        <v>143</v>
      </c>
      <c r="C29" s="67" t="n">
        <v>53</v>
      </c>
      <c r="D29" s="67" t="n">
        <v>13</v>
      </c>
      <c r="E29" s="67" t="n">
        <v>76</v>
      </c>
      <c r="F29" s="67" t="n">
        <v>1</v>
      </c>
      <c r="G29" s="67" t="n">
        <v>94</v>
      </c>
      <c r="H29" s="67" t="n">
        <v>1</v>
      </c>
      <c r="I29" s="67" t="n">
        <v>24</v>
      </c>
      <c r="J29" s="67" t="n">
        <v>24</v>
      </c>
      <c r="K29" s="67" t="s">
        <v>27</v>
      </c>
      <c r="L29" s="67" t="s">
        <v>27</v>
      </c>
      <c r="M29" s="67" t="s">
        <v>27</v>
      </c>
      <c r="N29" s="67" t="s">
        <v>27</v>
      </c>
      <c r="O29" s="67" t="s">
        <v>27</v>
      </c>
      <c r="P29" s="67" t="n">
        <v>143</v>
      </c>
      <c r="Q29" s="104" t="s">
        <v>226</v>
      </c>
    </row>
    <row r="30" s="20" customFormat="true" ht="12" hidden="false" customHeight="true" outlineLevel="0" collapsed="false">
      <c r="A30" s="89" t="s">
        <v>179</v>
      </c>
      <c r="B30" s="67" t="n">
        <v>130</v>
      </c>
      <c r="C30" s="67" t="n">
        <v>85</v>
      </c>
      <c r="D30" s="67" t="n">
        <v>10</v>
      </c>
      <c r="E30" s="67" t="n">
        <v>35</v>
      </c>
      <c r="F30" s="67" t="s">
        <v>27</v>
      </c>
      <c r="G30" s="67" t="n">
        <v>72</v>
      </c>
      <c r="H30" s="67" t="n">
        <v>14</v>
      </c>
      <c r="I30" s="67" t="s">
        <v>27</v>
      </c>
      <c r="J30" s="67" t="n">
        <v>43</v>
      </c>
      <c r="K30" s="67" t="s">
        <v>27</v>
      </c>
      <c r="L30" s="67" t="n">
        <v>1</v>
      </c>
      <c r="M30" s="67" t="s">
        <v>27</v>
      </c>
      <c r="N30" s="67" t="n">
        <v>7</v>
      </c>
      <c r="O30" s="67" t="n">
        <v>7</v>
      </c>
      <c r="P30" s="67" t="n">
        <v>116</v>
      </c>
      <c r="Q30" s="84" t="s">
        <v>179</v>
      </c>
    </row>
    <row r="31" s="20" customFormat="true" ht="12" hidden="false" customHeight="true" outlineLevel="0" collapsed="false">
      <c r="A31" s="89" t="s">
        <v>180</v>
      </c>
      <c r="B31" s="67" t="n">
        <v>96</v>
      </c>
      <c r="C31" s="67" t="n">
        <v>43</v>
      </c>
      <c r="D31" s="67" t="n">
        <v>9</v>
      </c>
      <c r="E31" s="67" t="n">
        <v>44</v>
      </c>
      <c r="F31" s="67" t="s">
        <v>27</v>
      </c>
      <c r="G31" s="67" t="n">
        <v>16</v>
      </c>
      <c r="H31" s="67" t="s">
        <v>27</v>
      </c>
      <c r="I31" s="67" t="n">
        <v>9</v>
      </c>
      <c r="J31" s="67" t="n">
        <v>51</v>
      </c>
      <c r="K31" s="67" t="s">
        <v>27</v>
      </c>
      <c r="L31" s="67" t="n">
        <v>20</v>
      </c>
      <c r="M31" s="67" t="s">
        <v>27</v>
      </c>
      <c r="N31" s="67" t="n">
        <v>1</v>
      </c>
      <c r="O31" s="67" t="s">
        <v>27</v>
      </c>
      <c r="P31" s="67" t="n">
        <v>95</v>
      </c>
      <c r="Q31" s="84" t="s">
        <v>180</v>
      </c>
    </row>
    <row r="32" s="20" customFormat="true" ht="12" hidden="false" customHeight="true" outlineLevel="0" collapsed="false">
      <c r="A32" s="89" t="s">
        <v>181</v>
      </c>
      <c r="B32" s="67" t="n">
        <v>693</v>
      </c>
      <c r="C32" s="67" t="n">
        <v>321</v>
      </c>
      <c r="D32" s="67" t="n">
        <v>80</v>
      </c>
      <c r="E32" s="67" t="n">
        <v>282</v>
      </c>
      <c r="F32" s="67" t="n">
        <v>10</v>
      </c>
      <c r="G32" s="67" t="n">
        <v>273</v>
      </c>
      <c r="H32" s="67" t="n">
        <v>24</v>
      </c>
      <c r="I32" s="67" t="n">
        <v>63</v>
      </c>
      <c r="J32" s="67" t="n">
        <v>236</v>
      </c>
      <c r="K32" s="67" t="s">
        <v>27</v>
      </c>
      <c r="L32" s="67" t="n">
        <v>97</v>
      </c>
      <c r="M32" s="67" t="s">
        <v>27</v>
      </c>
      <c r="N32" s="67" t="n">
        <v>12</v>
      </c>
      <c r="O32" s="67" t="n">
        <v>13</v>
      </c>
      <c r="P32" s="67" t="n">
        <v>668</v>
      </c>
      <c r="Q32" s="84" t="s">
        <v>181</v>
      </c>
    </row>
    <row r="33" s="20" customFormat="true" ht="12" hidden="false" customHeight="true" outlineLevel="0" collapsed="false">
      <c r="A33" s="82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84"/>
    </row>
    <row r="34" s="20" customFormat="true" ht="12" hidden="false" customHeight="true" outlineLevel="0" collapsed="false">
      <c r="A34" s="89" t="s">
        <v>182</v>
      </c>
      <c r="B34" s="67" t="n">
        <v>29</v>
      </c>
      <c r="C34" s="67" t="n">
        <v>29</v>
      </c>
      <c r="D34" s="67" t="s">
        <v>27</v>
      </c>
      <c r="E34" s="67" t="s">
        <v>27</v>
      </c>
      <c r="F34" s="67" t="s">
        <v>27</v>
      </c>
      <c r="G34" s="67" t="n">
        <v>6</v>
      </c>
      <c r="H34" s="67" t="s">
        <v>27</v>
      </c>
      <c r="I34" s="67" t="s">
        <v>27</v>
      </c>
      <c r="J34" s="67" t="n">
        <v>22</v>
      </c>
      <c r="K34" s="67" t="s">
        <v>27</v>
      </c>
      <c r="L34" s="67" t="s">
        <v>27</v>
      </c>
      <c r="M34" s="67" t="n">
        <v>1</v>
      </c>
      <c r="N34" s="67" t="s">
        <v>27</v>
      </c>
      <c r="O34" s="67" t="s">
        <v>27</v>
      </c>
      <c r="P34" s="67" t="n">
        <v>29</v>
      </c>
      <c r="Q34" s="84" t="s">
        <v>182</v>
      </c>
    </row>
    <row r="35" s="20" customFormat="true" ht="12" hidden="false" customHeight="true" outlineLevel="0" collapsed="false">
      <c r="A35" s="89" t="s">
        <v>183</v>
      </c>
      <c r="B35" s="67" t="n">
        <v>12</v>
      </c>
      <c r="C35" s="67" t="n">
        <v>8</v>
      </c>
      <c r="D35" s="67" t="s">
        <v>27</v>
      </c>
      <c r="E35" s="67" t="n">
        <v>1</v>
      </c>
      <c r="F35" s="67" t="n">
        <v>3</v>
      </c>
      <c r="G35" s="67" t="n">
        <v>1</v>
      </c>
      <c r="H35" s="67" t="s">
        <v>27</v>
      </c>
      <c r="I35" s="67" t="s">
        <v>27</v>
      </c>
      <c r="J35" s="67" t="n">
        <v>10</v>
      </c>
      <c r="K35" s="67" t="s">
        <v>27</v>
      </c>
      <c r="L35" s="67" t="n">
        <v>1</v>
      </c>
      <c r="M35" s="67" t="s">
        <v>27</v>
      </c>
      <c r="N35" s="67" t="s">
        <v>27</v>
      </c>
      <c r="O35" s="67" t="s">
        <v>27</v>
      </c>
      <c r="P35" s="67" t="n">
        <v>12</v>
      </c>
      <c r="Q35" s="84" t="s">
        <v>183</v>
      </c>
    </row>
    <row r="36" s="20" customFormat="true" ht="12" hidden="false" customHeight="true" outlineLevel="0" collapsed="false">
      <c r="A36" s="89" t="s">
        <v>184</v>
      </c>
      <c r="B36" s="67" t="n">
        <v>16</v>
      </c>
      <c r="C36" s="67" t="n">
        <v>5</v>
      </c>
      <c r="D36" s="67" t="n">
        <v>2</v>
      </c>
      <c r="E36" s="67" t="n">
        <v>8</v>
      </c>
      <c r="F36" s="67" t="n">
        <v>1</v>
      </c>
      <c r="G36" s="67" t="n">
        <v>6</v>
      </c>
      <c r="H36" s="67" t="s">
        <v>27</v>
      </c>
      <c r="I36" s="67" t="n">
        <v>3</v>
      </c>
      <c r="J36" s="67" t="n">
        <v>6</v>
      </c>
      <c r="K36" s="67" t="s">
        <v>27</v>
      </c>
      <c r="L36" s="67" t="n">
        <v>1</v>
      </c>
      <c r="M36" s="67" t="s">
        <v>27</v>
      </c>
      <c r="N36" s="67" t="n">
        <v>1</v>
      </c>
      <c r="O36" s="67" t="s">
        <v>27</v>
      </c>
      <c r="P36" s="67" t="n">
        <v>15</v>
      </c>
      <c r="Q36" s="84" t="s">
        <v>184</v>
      </c>
    </row>
    <row r="37" s="20" customFormat="true" ht="12" hidden="false" customHeight="true" outlineLevel="0" collapsed="false">
      <c r="A37" s="89" t="s">
        <v>185</v>
      </c>
      <c r="B37" s="67" t="n">
        <v>43</v>
      </c>
      <c r="C37" s="67" t="n">
        <v>37</v>
      </c>
      <c r="D37" s="67" t="s">
        <v>27</v>
      </c>
      <c r="E37" s="67" t="n">
        <v>5</v>
      </c>
      <c r="F37" s="67" t="n">
        <v>1</v>
      </c>
      <c r="G37" s="67" t="n">
        <v>7</v>
      </c>
      <c r="H37" s="67" t="n">
        <v>2</v>
      </c>
      <c r="I37" s="67" t="n">
        <v>2</v>
      </c>
      <c r="J37" s="67" t="n">
        <v>29</v>
      </c>
      <c r="K37" s="67" t="s">
        <v>27</v>
      </c>
      <c r="L37" s="67" t="n">
        <v>3</v>
      </c>
      <c r="M37" s="67" t="s">
        <v>27</v>
      </c>
      <c r="N37" s="67" t="n">
        <v>1</v>
      </c>
      <c r="O37" s="67" t="s">
        <v>27</v>
      </c>
      <c r="P37" s="67" t="n">
        <v>42</v>
      </c>
      <c r="Q37" s="84" t="s">
        <v>185</v>
      </c>
    </row>
    <row r="38" s="20" customFormat="true" ht="12" hidden="false" customHeight="true" outlineLevel="0" collapsed="false">
      <c r="A38" s="89" t="s">
        <v>186</v>
      </c>
      <c r="B38" s="67" t="n">
        <v>799</v>
      </c>
      <c r="C38" s="67" t="n">
        <v>702</v>
      </c>
      <c r="D38" s="67" t="n">
        <v>5</v>
      </c>
      <c r="E38" s="67" t="n">
        <v>80</v>
      </c>
      <c r="F38" s="67" t="n">
        <v>12</v>
      </c>
      <c r="G38" s="67" t="n">
        <v>263</v>
      </c>
      <c r="H38" s="67" t="n">
        <v>31</v>
      </c>
      <c r="I38" s="67" t="n">
        <v>21</v>
      </c>
      <c r="J38" s="67" t="n">
        <v>459</v>
      </c>
      <c r="K38" s="67" t="s">
        <v>27</v>
      </c>
      <c r="L38" s="67" t="n">
        <v>23</v>
      </c>
      <c r="M38" s="67" t="n">
        <v>2</v>
      </c>
      <c r="N38" s="67" t="n">
        <v>4</v>
      </c>
      <c r="O38" s="67" t="n">
        <v>5</v>
      </c>
      <c r="P38" s="67" t="n">
        <v>790</v>
      </c>
      <c r="Q38" s="84" t="s">
        <v>186</v>
      </c>
    </row>
    <row r="39" s="20" customFormat="true" ht="12" hidden="false" customHeight="true" outlineLevel="0" collapsed="false">
      <c r="A39" s="89" t="s">
        <v>187</v>
      </c>
      <c r="B39" s="67" t="n">
        <v>899</v>
      </c>
      <c r="C39" s="67" t="n">
        <v>781</v>
      </c>
      <c r="D39" s="67" t="n">
        <v>7</v>
      </c>
      <c r="E39" s="67" t="n">
        <v>94</v>
      </c>
      <c r="F39" s="67" t="n">
        <v>17</v>
      </c>
      <c r="G39" s="67" t="n">
        <v>283</v>
      </c>
      <c r="H39" s="67" t="n">
        <v>33</v>
      </c>
      <c r="I39" s="67" t="n">
        <v>26</v>
      </c>
      <c r="J39" s="67" t="n">
        <v>526</v>
      </c>
      <c r="K39" s="67" t="s">
        <v>27</v>
      </c>
      <c r="L39" s="67" t="n">
        <v>28</v>
      </c>
      <c r="M39" s="67" t="n">
        <v>3</v>
      </c>
      <c r="N39" s="67" t="n">
        <v>6</v>
      </c>
      <c r="O39" s="67" t="n">
        <v>5</v>
      </c>
      <c r="P39" s="67" t="n">
        <v>888</v>
      </c>
      <c r="Q39" s="84" t="s">
        <v>187</v>
      </c>
      <c r="S39" s="82"/>
      <c r="T39" s="82"/>
    </row>
    <row r="40" s="20" customFormat="true" ht="12" hidden="false" customHeight="true" outlineLevel="0" collapsed="false">
      <c r="A40" s="82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84"/>
      <c r="S40" s="82"/>
      <c r="T40" s="82"/>
    </row>
    <row r="41" s="20" customFormat="true" ht="12" hidden="false" customHeight="true" outlineLevel="0" collapsed="false">
      <c r="A41" s="89" t="s">
        <v>188</v>
      </c>
      <c r="B41" s="67" t="n">
        <v>25</v>
      </c>
      <c r="C41" s="67" t="n">
        <v>16</v>
      </c>
      <c r="D41" s="67" t="n">
        <v>2</v>
      </c>
      <c r="E41" s="67" t="n">
        <v>7</v>
      </c>
      <c r="F41" s="67" t="s">
        <v>27</v>
      </c>
      <c r="G41" s="67" t="n">
        <v>13</v>
      </c>
      <c r="H41" s="67" t="n">
        <v>1</v>
      </c>
      <c r="I41" s="67" t="s">
        <v>27</v>
      </c>
      <c r="J41" s="67" t="n">
        <v>10</v>
      </c>
      <c r="K41" s="67" t="s">
        <v>27</v>
      </c>
      <c r="L41" s="67" t="n">
        <v>1</v>
      </c>
      <c r="M41" s="67" t="s">
        <v>27</v>
      </c>
      <c r="N41" s="67" t="s">
        <v>27</v>
      </c>
      <c r="O41" s="67" t="s">
        <v>27</v>
      </c>
      <c r="P41" s="67" t="n">
        <v>25</v>
      </c>
      <c r="Q41" s="84" t="s">
        <v>188</v>
      </c>
    </row>
    <row r="42" s="20" customFormat="true" ht="12" hidden="false" customHeight="true" outlineLevel="0" collapsed="false">
      <c r="A42" s="82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84"/>
    </row>
    <row r="43" s="20" customFormat="true" ht="12" hidden="false" customHeight="true" outlineLevel="0" collapsed="false">
      <c r="A43" s="89" t="s">
        <v>189</v>
      </c>
      <c r="B43" s="67" t="n">
        <v>159</v>
      </c>
      <c r="C43" s="67" t="n">
        <v>67</v>
      </c>
      <c r="D43" s="67" t="n">
        <v>21</v>
      </c>
      <c r="E43" s="67" t="n">
        <v>67</v>
      </c>
      <c r="F43" s="67" t="n">
        <v>4</v>
      </c>
      <c r="G43" s="67" t="n">
        <v>69</v>
      </c>
      <c r="H43" s="67" t="n">
        <v>2</v>
      </c>
      <c r="I43" s="67" t="n">
        <v>25</v>
      </c>
      <c r="J43" s="67" t="n">
        <v>43</v>
      </c>
      <c r="K43" s="67" t="s">
        <v>27</v>
      </c>
      <c r="L43" s="67" t="n">
        <v>20</v>
      </c>
      <c r="M43" s="67" t="s">
        <v>27</v>
      </c>
      <c r="N43" s="67" t="n">
        <v>2</v>
      </c>
      <c r="O43" s="67" t="n">
        <v>8</v>
      </c>
      <c r="P43" s="67" t="n">
        <v>149</v>
      </c>
      <c r="Q43" s="84" t="s">
        <v>189</v>
      </c>
    </row>
    <row r="44" s="20" customFormat="true" ht="12" hidden="false" customHeight="true" outlineLevel="0" collapsed="false">
      <c r="A44" s="89" t="s">
        <v>190</v>
      </c>
      <c r="B44" s="67" t="n">
        <v>114</v>
      </c>
      <c r="C44" s="67" t="n">
        <v>94</v>
      </c>
      <c r="D44" s="67" t="n">
        <v>9</v>
      </c>
      <c r="E44" s="67" t="n">
        <v>11</v>
      </c>
      <c r="F44" s="67" t="s">
        <v>27</v>
      </c>
      <c r="G44" s="67" t="n">
        <v>14</v>
      </c>
      <c r="H44" s="67" t="n">
        <v>3</v>
      </c>
      <c r="I44" s="67" t="n">
        <v>2</v>
      </c>
      <c r="J44" s="67" t="n">
        <v>92</v>
      </c>
      <c r="K44" s="67" t="s">
        <v>27</v>
      </c>
      <c r="L44" s="67" t="n">
        <v>1</v>
      </c>
      <c r="M44" s="67" t="n">
        <v>2</v>
      </c>
      <c r="N44" s="67" t="n">
        <v>8</v>
      </c>
      <c r="O44" s="67" t="n">
        <v>10</v>
      </c>
      <c r="P44" s="67" t="n">
        <v>96</v>
      </c>
      <c r="Q44" s="84" t="s">
        <v>190</v>
      </c>
    </row>
    <row r="45" s="20" customFormat="true" ht="12" hidden="false" customHeight="true" outlineLevel="0" collapsed="false">
      <c r="A45" s="89" t="s">
        <v>191</v>
      </c>
      <c r="B45" s="67" t="n">
        <v>158</v>
      </c>
      <c r="C45" s="67" t="n">
        <v>157</v>
      </c>
      <c r="D45" s="67" t="s">
        <v>27</v>
      </c>
      <c r="E45" s="67" t="s">
        <v>27</v>
      </c>
      <c r="F45" s="67" t="n">
        <v>1</v>
      </c>
      <c r="G45" s="67" t="n">
        <v>38</v>
      </c>
      <c r="H45" s="67" t="n">
        <v>6</v>
      </c>
      <c r="I45" s="67" t="s">
        <v>27</v>
      </c>
      <c r="J45" s="67" t="n">
        <v>114</v>
      </c>
      <c r="K45" s="67" t="s">
        <v>27</v>
      </c>
      <c r="L45" s="67" t="s">
        <v>27</v>
      </c>
      <c r="M45" s="67" t="s">
        <v>27</v>
      </c>
      <c r="N45" s="67" t="s">
        <v>27</v>
      </c>
      <c r="O45" s="67" t="n">
        <v>2</v>
      </c>
      <c r="P45" s="67" t="n">
        <v>156</v>
      </c>
      <c r="Q45" s="84" t="s">
        <v>191</v>
      </c>
    </row>
    <row r="46" s="20" customFormat="true" ht="12" hidden="false" customHeight="true" outlineLevel="0" collapsed="false">
      <c r="A46" s="89" t="s">
        <v>192</v>
      </c>
      <c r="B46" s="67" t="n">
        <v>87</v>
      </c>
      <c r="C46" s="67" t="n">
        <v>54</v>
      </c>
      <c r="D46" s="67" t="n">
        <v>7</v>
      </c>
      <c r="E46" s="67" t="n">
        <v>25</v>
      </c>
      <c r="F46" s="67" t="n">
        <v>1</v>
      </c>
      <c r="G46" s="67" t="n">
        <v>58</v>
      </c>
      <c r="H46" s="67" t="s">
        <v>27</v>
      </c>
      <c r="I46" s="67" t="n">
        <v>5</v>
      </c>
      <c r="J46" s="67" t="n">
        <v>17</v>
      </c>
      <c r="K46" s="67" t="s">
        <v>27</v>
      </c>
      <c r="L46" s="67" t="n">
        <v>2</v>
      </c>
      <c r="M46" s="67" t="n">
        <v>5</v>
      </c>
      <c r="N46" s="67" t="s">
        <v>27</v>
      </c>
      <c r="O46" s="67" t="n">
        <v>9</v>
      </c>
      <c r="P46" s="67" t="n">
        <v>78</v>
      </c>
      <c r="Q46" s="84" t="s">
        <v>192</v>
      </c>
    </row>
    <row r="47" s="20" customFormat="true" ht="12" hidden="false" customHeight="true" outlineLevel="0" collapsed="false">
      <c r="A47" s="89" t="s">
        <v>193</v>
      </c>
      <c r="B47" s="67" t="n">
        <v>78</v>
      </c>
      <c r="C47" s="67" t="n">
        <v>57</v>
      </c>
      <c r="D47" s="67" t="n">
        <v>5</v>
      </c>
      <c r="E47" s="67" t="n">
        <v>13</v>
      </c>
      <c r="F47" s="67" t="n">
        <v>3</v>
      </c>
      <c r="G47" s="67" t="n">
        <v>8</v>
      </c>
      <c r="H47" s="67" t="n">
        <v>2</v>
      </c>
      <c r="I47" s="67" t="n">
        <v>1</v>
      </c>
      <c r="J47" s="67" t="n">
        <v>58</v>
      </c>
      <c r="K47" s="67" t="s">
        <v>27</v>
      </c>
      <c r="L47" s="67" t="n">
        <v>9</v>
      </c>
      <c r="M47" s="67" t="s">
        <v>27</v>
      </c>
      <c r="N47" s="67" t="n">
        <v>4</v>
      </c>
      <c r="O47" s="67" t="n">
        <v>2</v>
      </c>
      <c r="P47" s="67" t="n">
        <v>72</v>
      </c>
      <c r="Q47" s="84" t="s">
        <v>193</v>
      </c>
    </row>
    <row r="48" s="20" customFormat="true" ht="12" hidden="false" customHeight="true" outlineLevel="0" collapsed="false">
      <c r="A48" s="89" t="s">
        <v>194</v>
      </c>
      <c r="B48" s="67" t="n">
        <v>100</v>
      </c>
      <c r="C48" s="67" t="n">
        <v>76</v>
      </c>
      <c r="D48" s="67" t="n">
        <v>4</v>
      </c>
      <c r="E48" s="67" t="n">
        <v>19</v>
      </c>
      <c r="F48" s="67" t="n">
        <v>1</v>
      </c>
      <c r="G48" s="67" t="n">
        <v>33</v>
      </c>
      <c r="H48" s="67" t="n">
        <v>1</v>
      </c>
      <c r="I48" s="67" t="n">
        <v>7</v>
      </c>
      <c r="J48" s="67" t="n">
        <v>54</v>
      </c>
      <c r="K48" s="67" t="s">
        <v>27</v>
      </c>
      <c r="L48" s="67" t="n">
        <v>4</v>
      </c>
      <c r="M48" s="67" t="n">
        <v>1</v>
      </c>
      <c r="N48" s="67" t="n">
        <v>1</v>
      </c>
      <c r="O48" s="67" t="n">
        <v>4</v>
      </c>
      <c r="P48" s="67" t="n">
        <v>95</v>
      </c>
      <c r="Q48" s="84" t="s">
        <v>194</v>
      </c>
    </row>
    <row r="49" s="20" customFormat="true" ht="12" hidden="false" customHeight="true" outlineLevel="0" collapsed="false">
      <c r="A49" s="89" t="s">
        <v>195</v>
      </c>
      <c r="B49" s="67" t="n">
        <v>1</v>
      </c>
      <c r="C49" s="67" t="n">
        <v>1</v>
      </c>
      <c r="D49" s="67" t="s">
        <v>27</v>
      </c>
      <c r="E49" s="67" t="s">
        <v>27</v>
      </c>
      <c r="F49" s="67" t="s">
        <v>27</v>
      </c>
      <c r="G49" s="67" t="s">
        <v>27</v>
      </c>
      <c r="H49" s="67" t="s">
        <v>27</v>
      </c>
      <c r="I49" s="67" t="s">
        <v>27</v>
      </c>
      <c r="J49" s="67" t="n">
        <v>1</v>
      </c>
      <c r="K49" s="67" t="s">
        <v>27</v>
      </c>
      <c r="L49" s="67" t="s">
        <v>27</v>
      </c>
      <c r="M49" s="67" t="s">
        <v>27</v>
      </c>
      <c r="N49" s="67" t="s">
        <v>27</v>
      </c>
      <c r="O49" s="67" t="s">
        <v>27</v>
      </c>
      <c r="P49" s="67" t="n">
        <v>1</v>
      </c>
      <c r="Q49" s="84" t="s">
        <v>195</v>
      </c>
    </row>
    <row r="50" s="20" customFormat="true" ht="12" hidden="false" customHeight="true" outlineLevel="0" collapsed="false">
      <c r="A50" s="89" t="s">
        <v>196</v>
      </c>
      <c r="B50" s="67" t="n">
        <v>861</v>
      </c>
      <c r="C50" s="67" t="n">
        <v>752</v>
      </c>
      <c r="D50" s="67" t="n">
        <v>15</v>
      </c>
      <c r="E50" s="67" t="n">
        <v>64</v>
      </c>
      <c r="F50" s="67" t="n">
        <v>30</v>
      </c>
      <c r="G50" s="67" t="n">
        <v>47</v>
      </c>
      <c r="H50" s="67" t="n">
        <v>153</v>
      </c>
      <c r="I50" s="67" t="n">
        <v>31</v>
      </c>
      <c r="J50" s="67" t="n">
        <v>615</v>
      </c>
      <c r="K50" s="67" t="s">
        <v>27</v>
      </c>
      <c r="L50" s="67" t="n">
        <v>12</v>
      </c>
      <c r="M50" s="67" t="n">
        <v>3</v>
      </c>
      <c r="N50" s="67" t="n">
        <v>14</v>
      </c>
      <c r="O50" s="67" t="n">
        <v>9</v>
      </c>
      <c r="P50" s="67" t="n">
        <v>838</v>
      </c>
      <c r="Q50" s="84" t="s">
        <v>196</v>
      </c>
    </row>
    <row r="51" s="20" customFormat="true" ht="12" hidden="false" customHeight="true" outlineLevel="0" collapsed="false">
      <c r="A51" s="89" t="s">
        <v>197</v>
      </c>
      <c r="B51" s="67" t="n">
        <v>153</v>
      </c>
      <c r="C51" s="67" t="n">
        <v>106</v>
      </c>
      <c r="D51" s="67" t="n">
        <v>11</v>
      </c>
      <c r="E51" s="67" t="n">
        <v>33</v>
      </c>
      <c r="F51" s="67" t="n">
        <v>3</v>
      </c>
      <c r="G51" s="67" t="n">
        <v>61</v>
      </c>
      <c r="H51" s="67" t="n">
        <v>2</v>
      </c>
      <c r="I51" s="67" t="n">
        <v>7</v>
      </c>
      <c r="J51" s="67" t="n">
        <v>80</v>
      </c>
      <c r="K51" s="67" t="s">
        <v>27</v>
      </c>
      <c r="L51" s="67" t="n">
        <v>2</v>
      </c>
      <c r="M51" s="67" t="n">
        <v>1</v>
      </c>
      <c r="N51" s="67" t="n">
        <v>3</v>
      </c>
      <c r="O51" s="67" t="n">
        <v>4</v>
      </c>
      <c r="P51" s="67" t="n">
        <v>146</v>
      </c>
      <c r="Q51" s="84" t="s">
        <v>197</v>
      </c>
    </row>
    <row r="52" s="20" customFormat="true" ht="12" hidden="false" customHeight="true" outlineLevel="0" collapsed="false">
      <c r="A52" s="89" t="s">
        <v>198</v>
      </c>
      <c r="B52" s="67" t="n">
        <v>1711</v>
      </c>
      <c r="C52" s="67" t="n">
        <v>1364</v>
      </c>
      <c r="D52" s="67" t="n">
        <v>72</v>
      </c>
      <c r="E52" s="67" t="n">
        <v>232</v>
      </c>
      <c r="F52" s="67" t="n">
        <v>43</v>
      </c>
      <c r="G52" s="67" t="n">
        <v>328</v>
      </c>
      <c r="H52" s="67" t="n">
        <v>169</v>
      </c>
      <c r="I52" s="67" t="n">
        <v>78</v>
      </c>
      <c r="J52" s="67" t="n">
        <v>1074</v>
      </c>
      <c r="K52" s="67" t="s">
        <v>27</v>
      </c>
      <c r="L52" s="67" t="n">
        <v>50</v>
      </c>
      <c r="M52" s="67" t="n">
        <v>12</v>
      </c>
      <c r="N52" s="67" t="n">
        <v>32</v>
      </c>
      <c r="O52" s="67" t="n">
        <v>48</v>
      </c>
      <c r="P52" s="67" t="n">
        <v>1631</v>
      </c>
      <c r="Q52" s="84" t="s">
        <v>198</v>
      </c>
    </row>
    <row r="53" s="20" customFormat="true" ht="12" hidden="false" customHeight="true" outlineLevel="0" collapsed="false">
      <c r="A53" s="82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84"/>
    </row>
    <row r="54" s="20" customFormat="true" ht="12" hidden="false" customHeight="true" outlineLevel="0" collapsed="false">
      <c r="A54" s="89" t="s">
        <v>227</v>
      </c>
      <c r="B54" s="67" t="n">
        <v>12</v>
      </c>
      <c r="C54" s="67" t="n">
        <v>8</v>
      </c>
      <c r="D54" s="67" t="n">
        <v>2</v>
      </c>
      <c r="E54" s="67" t="n">
        <v>2</v>
      </c>
      <c r="F54" s="67" t="s">
        <v>27</v>
      </c>
      <c r="G54" s="67" t="n">
        <v>4</v>
      </c>
      <c r="H54" s="67" t="s">
        <v>27</v>
      </c>
      <c r="I54" s="67" t="s">
        <v>27</v>
      </c>
      <c r="J54" s="67" t="n">
        <v>6</v>
      </c>
      <c r="K54" s="67" t="s">
        <v>27</v>
      </c>
      <c r="L54" s="67" t="n">
        <v>2</v>
      </c>
      <c r="M54" s="67" t="s">
        <v>27</v>
      </c>
      <c r="N54" s="67" t="s">
        <v>27</v>
      </c>
      <c r="O54" s="67" t="n">
        <v>1</v>
      </c>
      <c r="P54" s="67" t="n">
        <v>11</v>
      </c>
      <c r="Q54" s="84" t="s">
        <v>227</v>
      </c>
    </row>
    <row r="55" s="20" customFormat="true" ht="12" hidden="false" customHeight="true" outlineLevel="0" collapsed="false">
      <c r="A55" s="82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84"/>
    </row>
    <row r="56" s="17" customFormat="true" ht="12" hidden="false" customHeight="true" outlineLevel="0" collapsed="false">
      <c r="A56" s="89" t="s">
        <v>202</v>
      </c>
      <c r="B56" s="67" t="n">
        <v>211</v>
      </c>
      <c r="C56" s="67" t="n">
        <v>138</v>
      </c>
      <c r="D56" s="67" t="n">
        <v>16</v>
      </c>
      <c r="E56" s="67" t="n">
        <v>51</v>
      </c>
      <c r="F56" s="67" t="n">
        <v>6</v>
      </c>
      <c r="G56" s="67" t="n">
        <v>35</v>
      </c>
      <c r="H56" s="67" t="n">
        <v>7</v>
      </c>
      <c r="I56" s="67" t="n">
        <v>17</v>
      </c>
      <c r="J56" s="67" t="n">
        <v>123</v>
      </c>
      <c r="K56" s="67" t="s">
        <v>27</v>
      </c>
      <c r="L56" s="67" t="n">
        <v>28</v>
      </c>
      <c r="M56" s="67" t="n">
        <v>1</v>
      </c>
      <c r="N56" s="67" t="n">
        <v>2</v>
      </c>
      <c r="O56" s="67" t="n">
        <v>4</v>
      </c>
      <c r="P56" s="67" t="n">
        <v>205</v>
      </c>
      <c r="Q56" s="84" t="s">
        <v>202</v>
      </c>
    </row>
    <row r="57" customFormat="false" ht="12" hidden="false" customHeight="true" outlineLevel="0" collapsed="false">
      <c r="A57" s="82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84"/>
    </row>
    <row r="58" s="126" customFormat="true" ht="12" hidden="false" customHeight="true" outlineLevel="0" collapsed="false">
      <c r="A58" s="89" t="s">
        <v>161</v>
      </c>
      <c r="B58" s="67" t="n">
        <v>3551</v>
      </c>
      <c r="C58" s="67" t="n">
        <v>2628</v>
      </c>
      <c r="D58" s="67" t="n">
        <v>179</v>
      </c>
      <c r="E58" s="67" t="n">
        <v>668</v>
      </c>
      <c r="F58" s="67" t="n">
        <v>76</v>
      </c>
      <c r="G58" s="67" t="n">
        <v>936</v>
      </c>
      <c r="H58" s="67" t="n">
        <v>234</v>
      </c>
      <c r="I58" s="67" t="n">
        <v>184</v>
      </c>
      <c r="J58" s="67" t="n">
        <v>1975</v>
      </c>
      <c r="K58" s="67" t="s">
        <v>27</v>
      </c>
      <c r="L58" s="67" t="n">
        <v>206</v>
      </c>
      <c r="M58" s="67" t="n">
        <v>16</v>
      </c>
      <c r="N58" s="67" t="n">
        <v>52</v>
      </c>
      <c r="O58" s="67" t="n">
        <v>71</v>
      </c>
      <c r="P58" s="67" t="n">
        <v>3428</v>
      </c>
      <c r="Q58" s="84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1.32"/>
  </cols>
  <sheetData>
    <row r="1" s="126" customFormat="true" ht="13.2" hidden="false" customHeight="false" outlineLevel="0" collapsed="false">
      <c r="A1" s="127" t="s">
        <v>228</v>
      </c>
      <c r="B1" s="127"/>
      <c r="C1" s="127"/>
      <c r="D1" s="127"/>
      <c r="E1" s="127"/>
      <c r="F1" s="127"/>
      <c r="G1" s="127"/>
      <c r="H1" s="127"/>
    </row>
    <row r="2" s="126" customFormat="true" ht="13.2" hidden="false" customHeight="false" outlineLevel="0" collapsed="false">
      <c r="A2" s="128"/>
      <c r="B2" s="129"/>
      <c r="C2" s="129"/>
      <c r="D2" s="130"/>
      <c r="E2" s="130"/>
      <c r="F2" s="130"/>
      <c r="G2" s="130"/>
      <c r="H2" s="130"/>
    </row>
    <row r="3" s="126" customFormat="true" ht="13.2" hidden="false" customHeight="false" outlineLevel="0" collapsed="false">
      <c r="A3" s="128"/>
      <c r="B3" s="130"/>
      <c r="C3" s="130"/>
      <c r="D3" s="130"/>
      <c r="E3" s="130"/>
      <c r="F3" s="130"/>
      <c r="G3" s="130"/>
      <c r="H3" s="130"/>
    </row>
    <row r="4" s="126" customFormat="true" ht="13.2" hidden="false" customHeight="false" outlineLevel="0" collapsed="false">
      <c r="A4" s="128"/>
      <c r="B4" s="130"/>
      <c r="C4" s="130"/>
      <c r="D4" s="130"/>
      <c r="E4" s="130"/>
      <c r="F4" s="130"/>
      <c r="G4" s="130"/>
      <c r="H4" s="130"/>
    </row>
    <row r="5" s="126" customFormat="true" ht="13.2" hidden="false" customHeight="false" outlineLevel="0" collapsed="false">
      <c r="A5" s="128"/>
      <c r="B5" s="130"/>
      <c r="C5" s="130"/>
      <c r="D5" s="130"/>
      <c r="E5" s="130"/>
      <c r="F5" s="130"/>
      <c r="G5" s="130"/>
      <c r="H5" s="130"/>
    </row>
    <row r="6" s="126" customFormat="true" ht="13.2" hidden="false" customHeight="false" outlineLevel="0" collapsed="false">
      <c r="A6" s="128"/>
      <c r="B6" s="131"/>
      <c r="C6" s="82"/>
      <c r="D6" s="130"/>
      <c r="E6" s="130"/>
      <c r="F6" s="130"/>
      <c r="G6" s="130"/>
      <c r="H6" s="130"/>
    </row>
    <row r="7" s="126" customFormat="true" ht="13.2" hidden="false" customHeight="false" outlineLevel="0" collapsed="false">
      <c r="A7" s="128"/>
      <c r="B7" s="82" t="s">
        <v>229</v>
      </c>
      <c r="C7" s="82" t="n">
        <v>171</v>
      </c>
      <c r="D7" s="130"/>
      <c r="E7" s="130"/>
      <c r="F7" s="130"/>
      <c r="G7" s="130"/>
      <c r="H7" s="130"/>
    </row>
    <row r="8" s="126" customFormat="true" ht="13.2" hidden="false" customHeight="false" outlineLevel="0" collapsed="false">
      <c r="A8" s="128"/>
      <c r="B8" s="82" t="s">
        <v>230</v>
      </c>
      <c r="C8" s="82" t="n">
        <v>127</v>
      </c>
      <c r="D8" s="130"/>
      <c r="E8" s="130"/>
      <c r="F8" s="130"/>
      <c r="G8" s="130"/>
      <c r="H8" s="130"/>
    </row>
    <row r="9" s="126" customFormat="true" ht="13.2" hidden="false" customHeight="false" outlineLevel="0" collapsed="false">
      <c r="A9" s="128"/>
      <c r="B9" s="82" t="s">
        <v>231</v>
      </c>
      <c r="C9" s="82" t="n">
        <v>143</v>
      </c>
      <c r="D9" s="130"/>
      <c r="E9" s="130"/>
      <c r="F9" s="130"/>
      <c r="G9" s="130"/>
      <c r="H9" s="130"/>
    </row>
    <row r="10" s="126" customFormat="true" ht="13.2" hidden="false" customHeight="false" outlineLevel="0" collapsed="false">
      <c r="A10" s="128"/>
      <c r="B10" s="82" t="s">
        <v>17</v>
      </c>
      <c r="C10" s="82" t="n">
        <v>320</v>
      </c>
      <c r="D10" s="130"/>
      <c r="E10" s="130"/>
      <c r="F10" s="130"/>
      <c r="G10" s="130"/>
      <c r="H10" s="130"/>
    </row>
    <row r="11" s="126" customFormat="true" ht="13.2" hidden="false" customHeight="false" outlineLevel="0" collapsed="false">
      <c r="A11" s="128"/>
      <c r="B11" s="132"/>
      <c r="C11" s="82"/>
      <c r="D11" s="130"/>
      <c r="E11" s="130"/>
      <c r="F11" s="130"/>
      <c r="G11" s="130"/>
      <c r="H11" s="130"/>
    </row>
    <row r="12" s="126" customFormat="true" ht="13.2" hidden="false" customHeight="false" outlineLevel="0" collapsed="false">
      <c r="A12" s="128"/>
      <c r="B12" s="82" t="s">
        <v>232</v>
      </c>
      <c r="C12" s="82" t="n">
        <v>277</v>
      </c>
      <c r="D12" s="130"/>
      <c r="E12" s="130"/>
      <c r="F12" s="130"/>
      <c r="G12" s="130"/>
      <c r="H12" s="130"/>
    </row>
    <row r="13" s="126" customFormat="true" ht="13.2" hidden="false" customHeight="false" outlineLevel="0" collapsed="false">
      <c r="A13" s="128"/>
      <c r="B13" s="82" t="s">
        <v>233</v>
      </c>
      <c r="C13" s="82" t="n">
        <v>240</v>
      </c>
      <c r="D13" s="130"/>
      <c r="E13" s="130"/>
      <c r="F13" s="130"/>
      <c r="G13" s="130"/>
      <c r="H13" s="130"/>
    </row>
    <row r="14" s="126" customFormat="true" ht="13.2" hidden="false" customHeight="false" outlineLevel="0" collapsed="false">
      <c r="A14" s="128"/>
      <c r="B14" s="82" t="s">
        <v>234</v>
      </c>
      <c r="C14" s="82" t="n">
        <v>114</v>
      </c>
      <c r="D14" s="130"/>
      <c r="E14" s="130"/>
      <c r="F14" s="130"/>
      <c r="G14" s="130"/>
      <c r="H14" s="130"/>
    </row>
    <row r="15" s="126" customFormat="true" ht="13.2" hidden="false" customHeight="false" outlineLevel="0" collapsed="false">
      <c r="A15" s="128"/>
      <c r="B15" s="82" t="s">
        <v>235</v>
      </c>
      <c r="C15" s="82" t="n">
        <v>100</v>
      </c>
      <c r="D15" s="130"/>
      <c r="E15" s="130"/>
      <c r="F15" s="130"/>
      <c r="G15" s="130"/>
      <c r="H15" s="130"/>
    </row>
    <row r="16" s="126" customFormat="true" ht="13.2" hidden="false" customHeight="false" outlineLevel="0" collapsed="false">
      <c r="A16" s="128"/>
      <c r="B16" s="82" t="s">
        <v>236</v>
      </c>
      <c r="C16" s="82" t="n">
        <v>169</v>
      </c>
      <c r="D16" s="130"/>
      <c r="E16" s="130"/>
      <c r="F16" s="130"/>
      <c r="G16" s="130"/>
      <c r="H16" s="130"/>
    </row>
    <row r="17" s="126" customFormat="true" ht="13.2" hidden="false" customHeight="false" outlineLevel="0" collapsed="false">
      <c r="A17" s="128"/>
      <c r="B17" s="82" t="s">
        <v>237</v>
      </c>
      <c r="C17" s="82" t="n">
        <v>213</v>
      </c>
      <c r="D17" s="130"/>
      <c r="E17" s="130"/>
      <c r="F17" s="130"/>
      <c r="G17" s="130"/>
      <c r="H17" s="130"/>
    </row>
    <row r="18" s="126" customFormat="true" ht="13.2" hidden="false" customHeight="false" outlineLevel="0" collapsed="false">
      <c r="A18" s="130"/>
      <c r="B18" s="82" t="s">
        <v>238</v>
      </c>
      <c r="C18" s="82" t="n">
        <v>150</v>
      </c>
      <c r="D18" s="130"/>
      <c r="E18" s="130"/>
      <c r="F18" s="130"/>
      <c r="G18" s="130"/>
      <c r="H18" s="130"/>
    </row>
    <row r="19" s="126" customFormat="true" ht="13.2" hidden="false" customHeight="false" outlineLevel="0" collapsed="false">
      <c r="A19" s="130"/>
      <c r="B19" s="82" t="s">
        <v>239</v>
      </c>
      <c r="C19" s="82" t="n">
        <v>492</v>
      </c>
      <c r="D19" s="130"/>
      <c r="E19" s="130"/>
      <c r="F19" s="130"/>
      <c r="G19" s="130"/>
      <c r="H19" s="130"/>
    </row>
    <row r="20" s="126" customFormat="true" ht="13.2" hidden="false" customHeight="false" outlineLevel="0" collapsed="false">
      <c r="A20" s="130"/>
      <c r="B20" s="82" t="s">
        <v>240</v>
      </c>
      <c r="C20" s="82" t="n">
        <v>126</v>
      </c>
      <c r="D20" s="130"/>
      <c r="E20" s="130"/>
      <c r="F20" s="130"/>
      <c r="G20" s="130"/>
      <c r="H20" s="130"/>
    </row>
    <row r="21" s="126" customFormat="true" ht="13.2" hidden="false" customHeight="false" outlineLevel="0" collapsed="false">
      <c r="A21" s="130"/>
      <c r="B21" s="82" t="s">
        <v>241</v>
      </c>
      <c r="C21" s="82" t="n">
        <v>164</v>
      </c>
      <c r="D21" s="130"/>
      <c r="E21" s="130"/>
      <c r="F21" s="130"/>
      <c r="G21" s="130"/>
      <c r="H21" s="130"/>
    </row>
    <row r="22" s="126" customFormat="true" ht="13.2" hidden="false" customHeight="false" outlineLevel="0" collapsed="false">
      <c r="A22" s="130"/>
      <c r="B22" s="82" t="s">
        <v>242</v>
      </c>
      <c r="C22" s="82" t="n">
        <v>78</v>
      </c>
      <c r="D22" s="130"/>
      <c r="E22" s="130"/>
      <c r="F22" s="130"/>
      <c r="G22" s="130"/>
      <c r="H22" s="130"/>
    </row>
    <row r="23" s="126" customFormat="true" ht="13.2" hidden="false" customHeight="false" outlineLevel="0" collapsed="false">
      <c r="A23" s="130"/>
      <c r="B23" s="82" t="s">
        <v>243</v>
      </c>
      <c r="C23" s="82" t="n">
        <v>267</v>
      </c>
      <c r="D23" s="130"/>
      <c r="E23" s="130"/>
      <c r="F23" s="130"/>
      <c r="G23" s="130"/>
      <c r="H23" s="130"/>
    </row>
    <row r="24" s="126" customFormat="true" ht="13.2" hidden="false" customHeight="false" outlineLevel="0" collapsed="false">
      <c r="A24" s="130"/>
      <c r="B24" s="82" t="s">
        <v>244</v>
      </c>
      <c r="C24" s="82" t="n">
        <v>218</v>
      </c>
      <c r="D24" s="130"/>
      <c r="E24" s="130"/>
      <c r="F24" s="130"/>
      <c r="G24" s="130"/>
      <c r="H24" s="130"/>
    </row>
    <row r="25" s="126" customFormat="true" ht="13.2" hidden="false" customHeight="false" outlineLevel="0" collapsed="false">
      <c r="A25" s="130"/>
      <c r="B25" s="82" t="s">
        <v>245</v>
      </c>
      <c r="C25" s="82" t="n">
        <v>182</v>
      </c>
      <c r="D25" s="130"/>
      <c r="E25" s="130"/>
      <c r="F25" s="130"/>
      <c r="G25" s="130"/>
      <c r="H25" s="130"/>
    </row>
    <row r="26" s="126" customFormat="true" ht="13.2" hidden="false" customHeight="false" outlineLevel="0" collapsed="false">
      <c r="A26" s="130"/>
      <c r="B26" s="82"/>
      <c r="C26" s="82"/>
      <c r="D26" s="130"/>
      <c r="E26" s="130"/>
      <c r="F26" s="130"/>
      <c r="G26" s="130"/>
      <c r="H26" s="130"/>
    </row>
    <row r="27" s="126" customFormat="true" ht="13.2" hidden="false" customHeight="false" outlineLevel="0" collapsed="false">
      <c r="A27" s="130"/>
      <c r="B27" s="82"/>
      <c r="C27" s="82"/>
      <c r="D27" s="130"/>
      <c r="E27" s="130"/>
      <c r="F27" s="130"/>
      <c r="G27" s="130"/>
      <c r="H27" s="130"/>
    </row>
    <row r="28" s="126" customFormat="true" ht="13.2" hidden="false" customHeight="false" outlineLevel="0" collapsed="false">
      <c r="A28" s="130"/>
      <c r="B28" s="82"/>
      <c r="C28" s="82"/>
      <c r="D28" s="130"/>
      <c r="E28" s="130"/>
      <c r="F28" s="130"/>
      <c r="G28" s="130"/>
      <c r="H28" s="130"/>
    </row>
    <row r="29" customFormat="false" ht="13.2" hidden="false" customHeight="false" outlineLevel="0" collapsed="false">
      <c r="A29" s="78"/>
      <c r="B29" s="82"/>
      <c r="C29" s="82"/>
      <c r="D29" s="78"/>
      <c r="E29" s="78"/>
      <c r="F29" s="78"/>
      <c r="G29" s="78"/>
      <c r="H29" s="78"/>
    </row>
    <row r="30" customFormat="false" ht="13.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3.2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3.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3.2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3.2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</row>
    <row r="35" customFormat="false" ht="13.2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</row>
    <row r="37" customFormat="false" ht="13.2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  <row r="38" customFormat="false" ht="13.2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</row>
    <row r="39" customFormat="false" ht="13.2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3.2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3.2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</row>
    <row r="42" customFormat="false" ht="13.2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</row>
    <row r="43" customFormat="false" ht="13.2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</row>
    <row r="44" customFormat="false" ht="13.2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13.2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3.2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</row>
    <row r="47" customFormat="false" ht="13.2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</row>
    <row r="48" customFormat="false" ht="13.2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</row>
    <row r="49" customFormat="false" ht="13.2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  <row r="50" customFormat="false" ht="13.2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</row>
    <row r="51" customFormat="false" ht="13.2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  <row r="52" customFormat="false" ht="13.2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1">
    <mergeCell ref="A1:H1"/>
  </mergeCells>
  <hyperlinks>
    <hyperlink ref="A1" location="Inhaltsverzeichnis!A7:C8" display="1 Regelleistungsempfänger am 31.12.2007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5:47Z</cp:lastPrinted>
  <dcterms:modified xsi:type="dcterms:W3CDTF">2008-12-04T12:35:59Z</dcterms:modified>
  <cp:revision>0</cp:revision>
  <dc:subject>Asylbewerberleistungen: Empfänger von regelleistungen</dc:subject>
  <dc:title>K VI 1 Teil 2 - j</dc:title>
</cp:coreProperties>
</file>