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90234208"/>
        <c:axId val="43742624"/>
      </c:barChart>
      <c:catAx>
        <c:axId val="90234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624"/>
        <c:crossesAt val="0"/>
        <c:auto val="1"/>
        <c:lblAlgn val="ctr"/>
        <c:lblOffset val="100"/>
        <c:noMultiLvlLbl val="0"/>
      </c:catAx>
      <c:valAx>
        <c:axId val="4374262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31929003"/>
        <c:axId val="56844186"/>
      </c:barChart>
      <c:catAx>
        <c:axId val="319290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86"/>
        <c:crossesAt val="0"/>
        <c:auto val="1"/>
        <c:lblAlgn val="ctr"/>
        <c:lblOffset val="100"/>
        <c:noMultiLvlLbl val="0"/>
      </c:catAx>
      <c:valAx>
        <c:axId val="5684418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03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