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57978391"/>
        <c:axId val="42970212"/>
      </c:barChart>
      <c:catAx>
        <c:axId val="57978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12"/>
        <c:crossesAt val="0"/>
        <c:auto val="1"/>
        <c:lblAlgn val="ctr"/>
        <c:lblOffset val="100"/>
        <c:noMultiLvlLbl val="0"/>
      </c:catAx>
      <c:valAx>
        <c:axId val="4297021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41385062"/>
        <c:axId val="93393794"/>
      </c:barChart>
      <c:catAx>
        <c:axId val="413850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794"/>
        <c:crossesAt val="0"/>
        <c:auto val="1"/>
        <c:lblAlgn val="ctr"/>
        <c:lblOffset val="100"/>
        <c:noMultiLvlLbl val="0"/>
      </c:catAx>
      <c:valAx>
        <c:axId val="93393794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062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