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2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6 – 2011</t>
  </si>
  <si>
    <t xml:space="preserve">2012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2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2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66.7</c:v>
                </c:pt>
                <c:pt idx="1">
                  <c:v>385.3</c:v>
                </c:pt>
                <c:pt idx="2">
                  <c:v>376.8</c:v>
                </c:pt>
                <c:pt idx="3">
                  <c:v>251.6</c:v>
                </c:pt>
                <c:pt idx="4">
                  <c:v>325.3</c:v>
                </c:pt>
                <c:pt idx="5">
                  <c:v>313.1</c:v>
                </c:pt>
                <c:pt idx="6">
                  <c:v>356.4</c:v>
                </c:pt>
                <c:pt idx="7">
                  <c:v>320.7</c:v>
                </c:pt>
                <c:pt idx="8">
                  <c:v>380.9</c:v>
                </c:pt>
                <c:pt idx="9">
                  <c:v>372.6</c:v>
                </c:pt>
              </c:numCache>
            </c:numRef>
          </c:val>
        </c:ser>
        <c:gapWidth val="90"/>
        <c:overlap val="0"/>
        <c:axId val="50242465"/>
        <c:axId val="40291769"/>
      </c:barChart>
      <c:catAx>
        <c:axId val="50242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769"/>
        <c:crossesAt val="0"/>
        <c:auto val="1"/>
        <c:lblAlgn val="ctr"/>
        <c:lblOffset val="100"/>
        <c:noMultiLvlLbl val="0"/>
      </c:catAx>
      <c:valAx>
        <c:axId val="4029176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413.5</c:v>
                </c:pt>
                <c:pt idx="1">
                  <c:v>355.5</c:v>
                </c:pt>
                <c:pt idx="2">
                  <c:v>303.7</c:v>
                </c:pt>
                <c:pt idx="3">
                  <c:v>319.4</c:v>
                </c:pt>
                <c:pt idx="4">
                  <c:v>364.8</c:v>
                </c:pt>
                <c:pt idx="5">
                  <c:v>377.5</c:v>
                </c:pt>
                <c:pt idx="6">
                  <c:v>348</c:v>
                </c:pt>
                <c:pt idx="7">
                  <c:v>312.3</c:v>
                </c:pt>
                <c:pt idx="8">
                  <c:v>318.2</c:v>
                </c:pt>
                <c:pt idx="9">
                  <c:v>346.8</c:v>
                </c:pt>
                <c:pt idx="10">
                  <c:v>351.4</c:v>
                </c:pt>
                <c:pt idx="11">
                  <c:v>381</c:v>
                </c:pt>
                <c:pt idx="12">
                  <c:v>286</c:v>
                </c:pt>
                <c:pt idx="13">
                  <c:v>369.5</c:v>
                </c:pt>
                <c:pt idx="14">
                  <c:v>318.2</c:v>
                </c:pt>
              </c:numCache>
            </c:numRef>
          </c:val>
        </c:ser>
        <c:gapWidth val="150"/>
        <c:overlap val="0"/>
        <c:axId val="57156668"/>
        <c:axId val="44586973"/>
      </c:barChart>
      <c:catAx>
        <c:axId val="571566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973"/>
        <c:crossesAt val="0"/>
        <c:auto val="1"/>
        <c:lblAlgn val="ctr"/>
        <c:lblOffset val="100"/>
        <c:noMultiLvlLbl val="0"/>
      </c:catAx>
      <c:valAx>
        <c:axId val="44586973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668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739864864865</cdr:x>
      <cdr:y>0.0792459736456808</cdr:y>
    </cdr:from>
    <cdr:to>
      <cdr:x>0.786739864864865</cdr:x>
      <cdr:y>0.841508052708638</cdr:y>
    </cdr:to>
    <cdr:sp>
      <cdr:nvSpPr>
        <cdr:cNvPr id="8" name="Line 1"/>
        <cdr:cNvSpPr/>
      </cdr:nvSpPr>
      <cdr:spPr>
        <a:xfrm flipV="1">
          <a:off x="469476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494691119691</cdr:x>
      <cdr:y>0.00997437774524158</cdr:y>
    </cdr:from>
    <cdr:to>
      <cdr:x>0.846766409266409</cdr:x>
      <cdr:y>0.06451317715959</cdr:y>
    </cdr:to>
    <cdr:sp>
      <cdr:nvSpPr>
        <cdr:cNvPr id="9" name="Text 3"/>
        <cdr:cNvSpPr/>
      </cdr:nvSpPr>
      <cdr:spPr>
        <a:xfrm>
          <a:off x="403092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2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2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1</v>
      </c>
      <c r="D4" s="90" t="s">
        <v>67</v>
      </c>
      <c r="E4" s="90" t="s">
        <v>66</v>
      </c>
      <c r="F4" s="90" t="n">
        <v>2011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9</v>
      </c>
      <c r="C7" s="95" t="n">
        <v>83.9</v>
      </c>
      <c r="D7" s="95" t="n">
        <v>80</v>
      </c>
      <c r="E7" s="96" t="n">
        <v>164</v>
      </c>
      <c r="F7" s="96" t="n">
        <v>216</v>
      </c>
      <c r="G7" s="96" t="n">
        <v>171</v>
      </c>
    </row>
    <row r="8" customFormat="false" ht="12" hidden="false" customHeight="true" outlineLevel="0" collapsed="false">
      <c r="A8" s="94" t="s">
        <v>71</v>
      </c>
      <c r="B8" s="95" t="n">
        <v>322.3</v>
      </c>
      <c r="C8" s="95" t="n">
        <v>380.9</v>
      </c>
      <c r="D8" s="95" t="n">
        <v>372.6</v>
      </c>
      <c r="E8" s="96" t="n">
        <v>317</v>
      </c>
      <c r="F8" s="96" t="n">
        <v>357</v>
      </c>
      <c r="G8" s="96" t="n">
        <v>318</v>
      </c>
    </row>
    <row r="9" customFormat="false" ht="12" hidden="false" customHeight="true" outlineLevel="0" collapsed="false">
      <c r="A9" s="94" t="s">
        <v>72</v>
      </c>
      <c r="B9" s="95" t="n">
        <v>19</v>
      </c>
      <c r="C9" s="95" t="n">
        <v>19.3</v>
      </c>
      <c r="D9" s="95" t="n">
        <v>33.3</v>
      </c>
      <c r="E9" s="96" t="n">
        <v>0</v>
      </c>
      <c r="F9" s="96" t="n">
        <v>1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1.7</v>
      </c>
      <c r="C10" s="95" t="n">
        <v>11.5</v>
      </c>
      <c r="D10" s="95" t="n">
        <v>16</v>
      </c>
      <c r="E10" s="96" t="n">
        <v>15</v>
      </c>
      <c r="F10" s="96" t="n">
        <v>13</v>
      </c>
      <c r="G10" s="96" t="n">
        <v>16</v>
      </c>
    </row>
    <row r="11" customFormat="false" ht="12" hidden="false" customHeight="true" outlineLevel="0" collapsed="false">
      <c r="A11" s="94" t="s">
        <v>74</v>
      </c>
      <c r="B11" s="95" t="n">
        <v>19</v>
      </c>
      <c r="C11" s="95" t="n">
        <v>17.3</v>
      </c>
      <c r="D11" s="95" t="n">
        <v>21.3</v>
      </c>
      <c r="E11" s="96" t="n">
        <v>32</v>
      </c>
      <c r="F11" s="96" t="n">
        <v>31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27.7</v>
      </c>
      <c r="C12" s="97" t="n">
        <v>387.5</v>
      </c>
      <c r="D12" s="95" t="n">
        <v>341.7</v>
      </c>
      <c r="E12" s="98" t="n">
        <v>4440</v>
      </c>
      <c r="F12" s="98" t="n">
        <v>6408</v>
      </c>
      <c r="G12" s="98" t="n">
        <v>5916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3</v>
      </c>
      <c r="J26" s="112" t="n">
        <v>266.7</v>
      </c>
    </row>
    <row r="27" customFormat="false" ht="12" hidden="false" customHeight="true" outlineLevel="0" collapsed="false">
      <c r="I27" s="0" t="n">
        <v>2004</v>
      </c>
      <c r="J27" s="112" t="n">
        <v>385.3</v>
      </c>
    </row>
    <row r="28" customFormat="false" ht="12" hidden="false" customHeight="true" outlineLevel="0" collapsed="false">
      <c r="I28" s="0" t="n">
        <v>2005</v>
      </c>
      <c r="J28" s="112" t="n">
        <v>376.8</v>
      </c>
    </row>
    <row r="29" customFormat="false" ht="12" hidden="false" customHeight="true" outlineLevel="0" collapsed="false">
      <c r="I29" s="0" t="n">
        <v>2006</v>
      </c>
      <c r="J29" s="112" t="n">
        <v>251.6</v>
      </c>
    </row>
    <row r="30" customFormat="false" ht="12" hidden="false" customHeight="true" outlineLevel="0" collapsed="false">
      <c r="I30" s="0" t="n">
        <v>2007</v>
      </c>
      <c r="J30" s="112" t="n">
        <v>325.3</v>
      </c>
    </row>
    <row r="31" customFormat="false" ht="12" hidden="false" customHeight="true" outlineLevel="0" collapsed="false">
      <c r="I31" s="0" t="n">
        <v>2008</v>
      </c>
      <c r="J31" s="112" t="n">
        <v>313.1</v>
      </c>
    </row>
    <row r="32" customFormat="false" ht="12" hidden="false" customHeight="true" outlineLevel="0" collapsed="false">
      <c r="I32" s="0" t="n">
        <v>2009</v>
      </c>
      <c r="J32" s="112" t="n">
        <v>356.4</v>
      </c>
    </row>
    <row r="33" customFormat="false" ht="12" hidden="false" customHeight="true" outlineLevel="0" collapsed="false">
      <c r="I33" s="113" t="n">
        <v>2010</v>
      </c>
      <c r="J33" s="112" t="n">
        <v>320.7</v>
      </c>
    </row>
    <row r="34" customFormat="false" ht="12" hidden="false" customHeight="true" outlineLevel="0" collapsed="false">
      <c r="I34" s="0" t="n">
        <v>2011</v>
      </c>
      <c r="J34" s="112" t="n">
        <v>380.9</v>
      </c>
    </row>
    <row r="35" customFormat="false" ht="12" hidden="false" customHeight="true" outlineLevel="0" collapsed="false">
      <c r="I35" s="113" t="s">
        <v>67</v>
      </c>
      <c r="J35" s="112" t="n">
        <v>372.6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14.9</v>
      </c>
      <c r="E8" s="115" t="s">
        <v>33</v>
      </c>
      <c r="F8" s="115" t="n">
        <v>413.5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15</v>
      </c>
      <c r="D10" s="115" t="n">
        <v>21.9</v>
      </c>
      <c r="E10" s="115" t="n">
        <v>76.6</v>
      </c>
      <c r="F10" s="115" t="n">
        <v>355.5</v>
      </c>
    </row>
    <row r="11" customFormat="false" ht="12" hidden="false" customHeight="true" outlineLevel="0" collapsed="false">
      <c r="A11" s="94" t="s">
        <v>92</v>
      </c>
      <c r="B11" s="115" t="n">
        <v>351</v>
      </c>
      <c r="C11" s="115" t="n">
        <v>15.1</v>
      </c>
      <c r="D11" s="115" t="n">
        <v>18.5</v>
      </c>
      <c r="E11" s="115" t="s">
        <v>33</v>
      </c>
      <c r="F11" s="115" t="n">
        <v>303.7</v>
      </c>
    </row>
    <row r="12" customFormat="false" ht="12" hidden="false" customHeight="true" outlineLevel="0" collapsed="false">
      <c r="A12" s="94" t="s">
        <v>93</v>
      </c>
      <c r="B12" s="115" t="n">
        <v>317.2</v>
      </c>
      <c r="C12" s="115" t="n">
        <v>21.2</v>
      </c>
      <c r="D12" s="115" t="n">
        <v>22.8</v>
      </c>
      <c r="E12" s="115" t="n">
        <v>82.8</v>
      </c>
      <c r="F12" s="115" t="n">
        <v>319.4</v>
      </c>
    </row>
    <row r="13" customFormat="false" ht="12" hidden="false" customHeight="true" outlineLevel="0" collapsed="false">
      <c r="A13" s="94" t="s">
        <v>94</v>
      </c>
      <c r="B13" s="115" t="n">
        <v>337</v>
      </c>
      <c r="C13" s="115" t="n">
        <v>14.2</v>
      </c>
      <c r="D13" s="115" t="n">
        <v>19.8</v>
      </c>
      <c r="E13" s="115" t="n">
        <v>80.6</v>
      </c>
      <c r="F13" s="115" t="n">
        <v>364.8</v>
      </c>
    </row>
    <row r="14" customFormat="false" ht="12" hidden="false" customHeight="true" outlineLevel="0" collapsed="false">
      <c r="A14" s="94" t="s">
        <v>95</v>
      </c>
      <c r="B14" s="115" t="n">
        <v>226</v>
      </c>
      <c r="C14" s="115" t="n">
        <v>18.3</v>
      </c>
      <c r="D14" s="115" t="n">
        <v>24.3</v>
      </c>
      <c r="E14" s="115" t="n">
        <v>78.6</v>
      </c>
      <c r="F14" s="115" t="n">
        <v>377.5</v>
      </c>
    </row>
    <row r="15" customFormat="false" ht="12" hidden="false" customHeight="true" outlineLevel="0" collapsed="false">
      <c r="A15" s="94" t="s">
        <v>96</v>
      </c>
      <c r="B15" s="115" t="n">
        <v>437.3</v>
      </c>
      <c r="C15" s="115" t="n">
        <v>14</v>
      </c>
      <c r="D15" s="115" t="n">
        <v>15.4</v>
      </c>
      <c r="E15" s="115" t="s">
        <v>33</v>
      </c>
      <c r="F15" s="115" t="n">
        <v>348</v>
      </c>
    </row>
    <row r="16" customFormat="false" ht="12" hidden="false" customHeight="true" outlineLevel="0" collapsed="false">
      <c r="A16" s="94" t="s">
        <v>97</v>
      </c>
      <c r="B16" s="115" t="n">
        <v>282</v>
      </c>
      <c r="C16" s="115" t="n">
        <v>18.4</v>
      </c>
      <c r="D16" s="115" t="n">
        <v>22.5</v>
      </c>
      <c r="E16" s="115" t="n">
        <v>84.6</v>
      </c>
      <c r="F16" s="115" t="n">
        <v>312.3</v>
      </c>
    </row>
    <row r="17" customFormat="false" ht="12" hidden="false" customHeight="true" outlineLevel="0" collapsed="false">
      <c r="A17" s="94" t="s">
        <v>98</v>
      </c>
      <c r="B17" s="115" t="s">
        <v>33</v>
      </c>
      <c r="C17" s="115" t="n">
        <v>16.1</v>
      </c>
      <c r="D17" s="115" t="n">
        <v>21.8</v>
      </c>
      <c r="E17" s="115" t="s">
        <v>33</v>
      </c>
      <c r="F17" s="115" t="n">
        <v>318.2</v>
      </c>
    </row>
    <row r="18" customFormat="false" ht="12" hidden="false" customHeight="true" outlineLevel="0" collapsed="false">
      <c r="A18" s="94" t="s">
        <v>99</v>
      </c>
      <c r="B18" s="115" t="n">
        <v>388.1</v>
      </c>
      <c r="C18" s="115" t="n">
        <v>19.1</v>
      </c>
      <c r="D18" s="115" t="s">
        <v>33</v>
      </c>
      <c r="E18" s="115" t="n">
        <v>87.5</v>
      </c>
      <c r="F18" s="115" t="n">
        <v>346.8</v>
      </c>
    </row>
    <row r="19" customFormat="false" ht="12" hidden="false" customHeight="true" outlineLevel="0" collapsed="false">
      <c r="A19" s="94" t="s">
        <v>100</v>
      </c>
      <c r="B19" s="115" t="n">
        <v>355.8</v>
      </c>
      <c r="C19" s="115" t="n">
        <v>17.2</v>
      </c>
      <c r="D19" s="115" t="n">
        <v>22.1</v>
      </c>
      <c r="E19" s="115" t="n">
        <v>68.3</v>
      </c>
      <c r="F19" s="115" t="n">
        <v>351.4</v>
      </c>
    </row>
    <row r="20" customFormat="false" ht="12" hidden="false" customHeight="true" outlineLevel="0" collapsed="false">
      <c r="A20" s="94" t="s">
        <v>101</v>
      </c>
      <c r="B20" s="115" t="n">
        <v>332.9</v>
      </c>
      <c r="C20" s="115" t="n">
        <v>19.7</v>
      </c>
      <c r="D20" s="115" t="s">
        <v>33</v>
      </c>
      <c r="E20" s="115" t="s">
        <v>33</v>
      </c>
      <c r="F20" s="115" t="n">
        <v>381</v>
      </c>
    </row>
    <row r="21" customFormat="false" ht="12" hidden="false" customHeight="true" outlineLevel="0" collapsed="false">
      <c r="A21" s="94" t="s">
        <v>102</v>
      </c>
      <c r="B21" s="115" t="n">
        <v>303.7</v>
      </c>
      <c r="C21" s="115" t="n">
        <v>16.4</v>
      </c>
      <c r="D21" s="115" t="n">
        <v>20.8</v>
      </c>
      <c r="E21" s="115" t="s">
        <v>33</v>
      </c>
      <c r="F21" s="115" t="n">
        <v>286</v>
      </c>
    </row>
    <row r="22" customFormat="false" ht="12" hidden="false" customHeight="true" outlineLevel="0" collapsed="false">
      <c r="A22" s="94" t="s">
        <v>103</v>
      </c>
      <c r="B22" s="115" t="n">
        <v>408.6</v>
      </c>
      <c r="C22" s="115" t="n">
        <v>16.1</v>
      </c>
      <c r="D22" s="115" t="n">
        <v>17.7</v>
      </c>
      <c r="E22" s="115" t="n">
        <v>96.4</v>
      </c>
      <c r="F22" s="115" t="n">
        <v>369.5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0.7</v>
      </c>
      <c r="D23" s="115" t="n">
        <v>20.9</v>
      </c>
      <c r="E23" s="115" t="n">
        <v>89.8</v>
      </c>
      <c r="F23" s="115" t="n">
        <v>318.2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2.6</v>
      </c>
      <c r="C25" s="117" t="n">
        <v>16</v>
      </c>
      <c r="D25" s="117" t="n">
        <v>21.3</v>
      </c>
      <c r="E25" s="117" t="n">
        <v>80</v>
      </c>
      <c r="F25" s="117" t="n">
        <v>341.7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3" t="s">
        <v>76</v>
      </c>
    </row>
    <row r="57" customFormat="false" ht="12" hidden="false" customHeight="true" outlineLevel="0" collapsed="false">
      <c r="A57" s="104" t="s">
        <v>107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2"/>
    <hyperlink ref="A29" location="Inhaltsverzeichnis!A10" display="Durchschnittliche Hektarerträge Silomais/Grünmais¹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Amt für Statistik Berlin-Brandenburg</cp:lastModifiedBy>
  <cp:lastPrinted>2012-10-08T11:52:35Z</cp:lastPrinted>
  <dcterms:modified xsi:type="dcterms:W3CDTF">2012-10-08T12:15:39Z</dcterms:modified>
  <cp:revision>0</cp:revision>
  <dc:subject>Land- und Forstwirtschaft</dc:subject>
  <dc:title>Ernteberichterstattung über Feldfrüchte und Grünland im Land Brandenburg August 2012</dc:title>
</cp:coreProperties>
</file>