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F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2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2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1 und 2012</t>
  </si>
  <si>
    <t xml:space="preserve">Tabellen</t>
  </si>
  <si>
    <t xml:space="preserve">Aussaat-/Anbauflächen 2011 und 2012</t>
  </si>
  <si>
    <t xml:space="preserve">für ausgewählte Fruchtarten</t>
  </si>
  <si>
    <t xml:space="preserve">Auswinterung </t>
  </si>
  <si>
    <t xml:space="preserve">1   Aussaat-/Anbauflächen 2011 und 2012 für ausgewählte Fruchtarten</t>
  </si>
  <si>
    <t xml:space="preserve">Fruchtart</t>
  </si>
  <si>
    <t xml:space="preserve">Anbaufläche
zur Ernte 2011</t>
  </si>
  <si>
    <t xml:space="preserve">Voraussichtliche
Anbaufläche
zur Ernte 2012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Roggen und Wintermenggetreide</t>
  </si>
  <si>
    <t xml:space="preserve">Tritical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11 und 2012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H$2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H$29:$H$32</c:f>
              <c:numCache>
                <c:formatCode>General</c:formatCode>
                <c:ptCount val="4"/>
                <c:pt idx="0">
                  <c:v>151.6</c:v>
                </c:pt>
                <c:pt idx="1">
                  <c:v>193.9</c:v>
                </c:pt>
                <c:pt idx="2">
                  <c:v>165.4</c:v>
                </c:pt>
                <c:pt idx="3">
                  <c:v>118.4</c:v>
                </c:pt>
              </c:numCache>
            </c:numRef>
          </c:val>
        </c:ser>
        <c:ser>
          <c:idx val="1"/>
          <c:order val="1"/>
          <c:tx>
            <c:strRef>
              <c:f>'1'!$I$2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I$29:$I$32</c:f>
              <c:numCache>
                <c:formatCode>General</c:formatCode>
                <c:ptCount val="4"/>
                <c:pt idx="0">
                  <c:v>125.5</c:v>
                </c:pt>
                <c:pt idx="1">
                  <c:v>203.6</c:v>
                </c:pt>
                <c:pt idx="2">
                  <c:v>169.2</c:v>
                </c:pt>
                <c:pt idx="3">
                  <c:v>127.6</c:v>
                </c:pt>
              </c:numCache>
            </c:numRef>
          </c:val>
        </c:ser>
        <c:gapWidth val="150"/>
        <c:overlap val="0"/>
        <c:axId val="69333758"/>
        <c:axId val="6360761"/>
      </c:barChart>
      <c:catAx>
        <c:axId val="69333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61"/>
        <c:crossesAt val="0"/>
        <c:auto val="1"/>
        <c:lblAlgn val="ctr"/>
        <c:lblOffset val="100"/>
        <c:noMultiLvlLbl val="0"/>
      </c:catAx>
      <c:valAx>
        <c:axId val="636076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556437164064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4"/>
      <c r="E7" s="38"/>
      <c r="F7" s="45"/>
      <c r="G7" s="46"/>
      <c r="H7" s="29"/>
    </row>
    <row r="8" customFormat="false" ht="12" hidden="false" customHeight="true" outlineLevel="0" collapsed="false">
      <c r="A8" s="42"/>
      <c r="B8" s="47" t="s">
        <v>55</v>
      </c>
      <c r="C8" s="44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6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7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7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6" display="#1.A26"/>
    <hyperlink ref="B7" location="1!A26" display="Anbauflächen ausgewählter "/>
    <hyperlink ref="B8" location="1!A26" display="Feldfrüchte 2011 und 2012"/>
    <hyperlink ref="C8" location="1!A26" display="#1.A26"/>
    <hyperlink ref="A12" location="1!A1" display="#1.A1"/>
    <hyperlink ref="B12" location="1!A1" display="Aussaat-/Anbauflächen 2011 und 2012"/>
    <hyperlink ref="B13" location="1!A1" display="für ausgewählte Fruchtarten"/>
    <hyperlink ref="C13" location="1!A1" display="#1.A1"/>
    <hyperlink ref="A15" location="2!A1" display="#2.A1"/>
    <hyperlink ref="B15" location="2!A1" display="Auswinterung "/>
    <hyperlink ref="C15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2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6.6</v>
      </c>
      <c r="C6" s="78" t="n">
        <v>6.3</v>
      </c>
      <c r="D6" s="79" t="n">
        <v>-0.3</v>
      </c>
      <c r="E6" s="80" t="n">
        <v>-4.7</v>
      </c>
    </row>
    <row r="7" customFormat="false" ht="12" hidden="false" customHeight="true" outlineLevel="0" collapsed="false">
      <c r="A7" s="77" t="s">
        <v>68</v>
      </c>
      <c r="B7" s="78" t="n">
        <v>151.6</v>
      </c>
      <c r="C7" s="78" t="n">
        <v>125.5</v>
      </c>
      <c r="D7" s="79" t="n">
        <v>-26.1</v>
      </c>
      <c r="E7" s="80" t="n">
        <v>-17.2</v>
      </c>
    </row>
    <row r="8" customFormat="false" ht="12" hidden="false" customHeight="true" outlineLevel="0" collapsed="false">
      <c r="A8" s="77" t="s">
        <v>69</v>
      </c>
      <c r="B8" s="78" t="n">
        <v>5.5</v>
      </c>
      <c r="C8" s="78" t="n">
        <v>12</v>
      </c>
      <c r="D8" s="79" t="n">
        <v>6.5</v>
      </c>
      <c r="E8" s="80" t="n">
        <v>117.4</v>
      </c>
    </row>
    <row r="9" customFormat="false" ht="12" hidden="false" customHeight="true" outlineLevel="0" collapsed="false">
      <c r="A9" s="77" t="s">
        <v>70</v>
      </c>
      <c r="B9" s="78" t="n">
        <v>193.9</v>
      </c>
      <c r="C9" s="78" t="n">
        <v>203.6</v>
      </c>
      <c r="D9" s="79" t="n">
        <v>9.7</v>
      </c>
      <c r="E9" s="80" t="n">
        <v>5</v>
      </c>
    </row>
    <row r="10" customFormat="false" ht="12" hidden="false" customHeight="true" outlineLevel="0" collapsed="false">
      <c r="A10" s="81" t="s">
        <v>71</v>
      </c>
      <c r="B10" s="82" t="n">
        <v>42.4</v>
      </c>
      <c r="C10" s="78" t="n">
        <v>40.1</v>
      </c>
      <c r="D10" s="79" t="n">
        <v>-2.4</v>
      </c>
      <c r="E10" s="80" t="n">
        <v>-5.6</v>
      </c>
    </row>
    <row r="11" customFormat="false" ht="12" hidden="false" customHeight="true" outlineLevel="0" collapsed="false">
      <c r="A11" s="77" t="s">
        <v>72</v>
      </c>
      <c r="B11" s="78" t="n">
        <v>65.9</v>
      </c>
      <c r="C11" s="78" t="n">
        <v>66.7</v>
      </c>
      <c r="D11" s="79" t="n">
        <v>0.8</v>
      </c>
      <c r="E11" s="80" t="n">
        <v>1.2</v>
      </c>
    </row>
    <row r="12" customFormat="false" ht="12" hidden="false" customHeight="true" outlineLevel="0" collapsed="false">
      <c r="A12" s="77" t="s">
        <v>73</v>
      </c>
      <c r="B12" s="78" t="n">
        <v>11.2</v>
      </c>
      <c r="C12" s="78" t="n">
        <v>17.7</v>
      </c>
      <c r="D12" s="79" t="n">
        <v>6.5</v>
      </c>
      <c r="E12" s="80" t="n">
        <v>58.2</v>
      </c>
    </row>
    <row r="13" customFormat="false" ht="12" hidden="false" customHeight="true" outlineLevel="0" collapsed="false">
      <c r="A13" s="77" t="s">
        <v>74</v>
      </c>
      <c r="B13" s="78" t="n">
        <v>13.7</v>
      </c>
      <c r="C13" s="78" t="n">
        <v>16.2</v>
      </c>
      <c r="D13" s="79" t="n">
        <v>2.6</v>
      </c>
      <c r="E13" s="80" t="n">
        <v>18.7</v>
      </c>
    </row>
    <row r="14" customFormat="false" ht="24" hidden="false" customHeight="true" outlineLevel="0" collapsed="false">
      <c r="A14" s="77" t="s">
        <v>75</v>
      </c>
      <c r="B14" s="78" t="n">
        <v>25.7</v>
      </c>
      <c r="C14" s="78" t="n">
        <v>17.5</v>
      </c>
      <c r="D14" s="79" t="n">
        <v>-8.2</v>
      </c>
      <c r="E14" s="80" t="n">
        <v>-31.9</v>
      </c>
    </row>
    <row r="15" customFormat="false" ht="12" hidden="false" customHeight="true" outlineLevel="0" collapsed="false">
      <c r="A15" s="77" t="s">
        <v>76</v>
      </c>
      <c r="B15" s="78" t="n">
        <v>8.8</v>
      </c>
      <c r="C15" s="78" t="n">
        <v>7.7</v>
      </c>
      <c r="D15" s="79" t="n">
        <v>-1.1</v>
      </c>
      <c r="E15" s="80" t="n">
        <v>-12.3</v>
      </c>
    </row>
    <row r="16" customFormat="false" ht="12" hidden="false" customHeight="true" outlineLevel="0" collapsed="false">
      <c r="A16" s="77" t="s">
        <v>77</v>
      </c>
      <c r="B16" s="78" t="n">
        <v>0.3</v>
      </c>
      <c r="C16" s="78" t="n">
        <v>0.5</v>
      </c>
      <c r="D16" s="79" t="n">
        <v>0.2</v>
      </c>
      <c r="E16" s="80" t="n">
        <v>61.7</v>
      </c>
    </row>
    <row r="17" customFormat="false" ht="12" hidden="false" customHeight="true" outlineLevel="0" collapsed="false">
      <c r="A17" s="77" t="s">
        <v>78</v>
      </c>
      <c r="B17" s="78" t="n">
        <v>165.4</v>
      </c>
      <c r="C17" s="78" t="n">
        <v>169.2</v>
      </c>
      <c r="D17" s="79" t="n">
        <v>3.9</v>
      </c>
      <c r="E17" s="80" t="n">
        <v>2.3</v>
      </c>
    </row>
    <row r="18" customFormat="false" ht="12" hidden="false" customHeight="true" outlineLevel="0" collapsed="false">
      <c r="A18" s="77" t="s">
        <v>79</v>
      </c>
      <c r="B18" s="78" t="n">
        <v>118.4</v>
      </c>
      <c r="C18" s="78" t="n">
        <v>127.6</v>
      </c>
      <c r="D18" s="79" t="n">
        <v>9.2</v>
      </c>
      <c r="E18" s="80" t="n">
        <v>7.8</v>
      </c>
    </row>
    <row r="19" customFormat="false" ht="12" hidden="false" customHeight="true" outlineLevel="0" collapsed="false">
      <c r="A19" s="77" t="s">
        <v>80</v>
      </c>
      <c r="B19" s="78" t="n">
        <v>4.1</v>
      </c>
      <c r="C19" s="78" t="n">
        <v>0.3</v>
      </c>
      <c r="D19" s="83" t="n">
        <v>-3.8</v>
      </c>
      <c r="E19" s="80" t="n">
        <v>-93.6</v>
      </c>
    </row>
    <row r="20" customFormat="false" ht="12" hidden="false" customHeight="true" outlineLevel="0" collapsed="false">
      <c r="A20" s="77" t="s">
        <v>81</v>
      </c>
      <c r="B20" s="78" t="n">
        <v>9.4</v>
      </c>
      <c r="C20" s="78" t="n">
        <v>8.7</v>
      </c>
      <c r="D20" s="83" t="n">
        <v>-0.7</v>
      </c>
      <c r="E20" s="80" t="n">
        <v>-7.7</v>
      </c>
    </row>
    <row r="21" customFormat="false" ht="12" hidden="false" customHeight="true" outlineLevel="0" collapsed="false">
      <c r="A21" s="77" t="s">
        <v>82</v>
      </c>
      <c r="B21" s="82" t="n">
        <v>8.3</v>
      </c>
      <c r="C21" s="82" t="n">
        <v>7.6</v>
      </c>
      <c r="D21" s="83" t="n">
        <v>-0.7</v>
      </c>
      <c r="E21" s="84" t="n">
        <v>-8.3</v>
      </c>
    </row>
    <row r="22" customFormat="false" ht="12" hidden="false" customHeight="true" outlineLevel="0" collapsed="false">
      <c r="A22" s="85"/>
      <c r="B22" s="86"/>
      <c r="C22" s="86"/>
    </row>
    <row r="23" customFormat="false" ht="12" hidden="false" customHeight="true" outlineLevel="0" collapsed="false">
      <c r="A23" s="87"/>
      <c r="B23" s="88"/>
      <c r="C23" s="88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4" t="s">
        <v>83</v>
      </c>
      <c r="B26" s="44"/>
      <c r="C26" s="44"/>
      <c r="D26" s="44"/>
      <c r="E26" s="44"/>
      <c r="F26" s="44"/>
    </row>
    <row r="28" customFormat="false" ht="12.75" hidden="false" customHeight="false" outlineLevel="0" collapsed="false">
      <c r="H28" s="89" t="n">
        <v>2011</v>
      </c>
      <c r="I28" s="89" t="n">
        <v>2012</v>
      </c>
    </row>
    <row r="29" customFormat="false" ht="22.5" hidden="false" customHeight="false" outlineLevel="0" collapsed="false">
      <c r="G29" s="77" t="s">
        <v>68</v>
      </c>
      <c r="H29" s="78" t="n">
        <v>151.6</v>
      </c>
      <c r="I29" s="78" t="n">
        <v>125.5</v>
      </c>
    </row>
    <row r="30" customFormat="false" ht="12.75" hidden="false" customHeight="false" outlineLevel="0" collapsed="false">
      <c r="G30" s="77" t="s">
        <v>70</v>
      </c>
      <c r="H30" s="78" t="n">
        <v>193.9</v>
      </c>
      <c r="I30" s="78" t="n">
        <v>203.6</v>
      </c>
    </row>
    <row r="31" customFormat="false" ht="12.75" hidden="false" customHeight="false" outlineLevel="0" collapsed="false">
      <c r="G31" s="77" t="s">
        <v>84</v>
      </c>
      <c r="H31" s="78" t="n">
        <v>165.4</v>
      </c>
      <c r="I31" s="78" t="n">
        <v>169.2</v>
      </c>
    </row>
    <row r="32" customFormat="false" ht="12.75" hidden="false" customHeight="false" outlineLevel="0" collapsed="false">
      <c r="G32" s="77" t="s">
        <v>79</v>
      </c>
      <c r="H32" s="78" t="n">
        <v>118.4</v>
      </c>
      <c r="I32" s="78" t="n">
        <v>127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1 und 2012 für ausgewählte Fruchtarten"/>
    <hyperlink ref="A26" location="Inhaltsverzeichnis!B7" display="Anbauflächen ausgewählter Feldfrüchte 201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4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90" t="n">
        <v>2008</v>
      </c>
      <c r="C3" s="90" t="n">
        <v>2009</v>
      </c>
      <c r="D3" s="90" t="n">
        <v>2010</v>
      </c>
      <c r="E3" s="91" t="n">
        <v>2011</v>
      </c>
      <c r="F3" s="91" t="n">
        <v>2012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7" t="s">
        <v>68</v>
      </c>
      <c r="B6" s="97" t="n">
        <v>0.1</v>
      </c>
      <c r="C6" s="97" t="n">
        <v>0.1</v>
      </c>
      <c r="D6" s="97" t="n">
        <v>0.3</v>
      </c>
      <c r="E6" s="97" t="n">
        <v>2.9</v>
      </c>
      <c r="F6" s="97" t="n">
        <v>29.9</v>
      </c>
    </row>
    <row r="7" customFormat="false" ht="12" hidden="false" customHeight="true" outlineLevel="0" collapsed="false">
      <c r="A7" s="77" t="s">
        <v>71</v>
      </c>
      <c r="B7" s="97" t="n">
        <v>0</v>
      </c>
      <c r="C7" s="97" t="n">
        <v>0.1</v>
      </c>
      <c r="D7" s="97" t="n">
        <v>0.1</v>
      </c>
      <c r="E7" s="97" t="n">
        <v>0.6</v>
      </c>
      <c r="F7" s="97" t="n">
        <v>3.4</v>
      </c>
    </row>
    <row r="8" customFormat="false" ht="12" hidden="false" customHeight="true" outlineLevel="0" collapsed="false">
      <c r="A8" s="77" t="s">
        <v>70</v>
      </c>
      <c r="B8" s="97" t="n">
        <v>0.1</v>
      </c>
      <c r="C8" s="97" t="n">
        <v>0.1</v>
      </c>
      <c r="D8" s="97" t="n">
        <v>0.5</v>
      </c>
      <c r="E8" s="97" t="n">
        <v>2.8</v>
      </c>
      <c r="F8" s="97" t="n">
        <v>1.1</v>
      </c>
    </row>
    <row r="9" customFormat="false" ht="12" hidden="false" customHeight="true" outlineLevel="0" collapsed="false">
      <c r="A9" s="77" t="s">
        <v>72</v>
      </c>
      <c r="B9" s="97" t="n">
        <v>0</v>
      </c>
      <c r="C9" s="97" t="s">
        <v>22</v>
      </c>
      <c r="D9" s="97" t="n">
        <v>0.2</v>
      </c>
      <c r="E9" s="97" t="n">
        <v>1.2</v>
      </c>
      <c r="F9" s="97" t="n">
        <v>9.2</v>
      </c>
    </row>
    <row r="10" customFormat="false" ht="12" hidden="false" customHeight="true" outlineLevel="0" collapsed="false">
      <c r="A10" s="77" t="s">
        <v>79</v>
      </c>
      <c r="B10" s="98" t="n">
        <v>0.2</v>
      </c>
      <c r="C10" s="97" t="n">
        <v>0</v>
      </c>
      <c r="D10" s="97" t="n">
        <v>0.3</v>
      </c>
      <c r="E10" s="97" t="n">
        <v>15.1</v>
      </c>
      <c r="F10" s="97" t="n">
        <v>4.6</v>
      </c>
    </row>
    <row r="11" customFormat="false" ht="12" hidden="false" customHeight="true" outlineLevel="0" collapsed="false">
      <c r="A11" s="77"/>
      <c r="B11" s="99"/>
      <c r="C11" s="99"/>
      <c r="D11" s="99"/>
      <c r="E11" s="99"/>
      <c r="F11" s="100"/>
    </row>
    <row r="12" s="102" customFormat="true" ht="12" hidden="false" customHeight="true" outlineLevel="0" collapsed="false">
      <c r="A12" s="101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7" t="s">
        <v>68</v>
      </c>
      <c r="B13" s="98" t="n">
        <v>0.1</v>
      </c>
      <c r="C13" s="98" t="n">
        <v>0.1</v>
      </c>
      <c r="D13" s="97" t="n">
        <v>0.2</v>
      </c>
      <c r="E13" s="97" t="n">
        <v>1.8</v>
      </c>
      <c r="F13" s="97" t="n">
        <v>19.2</v>
      </c>
    </row>
    <row r="14" customFormat="false" ht="12" hidden="false" customHeight="true" outlineLevel="0" collapsed="false">
      <c r="A14" s="77" t="s">
        <v>71</v>
      </c>
      <c r="B14" s="98" t="n">
        <v>0</v>
      </c>
      <c r="C14" s="98" t="n">
        <v>0.2</v>
      </c>
      <c r="D14" s="97" t="n">
        <v>0.1</v>
      </c>
      <c r="E14" s="97" t="n">
        <v>1.5</v>
      </c>
      <c r="F14" s="97" t="n">
        <v>8.4</v>
      </c>
    </row>
    <row r="15" customFormat="false" ht="12" hidden="false" customHeight="true" outlineLevel="0" collapsed="false">
      <c r="A15" s="77" t="s">
        <v>70</v>
      </c>
      <c r="B15" s="98" t="n">
        <v>0</v>
      </c>
      <c r="C15" s="98" t="n">
        <v>0</v>
      </c>
      <c r="D15" s="97" t="n">
        <v>0.3</v>
      </c>
      <c r="E15" s="97" t="n">
        <v>1.5</v>
      </c>
      <c r="F15" s="97" t="n">
        <v>0.6</v>
      </c>
    </row>
    <row r="16" customFormat="false" ht="12" hidden="false" customHeight="true" outlineLevel="0" collapsed="false">
      <c r="A16" s="77" t="s">
        <v>72</v>
      </c>
      <c r="B16" s="98" t="n">
        <v>0.1</v>
      </c>
      <c r="C16" s="98" t="s">
        <v>22</v>
      </c>
      <c r="D16" s="97" t="n">
        <v>0.3</v>
      </c>
      <c r="E16" s="97" t="n">
        <v>1.9</v>
      </c>
      <c r="F16" s="97" t="n">
        <v>12.3</v>
      </c>
    </row>
    <row r="17" customFormat="false" ht="12" hidden="false" customHeight="true" outlineLevel="0" collapsed="false">
      <c r="A17" s="77" t="s">
        <v>79</v>
      </c>
      <c r="B17" s="98" t="n">
        <v>0.1</v>
      </c>
      <c r="C17" s="98" t="n">
        <v>0</v>
      </c>
      <c r="D17" s="97" t="n">
        <v>0.2</v>
      </c>
      <c r="E17" s="97" t="n">
        <v>11.3</v>
      </c>
      <c r="F17" s="97" t="n">
        <v>3.5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4"/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104"/>
      <c r="B3" s="105"/>
      <c r="C3" s="105"/>
      <c r="D3" s="105"/>
      <c r="E3" s="105"/>
      <c r="F3" s="105"/>
      <c r="G3" s="105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/>
      <c r="B8" s="106"/>
      <c r="C8" s="106"/>
      <c r="D8" s="106"/>
      <c r="E8" s="106"/>
      <c r="F8" s="106"/>
      <c r="G8" s="106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Torsten Haseloff</cp:lastModifiedBy>
  <cp:lastPrinted>2012-05-09T08:15:00Z</cp:lastPrinted>
  <dcterms:modified xsi:type="dcterms:W3CDTF">2012-05-09T08:15:14Z</dcterms:modified>
  <cp:revision>0</cp:revision>
  <dc:subject>Bodennutzung und Ernte</dc:subject>
  <dc:title>Ernteberichterstattung über Feldfrüchte und Grünland im Land Brandenburg April 2012</dc:title>
</cp:coreProperties>
</file>