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77192221"/>
        <c:axId val="50066549"/>
      </c:barChart>
      <c:catAx>
        <c:axId val="77192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6549"/>
        <c:crossesAt val="0"/>
        <c:auto val="1"/>
        <c:lblAlgn val="ctr"/>
        <c:lblOffset val="100"/>
        <c:noMultiLvlLbl val="0"/>
      </c:catAx>
      <c:valAx>
        <c:axId val="50066549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2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66035171"/>
        <c:axId val="174705"/>
      </c:barChart>
      <c:catAx>
        <c:axId val="660351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5"/>
        <c:crossesAt val="0"/>
        <c:auto val="1"/>
        <c:lblAlgn val="ctr"/>
        <c:lblOffset val="100"/>
        <c:noMultiLvlLbl val="0"/>
      </c:catAx>
      <c:valAx>
        <c:axId val="17470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1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