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36662306"/>
        <c:axId val="84873625"/>
      </c:barChart>
      <c:catAx>
        <c:axId val="36662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25"/>
        <c:crossesAt val="0"/>
        <c:auto val="1"/>
        <c:lblAlgn val="ctr"/>
        <c:lblOffset val="100"/>
        <c:noMultiLvlLbl val="0"/>
      </c:catAx>
      <c:valAx>
        <c:axId val="848736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68490129"/>
        <c:axId val="28455834"/>
      </c:barChart>
      <c:catAx>
        <c:axId val="684901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834"/>
        <c:crossesAt val="0"/>
        <c:auto val="1"/>
        <c:lblAlgn val="ctr"/>
        <c:lblOffset val="100"/>
        <c:noMultiLvlLbl val="0"/>
      </c:catAx>
      <c:valAx>
        <c:axId val="2845583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