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34593064"/>
        <c:axId val="36524301"/>
      </c:barChart>
      <c:catAx>
        <c:axId val="34593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301"/>
        <c:crossesAt val="0"/>
        <c:auto val="1"/>
        <c:lblAlgn val="ctr"/>
        <c:lblOffset val="100"/>
        <c:noMultiLvlLbl val="0"/>
      </c:catAx>
      <c:valAx>
        <c:axId val="36524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25289841"/>
        <c:axId val="28938651"/>
      </c:barChart>
      <c:catAx>
        <c:axId val="25289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651"/>
        <c:crossesAt val="0"/>
        <c:auto val="1"/>
        <c:lblAlgn val="ctr"/>
        <c:lblOffset val="100"/>
        <c:noMultiLvlLbl val="0"/>
      </c:catAx>
      <c:valAx>
        <c:axId val="2893865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