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48353739"/>
        <c:axId val="45821299"/>
      </c:barChart>
      <c:catAx>
        <c:axId val="48353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299"/>
        <c:crossesAt val="0"/>
        <c:auto val="1"/>
        <c:lblAlgn val="ctr"/>
        <c:lblOffset val="100"/>
        <c:noMultiLvlLbl val="0"/>
      </c:catAx>
      <c:valAx>
        <c:axId val="45821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73221076"/>
        <c:axId val="79664575"/>
      </c:barChart>
      <c:catAx>
        <c:axId val="7322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575"/>
        <c:crossesAt val="0"/>
        <c:auto val="1"/>
        <c:lblAlgn val="ctr"/>
        <c:lblOffset val="100"/>
        <c:noMultiLvlLbl val="0"/>
      </c:catAx>
      <c:valAx>
        <c:axId val="7966457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