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:$A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9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9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von Zuckerrüben</t>
  </si>
  <si>
    <t xml:space="preserve">_____</t>
  </si>
  <si>
    <t xml:space="preserve">1  vorläufig</t>
  </si>
  <si>
    <t xml:space="preserve">2   Vorläufige Hektarerträge nach Verwaltungsbezirken 2009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0.0"/>
    <numFmt numFmtId="168" formatCode="#\ ##0.0"/>
    <numFmt numFmtId="169" formatCode="##\ ##0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90518331226"/>
          <c:y val="0.113002806361085"/>
          <c:w val="0.949557522123894"/>
          <c:h val="0.7950420954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3</c:v>
                </c:pt>
                <c:pt idx="1">
                  <c:v>415.9</c:v>
                </c:pt>
                <c:pt idx="2">
                  <c:v>531.6</c:v>
                </c:pt>
                <c:pt idx="3">
                  <c:v>518.4</c:v>
                </c:pt>
                <c:pt idx="4">
                  <c:v>438</c:v>
                </c:pt>
                <c:pt idx="5">
                  <c:v>563.3</c:v>
                </c:pt>
                <c:pt idx="6">
                  <c:v>453.3</c:v>
                </c:pt>
                <c:pt idx="7">
                  <c:v>527.1</c:v>
                </c:pt>
              </c:numCache>
            </c:numRef>
          </c:val>
        </c:ser>
        <c:gapWidth val="150"/>
        <c:overlap val="0"/>
        <c:axId val="94094928"/>
        <c:axId val="62367774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2113</c:v>
                </c:pt>
                <c:pt idx="1">
                  <c:v>11188</c:v>
                </c:pt>
                <c:pt idx="2">
                  <c:v>12078</c:v>
                </c:pt>
                <c:pt idx="3">
                  <c:v>9637.8</c:v>
                </c:pt>
                <c:pt idx="4">
                  <c:v>8181.44</c:v>
                </c:pt>
                <c:pt idx="5">
                  <c:v>9049.95</c:v>
                </c:pt>
                <c:pt idx="6">
                  <c:v>7089</c:v>
                </c:pt>
                <c:pt idx="7">
                  <c:v>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3211"/>
        <c:axId val="91872404"/>
      </c:lineChart>
      <c:catAx>
        <c:axId val="94094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774"/>
        <c:crossesAt val="0"/>
        <c:auto val="1"/>
        <c:lblAlgn val="ctr"/>
        <c:lblOffset val="100"/>
        <c:noMultiLvlLbl val="0"/>
      </c:catAx>
      <c:valAx>
        <c:axId val="623677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928"/>
        <c:crossesAt val="1"/>
        <c:crossBetween val="midCat"/>
      </c:valAx>
      <c:catAx>
        <c:axId val="53963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404"/>
        <c:auto val="1"/>
        <c:lblAlgn val="ctr"/>
        <c:lblOffset val="100"/>
        <c:noMultiLvlLbl val="0"/>
      </c:catAx>
      <c:valAx>
        <c:axId val="91872404"/>
        <c:scaling>
          <c:orientation val="minMax"/>
          <c:max val="15000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211"/>
        <c:crosses val="max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92667509482"/>
          <c:y val="0.911599625818522"/>
          <c:w val="0.421491782553729"/>
          <c:h val="0.0561272217025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273240</xdr:colOff>
      <xdr:row>45</xdr:row>
      <xdr:rowOff>38160</xdr:rowOff>
    </xdr:to>
    <xdr:graphicFrame>
      <xdr:nvGraphicFramePr>
        <xdr:cNvPr id="4" name="Chart 10"/>
        <xdr:cNvGraphicFramePr/>
      </xdr:nvGraphicFramePr>
      <xdr:xfrm>
        <a:off x="0" y="3505320"/>
        <a:ext cx="56948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798988621997</cdr:x>
      <cdr:y>0.0347053320860617</cdr:y>
    </cdr:from>
    <cdr:to>
      <cdr:x>0.0677623261694058</cdr:x>
      <cdr:y>0.089710009354537</cdr:y>
    </cdr:to>
    <cdr:sp>
      <cdr:nvSpPr>
        <cdr:cNvPr id="5" name="Text 1"/>
        <cdr:cNvSpPr/>
      </cdr:nvSpPr>
      <cdr:spPr>
        <a:xfrm>
          <a:off x="25560" y="133560"/>
          <a:ext cx="36036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tra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529709228824</cdr:x>
      <cdr:y>0.0347053320860617</cdr:y>
    </cdr:from>
    <cdr:to>
      <cdr:x>0.976738305941846</cdr:x>
      <cdr:y>0.089710009354537</cdr:y>
    </cdr:to>
    <cdr:sp>
      <cdr:nvSpPr>
        <cdr:cNvPr id="6" name="Text 2"/>
        <cdr:cNvSpPr/>
      </cdr:nvSpPr>
      <cdr:spPr>
        <a:xfrm>
          <a:off x="5077440" y="133560"/>
          <a:ext cx="4852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9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8</v>
      </c>
      <c r="D4" s="50" t="s">
        <v>71</v>
      </c>
      <c r="E4" s="50" t="s">
        <v>70</v>
      </c>
      <c r="F4" s="50" t="n">
        <v>2008</v>
      </c>
      <c r="G4" s="51" t="s">
        <v>71</v>
      </c>
    </row>
    <row r="5" customFormat="false" ht="12" hidden="false" customHeight="true" outlineLevel="0" collapsed="false">
      <c r="A5" s="49"/>
      <c r="B5" s="50" t="s">
        <v>72</v>
      </c>
      <c r="C5" s="50"/>
      <c r="D5" s="50"/>
      <c r="E5" s="51" t="s">
        <v>73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4</v>
      </c>
      <c r="B7" s="55" t="n">
        <v>322.2</v>
      </c>
      <c r="C7" s="56" t="n">
        <v>313.7</v>
      </c>
      <c r="D7" s="56" t="n">
        <v>355</v>
      </c>
      <c r="E7" s="57" t="n">
        <v>357.4</v>
      </c>
      <c r="F7" s="58" t="n">
        <v>296.8</v>
      </c>
      <c r="G7" s="57" t="n">
        <v>336.2</v>
      </c>
    </row>
    <row r="8" customFormat="false" ht="12" hidden="false" customHeight="true" outlineLevel="0" collapsed="false">
      <c r="A8" s="53" t="s">
        <v>75</v>
      </c>
      <c r="B8" s="55" t="n">
        <v>488.7</v>
      </c>
      <c r="C8" s="56" t="n">
        <v>453.3</v>
      </c>
      <c r="D8" s="56" t="n">
        <v>527.1</v>
      </c>
      <c r="E8" s="57" t="n">
        <v>466.1</v>
      </c>
      <c r="F8" s="58" t="n">
        <v>321.3</v>
      </c>
      <c r="G8" s="57" t="n">
        <v>378.8</v>
      </c>
    </row>
    <row r="9" customFormat="false" ht="24" hidden="false" customHeight="true" outlineLevel="0" collapsed="false">
      <c r="A9" s="54" t="s">
        <v>76</v>
      </c>
      <c r="B9" s="55" t="n">
        <v>72.4</v>
      </c>
      <c r="C9" s="56" t="n">
        <v>72.7</v>
      </c>
      <c r="D9" s="56" t="n">
        <v>73.7</v>
      </c>
      <c r="E9" s="57" t="n">
        <v>149.7</v>
      </c>
      <c r="F9" s="58" t="n">
        <v>182.5</v>
      </c>
      <c r="G9" s="57" t="n">
        <v>152.7</v>
      </c>
    </row>
    <row r="10" customFormat="false" ht="12" hidden="false" customHeight="true" outlineLevel="0" collapsed="false">
      <c r="A10" s="53" t="s">
        <v>77</v>
      </c>
      <c r="B10" s="55" t="n">
        <v>314.7</v>
      </c>
      <c r="C10" s="56" t="n">
        <v>315.9</v>
      </c>
      <c r="D10" s="56" t="n">
        <v>333.1</v>
      </c>
      <c r="E10" s="59" t="n">
        <v>3372.4</v>
      </c>
      <c r="F10" s="60" t="n">
        <v>4168.7</v>
      </c>
      <c r="G10" s="60" t="n">
        <v>4678.1</v>
      </c>
    </row>
    <row r="11" customFormat="false" ht="12" hidden="false" customHeight="true" outlineLevel="0" collapsed="false">
      <c r="A11" s="54" t="s">
        <v>78</v>
      </c>
      <c r="B11" s="55" t="n">
        <v>9.4</v>
      </c>
      <c r="C11" s="56" t="n">
        <v>8</v>
      </c>
      <c r="D11" s="56" t="n">
        <v>13.9</v>
      </c>
      <c r="E11" s="57" t="n">
        <v>5.1</v>
      </c>
      <c r="F11" s="58" t="n">
        <v>1.8</v>
      </c>
      <c r="G11" s="57" t="n">
        <v>2.7</v>
      </c>
    </row>
    <row r="12" customFormat="false" ht="12" hidden="false" customHeight="true" outlineLevel="0" collapsed="false">
      <c r="A12" s="54" t="s">
        <v>79</v>
      </c>
      <c r="B12" s="55" t="n">
        <v>19.7</v>
      </c>
      <c r="C12" s="56" t="n">
        <v>18</v>
      </c>
      <c r="D12" s="56" t="n">
        <v>21.9</v>
      </c>
      <c r="E12" s="57" t="n">
        <v>34.3</v>
      </c>
      <c r="F12" s="58" t="n">
        <v>32.7</v>
      </c>
      <c r="G12" s="57" t="n">
        <v>37.5</v>
      </c>
    </row>
    <row r="13" customFormat="false" ht="12" hidden="false" customHeight="true" outlineLevel="0" collapsed="false">
      <c r="A13" s="61"/>
      <c r="B13" s="61"/>
      <c r="C13" s="22"/>
      <c r="D13" s="22"/>
      <c r="E13" s="22"/>
      <c r="F13" s="22"/>
      <c r="G13" s="22"/>
      <c r="H13" s="62"/>
    </row>
    <row r="14" s="63" customFormat="true" ht="12" hidden="false" customHeight="true" outlineLevel="0" collapsed="false">
      <c r="B14" s="64"/>
    </row>
    <row r="15" s="63" customFormat="true" ht="12" hidden="false" customHeight="true" outlineLevel="0" collapsed="false">
      <c r="B15" s="64"/>
    </row>
    <row r="16" customFormat="false" ht="12" hidden="false" customHeight="true" outlineLevel="0" collapsed="false">
      <c r="A16" s="61"/>
      <c r="B16" s="61"/>
      <c r="C16" s="22"/>
      <c r="D16" s="22"/>
      <c r="E16" s="22"/>
      <c r="F16" s="22"/>
      <c r="G16" s="22"/>
      <c r="H16" s="62"/>
    </row>
    <row r="17" customFormat="false" ht="12" hidden="false" customHeight="true" outlineLevel="0" collapsed="false">
      <c r="A17" s="65"/>
      <c r="B17" s="65"/>
      <c r="C17" s="62"/>
      <c r="D17" s="62"/>
      <c r="E17" s="62"/>
      <c r="F17" s="62"/>
      <c r="G17" s="62"/>
      <c r="H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2" hidden="false" customHeight="true" outlineLevel="0" collapsed="false">
      <c r="A20" s="47" t="s">
        <v>80</v>
      </c>
      <c r="B20" s="47"/>
      <c r="C20" s="47"/>
      <c r="D20" s="47"/>
      <c r="E20" s="47"/>
      <c r="F20" s="47"/>
      <c r="G20" s="47"/>
      <c r="H20" s="62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2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2" hidden="false" customHeight="true" outlineLevel="0" collapsed="false">
      <c r="H23" s="62"/>
    </row>
    <row r="24" customFormat="false" ht="12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2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2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2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2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2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" hidden="false" customHeight="true" outlineLevel="0" collapsed="false">
      <c r="A47" s="66" t="s">
        <v>81</v>
      </c>
      <c r="B47" s="62"/>
      <c r="C47" s="62"/>
      <c r="D47" s="62"/>
      <c r="E47" s="62"/>
      <c r="F47" s="62"/>
      <c r="G47" s="62"/>
      <c r="H47" s="62"/>
    </row>
    <row r="48" customFormat="false" ht="12" hidden="false" customHeight="true" outlineLevel="0" collapsed="false">
      <c r="A48" s="64" t="s">
        <v>82</v>
      </c>
      <c r="B48" s="62"/>
      <c r="C48" s="62"/>
      <c r="D48" s="62"/>
      <c r="E48" s="62"/>
      <c r="F48" s="62"/>
      <c r="G48" s="62"/>
      <c r="H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3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4</v>
      </c>
      <c r="B3" s="51" t="s">
        <v>85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6</v>
      </c>
      <c r="C4" s="50" t="s">
        <v>75</v>
      </c>
      <c r="D4" s="50" t="s">
        <v>77</v>
      </c>
      <c r="E4" s="50" t="s">
        <v>87</v>
      </c>
      <c r="F4" s="51" t="s">
        <v>88</v>
      </c>
    </row>
    <row r="5" customFormat="false" ht="12" hidden="false" customHeight="true" outlineLevel="0" collapsed="false">
      <c r="A5" s="49"/>
      <c r="B5" s="51" t="s">
        <v>72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89</v>
      </c>
      <c r="B7" s="67" t="s">
        <v>39</v>
      </c>
      <c r="C7" s="67" t="s">
        <v>39</v>
      </c>
      <c r="D7" s="67" t="s">
        <v>39</v>
      </c>
      <c r="E7" s="67" t="s">
        <v>39</v>
      </c>
      <c r="F7" s="67" t="s">
        <v>39</v>
      </c>
    </row>
    <row r="8" customFormat="false" ht="12" hidden="false" customHeight="true" outlineLevel="0" collapsed="false">
      <c r="A8" s="54" t="s">
        <v>90</v>
      </c>
      <c r="B8" s="67" t="s">
        <v>39</v>
      </c>
      <c r="C8" s="67" t="s">
        <v>39</v>
      </c>
      <c r="D8" s="67" t="n">
        <v>415.2</v>
      </c>
      <c r="E8" s="67" t="s">
        <v>39</v>
      </c>
      <c r="F8" s="67" t="n">
        <v>14.7</v>
      </c>
    </row>
    <row r="9" customFormat="false" ht="12" hidden="false" customHeight="true" outlineLevel="0" collapsed="false">
      <c r="A9" s="54"/>
      <c r="B9" s="67"/>
      <c r="C9" s="67"/>
      <c r="D9" s="67"/>
      <c r="E9" s="67"/>
      <c r="F9" s="67"/>
    </row>
    <row r="10" customFormat="false" ht="12" hidden="false" customHeight="true" outlineLevel="0" collapsed="false">
      <c r="A10" s="54" t="s">
        <v>91</v>
      </c>
      <c r="B10" s="67" t="n">
        <v>245.9</v>
      </c>
      <c r="C10" s="67" t="s">
        <v>39</v>
      </c>
      <c r="D10" s="67" t="n">
        <v>324.1</v>
      </c>
      <c r="E10" s="67" t="n">
        <v>76.9</v>
      </c>
      <c r="F10" s="67" t="n">
        <v>23.5</v>
      </c>
    </row>
    <row r="11" customFormat="false" ht="12" hidden="false" customHeight="true" outlineLevel="0" collapsed="false">
      <c r="A11" s="54" t="s">
        <v>92</v>
      </c>
      <c r="B11" s="67" t="n">
        <v>352.4</v>
      </c>
      <c r="C11" s="67" t="s">
        <v>39</v>
      </c>
      <c r="D11" s="67" t="n">
        <v>285.5</v>
      </c>
      <c r="E11" s="67" t="n">
        <v>70</v>
      </c>
      <c r="F11" s="67" t="n">
        <v>21.2</v>
      </c>
    </row>
    <row r="12" customFormat="false" ht="12" hidden="false" customHeight="true" outlineLevel="0" collapsed="false">
      <c r="A12" s="54" t="s">
        <v>93</v>
      </c>
      <c r="B12" s="67" t="n">
        <v>349.2</v>
      </c>
      <c r="C12" s="67" t="n">
        <v>533.7</v>
      </c>
      <c r="D12" s="67" t="n">
        <v>360.1</v>
      </c>
      <c r="E12" s="67" t="n">
        <v>80.6</v>
      </c>
      <c r="F12" s="67" t="n">
        <v>24.9</v>
      </c>
    </row>
    <row r="13" customFormat="false" ht="12" hidden="false" customHeight="true" outlineLevel="0" collapsed="false">
      <c r="A13" s="54" t="s">
        <v>94</v>
      </c>
      <c r="B13" s="67" t="n">
        <v>331.8</v>
      </c>
      <c r="C13" s="67" t="n">
        <v>501.3</v>
      </c>
      <c r="D13" s="67" t="n">
        <v>292.4</v>
      </c>
      <c r="E13" s="67" t="n">
        <v>71.7</v>
      </c>
      <c r="F13" s="67" t="n">
        <v>15.7</v>
      </c>
    </row>
    <row r="14" customFormat="false" ht="12" hidden="false" customHeight="true" outlineLevel="0" collapsed="false">
      <c r="A14" s="54" t="s">
        <v>95</v>
      </c>
      <c r="B14" s="67" t="n">
        <v>348.4</v>
      </c>
      <c r="C14" s="67" t="n">
        <v>524.8</v>
      </c>
      <c r="D14" s="67" t="n">
        <v>382.7</v>
      </c>
      <c r="E14" s="67" t="n">
        <v>79.6</v>
      </c>
      <c r="F14" s="67" t="n">
        <v>24.7</v>
      </c>
    </row>
    <row r="15" customFormat="false" ht="12" hidden="false" customHeight="true" outlineLevel="0" collapsed="false">
      <c r="A15" s="54" t="s">
        <v>96</v>
      </c>
      <c r="B15" s="67" t="n">
        <v>206.3</v>
      </c>
      <c r="C15" s="67" t="s">
        <v>39</v>
      </c>
      <c r="D15" s="67" t="n">
        <v>268.9</v>
      </c>
      <c r="E15" s="67" t="n">
        <v>88.2</v>
      </c>
      <c r="F15" s="67" t="n">
        <v>19.1</v>
      </c>
    </row>
    <row r="16" customFormat="false" ht="12" hidden="false" customHeight="true" outlineLevel="0" collapsed="false">
      <c r="A16" s="54" t="s">
        <v>97</v>
      </c>
      <c r="B16" s="68" t="n">
        <v>336.1</v>
      </c>
      <c r="C16" s="67" t="s">
        <v>39</v>
      </c>
      <c r="D16" s="67" t="n">
        <v>348.5</v>
      </c>
      <c r="E16" s="67" t="n">
        <v>84.5</v>
      </c>
      <c r="F16" s="67" t="n">
        <v>21.2</v>
      </c>
    </row>
    <row r="17" customFormat="false" ht="12" hidden="false" customHeight="true" outlineLevel="0" collapsed="false">
      <c r="A17" s="54" t="s">
        <v>98</v>
      </c>
      <c r="B17" s="67" t="n">
        <v>308.7</v>
      </c>
      <c r="C17" s="67" t="s">
        <v>39</v>
      </c>
      <c r="D17" s="67" t="n">
        <v>320.9</v>
      </c>
      <c r="E17" s="67" t="n">
        <v>67.2</v>
      </c>
      <c r="F17" s="67" t="n">
        <v>20.9</v>
      </c>
    </row>
    <row r="18" customFormat="false" ht="12" hidden="false" customHeight="true" outlineLevel="0" collapsed="false">
      <c r="A18" s="54" t="s">
        <v>99</v>
      </c>
      <c r="B18" s="67" t="n">
        <v>346.2</v>
      </c>
      <c r="C18" s="67" t="s">
        <v>39</v>
      </c>
      <c r="D18" s="67" t="n">
        <v>325.6</v>
      </c>
      <c r="E18" s="67" t="n">
        <v>66</v>
      </c>
      <c r="F18" s="67" t="n">
        <v>17.5</v>
      </c>
    </row>
    <row r="19" customFormat="false" ht="12" hidden="false" customHeight="true" outlineLevel="0" collapsed="false">
      <c r="A19" s="54" t="s">
        <v>100</v>
      </c>
      <c r="B19" s="67" t="n">
        <v>306.5</v>
      </c>
      <c r="C19" s="67" t="s">
        <v>39</v>
      </c>
      <c r="D19" s="67" t="n">
        <v>330.5</v>
      </c>
      <c r="E19" s="67" t="n">
        <v>73.6</v>
      </c>
      <c r="F19" s="67" t="n">
        <v>21.7</v>
      </c>
    </row>
    <row r="20" customFormat="false" ht="12" hidden="false" customHeight="true" outlineLevel="0" collapsed="false">
      <c r="A20" s="54" t="s">
        <v>101</v>
      </c>
      <c r="B20" s="67" t="n">
        <v>335.1</v>
      </c>
      <c r="C20" s="67" t="n">
        <v>500.7</v>
      </c>
      <c r="D20" s="67" t="n">
        <v>324.2</v>
      </c>
      <c r="E20" s="67" t="n">
        <v>68.2</v>
      </c>
      <c r="F20" s="67" t="s">
        <v>39</v>
      </c>
    </row>
    <row r="21" customFormat="false" ht="12" hidden="false" customHeight="true" outlineLevel="0" collapsed="false">
      <c r="A21" s="54" t="s">
        <v>102</v>
      </c>
      <c r="B21" s="67" t="n">
        <v>309.9</v>
      </c>
      <c r="C21" s="67" t="s">
        <v>39</v>
      </c>
      <c r="D21" s="67" t="n">
        <v>339.4</v>
      </c>
      <c r="E21" s="67" t="n">
        <v>55.8</v>
      </c>
      <c r="F21" s="67" t="n">
        <v>21.8</v>
      </c>
    </row>
    <row r="22" customFormat="false" ht="12" hidden="false" customHeight="true" outlineLevel="0" collapsed="false">
      <c r="A22" s="54" t="s">
        <v>103</v>
      </c>
      <c r="B22" s="67" t="n">
        <v>381.5</v>
      </c>
      <c r="C22" s="67" t="s">
        <v>39</v>
      </c>
      <c r="D22" s="67" t="n">
        <v>320.8</v>
      </c>
      <c r="E22" s="67" t="n">
        <v>79.3</v>
      </c>
      <c r="F22" s="67" t="n">
        <v>21.6</v>
      </c>
    </row>
    <row r="23" customFormat="false" ht="12" hidden="false" customHeight="true" outlineLevel="0" collapsed="false">
      <c r="A23" s="54" t="s">
        <v>104</v>
      </c>
      <c r="B23" s="67" t="s">
        <v>39</v>
      </c>
      <c r="C23" s="67" t="n">
        <v>537.6</v>
      </c>
      <c r="D23" s="67" t="n">
        <v>370</v>
      </c>
      <c r="E23" s="67" t="n">
        <v>77.9</v>
      </c>
      <c r="F23" s="67" t="n">
        <v>20.8</v>
      </c>
    </row>
    <row r="24" customFormat="false" ht="12" hidden="false" customHeight="true" outlineLevel="0" collapsed="false">
      <c r="A24" s="54"/>
      <c r="B24" s="67"/>
      <c r="C24" s="67"/>
      <c r="D24" s="67"/>
      <c r="E24" s="67"/>
      <c r="F24" s="67"/>
    </row>
    <row r="25" s="71" customFormat="true" ht="12" hidden="false" customHeight="true" outlineLevel="0" collapsed="false">
      <c r="A25" s="69" t="s">
        <v>105</v>
      </c>
      <c r="B25" s="70" t="n">
        <v>355</v>
      </c>
      <c r="C25" s="70" t="n">
        <v>527.1</v>
      </c>
      <c r="D25" s="70" t="n">
        <v>333.1</v>
      </c>
      <c r="E25" s="70" t="n">
        <v>73.7</v>
      </c>
      <c r="F25" s="70" t="n">
        <v>21.9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Raeck</cp:lastModifiedBy>
  <cp:lastPrinted>2009-10-29T13:47:18Z</cp:lastPrinted>
  <dcterms:modified xsi:type="dcterms:W3CDTF">2009-11-02T10:02:20Z</dcterms:modified>
  <cp:revision>0</cp:revision>
  <dc:subject/>
  <dc:title/>
</cp:coreProperties>
</file>