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9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8 und 2009 </t>
  </si>
  <si>
    <t xml:space="preserve">Tabellen</t>
  </si>
  <si>
    <t xml:space="preserve">Herbstaussaatflächen 2008 und voraus-</t>
  </si>
  <si>
    <t xml:space="preserve">sichtliche Anbauflächen 2009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8 und voraussichtliche Anbauflächen 2009 für ausgewählte Fruchtarten</t>
  </si>
  <si>
    <t xml:space="preserve">Fruchtart</t>
  </si>
  <si>
    <t xml:space="preserve">Anbaufläche
zur Ernte 2008</t>
  </si>
  <si>
    <t xml:space="preserve">Voraussichtliche
Anbaufläche
zur Ernte 2009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8 und 2009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Benotung 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Winter 2006/2007</t>
  </si>
  <si>
    <t xml:space="preserve">Winter 2007/2008</t>
  </si>
  <si>
    <t xml:space="preserve">Winter 2008/2009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0.0"/>
    <numFmt numFmtId="171" formatCode="###0"/>
    <numFmt numFmtId="172" formatCode="#\ ##0&quot;  &quot;"/>
    <numFmt numFmtId="173" formatCode="@&quot;  &quot;"/>
    <numFmt numFmtId="174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82749278521"/>
          <c:y val="0.0855239786856128"/>
          <c:w val="0.879262618528771"/>
          <c:h val="0.83730017761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50.6</c:v>
                </c:pt>
                <c:pt idx="1">
                  <c:v>497</c:v>
                </c:pt>
                <c:pt idx="2">
                  <c:v>28.6</c:v>
                </c:pt>
                <c:pt idx="3">
                  <c:v>121.6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4.3</c:v>
                </c:pt>
                <c:pt idx="1">
                  <c:v>505.2</c:v>
                </c:pt>
                <c:pt idx="2">
                  <c:v>17.8</c:v>
                </c:pt>
                <c:pt idx="3">
                  <c:v>130.8</c:v>
                </c:pt>
              </c:numCache>
            </c:numRef>
          </c:val>
        </c:ser>
        <c:gapWidth val="150"/>
        <c:overlap val="0"/>
        <c:axId val="10704036"/>
        <c:axId val="151460"/>
      </c:barChart>
      <c:catAx>
        <c:axId val="107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0"/>
        <c:crossesAt val="0"/>
        <c:auto val="1"/>
        <c:lblAlgn val="ctr"/>
        <c:lblOffset val="100"/>
        <c:noMultiLvlLbl val="0"/>
      </c:catAx>
      <c:valAx>
        <c:axId val="151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879321514812"/>
          <c:y val="0.929307282415631"/>
          <c:w val="0.272159726721244"/>
          <c:h val="0.043872113676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88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8760</xdr:rowOff>
    </xdr:from>
    <xdr:to>
      <xdr:col>8</xdr:col>
      <xdr:colOff>734760</xdr:colOff>
      <xdr:row>48</xdr:row>
      <xdr:rowOff>98640</xdr:rowOff>
    </xdr:to>
    <xdr:graphicFrame>
      <xdr:nvGraphicFramePr>
        <xdr:cNvPr id="4" name="Chart 19"/>
        <xdr:cNvGraphicFramePr/>
      </xdr:nvGraphicFramePr>
      <xdr:xfrm>
        <a:off x="0" y="4031280"/>
        <a:ext cx="61120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75133989045</cdr:x>
      <cdr:y>0.815719360568384</cdr:y>
    </cdr:from>
    <cdr:to>
      <cdr:x>0.632251604923729</cdr:x>
      <cdr:y>0.846003552397869</cdr:y>
    </cdr:to>
    <cdr:sp>
      <cdr:nvSpPr>
        <cdr:cNvPr id="5" name="Rectangle 1"/>
        <cdr:cNvSpPr/>
      </cdr:nvSpPr>
      <cdr:spPr>
        <a:xfrm>
          <a:off x="2089080" y="3306600"/>
          <a:ext cx="17755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2677425054479</cdr:x>
      <cdr:y>0.0022202486678508</cdr:y>
    </cdr:from>
    <cdr:to>
      <cdr:x>0.137522822309912</cdr:x>
      <cdr:y>0.0539964476021314</cdr:y>
    </cdr:to>
    <cdr:sp>
      <cdr:nvSpPr>
        <cdr:cNvPr id="6" name="Rectangle 2"/>
        <cdr:cNvSpPr/>
      </cdr:nvSpPr>
      <cdr:spPr>
        <a:xfrm>
          <a:off x="160560" y="9000"/>
          <a:ext cx="68004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9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1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0.87"/>
    <col collapsed="false" customWidth="true" hidden="false" outlineLevel="0" max="8" min="8" style="0" width="5.32"/>
    <col collapsed="false" customWidth="true" hidden="false" outlineLevel="0" max="9" min="9" style="0" width="16.1"/>
    <col collapsed="false" customWidth="true" hidden="false" outlineLevel="0" max="10" min="10" style="0" width="3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9" hidden="false" customHeight="true" outlineLevel="0" collapsed="false">
      <c r="B39" s="14" t="s">
        <v>9</v>
      </c>
    </row>
    <row r="40" customFormat="false" ht="9.9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35"/>
      <c r="E7" s="36"/>
      <c r="F7" s="40"/>
      <c r="G7" s="38"/>
      <c r="H7" s="29"/>
    </row>
    <row r="8" customFormat="false" ht="12" hidden="false" customHeight="false" outlineLevel="0" collapsed="false">
      <c r="A8" s="36"/>
      <c r="B8" s="41" t="s">
        <v>61</v>
      </c>
      <c r="C8" s="35" t="n">
        <v>5</v>
      </c>
      <c r="E8" s="36"/>
      <c r="F8" s="37"/>
    </row>
    <row r="9" customFormat="false" ht="12" hidden="false" customHeight="false" outlineLevel="0" collapsed="false">
      <c r="A9" s="36"/>
      <c r="B9" s="42"/>
      <c r="C9" s="38"/>
      <c r="E9" s="36"/>
      <c r="F9" s="37"/>
      <c r="G9" s="38"/>
    </row>
    <row r="10" customFormat="false" ht="12" hidden="false" customHeight="true" outlineLevel="0" collapsed="false">
      <c r="A10" s="31"/>
      <c r="E10" s="36"/>
      <c r="F10" s="40"/>
      <c r="G10" s="38"/>
    </row>
    <row r="11" customFormat="false" ht="12" hidden="false" customHeight="false" outlineLevel="0" collapsed="false">
      <c r="A11" s="31"/>
      <c r="E11" s="36"/>
      <c r="F11" s="40"/>
    </row>
    <row r="12" customFormat="false" ht="12" hidden="false" customHeight="false" outlineLevel="0" collapsed="false">
      <c r="A12" s="36"/>
      <c r="B12" s="43" t="s">
        <v>62</v>
      </c>
      <c r="C12" s="38"/>
      <c r="E12" s="31"/>
      <c r="G12" s="38"/>
    </row>
    <row r="13" customFormat="false" ht="12" hidden="false" customHeight="false" outlineLevel="0" collapsed="false">
      <c r="A13" s="44" t="n">
        <v>1</v>
      </c>
      <c r="B13" s="45" t="s">
        <v>63</v>
      </c>
      <c r="C13" s="46"/>
      <c r="E13" s="31"/>
    </row>
    <row r="14" customFormat="false" ht="12" hidden="false" customHeight="false" outlineLevel="0" collapsed="false">
      <c r="A14" s="44"/>
      <c r="B14" s="47" t="s">
        <v>64</v>
      </c>
      <c r="C14" s="46"/>
      <c r="E14" s="31"/>
      <c r="G14" s="38"/>
    </row>
    <row r="15" customFormat="false" ht="12" hidden="false" customHeight="false" outlineLevel="0" collapsed="false">
      <c r="A15" s="44"/>
      <c r="B15" s="48" t="s">
        <v>65</v>
      </c>
      <c r="C15" s="46" t="n">
        <v>5</v>
      </c>
      <c r="E15" s="31"/>
      <c r="G15" s="38"/>
    </row>
    <row r="16" customFormat="false" ht="12" hidden="false" customHeight="false" outlineLevel="0" collapsed="false">
      <c r="A16" s="36"/>
      <c r="B16" s="49"/>
      <c r="C16" s="38"/>
      <c r="E16" s="31"/>
      <c r="G16" s="38"/>
    </row>
    <row r="17" customFormat="false" ht="12" hidden="false" customHeight="true" outlineLevel="0" collapsed="false">
      <c r="A17" s="50" t="n">
        <v>2</v>
      </c>
      <c r="B17" s="41" t="s">
        <v>66</v>
      </c>
      <c r="C17" s="35" t="n">
        <v>6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6"/>
      <c r="G18" s="38"/>
    </row>
    <row r="19" customFormat="false" ht="12" hidden="false" customHeight="false" outlineLevel="0" collapsed="false">
      <c r="A19" s="50" t="n">
        <v>3</v>
      </c>
      <c r="B19" s="41" t="s">
        <v>67</v>
      </c>
      <c r="C19" s="35" t="n">
        <v>7</v>
      </c>
      <c r="E19" s="36"/>
      <c r="F19" s="49"/>
      <c r="G19" s="38"/>
    </row>
    <row r="20" customFormat="false" ht="12" hidden="false" customHeight="false" outlineLevel="0" collapsed="false">
      <c r="A20" s="36"/>
      <c r="B20" s="40"/>
      <c r="C20" s="38"/>
      <c r="E20" s="36"/>
      <c r="F20" s="49"/>
      <c r="G20" s="38"/>
    </row>
    <row r="21" customFormat="false" ht="12" hidden="false" customHeight="false" outlineLevel="0" collapsed="false">
      <c r="A21" s="50" t="n">
        <v>4</v>
      </c>
      <c r="B21" s="41" t="s">
        <v>68</v>
      </c>
      <c r="C21" s="35" t="n">
        <v>8</v>
      </c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8 und 2009 "/>
    <hyperlink ref="C8" location="'Tabelle 1'!A24" display="#Tabelle 1.A24"/>
    <hyperlink ref="A13" location="'Tabelle 1'!A1" display="#Tabelle 1.A1"/>
    <hyperlink ref="B13" location="'Tabelle 1'!A1" display="Herbstaussaatflächen 2008 und voraus-"/>
    <hyperlink ref="B14" location="'Tabelle 1'!A1" display="sichtliche Anbauflächen 2009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5" min="2" style="0" width="12.66"/>
    <col collapsed="false" customWidth="false" hidden="true" outlineLevel="0" max="8" min="6" style="0" width="11.05"/>
  </cols>
  <sheetData>
    <row r="1" s="24" customFormat="true" ht="12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customFormat="false" ht="36" hidden="false" customHeight="true" outlineLevel="0" collapsed="false">
      <c r="A3" s="53" t="s">
        <v>70</v>
      </c>
      <c r="B3" s="54" t="s">
        <v>71</v>
      </c>
      <c r="C3" s="54" t="s">
        <v>72</v>
      </c>
      <c r="D3" s="55" t="s">
        <v>73</v>
      </c>
      <c r="E3" s="55"/>
    </row>
    <row r="4" customFormat="false" ht="12" hidden="false" customHeight="true" outlineLevel="0" collapsed="false">
      <c r="A4" s="53"/>
      <c r="B4" s="56" t="s">
        <v>74</v>
      </c>
      <c r="C4" s="56"/>
      <c r="D4" s="56"/>
      <c r="E4" s="57" t="s">
        <v>75</v>
      </c>
    </row>
    <row r="5" customFormat="false" ht="12" hidden="false" customHeight="true" outlineLevel="0" collapsed="false">
      <c r="A5" s="58"/>
      <c r="B5" s="59"/>
      <c r="C5" s="16"/>
      <c r="D5" s="16"/>
      <c r="E5" s="16"/>
    </row>
    <row r="6" customFormat="false" ht="12" hidden="false" customHeight="true" outlineLevel="0" collapsed="false">
      <c r="A6" s="60" t="s">
        <v>76</v>
      </c>
      <c r="B6" s="61" t="n">
        <v>140.5</v>
      </c>
      <c r="C6" s="61" t="n">
        <v>142.6</v>
      </c>
      <c r="D6" s="62" t="n">
        <v>2.1</v>
      </c>
      <c r="E6" s="62" t="n">
        <v>1.5</v>
      </c>
    </row>
    <row r="7" customFormat="false" ht="12" hidden="false" customHeight="true" outlineLevel="0" collapsed="false">
      <c r="A7" s="60" t="s">
        <v>77</v>
      </c>
      <c r="B7" s="61" t="n">
        <v>3</v>
      </c>
      <c r="C7" s="61" t="n">
        <v>1.7</v>
      </c>
      <c r="D7" s="62" t="n">
        <v>-1.3</v>
      </c>
      <c r="E7" s="62" t="n">
        <v>-42.9</v>
      </c>
    </row>
    <row r="8" customFormat="false" ht="12" hidden="false" customHeight="true" outlineLevel="0" collapsed="false">
      <c r="A8" s="60" t="s">
        <v>78</v>
      </c>
      <c r="B8" s="61" t="n">
        <v>51.7</v>
      </c>
      <c r="C8" s="61" t="n">
        <v>50.9</v>
      </c>
      <c r="D8" s="62" t="n">
        <v>-0.8</v>
      </c>
      <c r="E8" s="62" t="n">
        <v>-1.5</v>
      </c>
    </row>
    <row r="9" customFormat="false" ht="12" hidden="false" customHeight="true" outlineLevel="0" collapsed="false">
      <c r="A9" s="60" t="s">
        <v>79</v>
      </c>
      <c r="B9" s="61" t="n">
        <v>227</v>
      </c>
      <c r="C9" s="61" t="n">
        <v>225.7</v>
      </c>
      <c r="D9" s="62" t="n">
        <v>-1.4</v>
      </c>
      <c r="E9" s="62" t="n">
        <v>-0.6</v>
      </c>
    </row>
    <row r="10" customFormat="false" ht="12" hidden="false" customHeight="true" outlineLevel="0" collapsed="false">
      <c r="A10" s="60" t="s">
        <v>80</v>
      </c>
      <c r="B10" s="61" t="n">
        <v>76.2</v>
      </c>
      <c r="C10" s="61" t="n">
        <v>83.7</v>
      </c>
      <c r="D10" s="62" t="n">
        <v>7.5</v>
      </c>
      <c r="E10" s="62" t="n">
        <v>9.9</v>
      </c>
    </row>
    <row r="11" customFormat="false" ht="12" hidden="false" customHeight="true" outlineLevel="0" collapsed="false">
      <c r="A11" s="60" t="s">
        <v>81</v>
      </c>
      <c r="B11" s="61" t="n">
        <v>8.2</v>
      </c>
      <c r="C11" s="61" t="n">
        <v>4.4</v>
      </c>
      <c r="D11" s="62" t="n">
        <v>-3.8</v>
      </c>
      <c r="E11" s="62" t="n">
        <v>-46.7</v>
      </c>
    </row>
    <row r="12" customFormat="false" ht="12" hidden="false" customHeight="true" outlineLevel="0" collapsed="false">
      <c r="A12" s="60" t="s">
        <v>82</v>
      </c>
      <c r="B12" s="61" t="n">
        <v>16.4</v>
      </c>
      <c r="C12" s="61" t="n">
        <v>10.8</v>
      </c>
      <c r="D12" s="62" t="n">
        <v>-5.6</v>
      </c>
      <c r="E12" s="62" t="n">
        <v>-34.1</v>
      </c>
    </row>
    <row r="13" customFormat="false" ht="12" hidden="false" customHeight="true" outlineLevel="0" collapsed="false">
      <c r="A13" s="60" t="s">
        <v>83</v>
      </c>
      <c r="B13" s="61" t="n">
        <v>25.1</v>
      </c>
      <c r="C13" s="61" t="n">
        <v>21.3</v>
      </c>
      <c r="D13" s="62" t="n">
        <v>-3.8</v>
      </c>
      <c r="E13" s="62" t="n">
        <v>-15.1</v>
      </c>
    </row>
    <row r="14" customFormat="false" ht="12" hidden="false" customHeight="true" outlineLevel="0" collapsed="false">
      <c r="A14" s="60" t="s">
        <v>84</v>
      </c>
      <c r="B14" s="61" t="n">
        <v>132</v>
      </c>
      <c r="C14" s="61" t="n">
        <v>131</v>
      </c>
      <c r="D14" s="62" t="n">
        <v>-0.9</v>
      </c>
      <c r="E14" s="62" t="n">
        <v>-0.7</v>
      </c>
    </row>
    <row r="15" customFormat="false" ht="12" hidden="false" customHeight="true" outlineLevel="0" collapsed="false">
      <c r="A15" s="60" t="s">
        <v>85</v>
      </c>
      <c r="B15" s="61" t="n">
        <v>121.2</v>
      </c>
      <c r="C15" s="61" t="n">
        <v>130.6</v>
      </c>
      <c r="D15" s="62" t="n">
        <v>9.5</v>
      </c>
      <c r="E15" s="62" t="n">
        <v>7.8</v>
      </c>
    </row>
    <row r="16" customFormat="false" ht="12" hidden="false" customHeight="true" outlineLevel="0" collapsed="false">
      <c r="A16" s="60" t="s">
        <v>86</v>
      </c>
      <c r="B16" s="61" t="n">
        <v>0.4</v>
      </c>
      <c r="C16" s="61" t="n">
        <v>0.1</v>
      </c>
      <c r="D16" s="62" t="n">
        <v>-0.3</v>
      </c>
      <c r="E16" s="62" t="n">
        <v>-67.6</v>
      </c>
    </row>
    <row r="17" customFormat="false" ht="12" hidden="false" customHeight="true" outlineLevel="0" collapsed="false">
      <c r="A17" s="60" t="s">
        <v>87</v>
      </c>
      <c r="B17" s="61" t="n">
        <v>18.2</v>
      </c>
      <c r="C17" s="61" t="n">
        <v>17.7</v>
      </c>
      <c r="D17" s="62" t="n">
        <v>-0.4</v>
      </c>
      <c r="E17" s="62" t="n">
        <v>-2.4</v>
      </c>
    </row>
    <row r="18" customFormat="false" ht="12" hidden="false" customHeight="true" outlineLevel="0" collapsed="false">
      <c r="A18" s="60" t="s">
        <v>88</v>
      </c>
      <c r="B18" s="61" t="n">
        <v>9.5</v>
      </c>
      <c r="C18" s="61" t="n">
        <v>9.3</v>
      </c>
      <c r="D18" s="62" t="n">
        <v>-0.2</v>
      </c>
      <c r="E18" s="62" t="n">
        <v>-2.5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3"/>
    </row>
    <row r="21" customFormat="false" ht="12" hidden="false" customHeight="true" outlineLevel="0" collapsed="false">
      <c r="A21" s="6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4" t="s">
        <v>89</v>
      </c>
      <c r="B24" s="64"/>
      <c r="C24" s="64"/>
      <c r="D24" s="64"/>
      <c r="E24" s="64"/>
      <c r="F24" s="64"/>
      <c r="G24" s="64"/>
      <c r="H24" s="64"/>
      <c r="I24" s="64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8 und voraussichtliche Anbauflächen 2009 für ausgewählte Fruchtarten"/>
    <hyperlink ref="A24" location="Inhaltsverzeichnis!B7" display="Anbauflächen von Getreide sowie Raps und Rübsen 2008 und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8.66"/>
  </cols>
  <sheetData>
    <row r="1" s="25" customFormat="true" ht="12" hidden="false" customHeight="true" outlineLevel="0" collapsed="false">
      <c r="A1" s="51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6" t="n">
        <v>2009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9"/>
    </row>
    <row r="5" customFormat="false" ht="12" hidden="false" customHeight="true" outlineLevel="0" collapsed="false">
      <c r="A5" s="70"/>
      <c r="B5" s="71" t="s">
        <v>91</v>
      </c>
      <c r="C5" s="71"/>
      <c r="D5" s="71"/>
      <c r="E5" s="71"/>
      <c r="F5" s="71"/>
    </row>
    <row r="6" customFormat="false" ht="12" hidden="false" customHeight="true" outlineLevel="0" collapsed="false">
      <c r="A6" s="60" t="s">
        <v>92</v>
      </c>
      <c r="B6" s="72" t="s">
        <v>27</v>
      </c>
      <c r="C6" s="72" t="n">
        <v>0.4</v>
      </c>
      <c r="D6" s="73" t="n">
        <v>0.4</v>
      </c>
      <c r="E6" s="73" t="n">
        <v>0.1</v>
      </c>
      <c r="F6" s="73" t="n">
        <v>0.1</v>
      </c>
    </row>
    <row r="7" customFormat="false" ht="12" hidden="false" customHeight="true" outlineLevel="0" collapsed="false">
      <c r="A7" s="60" t="s">
        <v>78</v>
      </c>
      <c r="B7" s="72" t="s">
        <v>27</v>
      </c>
      <c r="C7" s="72" t="n">
        <v>0.1</v>
      </c>
      <c r="D7" s="73" t="n">
        <v>0.2</v>
      </c>
      <c r="E7" s="73" t="n">
        <v>0</v>
      </c>
      <c r="F7" s="73" t="n">
        <v>0.1</v>
      </c>
    </row>
    <row r="8" customFormat="false" ht="12" hidden="false" customHeight="true" outlineLevel="0" collapsed="false">
      <c r="A8" s="60" t="s">
        <v>79</v>
      </c>
      <c r="B8" s="72" t="n">
        <v>0.1</v>
      </c>
      <c r="C8" s="72" t="n">
        <v>0.2</v>
      </c>
      <c r="D8" s="73" t="n">
        <v>0.6</v>
      </c>
      <c r="E8" s="73" t="n">
        <v>0.1</v>
      </c>
      <c r="F8" s="73" t="n">
        <v>0.1</v>
      </c>
    </row>
    <row r="9" customFormat="false" ht="12" hidden="false" customHeight="true" outlineLevel="0" collapsed="false">
      <c r="A9" s="60" t="s">
        <v>80</v>
      </c>
      <c r="B9" s="72" t="n">
        <v>0.1</v>
      </c>
      <c r="C9" s="72" t="n">
        <v>1.6</v>
      </c>
      <c r="D9" s="73" t="n">
        <v>0.3</v>
      </c>
      <c r="E9" s="73" t="n">
        <v>0</v>
      </c>
      <c r="F9" s="73" t="s">
        <v>27</v>
      </c>
    </row>
    <row r="10" customFormat="false" ht="12" hidden="false" customHeight="true" outlineLevel="0" collapsed="false">
      <c r="A10" s="60" t="s">
        <v>85</v>
      </c>
      <c r="B10" s="72" t="n">
        <v>0.1</v>
      </c>
      <c r="C10" s="72" t="n">
        <v>1.1</v>
      </c>
      <c r="D10" s="72" t="s">
        <v>27</v>
      </c>
      <c r="E10" s="73" t="n">
        <v>0.2</v>
      </c>
      <c r="F10" s="73" t="n">
        <v>0</v>
      </c>
    </row>
    <row r="11" customFormat="false" ht="12" hidden="false" customHeight="true" outlineLevel="0" collapsed="false">
      <c r="A11" s="60"/>
      <c r="B11" s="74"/>
      <c r="C11" s="74"/>
      <c r="D11" s="74"/>
      <c r="E11" s="74"/>
      <c r="F11" s="75"/>
    </row>
    <row r="12" s="17" customFormat="true" ht="12" hidden="false" customHeight="true" outlineLevel="0" collapsed="false">
      <c r="A12" s="76"/>
      <c r="B12" s="71" t="s">
        <v>93</v>
      </c>
      <c r="C12" s="71"/>
      <c r="D12" s="71"/>
      <c r="E12" s="71"/>
      <c r="F12" s="71"/>
    </row>
    <row r="13" customFormat="false" ht="12" hidden="false" customHeight="true" outlineLevel="0" collapsed="false">
      <c r="A13" s="60" t="s">
        <v>92</v>
      </c>
      <c r="B13" s="72" t="s">
        <v>27</v>
      </c>
      <c r="C13" s="72" t="n">
        <v>0.2</v>
      </c>
      <c r="D13" s="72" t="n">
        <v>0.3</v>
      </c>
      <c r="E13" s="72" t="n">
        <v>0.1</v>
      </c>
      <c r="F13" s="73" t="n">
        <v>0.1</v>
      </c>
    </row>
    <row r="14" customFormat="false" ht="12" hidden="false" customHeight="true" outlineLevel="0" collapsed="false">
      <c r="A14" s="60" t="s">
        <v>78</v>
      </c>
      <c r="B14" s="72" t="s">
        <v>27</v>
      </c>
      <c r="C14" s="72" t="n">
        <v>0.2</v>
      </c>
      <c r="D14" s="72" t="n">
        <v>0.3</v>
      </c>
      <c r="E14" s="72" t="n">
        <v>0</v>
      </c>
      <c r="F14" s="73" t="n">
        <v>0.2</v>
      </c>
    </row>
    <row r="15" customFormat="false" ht="12" hidden="false" customHeight="true" outlineLevel="0" collapsed="false">
      <c r="A15" s="60" t="s">
        <v>79</v>
      </c>
      <c r="B15" s="72" t="n">
        <v>0.1</v>
      </c>
      <c r="C15" s="72" t="n">
        <v>0.1</v>
      </c>
      <c r="D15" s="72" t="n">
        <v>0.3</v>
      </c>
      <c r="E15" s="72" t="n">
        <v>0</v>
      </c>
      <c r="F15" s="73" t="n">
        <v>0</v>
      </c>
    </row>
    <row r="16" customFormat="false" ht="12" hidden="false" customHeight="true" outlineLevel="0" collapsed="false">
      <c r="A16" s="60" t="s">
        <v>80</v>
      </c>
      <c r="B16" s="72" t="n">
        <v>0.1</v>
      </c>
      <c r="C16" s="72" t="n">
        <v>2</v>
      </c>
      <c r="D16" s="72" t="n">
        <v>0.4</v>
      </c>
      <c r="E16" s="72" t="n">
        <v>0.1</v>
      </c>
      <c r="F16" s="73" t="s">
        <v>27</v>
      </c>
    </row>
    <row r="17" customFormat="false" ht="12" hidden="false" customHeight="true" outlineLevel="0" collapsed="false">
      <c r="A17" s="60" t="s">
        <v>85</v>
      </c>
      <c r="B17" s="72" t="n">
        <v>0.1</v>
      </c>
      <c r="C17" s="72" t="n">
        <v>0.9</v>
      </c>
      <c r="D17" s="72" t="s">
        <v>27</v>
      </c>
      <c r="E17" s="72" t="n">
        <v>0.1</v>
      </c>
      <c r="F17" s="73" t="n">
        <v>0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1" t="s">
        <v>94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57" t="s">
        <v>95</v>
      </c>
      <c r="C3" s="57"/>
      <c r="D3" s="57"/>
      <c r="E3" s="57"/>
      <c r="F3" s="57"/>
      <c r="G3" s="57"/>
      <c r="H3" s="57"/>
    </row>
    <row r="4" customFormat="false" ht="12" hidden="false" customHeight="true" outlineLevel="0" collapsed="false">
      <c r="A4" s="53"/>
      <c r="B4" s="54" t="n">
        <v>2003</v>
      </c>
      <c r="C4" s="54" t="n">
        <v>2004</v>
      </c>
      <c r="D4" s="65" t="n">
        <v>2005</v>
      </c>
      <c r="E4" s="65" t="n">
        <v>2006</v>
      </c>
      <c r="F4" s="65" t="n">
        <v>2007</v>
      </c>
      <c r="G4" s="66" t="n">
        <v>2008</v>
      </c>
      <c r="H4" s="66" t="n">
        <v>2009</v>
      </c>
    </row>
    <row r="5" customFormat="false" ht="12" hidden="false" customHeight="true" outlineLevel="0" collapsed="false">
      <c r="A5" s="59"/>
      <c r="B5" s="59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60" t="s">
        <v>92</v>
      </c>
      <c r="B6" s="78" t="n">
        <v>3.5</v>
      </c>
      <c r="C6" s="78" t="n">
        <v>2.4</v>
      </c>
      <c r="D6" s="78" t="n">
        <v>2.5</v>
      </c>
      <c r="E6" s="78" t="n">
        <v>3.2</v>
      </c>
      <c r="F6" s="79" t="n">
        <v>2.6</v>
      </c>
      <c r="G6" s="79" t="n">
        <v>2.6</v>
      </c>
      <c r="H6" s="79" t="n">
        <v>2.5</v>
      </c>
    </row>
    <row r="7" customFormat="false" ht="12" hidden="false" customHeight="true" outlineLevel="0" collapsed="false">
      <c r="A7" s="60" t="s">
        <v>78</v>
      </c>
      <c r="B7" s="78" t="n">
        <v>3.5</v>
      </c>
      <c r="C7" s="78" t="n">
        <v>2.4</v>
      </c>
      <c r="D7" s="78" t="n">
        <v>2.5</v>
      </c>
      <c r="E7" s="78" t="n">
        <v>3.1</v>
      </c>
      <c r="F7" s="79" t="n">
        <v>2.5</v>
      </c>
      <c r="G7" s="79" t="n">
        <v>2.7</v>
      </c>
      <c r="H7" s="79" t="n">
        <v>2.5</v>
      </c>
    </row>
    <row r="8" customFormat="false" ht="12" hidden="false" customHeight="true" outlineLevel="0" collapsed="false">
      <c r="A8" s="60" t="s">
        <v>79</v>
      </c>
      <c r="B8" s="78" t="n">
        <v>3</v>
      </c>
      <c r="C8" s="78" t="n">
        <v>2.4</v>
      </c>
      <c r="D8" s="78" t="n">
        <v>2.5</v>
      </c>
      <c r="E8" s="78" t="n">
        <v>2.7</v>
      </c>
      <c r="F8" s="79" t="n">
        <v>2.6</v>
      </c>
      <c r="G8" s="79" t="n">
        <v>2.7</v>
      </c>
      <c r="H8" s="79" t="n">
        <v>2.5</v>
      </c>
    </row>
    <row r="9" customFormat="false" ht="12" hidden="false" customHeight="true" outlineLevel="0" collapsed="false">
      <c r="A9" s="60" t="s">
        <v>80</v>
      </c>
      <c r="B9" s="78" t="n">
        <v>4</v>
      </c>
      <c r="C9" s="78" t="n">
        <v>2.4</v>
      </c>
      <c r="D9" s="78" t="n">
        <v>2.5</v>
      </c>
      <c r="E9" s="78" t="n">
        <v>3.7</v>
      </c>
      <c r="F9" s="79" t="n">
        <v>2.4</v>
      </c>
      <c r="G9" s="79" t="n">
        <v>2.6</v>
      </c>
      <c r="H9" s="79" t="n">
        <v>2.4</v>
      </c>
    </row>
    <row r="10" customFormat="false" ht="12" hidden="false" customHeight="true" outlineLevel="0" collapsed="false">
      <c r="A10" s="60" t="s">
        <v>96</v>
      </c>
      <c r="B10" s="78" t="n">
        <v>3.4</v>
      </c>
      <c r="C10" s="78" t="n">
        <v>2.9</v>
      </c>
      <c r="D10" s="78" t="n">
        <v>2.9</v>
      </c>
      <c r="E10" s="78" t="n">
        <v>3.3</v>
      </c>
      <c r="F10" s="79" t="n">
        <v>2.4</v>
      </c>
      <c r="G10" s="79" t="n">
        <v>2.6</v>
      </c>
      <c r="H10" s="79" t="n">
        <v>2.4</v>
      </c>
    </row>
    <row r="11" customFormat="false" ht="12" hidden="false" customHeight="true" outlineLevel="0" collapsed="false">
      <c r="A11" s="60" t="s">
        <v>85</v>
      </c>
      <c r="B11" s="78" t="n">
        <v>3.6</v>
      </c>
      <c r="C11" s="78" t="n">
        <v>2.3</v>
      </c>
      <c r="D11" s="78" t="n">
        <v>2.5</v>
      </c>
      <c r="E11" s="78" t="n">
        <v>3.5</v>
      </c>
      <c r="F11" s="79" t="n">
        <v>2.1</v>
      </c>
      <c r="G11" s="79" t="n">
        <v>2.4</v>
      </c>
      <c r="H11" s="79" t="n">
        <v>2.4</v>
      </c>
    </row>
    <row r="12" customFormat="false" ht="24" hidden="false" customHeight="true" outlineLevel="0" collapsed="false">
      <c r="A12" s="80" t="s">
        <v>97</v>
      </c>
      <c r="B12" s="78" t="n">
        <v>3.5</v>
      </c>
      <c r="C12" s="78" t="n">
        <v>2.8</v>
      </c>
      <c r="D12" s="78" t="n">
        <v>2.8</v>
      </c>
      <c r="E12" s="78" t="n">
        <v>3.2</v>
      </c>
      <c r="F12" s="79" t="n">
        <v>2.8</v>
      </c>
      <c r="G12" s="79" t="n">
        <v>3.1</v>
      </c>
      <c r="H12" s="79" t="n">
        <v>2.9</v>
      </c>
    </row>
    <row r="13" customFormat="false" ht="12" hidden="false" customHeight="true" outlineLevel="0" collapsed="false">
      <c r="A13" s="60" t="s">
        <v>98</v>
      </c>
      <c r="B13" s="78" t="n">
        <v>3.4</v>
      </c>
      <c r="C13" s="78" t="n">
        <v>2.7</v>
      </c>
      <c r="D13" s="78" t="n">
        <v>2.6</v>
      </c>
      <c r="E13" s="78" t="n">
        <v>3.1</v>
      </c>
      <c r="F13" s="79" t="n">
        <v>2.7</v>
      </c>
      <c r="G13" s="79" t="n">
        <v>2.9</v>
      </c>
      <c r="H13" s="79" t="n">
        <v>2.7</v>
      </c>
    </row>
    <row r="14" customFormat="false" ht="12" hidden="false" customHeight="true" outlineLevel="0" collapsed="false">
      <c r="A14" s="60" t="s">
        <v>99</v>
      </c>
      <c r="B14" s="78" t="n">
        <v>3.7</v>
      </c>
      <c r="C14" s="78" t="n">
        <v>2.9</v>
      </c>
      <c r="D14" s="78" t="n">
        <v>2.9</v>
      </c>
      <c r="E14" s="78" t="n">
        <v>3.3</v>
      </c>
      <c r="F14" s="79" t="n">
        <v>2.8</v>
      </c>
      <c r="G14" s="79" t="n">
        <v>3.2</v>
      </c>
      <c r="H14" s="79" t="n">
        <v>2.9</v>
      </c>
    </row>
    <row r="15" customFormat="false" ht="12" hidden="false" customHeight="true" outlineLevel="0" collapsed="false">
      <c r="A15" s="60" t="s">
        <v>100</v>
      </c>
      <c r="B15" s="78" t="n">
        <v>3.7</v>
      </c>
      <c r="C15" s="78" t="n">
        <v>2.9</v>
      </c>
      <c r="D15" s="78" t="n">
        <v>2.9</v>
      </c>
      <c r="E15" s="78" t="n">
        <v>3.3</v>
      </c>
      <c r="F15" s="79" t="n">
        <v>2.7</v>
      </c>
      <c r="G15" s="79" t="n">
        <v>3.2</v>
      </c>
      <c r="H15" s="79" t="n">
        <v>2.9</v>
      </c>
    </row>
    <row r="16" customFormat="false" ht="12" hidden="false" customHeight="true" outlineLevel="0" collapsed="false">
      <c r="A16" s="60" t="s">
        <v>101</v>
      </c>
      <c r="B16" s="78" t="n">
        <v>3.7</v>
      </c>
      <c r="C16" s="78" t="n">
        <v>2.8</v>
      </c>
      <c r="D16" s="78" t="n">
        <v>2.9</v>
      </c>
      <c r="E16" s="78" t="n">
        <v>3.1</v>
      </c>
      <c r="F16" s="79" t="n">
        <v>2.7</v>
      </c>
      <c r="G16" s="79" t="n">
        <v>3.3</v>
      </c>
      <c r="H16" s="79" t="n">
        <v>2.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6.66"/>
  </cols>
  <sheetData>
    <row r="1" s="25" customFormat="true" ht="12" hidden="false" customHeight="true" outlineLevel="0" collapsed="false">
      <c r="A1" s="51" t="s">
        <v>102</v>
      </c>
      <c r="B1" s="51"/>
    </row>
    <row r="2" customFormat="false" ht="12" hidden="false" customHeight="true" outlineLevel="0" collapsed="false"/>
    <row r="3" customFormat="false" ht="12" hidden="false" customHeight="true" outlineLevel="0" collapsed="false">
      <c r="A3" s="81" t="s">
        <v>103</v>
      </c>
      <c r="B3" s="82" t="s">
        <v>104</v>
      </c>
      <c r="C3" s="82"/>
      <c r="D3" s="82"/>
    </row>
    <row r="4" customFormat="false" ht="12" hidden="false" customHeight="true" outlineLevel="0" collapsed="false">
      <c r="A4" s="81"/>
      <c r="B4" s="83" t="s">
        <v>105</v>
      </c>
      <c r="C4" s="83" t="s">
        <v>106</v>
      </c>
      <c r="D4" s="84" t="s">
        <v>107</v>
      </c>
    </row>
    <row r="5" customFormat="false" ht="12" hidden="false" customHeight="true" outlineLevel="0" collapsed="false">
      <c r="A5" s="85"/>
      <c r="B5" s="85"/>
      <c r="C5" s="85"/>
      <c r="D5" s="85"/>
    </row>
    <row r="6" customFormat="false" ht="12" hidden="false" customHeight="true" outlineLevel="0" collapsed="false">
      <c r="A6" s="86"/>
      <c r="B6" s="87" t="s">
        <v>108</v>
      </c>
      <c r="C6" s="87"/>
      <c r="D6" s="87"/>
    </row>
    <row r="7" customFormat="false" ht="12" hidden="false" customHeight="true" outlineLevel="0" collapsed="false">
      <c r="A7" s="88" t="s">
        <v>109</v>
      </c>
      <c r="B7" s="89" t="n">
        <v>47</v>
      </c>
      <c r="C7" s="89" t="n">
        <v>47</v>
      </c>
      <c r="D7" s="89" t="n">
        <v>6</v>
      </c>
    </row>
    <row r="8" customFormat="false" ht="12" hidden="false" customHeight="true" outlineLevel="0" collapsed="false">
      <c r="A8" s="88" t="s">
        <v>110</v>
      </c>
      <c r="B8" s="89" t="n">
        <v>72</v>
      </c>
      <c r="C8" s="89" t="n">
        <v>28</v>
      </c>
      <c r="D8" s="89" t="n">
        <v>0</v>
      </c>
    </row>
    <row r="9" customFormat="false" ht="12" hidden="false" customHeight="true" outlineLevel="0" collapsed="false">
      <c r="A9" s="88" t="s">
        <v>111</v>
      </c>
      <c r="B9" s="89" t="n">
        <v>41</v>
      </c>
      <c r="C9" s="89" t="n">
        <v>59</v>
      </c>
      <c r="D9" s="89" t="s">
        <v>27</v>
      </c>
    </row>
    <row r="10" customFormat="false" ht="12" hidden="false" customHeight="true" outlineLevel="0" collapsed="false">
      <c r="A10" s="88" t="s">
        <v>112</v>
      </c>
      <c r="B10" s="89" t="n">
        <v>12</v>
      </c>
      <c r="C10" s="89" t="n">
        <v>68</v>
      </c>
      <c r="D10" s="89" t="n">
        <v>20</v>
      </c>
    </row>
    <row r="11" customFormat="false" ht="12" hidden="false" customHeight="true" outlineLevel="0" collapsed="false">
      <c r="A11" s="88" t="s">
        <v>113</v>
      </c>
      <c r="B11" s="89" t="n">
        <v>40</v>
      </c>
      <c r="C11" s="90" t="n">
        <v>59</v>
      </c>
      <c r="D11" s="90" t="n">
        <v>1</v>
      </c>
    </row>
    <row r="12" customFormat="false" ht="12" hidden="false" customHeight="true" outlineLevel="0" collapsed="false">
      <c r="A12" s="88" t="s">
        <v>114</v>
      </c>
      <c r="B12" s="89" t="s">
        <v>27</v>
      </c>
      <c r="C12" s="90" t="n">
        <v>51</v>
      </c>
      <c r="D12" s="90" t="n">
        <v>49</v>
      </c>
    </row>
    <row r="13" customFormat="false" ht="12" hidden="false" customHeight="true" outlineLevel="0" collapsed="false">
      <c r="A13" s="88" t="s">
        <v>115</v>
      </c>
      <c r="B13" s="89" t="n">
        <v>28</v>
      </c>
      <c r="C13" s="90" t="n">
        <v>67</v>
      </c>
      <c r="D13" s="90" t="n">
        <v>5</v>
      </c>
    </row>
    <row r="14" customFormat="false" ht="12" hidden="false" customHeight="true" outlineLevel="0" collapsed="false">
      <c r="A14" s="86"/>
      <c r="B14" s="86"/>
      <c r="C14" s="86"/>
      <c r="D14" s="86"/>
    </row>
    <row r="15" customFormat="false" ht="12" hidden="false" customHeight="true" outlineLevel="0" collapsed="false">
      <c r="A15" s="87"/>
      <c r="B15" s="87" t="s">
        <v>116</v>
      </c>
      <c r="C15" s="87"/>
      <c r="D15" s="87"/>
    </row>
    <row r="16" customFormat="false" ht="12" hidden="false" customHeight="true" outlineLevel="0" collapsed="false">
      <c r="A16" s="88" t="s">
        <v>109</v>
      </c>
      <c r="B16" s="89" t="n">
        <v>78</v>
      </c>
      <c r="C16" s="89" t="n">
        <v>22</v>
      </c>
      <c r="D16" s="89" t="n">
        <v>0</v>
      </c>
    </row>
    <row r="17" customFormat="false" ht="12" hidden="false" customHeight="true" outlineLevel="0" collapsed="false">
      <c r="A17" s="88" t="s">
        <v>110</v>
      </c>
      <c r="B17" s="89" t="n">
        <v>80</v>
      </c>
      <c r="C17" s="89" t="n">
        <v>20</v>
      </c>
      <c r="D17" s="89" t="s">
        <v>27</v>
      </c>
    </row>
    <row r="18" customFormat="false" ht="12" hidden="false" customHeight="true" outlineLevel="0" collapsed="false">
      <c r="A18" s="88" t="s">
        <v>111</v>
      </c>
      <c r="B18" s="89" t="n">
        <v>82</v>
      </c>
      <c r="C18" s="89" t="n">
        <v>18</v>
      </c>
      <c r="D18" s="89" t="s">
        <v>27</v>
      </c>
    </row>
    <row r="19" customFormat="false" ht="12" hidden="false" customHeight="true" outlineLevel="0" collapsed="false">
      <c r="A19" s="88" t="s">
        <v>112</v>
      </c>
      <c r="B19" s="89" t="n">
        <v>11</v>
      </c>
      <c r="C19" s="90" t="n">
        <v>77</v>
      </c>
      <c r="D19" s="90" t="n">
        <v>12</v>
      </c>
    </row>
    <row r="20" customFormat="false" ht="12" hidden="false" customHeight="true" outlineLevel="0" collapsed="false">
      <c r="A20" s="88" t="s">
        <v>113</v>
      </c>
      <c r="B20" s="89" t="n">
        <v>54</v>
      </c>
      <c r="C20" s="90" t="n">
        <v>45</v>
      </c>
      <c r="D20" s="90" t="n">
        <v>1</v>
      </c>
    </row>
    <row r="21" customFormat="false" ht="12" hidden="false" customHeight="true" outlineLevel="0" collapsed="false">
      <c r="A21" s="88" t="s">
        <v>114</v>
      </c>
      <c r="B21" s="89" t="s">
        <v>27</v>
      </c>
      <c r="C21" s="90" t="n">
        <v>43</v>
      </c>
      <c r="D21" s="90" t="n">
        <v>57</v>
      </c>
    </row>
    <row r="22" customFormat="false" ht="12" hidden="false" customHeight="true" outlineLevel="0" collapsed="false">
      <c r="A22" s="88" t="s">
        <v>115</v>
      </c>
      <c r="B22" s="89" t="n">
        <v>49</v>
      </c>
      <c r="C22" s="90" t="n">
        <v>49</v>
      </c>
      <c r="D22" s="90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5:53:01Z</cp:lastPrinted>
  <dcterms:modified xsi:type="dcterms:W3CDTF">2009-05-18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