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8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8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von Zuckerrüben</t>
  </si>
  <si>
    <t xml:space="preserve">2   Vorläufige Hektarerträge nach Verwaltungsbezirken 2008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0.0"/>
    <numFmt numFmtId="168" formatCode="##\ ##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76175988767"/>
          <c:y val="0.112361606734376"/>
          <c:w val="0.953311490755909"/>
          <c:h val="0.797694208070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518.4</c:v>
                </c:pt>
                <c:pt idx="5">
                  <c:v>438</c:v>
                </c:pt>
                <c:pt idx="6">
                  <c:v>563.3</c:v>
                </c:pt>
                <c:pt idx="7">
                  <c:v>435.2</c:v>
                </c:pt>
              </c:numCache>
            </c:numRef>
          </c:val>
        </c:ser>
        <c:gapWidth val="150"/>
        <c:overlap val="0"/>
        <c:axId val="16807822"/>
        <c:axId val="65748334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37.8</c:v>
                </c:pt>
                <c:pt idx="5">
                  <c:v>8181.44</c:v>
                </c:pt>
                <c:pt idx="6">
                  <c:v>9049.95</c:v>
                </c:pt>
                <c:pt idx="7">
                  <c:v>702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7685"/>
        <c:axId val="87882395"/>
      </c:lineChart>
      <c:catAx>
        <c:axId val="16807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334"/>
        <c:crossesAt val="0"/>
        <c:auto val="1"/>
        <c:lblAlgn val="ctr"/>
        <c:lblOffset val="100"/>
        <c:noMultiLvlLbl val="0"/>
      </c:catAx>
      <c:valAx>
        <c:axId val="657483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22"/>
        <c:crossesAt val="1"/>
        <c:crossBetween val="midCat"/>
      </c:valAx>
      <c:catAx>
        <c:axId val="89507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395"/>
        <c:auto val="1"/>
        <c:lblAlgn val="ctr"/>
        <c:lblOffset val="100"/>
        <c:noMultiLvlLbl val="0"/>
      </c:catAx>
      <c:valAx>
        <c:axId val="87882395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6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438099696"/>
          <c:y val="0.91344130295544"/>
          <c:w val="0.390124034636087"/>
          <c:h val="0.0548998078506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7</xdr:col>
      <xdr:colOff>731160</xdr:colOff>
      <xdr:row>46</xdr:row>
      <xdr:rowOff>28800</xdr:rowOff>
    </xdr:to>
    <xdr:graphicFrame>
      <xdr:nvGraphicFramePr>
        <xdr:cNvPr id="4" name="Chart 5"/>
        <xdr:cNvGraphicFramePr/>
      </xdr:nvGraphicFramePr>
      <xdr:xfrm>
        <a:off x="0" y="3562200"/>
        <a:ext cx="6152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45</xdr:row>
      <xdr:rowOff>66600</xdr:rowOff>
    </xdr:from>
    <xdr:to>
      <xdr:col>0</xdr:col>
      <xdr:colOff>1258920</xdr:colOff>
      <xdr:row>46</xdr:row>
      <xdr:rowOff>85680</xdr:rowOff>
    </xdr:to>
    <xdr:sp>
      <xdr:nvSpPr>
        <xdr:cNvPr id="7" name="Text 6"/>
        <xdr:cNvSpPr/>
      </xdr:nvSpPr>
      <xdr:spPr>
        <a:xfrm>
          <a:off x="250920" y="7381800"/>
          <a:ext cx="100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2008: vorläufi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6562134331851</cdr:x>
      <cdr:y>0.0344953792661726</cdr:y>
    </cdr:from>
    <cdr:to>
      <cdr:x>0.0789843201497777</cdr:x>
      <cdr:y>0.0894866867965962</cdr:y>
    </cdr:to>
    <cdr:sp>
      <cdr:nvSpPr>
        <cdr:cNvPr id="5" name="Text 1"/>
        <cdr:cNvSpPr/>
      </cdr:nvSpPr>
      <cdr:spPr>
        <a:xfrm>
          <a:off x="32400" y="135720"/>
          <a:ext cx="453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64732038380529</cdr:x>
      <cdr:y>0.0344953792661726</cdr:y>
    </cdr:from>
    <cdr:to>
      <cdr:x>0.978527966300023</cdr:x>
      <cdr:y>0.0894866867965962</cdr:y>
    </cdr:to>
    <cdr:sp>
      <cdr:nvSpPr>
        <cdr:cNvPr id="6" name="Text 2"/>
        <cdr:cNvSpPr/>
      </cdr:nvSpPr>
      <cdr:spPr>
        <a:xfrm>
          <a:off x="5320800" y="135720"/>
          <a:ext cx="70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Anbauflä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8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7</v>
      </c>
      <c r="D4" s="50" t="s">
        <v>71</v>
      </c>
      <c r="E4" s="50" t="s">
        <v>72</v>
      </c>
      <c r="F4" s="50" t="n">
        <v>2007</v>
      </c>
      <c r="G4" s="51" t="s">
        <v>71</v>
      </c>
    </row>
    <row r="5" customFormat="false" ht="12" hidden="false" customHeight="true" outlineLevel="0" collapsed="false">
      <c r="A5" s="49"/>
      <c r="B5" s="50" t="s">
        <v>73</v>
      </c>
      <c r="C5" s="50"/>
      <c r="D5" s="50"/>
      <c r="E5" s="51" t="s">
        <v>74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5</v>
      </c>
      <c r="B7" s="55" t="n">
        <v>319.9</v>
      </c>
      <c r="C7" s="56" t="n">
        <v>325.8</v>
      </c>
      <c r="D7" s="56" t="n">
        <v>312.4</v>
      </c>
      <c r="E7" s="57" t="n">
        <v>365</v>
      </c>
      <c r="F7" s="58" t="n">
        <v>333</v>
      </c>
      <c r="G7" s="57" t="n">
        <v>296</v>
      </c>
    </row>
    <row r="8" customFormat="false" ht="12" hidden="false" customHeight="true" outlineLevel="0" collapsed="false">
      <c r="A8" s="53" t="s">
        <v>76</v>
      </c>
      <c r="B8" s="55" t="n">
        <v>493.6</v>
      </c>
      <c r="C8" s="56" t="n">
        <v>563.3</v>
      </c>
      <c r="D8" s="56" t="n">
        <v>435.2</v>
      </c>
      <c r="E8" s="57" t="n">
        <v>512</v>
      </c>
      <c r="F8" s="58" t="n">
        <v>510</v>
      </c>
      <c r="G8" s="57" t="n">
        <v>306</v>
      </c>
    </row>
    <row r="9" customFormat="false" ht="24" hidden="false" customHeight="true" outlineLevel="0" collapsed="false">
      <c r="A9" s="54" t="s">
        <v>77</v>
      </c>
      <c r="B9" s="55" t="n">
        <v>73.2</v>
      </c>
      <c r="C9" s="56" t="n">
        <v>82.1</v>
      </c>
      <c r="D9" s="56" t="n">
        <v>71.6</v>
      </c>
      <c r="E9" s="57" t="n">
        <v>137</v>
      </c>
      <c r="F9" s="58" t="n">
        <v>210</v>
      </c>
      <c r="G9" s="57" t="n">
        <v>189</v>
      </c>
    </row>
    <row r="10" customFormat="false" ht="12" hidden="false" customHeight="true" outlineLevel="0" collapsed="false">
      <c r="A10" s="53" t="s">
        <v>78</v>
      </c>
      <c r="B10" s="55" t="n">
        <v>319.8</v>
      </c>
      <c r="C10" s="56" t="n">
        <v>391.8</v>
      </c>
      <c r="D10" s="56" t="n">
        <v>316.5</v>
      </c>
      <c r="E10" s="59" t="n">
        <v>3200</v>
      </c>
      <c r="F10" s="59" t="n">
        <v>4394</v>
      </c>
      <c r="G10" s="59" t="n">
        <v>4118</v>
      </c>
    </row>
    <row r="11" customFormat="false" ht="12" hidden="false" customHeight="true" outlineLevel="0" collapsed="false">
      <c r="A11" s="54" t="s">
        <v>79</v>
      </c>
      <c r="B11" s="55" t="n">
        <v>9.4</v>
      </c>
      <c r="C11" s="56" t="n">
        <v>7.8</v>
      </c>
      <c r="D11" s="56" t="n">
        <v>8</v>
      </c>
      <c r="E11" s="57" t="n">
        <v>5</v>
      </c>
      <c r="F11" s="58" t="n">
        <v>2</v>
      </c>
      <c r="G11" s="57" t="n">
        <v>2</v>
      </c>
    </row>
    <row r="12" customFormat="false" ht="12" hidden="false" customHeight="true" outlineLevel="0" collapsed="false">
      <c r="A12" s="54" t="s">
        <v>80</v>
      </c>
      <c r="B12" s="55" t="n">
        <v>19.6</v>
      </c>
      <c r="C12" s="56" t="n">
        <v>25.9</v>
      </c>
      <c r="D12" s="56" t="n">
        <v>18</v>
      </c>
      <c r="E12" s="57" t="n">
        <v>33</v>
      </c>
      <c r="F12" s="58" t="n">
        <v>31</v>
      </c>
      <c r="G12" s="57" t="n">
        <v>33</v>
      </c>
    </row>
    <row r="13" customFormat="false" ht="12" hidden="false" customHeight="true" outlineLevel="0" collapsed="false">
      <c r="A13" s="60"/>
      <c r="B13" s="60"/>
      <c r="C13" s="22"/>
      <c r="D13" s="22"/>
      <c r="E13" s="22"/>
      <c r="F13" s="22"/>
      <c r="G13" s="22"/>
      <c r="H13" s="61"/>
    </row>
    <row r="14" s="64" customFormat="true" ht="12" hidden="false" customHeight="true" outlineLevel="0" collapsed="false">
      <c r="A14" s="62" t="s">
        <v>81</v>
      </c>
      <c r="B14" s="63"/>
    </row>
    <row r="15" s="64" customFormat="true" ht="12" hidden="false" customHeight="true" outlineLevel="0" collapsed="false">
      <c r="A15" s="63" t="s">
        <v>82</v>
      </c>
      <c r="B15" s="63"/>
    </row>
    <row r="16" customFormat="false" ht="12" hidden="false" customHeight="true" outlineLevel="0" collapsed="false">
      <c r="A16" s="60"/>
      <c r="B16" s="60"/>
      <c r="C16" s="22"/>
      <c r="D16" s="22"/>
      <c r="E16" s="22"/>
      <c r="F16" s="22"/>
      <c r="G16" s="22"/>
      <c r="H16" s="61"/>
    </row>
    <row r="17" customFormat="false" ht="12" hidden="false" customHeight="true" outlineLevel="0" collapsed="false">
      <c r="A17" s="65"/>
      <c r="B17" s="65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" hidden="false" customHeight="true" outlineLevel="0" collapsed="false">
      <c r="A20" s="47" t="s">
        <v>83</v>
      </c>
      <c r="B20" s="47"/>
      <c r="C20" s="47"/>
      <c r="D20" s="47"/>
      <c r="E20" s="47"/>
      <c r="F20" s="47"/>
      <c r="G20" s="47"/>
      <c r="H20" s="61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" hidden="false" customHeight="true" outlineLevel="0" collapsed="false">
      <c r="H23" s="61"/>
    </row>
    <row r="24" customFormat="false" ht="12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4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5</v>
      </c>
      <c r="B3" s="51" t="s">
        <v>86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7</v>
      </c>
      <c r="C4" s="50" t="s">
        <v>76</v>
      </c>
      <c r="D4" s="50" t="s">
        <v>78</v>
      </c>
      <c r="E4" s="50" t="s">
        <v>88</v>
      </c>
      <c r="F4" s="51" t="s">
        <v>89</v>
      </c>
    </row>
    <row r="5" customFormat="false" ht="12" hidden="false" customHeight="true" outlineLevel="0" collapsed="false">
      <c r="A5" s="49"/>
      <c r="B5" s="51" t="s">
        <v>73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90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</row>
    <row r="8" customFormat="false" ht="12" hidden="false" customHeight="true" outlineLevel="0" collapsed="false">
      <c r="A8" s="54" t="s">
        <v>91</v>
      </c>
      <c r="B8" s="66" t="s">
        <v>39</v>
      </c>
      <c r="C8" s="66" t="s">
        <v>39</v>
      </c>
      <c r="D8" s="66" t="n">
        <v>327.2</v>
      </c>
      <c r="E8" s="66" t="n">
        <v>57.3</v>
      </c>
      <c r="F8" s="66" t="s">
        <v>39</v>
      </c>
    </row>
    <row r="9" customFormat="false" ht="12" hidden="false" customHeight="true" outlineLevel="0" collapsed="false">
      <c r="A9" s="54"/>
      <c r="B9" s="66"/>
      <c r="C9" s="66"/>
      <c r="D9" s="66"/>
      <c r="E9" s="66"/>
      <c r="F9" s="66"/>
    </row>
    <row r="10" customFormat="false" ht="12" hidden="false" customHeight="true" outlineLevel="0" collapsed="false">
      <c r="A10" s="54" t="s">
        <v>92</v>
      </c>
      <c r="B10" s="66" t="s">
        <v>39</v>
      </c>
      <c r="C10" s="66" t="s">
        <v>39</v>
      </c>
      <c r="D10" s="66" t="n">
        <v>314.4</v>
      </c>
      <c r="E10" s="66" t="n">
        <v>70.2</v>
      </c>
      <c r="F10" s="66" t="n">
        <v>19.3</v>
      </c>
    </row>
    <row r="11" customFormat="false" ht="12" hidden="false" customHeight="true" outlineLevel="0" collapsed="false">
      <c r="A11" s="54" t="s">
        <v>93</v>
      </c>
      <c r="B11" s="66" t="n">
        <v>292</v>
      </c>
      <c r="C11" s="66" t="s">
        <v>39</v>
      </c>
      <c r="D11" s="66" t="n">
        <v>298.8</v>
      </c>
      <c r="E11" s="66" t="n">
        <v>91.5</v>
      </c>
      <c r="F11" s="66" t="n">
        <v>17.5</v>
      </c>
    </row>
    <row r="12" customFormat="false" ht="12" hidden="false" customHeight="true" outlineLevel="0" collapsed="false">
      <c r="A12" s="54" t="s">
        <v>94</v>
      </c>
      <c r="B12" s="66" t="n">
        <v>259.7</v>
      </c>
      <c r="C12" s="66" t="n">
        <v>512</v>
      </c>
      <c r="D12" s="66" t="n">
        <v>334.9</v>
      </c>
      <c r="E12" s="66" t="n">
        <v>76.3</v>
      </c>
      <c r="F12" s="66" t="n">
        <v>21.5</v>
      </c>
    </row>
    <row r="13" customFormat="false" ht="12" hidden="false" customHeight="true" outlineLevel="0" collapsed="false">
      <c r="A13" s="54" t="s">
        <v>95</v>
      </c>
      <c r="B13" s="66" t="n">
        <v>305.6</v>
      </c>
      <c r="C13" s="66" t="s">
        <v>39</v>
      </c>
      <c r="D13" s="66" t="n">
        <v>329</v>
      </c>
      <c r="E13" s="66" t="n">
        <v>72.5</v>
      </c>
      <c r="F13" s="66" t="s">
        <v>39</v>
      </c>
    </row>
    <row r="14" customFormat="false" ht="12" hidden="false" customHeight="true" outlineLevel="0" collapsed="false">
      <c r="A14" s="54" t="s">
        <v>96</v>
      </c>
      <c r="B14" s="66" t="n">
        <v>227.6</v>
      </c>
      <c r="C14" s="66" t="n">
        <v>419</v>
      </c>
      <c r="D14" s="66" t="n">
        <v>258.2</v>
      </c>
      <c r="E14" s="66" t="n">
        <v>65.7</v>
      </c>
      <c r="F14" s="66" t="n">
        <v>21.2</v>
      </c>
    </row>
    <row r="15" customFormat="false" ht="12" hidden="false" customHeight="true" outlineLevel="0" collapsed="false">
      <c r="A15" s="54" t="s">
        <v>97</v>
      </c>
      <c r="B15" s="66" t="n">
        <v>226.1</v>
      </c>
      <c r="C15" s="66" t="s">
        <v>39</v>
      </c>
      <c r="D15" s="66" t="n">
        <v>323.9</v>
      </c>
      <c r="E15" s="66" t="n">
        <v>90.5</v>
      </c>
      <c r="F15" s="66" t="n">
        <v>15.3</v>
      </c>
    </row>
    <row r="16" customFormat="false" ht="12" hidden="false" customHeight="true" outlineLevel="0" collapsed="false">
      <c r="A16" s="54" t="s">
        <v>98</v>
      </c>
      <c r="B16" s="67" t="n">
        <v>304.2</v>
      </c>
      <c r="C16" s="66" t="s">
        <v>39</v>
      </c>
      <c r="D16" s="66" t="n">
        <v>334.3</v>
      </c>
      <c r="E16" s="66" t="n">
        <v>77.1</v>
      </c>
      <c r="F16" s="66" t="n">
        <v>20.6</v>
      </c>
    </row>
    <row r="17" customFormat="false" ht="12" hidden="false" customHeight="true" outlineLevel="0" collapsed="false">
      <c r="A17" s="54" t="s">
        <v>99</v>
      </c>
      <c r="B17" s="66" t="n">
        <v>262.2</v>
      </c>
      <c r="C17" s="66" t="s">
        <v>39</v>
      </c>
      <c r="D17" s="66" t="n">
        <v>312.3</v>
      </c>
      <c r="E17" s="66" t="n">
        <v>64.5</v>
      </c>
      <c r="F17" s="66" t="n">
        <v>17.6</v>
      </c>
    </row>
    <row r="18" customFormat="false" ht="12" hidden="false" customHeight="true" outlineLevel="0" collapsed="false">
      <c r="A18" s="54" t="s">
        <v>100</v>
      </c>
      <c r="B18" s="66" t="n">
        <v>318.6</v>
      </c>
      <c r="C18" s="66" t="s">
        <v>39</v>
      </c>
      <c r="D18" s="66" t="n">
        <v>323.6</v>
      </c>
      <c r="E18" s="66" t="n">
        <v>72.2</v>
      </c>
      <c r="F18" s="66" t="n">
        <v>13.1</v>
      </c>
    </row>
    <row r="19" customFormat="false" ht="12" hidden="false" customHeight="true" outlineLevel="0" collapsed="false">
      <c r="A19" s="54" t="s">
        <v>101</v>
      </c>
      <c r="B19" s="66" t="n">
        <v>277.4</v>
      </c>
      <c r="C19" s="66" t="s">
        <v>39</v>
      </c>
      <c r="D19" s="66" t="n">
        <v>349.3</v>
      </c>
      <c r="E19" s="66" t="n">
        <v>76.3</v>
      </c>
      <c r="F19" s="66" t="n">
        <v>15.1</v>
      </c>
    </row>
    <row r="20" customFormat="false" ht="12" hidden="false" customHeight="true" outlineLevel="0" collapsed="false">
      <c r="A20" s="54" t="s">
        <v>102</v>
      </c>
      <c r="B20" s="66" t="s">
        <v>39</v>
      </c>
      <c r="C20" s="66" t="n">
        <v>453.8</v>
      </c>
      <c r="D20" s="66" t="n">
        <v>342.9</v>
      </c>
      <c r="E20" s="66" t="n">
        <v>77.5</v>
      </c>
      <c r="F20" s="66" t="s">
        <v>39</v>
      </c>
    </row>
    <row r="21" customFormat="false" ht="12" hidden="false" customHeight="true" outlineLevel="0" collapsed="false">
      <c r="A21" s="54" t="s">
        <v>103</v>
      </c>
      <c r="B21" s="66" t="n">
        <v>297</v>
      </c>
      <c r="C21" s="66" t="s">
        <v>39</v>
      </c>
      <c r="D21" s="66" t="n">
        <v>324.7</v>
      </c>
      <c r="E21" s="66" t="n">
        <v>72.2</v>
      </c>
      <c r="F21" s="66" t="n">
        <v>18.1</v>
      </c>
    </row>
    <row r="22" customFormat="false" ht="12" hidden="false" customHeight="true" outlineLevel="0" collapsed="false">
      <c r="A22" s="54" t="s">
        <v>104</v>
      </c>
      <c r="B22" s="66" t="n">
        <v>345.9</v>
      </c>
      <c r="C22" s="66" t="s">
        <v>39</v>
      </c>
      <c r="D22" s="66" t="n">
        <v>293.6</v>
      </c>
      <c r="E22" s="66" t="n">
        <v>66.5</v>
      </c>
      <c r="F22" s="66" t="n">
        <v>12.5</v>
      </c>
    </row>
    <row r="23" customFormat="false" ht="12" hidden="false" customHeight="true" outlineLevel="0" collapsed="false">
      <c r="A23" s="54" t="s">
        <v>105</v>
      </c>
      <c r="B23" s="66" t="n">
        <v>279.6</v>
      </c>
      <c r="C23" s="66" t="n">
        <v>426</v>
      </c>
      <c r="D23" s="66" t="n">
        <v>303.9</v>
      </c>
      <c r="E23" s="66" t="n">
        <v>62.9</v>
      </c>
      <c r="F23" s="66" t="n">
        <v>18.8</v>
      </c>
    </row>
    <row r="24" customFormat="false" ht="12" hidden="false" customHeight="true" outlineLevel="0" collapsed="false">
      <c r="A24" s="54"/>
      <c r="B24" s="66"/>
      <c r="C24" s="66"/>
      <c r="D24" s="66"/>
      <c r="E24" s="66"/>
      <c r="F24" s="66"/>
    </row>
    <row r="25" s="70" customFormat="true" ht="12" hidden="false" customHeight="true" outlineLevel="0" collapsed="false">
      <c r="A25" s="68" t="s">
        <v>106</v>
      </c>
      <c r="B25" s="69" t="n">
        <v>312.4</v>
      </c>
      <c r="C25" s="69" t="n">
        <v>435.2</v>
      </c>
      <c r="D25" s="69" t="n">
        <v>316.5</v>
      </c>
      <c r="E25" s="69" t="n">
        <v>71.6</v>
      </c>
      <c r="F25" s="69" t="n">
        <v>18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11:58:09Z</cp:lastPrinted>
  <dcterms:modified xsi:type="dcterms:W3CDTF">2008-11-10T11:58:59Z</dcterms:modified>
  <cp:revision>0</cp:revision>
  <dc:subject/>
  <dc:title/>
</cp:coreProperties>
</file>