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95298511"/>
        <c:axId val="97408912"/>
      </c:barChart>
      <c:catAx>
        <c:axId val="952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912"/>
        <c:crossesAt val="0"/>
        <c:auto val="1"/>
        <c:lblAlgn val="ctr"/>
        <c:lblOffset val="100"/>
        <c:noMultiLvlLbl val="0"/>
      </c:catAx>
      <c:valAx>
        <c:axId val="97408912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56001397"/>
        <c:axId val="77027879"/>
      </c:barChart>
      <c:catAx>
        <c:axId val="5600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79"/>
        <c:crossesAt val="0"/>
        <c:auto val="1"/>
        <c:lblAlgn val="ctr"/>
        <c:lblOffset val="100"/>
        <c:noMultiLvlLbl val="0"/>
      </c:catAx>
      <c:valAx>
        <c:axId val="770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39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