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F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3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3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2 und 2013</t>
  </si>
  <si>
    <t xml:space="preserve">Tabellen</t>
  </si>
  <si>
    <t xml:space="preserve">Aussaat-/Anbauflächen 2012 und 2013</t>
  </si>
  <si>
    <t xml:space="preserve">für ausgewählte Fruchtarten</t>
  </si>
  <si>
    <t xml:space="preserve">Auswinterung </t>
  </si>
  <si>
    <t xml:space="preserve">1   Aussaat-/Anbauflächen 2012 und 2013 für ausgewählte Fruchtarten</t>
  </si>
  <si>
    <t xml:space="preserve">Fruchtart</t>
  </si>
  <si>
    <t xml:space="preserve">Anbaufläche
zur Ernte 2012</t>
  </si>
  <si>
    <t xml:space="preserve">Voraussichtliche
Anbaufläche
zur Ernte 2013</t>
  </si>
  <si>
    <t xml:space="preserve">Veränderung
zum Vorjahr</t>
  </si>
  <si>
    <t xml:space="preserve">1 000 Hektar </t>
  </si>
  <si>
    <t xml:space="preserve">Prozent </t>
  </si>
  <si>
    <t xml:space="preserve">Winterweizen (einschl. Dinkel und Einkorn)</t>
  </si>
  <si>
    <t xml:space="preserve">Sommerweizen (einschl. Durum)</t>
  </si>
  <si>
    <t xml:space="preserve">Roggen und Wintermenggetreide</t>
  </si>
  <si>
    <t xml:space="preserve">Tritical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Getreide zur Ganzpflanzenernte</t>
  </si>
  <si>
    <t xml:space="preserve">Silomais/Grünmais einschl. Lieschkolbenschrot</t>
  </si>
  <si>
    <t xml:space="preserve">Kartoffeln zusammen</t>
  </si>
  <si>
    <t xml:space="preserve">Zuckerrüben</t>
  </si>
  <si>
    <t xml:space="preserve">Erbsen (ohne Frischerbsen)</t>
  </si>
  <si>
    <t xml:space="preserve">Ackerbohnen</t>
  </si>
  <si>
    <t xml:space="preserve">Winterraps</t>
  </si>
  <si>
    <t xml:space="preserve">Sommerraps und Rübsen</t>
  </si>
  <si>
    <t xml:space="preserve">Anbauflächen ausgewählter Feldfrüchte 2012 und 2013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8"/>
      <color rgb="FFFF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H$2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H$29:$H$32</c:f>
              <c:numCache>
                <c:formatCode>General</c:formatCode>
                <c:ptCount val="4"/>
                <c:pt idx="0">
                  <c:v>126.1</c:v>
                </c:pt>
                <c:pt idx="1">
                  <c:v>210.4</c:v>
                </c:pt>
                <c:pt idx="2">
                  <c:v>164.7</c:v>
                </c:pt>
                <c:pt idx="3">
                  <c:v>126.7</c:v>
                </c:pt>
              </c:numCache>
            </c:numRef>
          </c:val>
        </c:ser>
        <c:ser>
          <c:idx val="1"/>
          <c:order val="1"/>
          <c:tx>
            <c:strRef>
              <c:f>'1'!$I$2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I$29:$I$32</c:f>
              <c:numCache>
                <c:formatCode>General</c:formatCode>
                <c:ptCount val="4"/>
                <c:pt idx="0">
                  <c:v>146.3</c:v>
                </c:pt>
                <c:pt idx="1">
                  <c:v>229</c:v>
                </c:pt>
                <c:pt idx="2">
                  <c:v>161.1</c:v>
                </c:pt>
                <c:pt idx="3">
                  <c:v>131.1</c:v>
                </c:pt>
              </c:numCache>
            </c:numRef>
          </c:val>
        </c:ser>
        <c:gapWidth val="150"/>
        <c:overlap val="0"/>
        <c:axId val="33802401"/>
        <c:axId val="56464326"/>
      </c:barChart>
      <c:catAx>
        <c:axId val="3380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326"/>
        <c:crossesAt val="0"/>
        <c:auto val="1"/>
        <c:lblAlgn val="ctr"/>
        <c:lblOffset val="100"/>
        <c:noMultiLvlLbl val="0"/>
      </c:catAx>
      <c:valAx>
        <c:axId val="56464326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556437164064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4"/>
      <c r="E7" s="38"/>
      <c r="F7" s="45"/>
      <c r="G7" s="46"/>
      <c r="H7" s="29"/>
    </row>
    <row r="8" customFormat="false" ht="12" hidden="false" customHeight="true" outlineLevel="0" collapsed="false">
      <c r="A8" s="42"/>
      <c r="B8" s="47" t="s">
        <v>55</v>
      </c>
      <c r="C8" s="44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6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7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7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6" display="#1.A26"/>
    <hyperlink ref="B7" location="1!A26" display="Anbauflächen ausgewählter "/>
    <hyperlink ref="B8" location="1!A26" display="Feldfrüchte 2012 und 2013"/>
    <hyperlink ref="C8" location="1!A26" display="#1.A26"/>
    <hyperlink ref="A12" location="1!A1" display="#1.A1"/>
    <hyperlink ref="B12" location="1!A1" display="Aussaat-/Anbauflächen 2012 und 2013"/>
    <hyperlink ref="B13" location="1!A1" display="für ausgewählte Fruchtarten"/>
    <hyperlink ref="C13" location="1!A1" display="#1.A1"/>
    <hyperlink ref="A15" location="2!A1" display="#2.A1"/>
    <hyperlink ref="B15" location="2!A1" display="Auswinterung "/>
    <hyperlink ref="C15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2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126.1</v>
      </c>
      <c r="C6" s="78" t="n">
        <v>146.3</v>
      </c>
      <c r="D6" s="79" t="n">
        <v>20.3</v>
      </c>
      <c r="E6" s="80" t="n">
        <v>16.1</v>
      </c>
    </row>
    <row r="7" customFormat="false" ht="12" hidden="false" customHeight="true" outlineLevel="0" collapsed="false">
      <c r="A7" s="77" t="s">
        <v>68</v>
      </c>
      <c r="B7" s="78" t="n">
        <v>9.1</v>
      </c>
      <c r="C7" s="78" t="n">
        <v>3.5</v>
      </c>
      <c r="D7" s="79" t="n">
        <v>-5.7</v>
      </c>
      <c r="E7" s="80" t="n">
        <v>-62.2</v>
      </c>
    </row>
    <row r="8" customFormat="false" ht="12" hidden="false" customHeight="true" outlineLevel="0" collapsed="false">
      <c r="A8" s="77" t="s">
        <v>69</v>
      </c>
      <c r="B8" s="78" t="n">
        <v>210.4</v>
      </c>
      <c r="C8" s="78" t="n">
        <v>229</v>
      </c>
      <c r="D8" s="79" t="n">
        <v>18.5</v>
      </c>
      <c r="E8" s="80" t="n">
        <v>8.8</v>
      </c>
    </row>
    <row r="9" customFormat="false" ht="12" hidden="false" customHeight="true" outlineLevel="0" collapsed="false">
      <c r="A9" s="81" t="s">
        <v>70</v>
      </c>
      <c r="B9" s="82" t="n">
        <v>38.6</v>
      </c>
      <c r="C9" s="78" t="n">
        <v>37.3</v>
      </c>
      <c r="D9" s="79" t="n">
        <v>-1.3</v>
      </c>
      <c r="E9" s="80" t="n">
        <v>-3.3</v>
      </c>
    </row>
    <row r="10" customFormat="false" ht="12" hidden="false" customHeight="true" outlineLevel="0" collapsed="false">
      <c r="A10" s="77" t="s">
        <v>71</v>
      </c>
      <c r="B10" s="78" t="n">
        <v>66.7</v>
      </c>
      <c r="C10" s="78" t="n">
        <v>75</v>
      </c>
      <c r="D10" s="79" t="n">
        <v>8.3</v>
      </c>
      <c r="E10" s="80" t="n">
        <v>12.5</v>
      </c>
    </row>
    <row r="11" customFormat="false" ht="12" hidden="false" customHeight="true" outlineLevel="0" collapsed="false">
      <c r="A11" s="77" t="s">
        <v>72</v>
      </c>
      <c r="B11" s="78" t="n">
        <v>19.5</v>
      </c>
      <c r="C11" s="78" t="n">
        <v>5.3</v>
      </c>
      <c r="D11" s="79" t="n">
        <v>-14.2</v>
      </c>
      <c r="E11" s="80" t="n">
        <v>-72.7</v>
      </c>
    </row>
    <row r="12" customFormat="false" ht="12" hidden="false" customHeight="true" outlineLevel="0" collapsed="false">
      <c r="A12" s="77" t="s">
        <v>73</v>
      </c>
      <c r="B12" s="78" t="n">
        <v>13.7</v>
      </c>
      <c r="C12" s="78" t="n">
        <v>10.4</v>
      </c>
      <c r="D12" s="79" t="n">
        <v>-3.3</v>
      </c>
      <c r="E12" s="80" t="n">
        <v>-24.4</v>
      </c>
    </row>
    <row r="13" customFormat="false" ht="24" hidden="false" customHeight="true" outlineLevel="0" collapsed="false">
      <c r="A13" s="77" t="s">
        <v>74</v>
      </c>
      <c r="B13" s="78" t="n">
        <v>30.2</v>
      </c>
      <c r="C13" s="78" t="n">
        <v>21.7</v>
      </c>
      <c r="D13" s="79" t="n">
        <v>-8.5</v>
      </c>
      <c r="E13" s="80" t="n">
        <v>-28.2</v>
      </c>
    </row>
    <row r="14" customFormat="false" ht="12" hidden="false" customHeight="true" outlineLevel="0" collapsed="false">
      <c r="A14" s="81" t="s">
        <v>75</v>
      </c>
      <c r="B14" s="82" t="n">
        <v>9.4</v>
      </c>
      <c r="C14" s="78" t="n">
        <v>9.6</v>
      </c>
      <c r="D14" s="79" t="n">
        <v>0.2</v>
      </c>
      <c r="E14" s="80" t="n">
        <v>2.2</v>
      </c>
    </row>
    <row r="15" customFormat="false" ht="12" hidden="false" customHeight="true" outlineLevel="0" collapsed="false">
      <c r="A15" s="77" t="s">
        <v>76</v>
      </c>
      <c r="B15" s="78" t="n">
        <v>164.7</v>
      </c>
      <c r="C15" s="78" t="n">
        <v>161.1</v>
      </c>
      <c r="D15" s="79" t="n">
        <v>-3.5</v>
      </c>
      <c r="E15" s="80" t="n">
        <v>-2.2</v>
      </c>
    </row>
    <row r="16" customFormat="false" ht="12" hidden="false" customHeight="true" outlineLevel="0" collapsed="false">
      <c r="A16" s="77" t="s">
        <v>77</v>
      </c>
      <c r="B16" s="78" t="n">
        <v>8.6</v>
      </c>
      <c r="C16" s="78" t="n">
        <v>8.4</v>
      </c>
      <c r="D16" s="79" t="n">
        <v>-0.2</v>
      </c>
      <c r="E16" s="80" t="n">
        <v>-1.9</v>
      </c>
    </row>
    <row r="17" customFormat="false" ht="12" hidden="false" customHeight="true" outlineLevel="0" collapsed="false">
      <c r="A17" s="77" t="s">
        <v>78</v>
      </c>
      <c r="B17" s="82" t="n">
        <v>9.3</v>
      </c>
      <c r="C17" s="78" t="n">
        <v>8.3</v>
      </c>
      <c r="D17" s="79" t="n">
        <v>-1</v>
      </c>
      <c r="E17" s="80" t="n">
        <v>-11.1</v>
      </c>
    </row>
    <row r="18" customFormat="false" ht="12" hidden="false" customHeight="true" outlineLevel="0" collapsed="false">
      <c r="A18" s="77" t="s">
        <v>79</v>
      </c>
      <c r="B18" s="78" t="n">
        <v>7.2</v>
      </c>
      <c r="C18" s="78" t="n">
        <v>5.1</v>
      </c>
      <c r="D18" s="79" t="n">
        <v>-2.1</v>
      </c>
      <c r="E18" s="83" t="n">
        <v>-29.1</v>
      </c>
    </row>
    <row r="19" customFormat="false" ht="12" hidden="false" customHeight="true" outlineLevel="0" collapsed="false">
      <c r="A19" s="77" t="s">
        <v>80</v>
      </c>
      <c r="B19" s="78" t="n">
        <v>0.2</v>
      </c>
      <c r="C19" s="78" t="n">
        <v>0.2</v>
      </c>
      <c r="D19" s="84" t="n">
        <v>0</v>
      </c>
      <c r="E19" s="80" t="n">
        <v>4.3</v>
      </c>
    </row>
    <row r="20" customFormat="false" ht="12" hidden="false" customHeight="true" outlineLevel="0" collapsed="false">
      <c r="A20" s="77" t="s">
        <v>81</v>
      </c>
      <c r="B20" s="78" t="n">
        <v>126.7</v>
      </c>
      <c r="C20" s="78" t="n">
        <v>131.1</v>
      </c>
      <c r="D20" s="84" t="n">
        <v>4.4</v>
      </c>
      <c r="E20" s="80" t="n">
        <v>3.5</v>
      </c>
    </row>
    <row r="21" customFormat="false" ht="12" hidden="false" customHeight="true" outlineLevel="0" collapsed="false">
      <c r="A21" s="77" t="s">
        <v>82</v>
      </c>
      <c r="B21" s="78" t="n">
        <v>0.8</v>
      </c>
      <c r="C21" s="82" t="n">
        <v>0.3</v>
      </c>
      <c r="D21" s="84" t="n">
        <v>-0.5</v>
      </c>
      <c r="E21" s="85" t="n">
        <v>-66.5</v>
      </c>
    </row>
    <row r="22" customFormat="false" ht="12" hidden="false" customHeight="true" outlineLevel="0" collapsed="false">
      <c r="C22" s="86"/>
    </row>
    <row r="23" customFormat="false" ht="12" hidden="false" customHeight="true" outlineLevel="0" collapsed="false">
      <c r="C23" s="87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4" t="s">
        <v>83</v>
      </c>
      <c r="B26" s="44"/>
      <c r="C26" s="44"/>
      <c r="D26" s="44"/>
      <c r="E26" s="44"/>
      <c r="F26" s="44"/>
    </row>
    <row r="28" customFormat="false" ht="12.75" hidden="false" customHeight="false" outlineLevel="0" collapsed="false">
      <c r="H28" s="88" t="n">
        <v>2012</v>
      </c>
      <c r="I28" s="88" t="n">
        <v>2013</v>
      </c>
    </row>
    <row r="29" customFormat="false" ht="22.5" hidden="false" customHeight="false" outlineLevel="0" collapsed="false">
      <c r="G29" s="77" t="s">
        <v>67</v>
      </c>
      <c r="H29" s="89" t="n">
        <v>126.1</v>
      </c>
      <c r="I29" s="89" t="n">
        <v>146.3</v>
      </c>
    </row>
    <row r="30" customFormat="false" ht="12.75" hidden="false" customHeight="false" outlineLevel="0" collapsed="false">
      <c r="G30" s="77" t="s">
        <v>69</v>
      </c>
      <c r="H30" s="89" t="n">
        <v>210.4</v>
      </c>
      <c r="I30" s="89" t="n">
        <v>229</v>
      </c>
    </row>
    <row r="31" customFormat="false" ht="12.75" hidden="false" customHeight="false" outlineLevel="0" collapsed="false">
      <c r="G31" s="77" t="s">
        <v>84</v>
      </c>
      <c r="H31" s="89" t="n">
        <v>164.7</v>
      </c>
      <c r="I31" s="89" t="n">
        <v>161.1</v>
      </c>
    </row>
    <row r="32" customFormat="false" ht="12.75" hidden="false" customHeight="false" outlineLevel="0" collapsed="false">
      <c r="G32" s="77" t="s">
        <v>81</v>
      </c>
      <c r="H32" s="89" t="n">
        <v>126.7</v>
      </c>
      <c r="I32" s="89" t="n">
        <v>131.1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2 und 2013 für ausgewählte Fruchtarten"/>
    <hyperlink ref="A26" location="Inhaltsverzeichnis!B7" display="Anbauflächen ausgewählter Feldfrüchte 2012 und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4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90" t="n">
        <v>2009</v>
      </c>
      <c r="C3" s="90" t="n">
        <v>2010</v>
      </c>
      <c r="D3" s="91" t="n">
        <v>2011</v>
      </c>
      <c r="E3" s="91" t="n">
        <v>2012</v>
      </c>
      <c r="F3" s="91" t="n">
        <v>2013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7" t="s">
        <v>67</v>
      </c>
      <c r="B6" s="97" t="n">
        <v>0.1</v>
      </c>
      <c r="C6" s="97" t="n">
        <v>0.3</v>
      </c>
      <c r="D6" s="97" t="n">
        <v>2.9</v>
      </c>
      <c r="E6" s="97" t="n">
        <v>29.9</v>
      </c>
      <c r="F6" s="97" t="n">
        <v>0.1</v>
      </c>
    </row>
    <row r="7" customFormat="false" ht="12" hidden="false" customHeight="true" outlineLevel="0" collapsed="false">
      <c r="A7" s="77" t="s">
        <v>70</v>
      </c>
      <c r="B7" s="97" t="n">
        <v>0.1</v>
      </c>
      <c r="C7" s="97" t="n">
        <v>0.1</v>
      </c>
      <c r="D7" s="97" t="n">
        <v>0.6</v>
      </c>
      <c r="E7" s="97" t="n">
        <v>3.4</v>
      </c>
      <c r="F7" s="97" t="n">
        <v>0.2</v>
      </c>
    </row>
    <row r="8" customFormat="false" ht="12" hidden="false" customHeight="true" outlineLevel="0" collapsed="false">
      <c r="A8" s="77" t="s">
        <v>69</v>
      </c>
      <c r="B8" s="97" t="n">
        <v>0.1</v>
      </c>
      <c r="C8" s="97" t="n">
        <v>0.5</v>
      </c>
      <c r="D8" s="97" t="n">
        <v>2.8</v>
      </c>
      <c r="E8" s="97" t="n">
        <v>1.1</v>
      </c>
      <c r="F8" s="97" t="n">
        <v>0.6</v>
      </c>
    </row>
    <row r="9" customFormat="false" ht="12" hidden="false" customHeight="true" outlineLevel="0" collapsed="false">
      <c r="A9" s="77" t="s">
        <v>71</v>
      </c>
      <c r="B9" s="97" t="s">
        <v>22</v>
      </c>
      <c r="C9" s="97" t="n">
        <v>0.2</v>
      </c>
      <c r="D9" s="97" t="n">
        <v>1.2</v>
      </c>
      <c r="E9" s="97" t="n">
        <v>9.2</v>
      </c>
      <c r="F9" s="97" t="n">
        <v>0.1</v>
      </c>
    </row>
    <row r="10" customFormat="false" ht="12" hidden="false" customHeight="true" outlineLevel="0" collapsed="false">
      <c r="A10" s="77" t="s">
        <v>81</v>
      </c>
      <c r="B10" s="97" t="n">
        <v>0</v>
      </c>
      <c r="C10" s="97" t="n">
        <v>0.3</v>
      </c>
      <c r="D10" s="97" t="n">
        <v>15.1</v>
      </c>
      <c r="E10" s="97" t="n">
        <v>4.6</v>
      </c>
      <c r="F10" s="97" t="n">
        <v>0.1</v>
      </c>
    </row>
    <row r="11" customFormat="false" ht="12" hidden="false" customHeight="true" outlineLevel="0" collapsed="false">
      <c r="A11" s="77"/>
      <c r="B11" s="98"/>
      <c r="C11" s="98"/>
      <c r="D11" s="98"/>
      <c r="E11" s="98"/>
      <c r="F11" s="99"/>
    </row>
    <row r="12" s="101" customFormat="true" ht="12" hidden="false" customHeight="true" outlineLevel="0" collapsed="false">
      <c r="A12" s="100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7" t="s">
        <v>67</v>
      </c>
      <c r="B13" s="102" t="n">
        <v>0.1</v>
      </c>
      <c r="C13" s="97" t="n">
        <v>0.2</v>
      </c>
      <c r="D13" s="97" t="n">
        <v>1.8</v>
      </c>
      <c r="E13" s="97" t="n">
        <v>19.2</v>
      </c>
      <c r="F13" s="97" t="n">
        <v>0.1</v>
      </c>
    </row>
    <row r="14" customFormat="false" ht="12" hidden="false" customHeight="true" outlineLevel="0" collapsed="false">
      <c r="A14" s="77" t="s">
        <v>70</v>
      </c>
      <c r="B14" s="102" t="n">
        <v>0.2</v>
      </c>
      <c r="C14" s="97" t="n">
        <v>0.1</v>
      </c>
      <c r="D14" s="97" t="n">
        <v>1.5</v>
      </c>
      <c r="E14" s="97" t="n">
        <v>8.4</v>
      </c>
      <c r="F14" s="97" t="n">
        <v>0.4</v>
      </c>
    </row>
    <row r="15" customFormat="false" ht="12" hidden="false" customHeight="true" outlineLevel="0" collapsed="false">
      <c r="A15" s="77" t="s">
        <v>69</v>
      </c>
      <c r="B15" s="102" t="n">
        <v>0</v>
      </c>
      <c r="C15" s="97" t="n">
        <v>0.3</v>
      </c>
      <c r="D15" s="97" t="n">
        <v>1.5</v>
      </c>
      <c r="E15" s="97" t="n">
        <v>0.6</v>
      </c>
      <c r="F15" s="97" t="n">
        <v>0.3</v>
      </c>
    </row>
    <row r="16" customFormat="false" ht="12" hidden="false" customHeight="true" outlineLevel="0" collapsed="false">
      <c r="A16" s="77" t="s">
        <v>71</v>
      </c>
      <c r="B16" s="102" t="s">
        <v>22</v>
      </c>
      <c r="C16" s="97" t="n">
        <v>0.3</v>
      </c>
      <c r="D16" s="97" t="n">
        <v>1.9</v>
      </c>
      <c r="E16" s="97" t="n">
        <v>12.3</v>
      </c>
      <c r="F16" s="97" t="n">
        <v>0.1</v>
      </c>
    </row>
    <row r="17" customFormat="false" ht="12" hidden="false" customHeight="true" outlineLevel="0" collapsed="false">
      <c r="A17" s="77" t="s">
        <v>81</v>
      </c>
      <c r="B17" s="102" t="n">
        <v>0</v>
      </c>
      <c r="C17" s="97" t="n">
        <v>0.2</v>
      </c>
      <c r="D17" s="97" t="n">
        <v>11.3</v>
      </c>
      <c r="E17" s="97" t="n">
        <v>3.5</v>
      </c>
      <c r="F17" s="97" t="n">
        <v>0.1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4"/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104"/>
      <c r="B3" s="105"/>
      <c r="C3" s="105"/>
      <c r="D3" s="105"/>
      <c r="E3" s="105"/>
      <c r="F3" s="105"/>
      <c r="G3" s="105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/>
      <c r="B8" s="106"/>
      <c r="C8" s="106"/>
      <c r="D8" s="106"/>
      <c r="E8" s="106"/>
      <c r="F8" s="106"/>
      <c r="G8" s="106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wilke</cp:lastModifiedBy>
  <cp:lastPrinted>2013-05-13T07:00:07Z</cp:lastPrinted>
  <dcterms:modified xsi:type="dcterms:W3CDTF">2013-05-13T07:02:00Z</dcterms:modified>
  <cp:revision>0</cp:revision>
  <dc:subject>Bodennutzung und Ernte</dc:subject>
  <dc:title>Ernteberichterstattung über Feldfrüchte und Grünland im Land Brandenburg April 2013</dc:title>
</cp:coreProperties>
</file>