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7965201"/>
        <c:axId val="67979966"/>
      </c:barChart>
      <c:catAx>
        <c:axId val="796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66"/>
        <c:crossesAt val="0"/>
        <c:auto val="1"/>
        <c:lblAlgn val="ctr"/>
        <c:lblOffset val="100"/>
        <c:noMultiLvlLbl val="0"/>
      </c:catAx>
      <c:valAx>
        <c:axId val="67979966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62920150"/>
        <c:axId val="91808890"/>
      </c:barChart>
      <c:catAx>
        <c:axId val="6292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90"/>
        <c:crossesAt val="0"/>
        <c:auto val="1"/>
        <c:lblAlgn val="ctr"/>
        <c:lblOffset val="100"/>
        <c:noMultiLvlLbl val="0"/>
      </c:catAx>
      <c:valAx>
        <c:axId val="9180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15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