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7</definedName>
    <definedName function="false" hidden="false" localSheetId="11" name="_xlnm.Print_Area" vbProcedure="false">Tab8!$A$1:$I$41</definedName>
    <definedName function="false" hidden="false" localSheetId="12" name="_xlnm.Print_Area" vbProcedure="false">Tab9!$A$1:$K$23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erlin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K V 4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2012²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2 Ab 2012 wurden Maßnahmen für minderjährige unbegleitete Flüchtlinge und Asylsuchende gemeldet.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Erstaufnahme- und Clearingstelle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37593349303"/>
          <c:y val="0.166056485355649"/>
          <c:w val="0.884246864872481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101</c:v>
                </c:pt>
                <c:pt idx="1">
                  <c:v>-39</c:v>
                </c:pt>
                <c:pt idx="2">
                  <c:v>-53</c:v>
                </c:pt>
                <c:pt idx="3">
                  <c:v>-82</c:v>
                </c:pt>
                <c:pt idx="4">
                  <c:v>-81</c:v>
                </c:pt>
                <c:pt idx="5">
                  <c:v>-391</c:v>
                </c:pt>
                <c:pt idx="6">
                  <c:v>-6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5</c:v>
                </c:pt>
                <c:pt idx="1">
                  <c:v>47</c:v>
                </c:pt>
                <c:pt idx="2">
                  <c:v>42</c:v>
                </c:pt>
                <c:pt idx="3">
                  <c:v>62</c:v>
                </c:pt>
                <c:pt idx="4">
                  <c:v>133</c:v>
                </c:pt>
                <c:pt idx="5">
                  <c:v>269</c:v>
                </c:pt>
                <c:pt idx="6">
                  <c:v>328</c:v>
                </c:pt>
              </c:numCache>
            </c:numRef>
          </c:val>
        </c:ser>
        <c:gapWidth val="60"/>
        <c:overlap val="100"/>
        <c:axId val="77331523"/>
        <c:axId val="81817350"/>
      </c:barChart>
      <c:catAx>
        <c:axId val="7733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30759475835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350"/>
        <c:crossesAt val="0"/>
        <c:auto val="1"/>
        <c:lblAlgn val="ctr"/>
        <c:lblOffset val="100"/>
        <c:noMultiLvlLbl val="0"/>
      </c:catAx>
      <c:valAx>
        <c:axId val="81817350"/>
        <c:scaling>
          <c:orientation val="minMax"/>
          <c:max val="700"/>
          <c:min val="-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055248618785"/>
          <c:w val="0.891784750337382"/>
          <c:h val="0.88994475138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12</c:v>
                </c:pt>
                <c:pt idx="1">
                  <c:v>363</c:v>
                </c:pt>
                <c:pt idx="2">
                  <c:v>235</c:v>
                </c:pt>
                <c:pt idx="3">
                  <c:v>112</c:v>
                </c:pt>
                <c:pt idx="4">
                  <c:v>73</c:v>
                </c:pt>
                <c:pt idx="5">
                  <c:v>55</c:v>
                </c:pt>
                <c:pt idx="6">
                  <c:v>213</c:v>
                </c:pt>
                <c:pt idx="7">
                  <c:v>766</c:v>
                </c:pt>
              </c:numCache>
            </c:numRef>
          </c:val>
        </c:ser>
        <c:gapWidth val="50"/>
        <c:overlap val="0"/>
        <c:axId val="32383374"/>
        <c:axId val="68311858"/>
      </c:barChart>
      <c:catAx>
        <c:axId val="32383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858"/>
        <c:crossesAt val="0"/>
        <c:auto val="1"/>
        <c:lblAlgn val="ctr"/>
        <c:lblOffset val="100"/>
        <c:noMultiLvlLbl val="0"/>
      </c:catAx>
      <c:valAx>
        <c:axId val="6831185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47513812154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37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66240</xdr:rowOff>
    </xdr:from>
    <xdr:to>
      <xdr:col>7</xdr:col>
      <xdr:colOff>422640</xdr:colOff>
      <xdr:row>59</xdr:row>
      <xdr:rowOff>66600</xdr:rowOff>
    </xdr:to>
    <xdr:graphicFrame>
      <xdr:nvGraphicFramePr>
        <xdr:cNvPr id="5" name="Chart 3"/>
        <xdr:cNvGraphicFramePr/>
      </xdr:nvGraphicFramePr>
      <xdr:xfrm>
        <a:off x="533520" y="660996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48203466253</cdr:x>
      <cdr:y>0.513467573221757</cdr:y>
    </cdr:from>
    <cdr:to>
      <cdr:x>0.390517119909821</cdr:x>
      <cdr:y>0.565768828451883</cdr:y>
    </cdr:to>
    <cdr:sp>
      <cdr:nvSpPr>
        <cdr:cNvPr id="6" name="Rectangle 1"/>
        <cdr:cNvSpPr/>
      </cdr:nvSpPr>
      <cdr:spPr>
        <a:xfrm>
          <a:off x="1383480" y="1413720"/>
          <a:ext cx="61200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5882767367</cdr:x>
      <cdr:y>0.513467573221757</cdr:y>
    </cdr:from>
    <cdr:to>
      <cdr:x>0.793715654501902</cdr:x>
      <cdr:y>0.565768828451883</cdr:y>
    </cdr:to>
    <cdr:sp>
      <cdr:nvSpPr>
        <cdr:cNvPr id="7" name="Rectangle 3"/>
        <cdr:cNvSpPr/>
      </cdr:nvSpPr>
      <cdr:spPr>
        <a:xfrm>
          <a:off x="3435120" y="1413720"/>
          <a:ext cx="62064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24</xdr:row>
      <xdr:rowOff>66600</xdr:rowOff>
    </xdr:from>
    <xdr:to>
      <xdr:col>4</xdr:col>
      <xdr:colOff>514800</xdr:colOff>
      <xdr:row>46</xdr:row>
      <xdr:rowOff>9360</xdr:rowOff>
    </xdr:to>
    <xdr:graphicFrame>
      <xdr:nvGraphicFramePr>
        <xdr:cNvPr id="8" name="Chart 2"/>
        <xdr:cNvGraphicFramePr/>
      </xdr:nvGraphicFramePr>
      <xdr:xfrm>
        <a:off x="462600" y="4019400"/>
        <a:ext cx="426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8" t="s">
        <v>204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160" t="s">
        <v>205</v>
      </c>
      <c r="D3" s="160"/>
      <c r="E3" s="160"/>
      <c r="F3" s="160"/>
      <c r="G3" s="160"/>
      <c r="H3" s="160"/>
      <c r="I3" s="160"/>
      <c r="J3" s="160"/>
    </row>
    <row r="4" s="73" customFormat="true" ht="48" hidden="false" customHeight="true" outlineLevel="0" collapsed="false">
      <c r="A4" s="159"/>
      <c r="B4" s="71"/>
      <c r="C4" s="161" t="s">
        <v>206</v>
      </c>
      <c r="D4" s="161" t="s">
        <v>207</v>
      </c>
      <c r="E4" s="162" t="s">
        <v>208</v>
      </c>
      <c r="F4" s="162" t="s">
        <v>209</v>
      </c>
      <c r="G4" s="162" t="s">
        <v>210</v>
      </c>
      <c r="H4" s="162" t="s">
        <v>211</v>
      </c>
      <c r="I4" s="162" t="s">
        <v>212</v>
      </c>
      <c r="J4" s="72" t="s">
        <v>213</v>
      </c>
    </row>
    <row r="5" s="73" customFormat="true" ht="12" hidden="false" customHeight="true" outlineLevel="0" collapsed="false">
      <c r="A5" s="163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30</v>
      </c>
      <c r="B6" s="81" t="n">
        <v>176</v>
      </c>
      <c r="C6" s="164" t="s">
        <v>23</v>
      </c>
      <c r="D6" s="164" t="n">
        <v>15</v>
      </c>
      <c r="E6" s="164" t="n">
        <v>139</v>
      </c>
      <c r="F6" s="164" t="n">
        <v>8</v>
      </c>
      <c r="G6" s="164" t="s">
        <v>23</v>
      </c>
      <c r="H6" s="164" t="n">
        <v>7</v>
      </c>
      <c r="I6" s="164" t="n">
        <v>2</v>
      </c>
      <c r="J6" s="164" t="n">
        <v>5</v>
      </c>
    </row>
    <row r="7" s="73" customFormat="true" ht="12" hidden="false" customHeight="true" outlineLevel="0" collapsed="false">
      <c r="A7" s="97" t="s">
        <v>131</v>
      </c>
      <c r="B7" s="81" t="n">
        <v>86</v>
      </c>
      <c r="C7" s="164" t="s">
        <v>23</v>
      </c>
      <c r="D7" s="164" t="n">
        <v>8</v>
      </c>
      <c r="E7" s="164" t="n">
        <v>71</v>
      </c>
      <c r="F7" s="164" t="n">
        <v>3</v>
      </c>
      <c r="G7" s="164" t="s">
        <v>23</v>
      </c>
      <c r="H7" s="164" t="s">
        <v>23</v>
      </c>
      <c r="I7" s="164" t="n">
        <v>1</v>
      </c>
      <c r="J7" s="164" t="n">
        <v>3</v>
      </c>
    </row>
    <row r="8" s="73" customFormat="true" ht="12" hidden="false" customHeight="true" outlineLevel="0" collapsed="false">
      <c r="A8" s="97" t="s">
        <v>132</v>
      </c>
      <c r="B8" s="81" t="n">
        <v>95</v>
      </c>
      <c r="C8" s="164" t="n">
        <v>4</v>
      </c>
      <c r="D8" s="164" t="n">
        <v>2</v>
      </c>
      <c r="E8" s="164" t="n">
        <v>76</v>
      </c>
      <c r="F8" s="164" t="n">
        <v>5</v>
      </c>
      <c r="G8" s="164" t="n">
        <v>3</v>
      </c>
      <c r="H8" s="164" t="s">
        <v>23</v>
      </c>
      <c r="I8" s="164" t="n">
        <v>3</v>
      </c>
      <c r="J8" s="164" t="n">
        <v>2</v>
      </c>
    </row>
    <row r="9" s="73" customFormat="true" ht="12" hidden="false" customHeight="true" outlineLevel="0" collapsed="false">
      <c r="A9" s="97" t="s">
        <v>133</v>
      </c>
      <c r="B9" s="81" t="n">
        <v>144</v>
      </c>
      <c r="C9" s="164" t="n">
        <v>19</v>
      </c>
      <c r="D9" s="164" t="n">
        <v>3</v>
      </c>
      <c r="E9" s="164" t="n">
        <v>103</v>
      </c>
      <c r="F9" s="164" t="n">
        <v>13</v>
      </c>
      <c r="G9" s="164" t="n">
        <v>1</v>
      </c>
      <c r="H9" s="164" t="n">
        <v>3</v>
      </c>
      <c r="I9" s="164" t="n">
        <v>2</v>
      </c>
      <c r="J9" s="164" t="s">
        <v>23</v>
      </c>
    </row>
    <row r="10" s="73" customFormat="true" ht="12" hidden="false" customHeight="true" outlineLevel="0" collapsed="false">
      <c r="A10" s="97" t="s">
        <v>134</v>
      </c>
      <c r="B10" s="81" t="n">
        <v>214</v>
      </c>
      <c r="C10" s="164" t="n">
        <v>51</v>
      </c>
      <c r="D10" s="164" t="n">
        <v>11</v>
      </c>
      <c r="E10" s="164" t="n">
        <v>115</v>
      </c>
      <c r="F10" s="164" t="n">
        <v>23</v>
      </c>
      <c r="G10" s="164" t="s">
        <v>23</v>
      </c>
      <c r="H10" s="164" t="n">
        <v>4</v>
      </c>
      <c r="I10" s="164" t="n">
        <v>5</v>
      </c>
      <c r="J10" s="164" t="n">
        <v>5</v>
      </c>
    </row>
    <row r="11" s="73" customFormat="true" ht="12" hidden="false" customHeight="true" outlineLevel="0" collapsed="false">
      <c r="A11" s="97" t="s">
        <v>135</v>
      </c>
      <c r="B11" s="81" t="n">
        <v>660</v>
      </c>
      <c r="C11" s="164" t="n">
        <v>284</v>
      </c>
      <c r="D11" s="164" t="n">
        <v>21</v>
      </c>
      <c r="E11" s="164" t="n">
        <v>261</v>
      </c>
      <c r="F11" s="164" t="n">
        <v>73</v>
      </c>
      <c r="G11" s="164" t="n">
        <v>1</v>
      </c>
      <c r="H11" s="164" t="n">
        <v>3</v>
      </c>
      <c r="I11" s="164" t="n">
        <v>3</v>
      </c>
      <c r="J11" s="164" t="n">
        <v>14</v>
      </c>
    </row>
    <row r="12" s="73" customFormat="true" ht="12" hidden="false" customHeight="true" outlineLevel="0" collapsed="false">
      <c r="A12" s="97" t="s">
        <v>136</v>
      </c>
      <c r="B12" s="81" t="n">
        <v>954</v>
      </c>
      <c r="C12" s="164" t="n">
        <v>576</v>
      </c>
      <c r="D12" s="164" t="n">
        <v>17</v>
      </c>
      <c r="E12" s="164" t="n">
        <v>263</v>
      </c>
      <c r="F12" s="164" t="n">
        <v>73</v>
      </c>
      <c r="G12" s="164" t="n">
        <v>3</v>
      </c>
      <c r="H12" s="164" t="s">
        <v>23</v>
      </c>
      <c r="I12" s="164" t="n">
        <v>9</v>
      </c>
      <c r="J12" s="164" t="n">
        <v>13</v>
      </c>
    </row>
    <row r="13" s="73" customFormat="true" ht="12" hidden="false" customHeight="true" outlineLevel="0" collapsed="false">
      <c r="A13" s="110" t="s">
        <v>138</v>
      </c>
      <c r="B13" s="165" t="n">
        <v>2329</v>
      </c>
      <c r="C13" s="165" t="n">
        <v>934</v>
      </c>
      <c r="D13" s="165" t="n">
        <v>77</v>
      </c>
      <c r="E13" s="165" t="n">
        <v>1028</v>
      </c>
      <c r="F13" s="165" t="n">
        <v>198</v>
      </c>
      <c r="G13" s="165" t="n">
        <v>8</v>
      </c>
      <c r="H13" s="165" t="n">
        <v>17</v>
      </c>
      <c r="I13" s="165" t="n">
        <v>25</v>
      </c>
      <c r="J13" s="165" t="n">
        <v>42</v>
      </c>
    </row>
    <row r="14" s="73" customFormat="true" ht="12" hidden="false" customHeight="true" outlineLevel="0" collapsed="false">
      <c r="A14" s="97" t="s">
        <v>88</v>
      </c>
      <c r="B14" s="164" t="n">
        <v>1172</v>
      </c>
      <c r="C14" s="164" t="n">
        <v>192</v>
      </c>
      <c r="D14" s="164" t="n">
        <v>56</v>
      </c>
      <c r="E14" s="164" t="n">
        <v>759</v>
      </c>
      <c r="F14" s="164" t="n">
        <v>118</v>
      </c>
      <c r="G14" s="164" t="n">
        <v>6</v>
      </c>
      <c r="H14" s="164" t="n">
        <v>14</v>
      </c>
      <c r="I14" s="164" t="n">
        <v>9</v>
      </c>
      <c r="J14" s="164" t="n">
        <v>18</v>
      </c>
    </row>
    <row r="15" s="73" customFormat="true" ht="12" hidden="false" customHeight="true" outlineLevel="0" collapsed="false">
      <c r="A15" s="97" t="s">
        <v>89</v>
      </c>
      <c r="B15" s="164" t="n">
        <v>1157</v>
      </c>
      <c r="C15" s="164" t="n">
        <v>742</v>
      </c>
      <c r="D15" s="164" t="n">
        <v>21</v>
      </c>
      <c r="E15" s="164" t="n">
        <v>269</v>
      </c>
      <c r="F15" s="164" t="n">
        <v>80</v>
      </c>
      <c r="G15" s="164" t="n">
        <v>2</v>
      </c>
      <c r="H15" s="164" t="n">
        <v>3</v>
      </c>
      <c r="I15" s="164" t="n">
        <v>16</v>
      </c>
      <c r="J15" s="164" t="n">
        <v>24</v>
      </c>
    </row>
    <row r="16" s="73" customFormat="true" ht="12" hidden="false" customHeight="true" outlineLevel="0" collapsed="false">
      <c r="A16" s="97"/>
      <c r="B16" s="164"/>
      <c r="C16" s="164"/>
      <c r="D16" s="164"/>
      <c r="E16" s="164"/>
      <c r="F16" s="164"/>
      <c r="G16" s="164"/>
      <c r="H16" s="164"/>
      <c r="I16" s="164"/>
      <c r="J16" s="164"/>
    </row>
    <row r="17" s="73" customFormat="true" ht="12" hidden="false" customHeight="true" outlineLevel="0" collapsed="false">
      <c r="A17" s="97" t="s">
        <v>92</v>
      </c>
      <c r="B17" s="164" t="n">
        <v>1373</v>
      </c>
      <c r="C17" s="164" t="n">
        <v>667</v>
      </c>
      <c r="D17" s="164" t="n">
        <v>47</v>
      </c>
      <c r="E17" s="164" t="n">
        <v>499</v>
      </c>
      <c r="F17" s="164" t="n">
        <v>108</v>
      </c>
      <c r="G17" s="164" t="n">
        <v>5</v>
      </c>
      <c r="H17" s="164" t="n">
        <v>6</v>
      </c>
      <c r="I17" s="164" t="n">
        <v>18</v>
      </c>
      <c r="J17" s="164" t="n">
        <v>23</v>
      </c>
    </row>
    <row r="18" s="73" customFormat="true" ht="12" hidden="false" customHeight="true" outlineLevel="0" collapsed="false">
      <c r="A18" s="97" t="s">
        <v>93</v>
      </c>
      <c r="B18" s="164" t="n">
        <v>956</v>
      </c>
      <c r="C18" s="164" t="n">
        <v>267</v>
      </c>
      <c r="D18" s="164" t="n">
        <v>30</v>
      </c>
      <c r="E18" s="164" t="n">
        <v>529</v>
      </c>
      <c r="F18" s="164" t="n">
        <v>90</v>
      </c>
      <c r="G18" s="164" t="n">
        <v>3</v>
      </c>
      <c r="H18" s="164" t="n">
        <v>11</v>
      </c>
      <c r="I18" s="164" t="n">
        <v>7</v>
      </c>
      <c r="J18" s="164" t="n">
        <v>19</v>
      </c>
    </row>
    <row r="19" s="73" customFormat="true" ht="12" hidden="false" customHeight="true" outlineLevel="0" collapsed="false">
      <c r="A19" s="82"/>
      <c r="B19" s="166"/>
      <c r="C19" s="167"/>
      <c r="D19" s="167"/>
      <c r="E19" s="167"/>
      <c r="F19" s="167"/>
      <c r="G19" s="168"/>
      <c r="H19" s="168"/>
      <c r="I19" s="168"/>
      <c r="J19" s="168"/>
    </row>
    <row r="20" s="73" customFormat="true" ht="12" hidden="false" customHeight="true" outlineLevel="0" collapsed="false">
      <c r="A20" s="82"/>
      <c r="B20" s="166"/>
      <c r="C20" s="167"/>
      <c r="D20" s="167"/>
      <c r="E20" s="167"/>
      <c r="F20" s="167"/>
      <c r="G20" s="168"/>
      <c r="H20" s="168"/>
      <c r="I20" s="168"/>
      <c r="J20" s="168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8" t="s">
        <v>214</v>
      </c>
      <c r="B22" s="158"/>
      <c r="C22" s="158"/>
      <c r="D22" s="158"/>
      <c r="E22" s="158"/>
      <c r="F22" s="158"/>
      <c r="G22" s="158"/>
      <c r="H22" s="158"/>
      <c r="I22" s="158"/>
      <c r="J22" s="158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8</v>
      </c>
      <c r="C24" s="90" t="s">
        <v>215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6</v>
      </c>
      <c r="J25" s="128" t="s">
        <v>217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30</v>
      </c>
      <c r="B27" s="80" t="n">
        <v>176</v>
      </c>
      <c r="C27" s="80" t="n">
        <v>21</v>
      </c>
      <c r="D27" s="80" t="n">
        <v>7</v>
      </c>
      <c r="E27" s="80" t="n">
        <v>7</v>
      </c>
      <c r="F27" s="80" t="n">
        <v>8</v>
      </c>
      <c r="G27" s="80" t="n">
        <v>9</v>
      </c>
      <c r="H27" s="80" t="n">
        <v>7</v>
      </c>
      <c r="I27" s="80" t="n">
        <v>32</v>
      </c>
      <c r="J27" s="80" t="n">
        <v>85</v>
      </c>
    </row>
    <row r="28" s="73" customFormat="true" ht="12" hidden="false" customHeight="true" outlineLevel="0" collapsed="false">
      <c r="A28" s="96" t="s">
        <v>131</v>
      </c>
      <c r="B28" s="80" t="n">
        <v>86</v>
      </c>
      <c r="C28" s="80" t="n">
        <v>15</v>
      </c>
      <c r="D28" s="80" t="n">
        <v>8</v>
      </c>
      <c r="E28" s="80" t="n">
        <v>5</v>
      </c>
      <c r="F28" s="80" t="n">
        <v>4</v>
      </c>
      <c r="G28" s="80" t="n">
        <v>2</v>
      </c>
      <c r="H28" s="80" t="n">
        <v>4</v>
      </c>
      <c r="I28" s="80" t="n">
        <v>12</v>
      </c>
      <c r="J28" s="80" t="n">
        <v>36</v>
      </c>
    </row>
    <row r="29" s="73" customFormat="true" ht="12" hidden="false" customHeight="true" outlineLevel="0" collapsed="false">
      <c r="A29" s="96" t="s">
        <v>132</v>
      </c>
      <c r="B29" s="80" t="n">
        <v>95</v>
      </c>
      <c r="C29" s="80" t="n">
        <v>12</v>
      </c>
      <c r="D29" s="80" t="n">
        <v>6</v>
      </c>
      <c r="E29" s="80" t="n">
        <v>3</v>
      </c>
      <c r="F29" s="80" t="n">
        <v>5</v>
      </c>
      <c r="G29" s="80" t="n">
        <v>3</v>
      </c>
      <c r="H29" s="80" t="n">
        <v>4</v>
      </c>
      <c r="I29" s="80" t="n">
        <v>13</v>
      </c>
      <c r="J29" s="80" t="n">
        <v>49</v>
      </c>
    </row>
    <row r="30" s="73" customFormat="true" ht="12" hidden="false" customHeight="true" outlineLevel="0" collapsed="false">
      <c r="A30" s="96" t="s">
        <v>133</v>
      </c>
      <c r="B30" s="80" t="n">
        <v>144</v>
      </c>
      <c r="C30" s="80" t="n">
        <v>22</v>
      </c>
      <c r="D30" s="80" t="n">
        <v>12</v>
      </c>
      <c r="E30" s="80" t="n">
        <v>10</v>
      </c>
      <c r="F30" s="80" t="n">
        <v>8</v>
      </c>
      <c r="G30" s="80" t="n">
        <v>5</v>
      </c>
      <c r="H30" s="80" t="n">
        <v>5</v>
      </c>
      <c r="I30" s="80" t="n">
        <v>17</v>
      </c>
      <c r="J30" s="80" t="n">
        <v>65</v>
      </c>
    </row>
    <row r="31" s="73" customFormat="true" ht="12" hidden="false" customHeight="true" outlineLevel="0" collapsed="false">
      <c r="A31" s="96" t="s">
        <v>134</v>
      </c>
      <c r="B31" s="80" t="n">
        <v>214</v>
      </c>
      <c r="C31" s="80" t="n">
        <v>64</v>
      </c>
      <c r="D31" s="80" t="n">
        <v>34</v>
      </c>
      <c r="E31" s="80" t="n">
        <v>22</v>
      </c>
      <c r="F31" s="80" t="n">
        <v>6</v>
      </c>
      <c r="G31" s="80" t="n">
        <v>6</v>
      </c>
      <c r="H31" s="80" t="n">
        <v>2</v>
      </c>
      <c r="I31" s="80" t="n">
        <v>23</v>
      </c>
      <c r="J31" s="80" t="n">
        <v>57</v>
      </c>
    </row>
    <row r="32" s="73" customFormat="true" ht="12" hidden="false" customHeight="true" outlineLevel="0" collapsed="false">
      <c r="A32" s="96" t="s">
        <v>135</v>
      </c>
      <c r="B32" s="80" t="n">
        <v>660</v>
      </c>
      <c r="C32" s="80" t="n">
        <v>171</v>
      </c>
      <c r="D32" s="80" t="n">
        <v>113</v>
      </c>
      <c r="E32" s="80" t="n">
        <v>60</v>
      </c>
      <c r="F32" s="80" t="n">
        <v>28</v>
      </c>
      <c r="G32" s="80" t="n">
        <v>26</v>
      </c>
      <c r="H32" s="80" t="n">
        <v>14</v>
      </c>
      <c r="I32" s="80" t="n">
        <v>53</v>
      </c>
      <c r="J32" s="80" t="n">
        <v>195</v>
      </c>
    </row>
    <row r="33" s="73" customFormat="true" ht="12" hidden="false" customHeight="true" outlineLevel="0" collapsed="false">
      <c r="A33" s="96" t="s">
        <v>136</v>
      </c>
      <c r="B33" s="80" t="n">
        <v>954</v>
      </c>
      <c r="C33" s="80" t="n">
        <v>207</v>
      </c>
      <c r="D33" s="80" t="n">
        <v>183</v>
      </c>
      <c r="E33" s="80" t="n">
        <v>128</v>
      </c>
      <c r="F33" s="80" t="n">
        <v>53</v>
      </c>
      <c r="G33" s="80" t="n">
        <v>22</v>
      </c>
      <c r="H33" s="80" t="n">
        <v>19</v>
      </c>
      <c r="I33" s="80" t="n">
        <v>63</v>
      </c>
      <c r="J33" s="80" t="n">
        <v>279</v>
      </c>
    </row>
    <row r="34" s="73" customFormat="true" ht="12" hidden="false" customHeight="true" outlineLevel="0" collapsed="false">
      <c r="A34" s="110" t="s">
        <v>138</v>
      </c>
      <c r="B34" s="99" t="n">
        <v>2329</v>
      </c>
      <c r="C34" s="99" t="n">
        <v>512</v>
      </c>
      <c r="D34" s="99" t="n">
        <v>363</v>
      </c>
      <c r="E34" s="99" t="n">
        <v>235</v>
      </c>
      <c r="F34" s="99" t="n">
        <v>112</v>
      </c>
      <c r="G34" s="99" t="n">
        <v>73</v>
      </c>
      <c r="H34" s="99" t="n">
        <v>55</v>
      </c>
      <c r="I34" s="99" t="n">
        <v>213</v>
      </c>
      <c r="J34" s="99" t="n">
        <v>766</v>
      </c>
    </row>
    <row r="35" s="73" customFormat="true" ht="12" hidden="false" customHeight="true" outlineLevel="0" collapsed="false">
      <c r="A35" s="97" t="s">
        <v>88</v>
      </c>
      <c r="B35" s="80" t="n">
        <v>1172</v>
      </c>
      <c r="C35" s="80" t="n">
        <v>309</v>
      </c>
      <c r="D35" s="80" t="n">
        <v>188</v>
      </c>
      <c r="E35" s="80" t="n">
        <v>91</v>
      </c>
      <c r="F35" s="80" t="n">
        <v>51</v>
      </c>
      <c r="G35" s="80" t="n">
        <v>47</v>
      </c>
      <c r="H35" s="80" t="n">
        <v>32</v>
      </c>
      <c r="I35" s="80" t="n">
        <v>127</v>
      </c>
      <c r="J35" s="80" t="n">
        <v>327</v>
      </c>
    </row>
    <row r="36" s="73" customFormat="true" ht="12" hidden="false" customHeight="true" outlineLevel="0" collapsed="false">
      <c r="A36" s="97" t="s">
        <v>89</v>
      </c>
      <c r="B36" s="80" t="n">
        <v>1157</v>
      </c>
      <c r="C36" s="80" t="n">
        <v>203</v>
      </c>
      <c r="D36" s="80" t="n">
        <v>175</v>
      </c>
      <c r="E36" s="80" t="n">
        <v>144</v>
      </c>
      <c r="F36" s="80" t="n">
        <v>61</v>
      </c>
      <c r="G36" s="80" t="n">
        <v>26</v>
      </c>
      <c r="H36" s="80" t="n">
        <v>23</v>
      </c>
      <c r="I36" s="80" t="n">
        <v>86</v>
      </c>
      <c r="J36" s="80" t="n">
        <v>439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2</v>
      </c>
      <c r="B38" s="80" t="n">
        <v>1373</v>
      </c>
      <c r="C38" s="80" t="n">
        <v>272</v>
      </c>
      <c r="D38" s="80" t="n">
        <v>232</v>
      </c>
      <c r="E38" s="80" t="n">
        <v>159</v>
      </c>
      <c r="F38" s="80" t="n">
        <v>66</v>
      </c>
      <c r="G38" s="80" t="n">
        <v>42</v>
      </c>
      <c r="H38" s="80" t="n">
        <v>26</v>
      </c>
      <c r="I38" s="80" t="n">
        <v>121</v>
      </c>
      <c r="J38" s="80" t="n">
        <v>455</v>
      </c>
    </row>
    <row r="39" s="73" customFormat="true" ht="12" hidden="false" customHeight="true" outlineLevel="0" collapsed="false">
      <c r="A39" s="97" t="s">
        <v>93</v>
      </c>
      <c r="B39" s="80" t="n">
        <v>956</v>
      </c>
      <c r="C39" s="80" t="n">
        <v>240</v>
      </c>
      <c r="D39" s="80" t="n">
        <v>131</v>
      </c>
      <c r="E39" s="80" t="n">
        <v>76</v>
      </c>
      <c r="F39" s="80" t="n">
        <v>46</v>
      </c>
      <c r="G39" s="80" t="n">
        <v>31</v>
      </c>
      <c r="H39" s="80" t="n">
        <v>29</v>
      </c>
      <c r="I39" s="80" t="n">
        <v>92</v>
      </c>
      <c r="J39" s="80" t="n">
        <v>31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6" t="s">
        <v>218</v>
      </c>
      <c r="B1" s="86"/>
      <c r="C1" s="86"/>
      <c r="D1" s="86"/>
      <c r="E1" s="86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72" t="s">
        <v>219</v>
      </c>
      <c r="D3" s="72"/>
      <c r="E3" s="72"/>
    </row>
    <row r="4" s="73" customFormat="true" ht="24" hidden="false" customHeight="true" outlineLevel="0" collapsed="false">
      <c r="A4" s="159"/>
      <c r="B4" s="71"/>
      <c r="C4" s="162" t="s">
        <v>220</v>
      </c>
      <c r="D4" s="162" t="s">
        <v>221</v>
      </c>
      <c r="E4" s="169" t="s">
        <v>222</v>
      </c>
    </row>
    <row r="5" s="73" customFormat="true" ht="12" hidden="false" customHeight="true" outlineLevel="0" collapsed="false">
      <c r="A5" s="163"/>
      <c r="B5" s="75"/>
      <c r="C5" s="75"/>
      <c r="D5" s="75"/>
      <c r="E5" s="75"/>
    </row>
    <row r="6" s="73" customFormat="true" ht="12" hidden="false" customHeight="true" outlineLevel="0" collapsed="false">
      <c r="A6" s="117" t="s">
        <v>130</v>
      </c>
      <c r="B6" s="73" t="n">
        <v>176</v>
      </c>
      <c r="C6" s="75" t="n">
        <v>45</v>
      </c>
      <c r="D6" s="75" t="n">
        <v>109</v>
      </c>
      <c r="E6" s="75" t="n">
        <v>22</v>
      </c>
      <c r="F6" s="75"/>
    </row>
    <row r="7" s="73" customFormat="true" ht="12" hidden="false" customHeight="true" outlineLevel="0" collapsed="false">
      <c r="A7" s="96" t="s">
        <v>131</v>
      </c>
      <c r="B7" s="73" t="n">
        <v>86</v>
      </c>
      <c r="C7" s="75" t="n">
        <v>12</v>
      </c>
      <c r="D7" s="75" t="n">
        <v>69</v>
      </c>
      <c r="E7" s="75" t="n">
        <v>5</v>
      </c>
      <c r="F7" s="75"/>
    </row>
    <row r="8" s="73" customFormat="true" ht="12" hidden="false" customHeight="true" outlineLevel="0" collapsed="false">
      <c r="A8" s="96" t="s">
        <v>132</v>
      </c>
      <c r="B8" s="73" t="n">
        <v>95</v>
      </c>
      <c r="C8" s="75" t="n">
        <v>11</v>
      </c>
      <c r="D8" s="75" t="n">
        <v>82</v>
      </c>
      <c r="E8" s="75" t="n">
        <v>2</v>
      </c>
      <c r="F8" s="75"/>
    </row>
    <row r="9" s="73" customFormat="true" ht="12" hidden="false" customHeight="true" outlineLevel="0" collapsed="false">
      <c r="A9" s="96" t="s">
        <v>133</v>
      </c>
      <c r="B9" s="73" t="n">
        <v>144</v>
      </c>
      <c r="C9" s="75" t="n">
        <v>9</v>
      </c>
      <c r="D9" s="75" t="n">
        <v>132</v>
      </c>
      <c r="E9" s="75" t="n">
        <v>3</v>
      </c>
      <c r="F9" s="81"/>
    </row>
    <row r="10" s="73" customFormat="true" ht="12" hidden="false" customHeight="true" outlineLevel="0" collapsed="false">
      <c r="A10" s="96" t="s">
        <v>134</v>
      </c>
      <c r="B10" s="73" t="n">
        <v>214</v>
      </c>
      <c r="C10" s="75" t="n">
        <v>2</v>
      </c>
      <c r="D10" s="75" t="n">
        <v>209</v>
      </c>
      <c r="E10" s="75" t="n">
        <v>3</v>
      </c>
      <c r="F10" s="81"/>
    </row>
    <row r="11" s="73" customFormat="true" ht="12" hidden="false" customHeight="true" outlineLevel="0" collapsed="false">
      <c r="A11" s="96" t="s">
        <v>135</v>
      </c>
      <c r="B11" s="73" t="n">
        <v>660</v>
      </c>
      <c r="C11" s="75" t="n">
        <v>8</v>
      </c>
      <c r="D11" s="75" t="n">
        <v>642</v>
      </c>
      <c r="E11" s="75" t="n">
        <v>10</v>
      </c>
      <c r="F11" s="75"/>
    </row>
    <row r="12" s="73" customFormat="true" ht="12" hidden="false" customHeight="true" outlineLevel="0" collapsed="false">
      <c r="A12" s="96" t="s">
        <v>136</v>
      </c>
      <c r="B12" s="73" t="n">
        <v>954</v>
      </c>
      <c r="C12" s="75" t="n">
        <v>9</v>
      </c>
      <c r="D12" s="75" t="n">
        <v>929</v>
      </c>
      <c r="E12" s="75" t="n">
        <v>16</v>
      </c>
      <c r="F12" s="75"/>
    </row>
    <row r="13" s="73" customFormat="true" ht="12" hidden="false" customHeight="true" outlineLevel="0" collapsed="false">
      <c r="A13" s="110" t="s">
        <v>138</v>
      </c>
      <c r="B13" s="170" t="n">
        <v>2329</v>
      </c>
      <c r="C13" s="170" t="n">
        <v>96</v>
      </c>
      <c r="D13" s="170" t="n">
        <v>2172</v>
      </c>
      <c r="E13" s="170" t="n">
        <v>61</v>
      </c>
      <c r="F13" s="170"/>
    </row>
    <row r="14" s="73" customFormat="true" ht="12" hidden="false" customHeight="true" outlineLevel="0" collapsed="false">
      <c r="A14" s="97" t="s">
        <v>88</v>
      </c>
      <c r="B14" s="73" t="n">
        <v>1172</v>
      </c>
      <c r="C14" s="75" t="n">
        <v>81</v>
      </c>
      <c r="D14" s="75" t="n">
        <v>1046</v>
      </c>
      <c r="E14" s="75" t="n">
        <v>45</v>
      </c>
      <c r="F14" s="75"/>
    </row>
    <row r="15" s="73" customFormat="true" ht="12" hidden="false" customHeight="true" outlineLevel="0" collapsed="false">
      <c r="A15" s="97" t="s">
        <v>89</v>
      </c>
      <c r="B15" s="73" t="n">
        <v>1157</v>
      </c>
      <c r="C15" s="75" t="n">
        <v>15</v>
      </c>
      <c r="D15" s="75" t="n">
        <v>1126</v>
      </c>
      <c r="E15" s="75" t="n">
        <v>16</v>
      </c>
      <c r="F15" s="75"/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2</v>
      </c>
      <c r="B17" s="75" t="n">
        <v>1373</v>
      </c>
      <c r="C17" s="75" t="n">
        <v>41</v>
      </c>
      <c r="D17" s="75" t="n">
        <v>1299</v>
      </c>
      <c r="E17" s="75" t="n">
        <v>33</v>
      </c>
    </row>
    <row r="18" s="73" customFormat="true" ht="12" hidden="false" customHeight="true" outlineLevel="0" collapsed="false">
      <c r="A18" s="97" t="s">
        <v>93</v>
      </c>
      <c r="B18" s="75" t="n">
        <v>956</v>
      </c>
      <c r="C18" s="75" t="n">
        <v>55</v>
      </c>
      <c r="D18" s="75" t="n">
        <v>873</v>
      </c>
      <c r="E18" s="75" t="n">
        <v>28</v>
      </c>
      <c r="G18" s="171"/>
    </row>
    <row r="19" s="73" customFormat="true" ht="12" hidden="false" customHeight="true" outlineLevel="0" collapsed="false">
      <c r="G19" s="171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23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512</v>
      </c>
      <c r="D26" s="0"/>
    </row>
    <row r="27" s="73" customFormat="true" ht="12.75" hidden="false" customHeight="false" outlineLevel="0" collapsed="false">
      <c r="B27" s="0" t="n">
        <v>2</v>
      </c>
      <c r="C27" s="0" t="n">
        <v>363</v>
      </c>
      <c r="D27" s="0"/>
    </row>
    <row r="28" s="73" customFormat="true" ht="12.75" hidden="false" customHeight="false" outlineLevel="0" collapsed="false">
      <c r="B28" s="0" t="n">
        <v>3</v>
      </c>
      <c r="C28" s="0" t="n">
        <v>235</v>
      </c>
      <c r="D28" s="0"/>
    </row>
    <row r="29" s="73" customFormat="true" ht="12.75" hidden="false" customHeight="false" outlineLevel="0" collapsed="false">
      <c r="B29" s="0" t="n">
        <v>4</v>
      </c>
      <c r="C29" s="0" t="n">
        <v>112</v>
      </c>
      <c r="D29" s="0"/>
    </row>
    <row r="30" s="73" customFormat="true" ht="12.75" hidden="false" customHeight="false" outlineLevel="0" collapsed="false">
      <c r="B30" s="0" t="n">
        <v>5</v>
      </c>
      <c r="C30" s="0" t="n">
        <v>73</v>
      </c>
      <c r="D30" s="0"/>
    </row>
    <row r="31" s="73" customFormat="true" ht="12.75" hidden="false" customHeight="false" outlineLevel="0" collapsed="false">
      <c r="B31" s="0" t="n">
        <v>6</v>
      </c>
      <c r="C31" s="0" t="n">
        <v>55</v>
      </c>
      <c r="D31" s="0"/>
    </row>
    <row r="32" s="73" customFormat="true" ht="12.75" hidden="false" customHeight="false" outlineLevel="0" collapsed="false">
      <c r="B32" s="124" t="s">
        <v>224</v>
      </c>
      <c r="C32" s="0" t="n">
        <v>213</v>
      </c>
      <c r="D32" s="0"/>
    </row>
    <row r="33" s="73" customFormat="true" ht="12.75" hidden="false" customHeight="false" outlineLevel="0" collapsed="false">
      <c r="B33" s="0" t="s">
        <v>225</v>
      </c>
      <c r="C33" s="0" t="n">
        <v>76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6" t="s">
        <v>226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227</v>
      </c>
      <c r="C3" s="90" t="s">
        <v>228</v>
      </c>
      <c r="D3" s="90"/>
      <c r="E3" s="90"/>
      <c r="F3" s="90"/>
      <c r="G3" s="90"/>
      <c r="H3" s="90"/>
      <c r="I3" s="90"/>
    </row>
    <row r="4" customFormat="false" ht="72" hidden="false" customHeight="true" outlineLevel="0" collapsed="false">
      <c r="A4" s="87"/>
      <c r="B4" s="88"/>
      <c r="C4" s="88" t="s">
        <v>229</v>
      </c>
      <c r="D4" s="88" t="s">
        <v>230</v>
      </c>
      <c r="E4" s="88" t="s">
        <v>231</v>
      </c>
      <c r="F4" s="88" t="s">
        <v>232</v>
      </c>
      <c r="G4" s="88" t="s">
        <v>233</v>
      </c>
      <c r="H4" s="88" t="s">
        <v>234</v>
      </c>
      <c r="I4" s="128" t="s">
        <v>235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  <c r="I5" s="101"/>
    </row>
    <row r="6" customFormat="false" ht="12" hidden="false" customHeight="true" outlineLevel="0" collapsed="false">
      <c r="A6" s="117" t="s">
        <v>130</v>
      </c>
      <c r="B6" s="80" t="n">
        <v>176</v>
      </c>
      <c r="C6" s="80" t="n">
        <v>49</v>
      </c>
      <c r="D6" s="80" t="s">
        <v>23</v>
      </c>
      <c r="E6" s="80" t="n">
        <v>6</v>
      </c>
      <c r="F6" s="80" t="n">
        <v>16</v>
      </c>
      <c r="G6" s="80" t="n">
        <v>56</v>
      </c>
      <c r="H6" s="80" t="n">
        <v>38</v>
      </c>
      <c r="I6" s="80" t="n">
        <v>25</v>
      </c>
    </row>
    <row r="7" customFormat="false" ht="12" hidden="false" customHeight="true" outlineLevel="0" collapsed="false">
      <c r="A7" s="96" t="s">
        <v>131</v>
      </c>
      <c r="B7" s="80" t="n">
        <v>86</v>
      </c>
      <c r="C7" s="80" t="n">
        <v>34</v>
      </c>
      <c r="D7" s="80" t="n">
        <v>1</v>
      </c>
      <c r="E7" s="80" t="n">
        <v>1</v>
      </c>
      <c r="F7" s="80" t="n">
        <v>8</v>
      </c>
      <c r="G7" s="80" t="n">
        <v>28</v>
      </c>
      <c r="H7" s="80" t="n">
        <v>16</v>
      </c>
      <c r="I7" s="80" t="n">
        <v>6</v>
      </c>
    </row>
    <row r="8" customFormat="false" ht="12" hidden="false" customHeight="true" outlineLevel="0" collapsed="false">
      <c r="A8" s="96" t="s">
        <v>132</v>
      </c>
      <c r="B8" s="80" t="n">
        <v>95</v>
      </c>
      <c r="C8" s="80" t="n">
        <v>34</v>
      </c>
      <c r="D8" s="80" t="n">
        <v>1</v>
      </c>
      <c r="E8" s="80" t="n">
        <v>4</v>
      </c>
      <c r="F8" s="80" t="n">
        <v>12</v>
      </c>
      <c r="G8" s="80" t="n">
        <v>23</v>
      </c>
      <c r="H8" s="80" t="n">
        <v>25</v>
      </c>
      <c r="I8" s="80" t="n">
        <v>8</v>
      </c>
    </row>
    <row r="9" customFormat="false" ht="12" hidden="false" customHeight="true" outlineLevel="0" collapsed="false">
      <c r="A9" s="96" t="s">
        <v>133</v>
      </c>
      <c r="B9" s="80" t="n">
        <v>144</v>
      </c>
      <c r="C9" s="80" t="n">
        <v>62</v>
      </c>
      <c r="D9" s="80" t="n">
        <v>2</v>
      </c>
      <c r="E9" s="80" t="n">
        <v>7</v>
      </c>
      <c r="F9" s="80" t="n">
        <v>14</v>
      </c>
      <c r="G9" s="80" t="n">
        <v>40</v>
      </c>
      <c r="H9" s="80" t="n">
        <v>27</v>
      </c>
      <c r="I9" s="80" t="n">
        <v>7</v>
      </c>
    </row>
    <row r="10" customFormat="false" ht="12" hidden="false" customHeight="true" outlineLevel="0" collapsed="false">
      <c r="A10" s="96" t="s">
        <v>134</v>
      </c>
      <c r="B10" s="80" t="n">
        <v>214</v>
      </c>
      <c r="C10" s="80" t="n">
        <v>96</v>
      </c>
      <c r="D10" s="80" t="n">
        <v>8</v>
      </c>
      <c r="E10" s="80" t="n">
        <v>6</v>
      </c>
      <c r="F10" s="80" t="n">
        <v>12</v>
      </c>
      <c r="G10" s="80" t="n">
        <v>45</v>
      </c>
      <c r="H10" s="80" t="n">
        <v>29</v>
      </c>
      <c r="I10" s="80" t="n">
        <v>31</v>
      </c>
    </row>
    <row r="11" customFormat="false" ht="12" hidden="false" customHeight="true" outlineLevel="0" collapsed="false">
      <c r="A11" s="96" t="s">
        <v>135</v>
      </c>
      <c r="B11" s="80" t="n">
        <v>660</v>
      </c>
      <c r="C11" s="80" t="n">
        <v>142</v>
      </c>
      <c r="D11" s="80" t="n">
        <v>32</v>
      </c>
      <c r="E11" s="80" t="n">
        <v>85</v>
      </c>
      <c r="F11" s="80" t="n">
        <v>20</v>
      </c>
      <c r="G11" s="80" t="n">
        <v>93</v>
      </c>
      <c r="H11" s="80" t="n">
        <v>97</v>
      </c>
      <c r="I11" s="80" t="n">
        <v>212</v>
      </c>
    </row>
    <row r="12" customFormat="false" ht="12" hidden="false" customHeight="true" outlineLevel="0" collapsed="false">
      <c r="A12" s="96" t="s">
        <v>136</v>
      </c>
      <c r="B12" s="80" t="n">
        <v>954</v>
      </c>
      <c r="C12" s="80" t="n">
        <v>135</v>
      </c>
      <c r="D12" s="80" t="n">
        <v>23</v>
      </c>
      <c r="E12" s="80" t="n">
        <v>114</v>
      </c>
      <c r="F12" s="80" t="n">
        <v>13</v>
      </c>
      <c r="G12" s="80" t="n">
        <v>95</v>
      </c>
      <c r="H12" s="80" t="n">
        <v>148</v>
      </c>
      <c r="I12" s="80" t="n">
        <v>446</v>
      </c>
    </row>
    <row r="13" customFormat="false" ht="12" hidden="false" customHeight="true" outlineLevel="0" collapsed="false">
      <c r="A13" s="110" t="s">
        <v>138</v>
      </c>
      <c r="B13" s="99" t="n">
        <v>2329</v>
      </c>
      <c r="C13" s="99" t="n">
        <v>552</v>
      </c>
      <c r="D13" s="99" t="n">
        <v>67</v>
      </c>
      <c r="E13" s="99" t="n">
        <v>223</v>
      </c>
      <c r="F13" s="99" t="n">
        <v>95</v>
      </c>
      <c r="G13" s="99" t="n">
        <v>380</v>
      </c>
      <c r="H13" s="99" t="n">
        <v>380</v>
      </c>
      <c r="I13" s="99" t="n">
        <v>735</v>
      </c>
    </row>
    <row r="14" customFormat="false" ht="12" hidden="false" customHeight="true" outlineLevel="0" collapsed="false">
      <c r="A14" s="97" t="s">
        <v>88</v>
      </c>
      <c r="B14" s="80" t="n">
        <v>1172</v>
      </c>
      <c r="C14" s="80" t="n">
        <v>383</v>
      </c>
      <c r="D14" s="80" t="n">
        <v>56</v>
      </c>
      <c r="E14" s="80" t="n">
        <v>32</v>
      </c>
      <c r="F14" s="80" t="n">
        <v>77</v>
      </c>
      <c r="G14" s="80" t="n">
        <v>302</v>
      </c>
      <c r="H14" s="80" t="n">
        <v>201</v>
      </c>
      <c r="I14" s="80" t="n">
        <v>199</v>
      </c>
    </row>
    <row r="15" customFormat="false" ht="12" hidden="false" customHeight="true" outlineLevel="0" collapsed="false">
      <c r="A15" s="97" t="s">
        <v>89</v>
      </c>
      <c r="B15" s="80" t="n">
        <v>1157</v>
      </c>
      <c r="C15" s="80" t="n">
        <v>169</v>
      </c>
      <c r="D15" s="80" t="n">
        <v>11</v>
      </c>
      <c r="E15" s="80" t="n">
        <v>191</v>
      </c>
      <c r="F15" s="80" t="n">
        <v>18</v>
      </c>
      <c r="G15" s="80" t="n">
        <v>78</v>
      </c>
      <c r="H15" s="80" t="n">
        <v>179</v>
      </c>
      <c r="I15" s="80" t="n">
        <v>536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97" t="s">
        <v>92</v>
      </c>
      <c r="B17" s="80" t="n">
        <v>1373</v>
      </c>
      <c r="C17" s="80" t="n">
        <v>252</v>
      </c>
      <c r="D17" s="80" t="n">
        <v>45</v>
      </c>
      <c r="E17" s="80" t="n">
        <v>148</v>
      </c>
      <c r="F17" s="80" t="n">
        <v>40</v>
      </c>
      <c r="G17" s="80" t="n">
        <v>185</v>
      </c>
      <c r="H17" s="80" t="n">
        <v>216</v>
      </c>
      <c r="I17" s="80" t="n">
        <v>539</v>
      </c>
    </row>
    <row r="18" customFormat="false" ht="12" hidden="false" customHeight="true" outlineLevel="0" collapsed="false">
      <c r="A18" s="97" t="s">
        <v>93</v>
      </c>
      <c r="B18" s="80" t="n">
        <v>956</v>
      </c>
      <c r="C18" s="80" t="n">
        <v>300</v>
      </c>
      <c r="D18" s="80" t="n">
        <v>22</v>
      </c>
      <c r="E18" s="80" t="n">
        <v>75</v>
      </c>
      <c r="F18" s="80" t="n">
        <v>55</v>
      </c>
      <c r="G18" s="80" t="n">
        <v>195</v>
      </c>
      <c r="H18" s="80" t="n">
        <v>164</v>
      </c>
      <c r="I18" s="80" t="n">
        <v>196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00" t="s">
        <v>98</v>
      </c>
      <c r="B20" s="101"/>
      <c r="C20" s="95"/>
      <c r="D20" s="131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39</v>
      </c>
      <c r="B21" s="108" t="n">
        <v>339</v>
      </c>
      <c r="C21" s="80" t="n">
        <v>169</v>
      </c>
      <c r="D21" s="80" t="s">
        <v>23</v>
      </c>
      <c r="E21" s="80" t="n">
        <v>3</v>
      </c>
      <c r="F21" s="80" t="n">
        <v>31</v>
      </c>
      <c r="G21" s="80" t="n">
        <v>77</v>
      </c>
      <c r="H21" s="80" t="n">
        <v>52</v>
      </c>
      <c r="I21" s="80" t="n">
        <v>38</v>
      </c>
    </row>
    <row r="22" customFormat="false" ht="12" hidden="false" customHeight="true" outlineLevel="0" collapsed="false">
      <c r="A22" s="102" t="s">
        <v>140</v>
      </c>
      <c r="B22" s="101"/>
      <c r="C22" s="95"/>
      <c r="D22" s="95"/>
      <c r="E22" s="95"/>
      <c r="F22" s="95"/>
      <c r="G22" s="95"/>
      <c r="H22" s="95"/>
      <c r="I22" s="95"/>
    </row>
    <row r="23" customFormat="false" ht="12" hidden="false" customHeight="true" outlineLevel="0" collapsed="false">
      <c r="A23" s="105" t="s">
        <v>141</v>
      </c>
      <c r="B23" s="108" t="n">
        <v>246</v>
      </c>
      <c r="C23" s="80" t="n">
        <v>94</v>
      </c>
      <c r="D23" s="80" t="s">
        <v>23</v>
      </c>
      <c r="E23" s="80" t="n">
        <v>8</v>
      </c>
      <c r="F23" s="80" t="n">
        <v>14</v>
      </c>
      <c r="G23" s="80" t="n">
        <v>79</v>
      </c>
      <c r="H23" s="80" t="n">
        <v>38</v>
      </c>
      <c r="I23" s="80" t="n">
        <v>36</v>
      </c>
    </row>
    <row r="24" customFormat="false" ht="12" hidden="false" customHeight="true" outlineLevel="0" collapsed="false">
      <c r="A24" s="104" t="s">
        <v>142</v>
      </c>
      <c r="B24" s="101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5" t="s">
        <v>143</v>
      </c>
      <c r="B25" s="108" t="n">
        <v>470</v>
      </c>
      <c r="C25" s="80" t="n">
        <v>202</v>
      </c>
      <c r="D25" s="80" t="s">
        <v>23</v>
      </c>
      <c r="E25" s="80" t="n">
        <v>8</v>
      </c>
      <c r="F25" s="80" t="n">
        <v>42</v>
      </c>
      <c r="G25" s="80" t="n">
        <v>115</v>
      </c>
      <c r="H25" s="80" t="n">
        <v>90</v>
      </c>
      <c r="I25" s="80" t="n">
        <v>48</v>
      </c>
    </row>
    <row r="26" customFormat="false" ht="12" hidden="false" customHeight="true" outlineLevel="0" collapsed="false">
      <c r="A26" s="97" t="s">
        <v>144</v>
      </c>
      <c r="B26" s="108" t="n">
        <v>40</v>
      </c>
      <c r="C26" s="80" t="n">
        <v>12</v>
      </c>
      <c r="D26" s="80" t="n">
        <v>1</v>
      </c>
      <c r="E26" s="80" t="n">
        <v>3</v>
      </c>
      <c r="F26" s="80" t="n">
        <v>3</v>
      </c>
      <c r="G26" s="80" t="n">
        <v>7</v>
      </c>
      <c r="H26" s="80" t="n">
        <v>6</v>
      </c>
      <c r="I26" s="80" t="n">
        <v>9</v>
      </c>
    </row>
    <row r="27" customFormat="false" ht="12" hidden="false" customHeight="true" outlineLevel="0" collapsed="false">
      <c r="A27" s="97" t="s">
        <v>145</v>
      </c>
      <c r="B27" s="108" t="n">
        <v>18</v>
      </c>
      <c r="C27" s="80" t="s">
        <v>23</v>
      </c>
      <c r="D27" s="80" t="n">
        <v>4</v>
      </c>
      <c r="E27" s="80" t="n">
        <v>1</v>
      </c>
      <c r="F27" s="80" t="s">
        <v>23</v>
      </c>
      <c r="G27" s="80" t="n">
        <v>5</v>
      </c>
      <c r="H27" s="80" t="n">
        <v>6</v>
      </c>
      <c r="I27" s="80" t="n">
        <v>2</v>
      </c>
    </row>
    <row r="28" customFormat="false" ht="12" hidden="false" customHeight="true" outlineLevel="0" collapsed="false">
      <c r="A28" s="97" t="s">
        <v>146</v>
      </c>
      <c r="B28" s="108" t="n">
        <v>18</v>
      </c>
      <c r="C28" s="80" t="n">
        <v>5</v>
      </c>
      <c r="D28" s="80" t="s">
        <v>23</v>
      </c>
      <c r="E28" s="80" t="n">
        <v>2</v>
      </c>
      <c r="F28" s="80" t="s">
        <v>23</v>
      </c>
      <c r="G28" s="80" t="n">
        <v>3</v>
      </c>
      <c r="H28" s="80" t="n">
        <v>1</v>
      </c>
      <c r="I28" s="80" t="n">
        <v>7</v>
      </c>
    </row>
    <row r="29" customFormat="false" ht="12" hidden="false" customHeight="true" outlineLevel="0" collapsed="false">
      <c r="A29" s="102" t="s">
        <v>147</v>
      </c>
      <c r="B29" s="101"/>
      <c r="C29" s="95"/>
      <c r="D29" s="95"/>
      <c r="E29" s="95"/>
      <c r="F29" s="95"/>
      <c r="G29" s="95"/>
      <c r="H29" s="95"/>
      <c r="I29" s="95"/>
    </row>
    <row r="30" customFormat="false" ht="12" hidden="false" customHeight="true" outlineLevel="0" collapsed="false">
      <c r="A30" s="105" t="s">
        <v>148</v>
      </c>
      <c r="B30" s="108" t="n">
        <v>233</v>
      </c>
      <c r="C30" s="80" t="n">
        <v>13</v>
      </c>
      <c r="D30" s="80" t="n">
        <v>62</v>
      </c>
      <c r="E30" s="80" t="n">
        <v>13</v>
      </c>
      <c r="F30" s="80" t="n">
        <v>3</v>
      </c>
      <c r="G30" s="80" t="n">
        <v>33</v>
      </c>
      <c r="H30" s="80" t="n">
        <v>42</v>
      </c>
      <c r="I30" s="80" t="n">
        <v>71</v>
      </c>
    </row>
    <row r="31" customFormat="false" ht="12" hidden="false" customHeight="true" outlineLevel="0" collapsed="false">
      <c r="A31" s="97" t="s">
        <v>149</v>
      </c>
      <c r="B31" s="108" t="n">
        <v>9</v>
      </c>
      <c r="C31" s="80" t="n">
        <v>3</v>
      </c>
      <c r="D31" s="80" t="s">
        <v>23</v>
      </c>
      <c r="E31" s="80" t="s">
        <v>23</v>
      </c>
      <c r="F31" s="80" t="s">
        <v>23</v>
      </c>
      <c r="G31" s="80" t="n">
        <v>3</v>
      </c>
      <c r="H31" s="80" t="n">
        <v>3</v>
      </c>
      <c r="I31" s="80" t="n">
        <v>1</v>
      </c>
    </row>
    <row r="32" customFormat="false" ht="12" hidden="false" customHeight="true" outlineLevel="0" collapsed="false">
      <c r="A32" s="97" t="s">
        <v>150</v>
      </c>
      <c r="B32" s="108" t="n">
        <v>4</v>
      </c>
      <c r="C32" s="80" t="s">
        <v>23</v>
      </c>
      <c r="D32" s="80" t="s">
        <v>23</v>
      </c>
      <c r="E32" s="80" t="n">
        <v>1</v>
      </c>
      <c r="F32" s="80" t="n">
        <v>1</v>
      </c>
      <c r="G32" s="80" t="s">
        <v>23</v>
      </c>
      <c r="H32" s="80" t="n">
        <v>1</v>
      </c>
      <c r="I32" s="80" t="n">
        <v>1</v>
      </c>
    </row>
    <row r="33" customFormat="false" ht="12" hidden="false" customHeight="true" outlineLevel="0" collapsed="false">
      <c r="A33" s="97" t="s">
        <v>105</v>
      </c>
      <c r="B33" s="108" t="n">
        <v>840</v>
      </c>
      <c r="C33" s="80" t="n">
        <v>39</v>
      </c>
      <c r="D33" s="80" t="s">
        <v>23</v>
      </c>
      <c r="E33" s="80" t="n">
        <v>173</v>
      </c>
      <c r="F33" s="80" t="s">
        <v>23</v>
      </c>
      <c r="G33" s="80" t="n">
        <v>42</v>
      </c>
      <c r="H33" s="80" t="n">
        <v>107</v>
      </c>
      <c r="I33" s="80" t="n">
        <v>484</v>
      </c>
    </row>
    <row r="34" customFormat="false" ht="12" hidden="false" customHeight="true" outlineLevel="0" collapsed="false">
      <c r="A34" s="97" t="s">
        <v>151</v>
      </c>
      <c r="B34" s="108" t="n">
        <v>112</v>
      </c>
      <c r="C34" s="80" t="n">
        <v>15</v>
      </c>
      <c r="D34" s="80" t="s">
        <v>23</v>
      </c>
      <c r="E34" s="80" t="n">
        <v>11</v>
      </c>
      <c r="F34" s="80" t="n">
        <v>1</v>
      </c>
      <c r="G34" s="80" t="n">
        <v>16</v>
      </c>
      <c r="H34" s="80" t="n">
        <v>34</v>
      </c>
      <c r="I34" s="80" t="n">
        <v>38</v>
      </c>
    </row>
    <row r="35" customFormat="false" ht="12" hidden="false" customHeight="true" outlineLevel="0" collapsed="false">
      <c r="A35" s="97"/>
    </row>
    <row r="36" customFormat="false" ht="12" hidden="false" customHeight="true" outlineLevel="0" collapsed="false">
      <c r="A36" s="140" t="s">
        <v>152</v>
      </c>
    </row>
    <row r="37" customFormat="false" ht="12" hidden="false" customHeight="true" outlineLevel="0" collapsed="false">
      <c r="A37" s="106" t="s">
        <v>153</v>
      </c>
      <c r="B37" s="108" t="n">
        <v>1578</v>
      </c>
      <c r="C37" s="80" t="n">
        <v>518</v>
      </c>
      <c r="D37" s="80" t="n">
        <v>66</v>
      </c>
      <c r="E37" s="80" t="n">
        <v>47</v>
      </c>
      <c r="F37" s="80" t="n">
        <v>95</v>
      </c>
      <c r="G37" s="80" t="n">
        <v>356</v>
      </c>
      <c r="H37" s="80" t="n">
        <v>290</v>
      </c>
      <c r="I37" s="80" t="n">
        <v>303</v>
      </c>
    </row>
    <row r="38" customFormat="false" ht="12" hidden="false" customHeight="true" outlineLevel="0" collapsed="false">
      <c r="A38" s="96" t="s">
        <v>154</v>
      </c>
      <c r="B38" s="95" t="n">
        <v>751</v>
      </c>
      <c r="C38" s="95" t="n">
        <v>34</v>
      </c>
      <c r="D38" s="95" t="n">
        <v>1</v>
      </c>
      <c r="E38" s="95" t="n">
        <v>176</v>
      </c>
      <c r="F38" s="80" t="s">
        <v>23</v>
      </c>
      <c r="G38" s="95" t="n">
        <v>24</v>
      </c>
      <c r="H38" s="95" t="n">
        <v>90</v>
      </c>
      <c r="I38" s="95" t="n">
        <v>432</v>
      </c>
    </row>
    <row r="39" customFormat="false" ht="12" hidden="false" customHeight="true" outlineLevel="0" collapsed="false">
      <c r="A39" s="91" t="s">
        <v>111</v>
      </c>
      <c r="B39" s="91"/>
      <c r="C39" s="91"/>
      <c r="D39" s="91"/>
      <c r="E39" s="91"/>
      <c r="F39" s="91"/>
      <c r="G39" s="91"/>
      <c r="H39" s="91"/>
      <c r="I39" s="91"/>
    </row>
    <row r="40" customFormat="false" ht="12" hidden="false" customHeight="true" outlineLevel="0" collapsed="false">
      <c r="A40" s="173" t="s">
        <v>236</v>
      </c>
      <c r="B40" s="91"/>
      <c r="C40" s="91"/>
      <c r="D40" s="91"/>
      <c r="E40" s="91"/>
      <c r="F40" s="91"/>
      <c r="G40" s="91"/>
      <c r="H40" s="91"/>
      <c r="I40" s="91"/>
    </row>
    <row r="41" customFormat="false" ht="12" hidden="false" customHeight="true" outlineLevel="0" collapsed="false">
      <c r="A41" s="173" t="s">
        <v>237</v>
      </c>
      <c r="B41" s="91"/>
      <c r="C41" s="91"/>
      <c r="D41" s="91"/>
      <c r="E41" s="91"/>
      <c r="F41" s="91"/>
      <c r="G41" s="91"/>
      <c r="H41" s="91"/>
      <c r="I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.99"/>
    <col collapsed="false" customWidth="true" hidden="false" outlineLevel="0" max="4" min="3" style="0" width="6.13"/>
    <col collapsed="false" customWidth="true" hidden="false" outlineLevel="0" max="8" min="5" style="0" width="5.99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13.7"/>
  </cols>
  <sheetData>
    <row r="1" customFormat="false" ht="24" hidden="false" customHeight="true" outlineLevel="0" collapsed="false">
      <c r="A1" s="86" t="s">
        <v>238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5.6" hidden="false" customHeight="true" outlineLevel="0" collapsed="false">
      <c r="A3" s="87" t="s">
        <v>239</v>
      </c>
      <c r="B3" s="89" t="s">
        <v>240</v>
      </c>
      <c r="C3" s="89"/>
      <c r="D3" s="89"/>
      <c r="E3" s="88" t="s">
        <v>241</v>
      </c>
      <c r="F3" s="90" t="s">
        <v>119</v>
      </c>
      <c r="G3" s="90"/>
      <c r="H3" s="90"/>
      <c r="I3" s="90"/>
      <c r="J3" s="90"/>
      <c r="K3" s="128" t="s">
        <v>242</v>
      </c>
    </row>
    <row r="4" customFormat="false" ht="36" hidden="false" customHeight="true" outlineLevel="0" collapsed="false">
      <c r="A4" s="87"/>
      <c r="B4" s="88" t="s">
        <v>243</v>
      </c>
      <c r="C4" s="88" t="s">
        <v>244</v>
      </c>
      <c r="D4" s="88"/>
      <c r="E4" s="88"/>
      <c r="F4" s="88" t="s">
        <v>124</v>
      </c>
      <c r="G4" s="88" t="s">
        <v>245</v>
      </c>
      <c r="H4" s="88" t="s">
        <v>246</v>
      </c>
      <c r="I4" s="88" t="s">
        <v>122</v>
      </c>
      <c r="J4" s="128" t="s">
        <v>123</v>
      </c>
      <c r="K4" s="128"/>
    </row>
    <row r="5" customFormat="false" ht="15.6" hidden="false" customHeight="true" outlineLevel="0" collapsed="false">
      <c r="A5" s="87"/>
      <c r="B5" s="88"/>
      <c r="C5" s="89" t="s">
        <v>247</v>
      </c>
      <c r="D5" s="92" t="s">
        <v>248</v>
      </c>
      <c r="E5" s="88"/>
      <c r="F5" s="88"/>
      <c r="G5" s="88"/>
      <c r="H5" s="88"/>
      <c r="I5" s="88"/>
      <c r="J5" s="128"/>
      <c r="K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9</v>
      </c>
      <c r="B7" s="80" t="n">
        <v>75</v>
      </c>
      <c r="C7" s="80" t="n">
        <v>43</v>
      </c>
      <c r="D7" s="80" t="n">
        <v>32</v>
      </c>
      <c r="E7" s="80" t="n">
        <v>1</v>
      </c>
      <c r="F7" s="80" t="n">
        <v>74</v>
      </c>
      <c r="G7" s="80" t="n">
        <v>21</v>
      </c>
      <c r="H7" s="80" t="n">
        <v>53</v>
      </c>
      <c r="I7" s="80" t="n">
        <v>12</v>
      </c>
      <c r="J7" s="111" t="n">
        <v>62</v>
      </c>
      <c r="K7" s="80" t="n">
        <v>45</v>
      </c>
    </row>
    <row r="8" customFormat="false" ht="12" hidden="false" customHeight="true" outlineLevel="0" collapsed="false">
      <c r="A8" s="118" t="s">
        <v>250</v>
      </c>
      <c r="B8" s="80" t="n">
        <v>94</v>
      </c>
      <c r="C8" s="80" t="n">
        <v>42</v>
      </c>
      <c r="D8" s="80" t="n">
        <v>52</v>
      </c>
      <c r="E8" s="80" t="n">
        <v>4</v>
      </c>
      <c r="F8" s="80" t="n">
        <v>90</v>
      </c>
      <c r="G8" s="80" t="n">
        <v>39</v>
      </c>
      <c r="H8" s="80" t="n">
        <v>51</v>
      </c>
      <c r="I8" s="80" t="n">
        <v>16</v>
      </c>
      <c r="J8" s="80" t="n">
        <v>74</v>
      </c>
      <c r="K8" s="80" t="n">
        <v>59</v>
      </c>
    </row>
    <row r="9" customFormat="false" ht="12" hidden="false" customHeight="true" outlineLevel="0" collapsed="false">
      <c r="A9" s="118" t="s">
        <v>251</v>
      </c>
      <c r="B9" s="80" t="n">
        <v>77</v>
      </c>
      <c r="C9" s="80" t="n">
        <v>56</v>
      </c>
      <c r="D9" s="80" t="n">
        <v>21</v>
      </c>
      <c r="E9" s="80" t="s">
        <v>23</v>
      </c>
      <c r="F9" s="80" t="n">
        <v>77</v>
      </c>
      <c r="G9" s="80" t="n">
        <v>30</v>
      </c>
      <c r="H9" s="80" t="n">
        <v>47</v>
      </c>
      <c r="I9" s="80" t="n">
        <v>13</v>
      </c>
      <c r="J9" s="80" t="n">
        <v>64</v>
      </c>
      <c r="K9" s="80" t="n">
        <v>40</v>
      </c>
    </row>
    <row r="10" customFormat="false" ht="12" hidden="false" customHeight="true" outlineLevel="0" collapsed="false">
      <c r="A10" s="118" t="s">
        <v>252</v>
      </c>
      <c r="B10" s="80" t="n">
        <v>102</v>
      </c>
      <c r="C10" s="80" t="n">
        <v>47</v>
      </c>
      <c r="D10" s="80" t="n">
        <v>55</v>
      </c>
      <c r="E10" s="80" t="n">
        <v>1</v>
      </c>
      <c r="F10" s="80" t="n">
        <v>101</v>
      </c>
      <c r="G10" s="80" t="n">
        <v>59</v>
      </c>
      <c r="H10" s="80" t="n">
        <v>42</v>
      </c>
      <c r="I10" s="80" t="n">
        <v>11</v>
      </c>
      <c r="J10" s="80" t="n">
        <v>90</v>
      </c>
      <c r="K10" s="80" t="n">
        <v>46</v>
      </c>
    </row>
    <row r="11" customFormat="false" ht="12" hidden="false" customHeight="true" outlineLevel="0" collapsed="false">
      <c r="A11" s="118" t="s">
        <v>253</v>
      </c>
      <c r="B11" s="80" t="n">
        <v>45</v>
      </c>
      <c r="C11" s="80" t="n">
        <v>28</v>
      </c>
      <c r="D11" s="80" t="n">
        <v>17</v>
      </c>
      <c r="E11" s="80" t="n">
        <v>1</v>
      </c>
      <c r="F11" s="80" t="n">
        <v>44</v>
      </c>
      <c r="G11" s="80" t="n">
        <v>18</v>
      </c>
      <c r="H11" s="80" t="n">
        <v>26</v>
      </c>
      <c r="I11" s="80" t="n">
        <v>10</v>
      </c>
      <c r="J11" s="80" t="n">
        <v>34</v>
      </c>
      <c r="K11" s="80" t="n">
        <v>21</v>
      </c>
    </row>
    <row r="12" customFormat="false" ht="12" hidden="false" customHeight="true" outlineLevel="0" collapsed="false">
      <c r="A12" s="118" t="s">
        <v>254</v>
      </c>
      <c r="B12" s="80" t="n">
        <v>17</v>
      </c>
      <c r="C12" s="80" t="n">
        <v>8</v>
      </c>
      <c r="D12" s="80" t="n">
        <v>9</v>
      </c>
      <c r="E12" s="80" t="s">
        <v>23</v>
      </c>
      <c r="F12" s="80" t="n">
        <v>17</v>
      </c>
      <c r="G12" s="80" t="n">
        <v>8</v>
      </c>
      <c r="H12" s="80" t="n">
        <v>9</v>
      </c>
      <c r="I12" s="80" t="n">
        <v>3</v>
      </c>
      <c r="J12" s="80" t="n">
        <v>14</v>
      </c>
      <c r="K12" s="80" t="n">
        <v>5</v>
      </c>
    </row>
    <row r="13" customFormat="false" ht="12" hidden="false" customHeight="true" outlineLevel="0" collapsed="false">
      <c r="A13" s="118" t="s">
        <v>255</v>
      </c>
      <c r="B13" s="80" t="n">
        <v>40</v>
      </c>
      <c r="C13" s="80" t="n">
        <v>25</v>
      </c>
      <c r="D13" s="80" t="n">
        <v>15</v>
      </c>
      <c r="E13" s="80" t="n">
        <v>2</v>
      </c>
      <c r="F13" s="80" t="n">
        <v>38</v>
      </c>
      <c r="G13" s="80" t="n">
        <v>14</v>
      </c>
      <c r="H13" s="80" t="n">
        <v>24</v>
      </c>
      <c r="I13" s="80" t="n">
        <v>2</v>
      </c>
      <c r="J13" s="80" t="n">
        <v>36</v>
      </c>
      <c r="K13" s="80" t="n">
        <v>31</v>
      </c>
    </row>
    <row r="14" customFormat="false" ht="12" hidden="false" customHeight="true" outlineLevel="0" collapsed="false">
      <c r="A14" s="118" t="s">
        <v>256</v>
      </c>
      <c r="B14" s="80" t="n">
        <v>150</v>
      </c>
      <c r="C14" s="80" t="n">
        <v>70</v>
      </c>
      <c r="D14" s="80" t="n">
        <v>80</v>
      </c>
      <c r="E14" s="80" t="n">
        <v>1</v>
      </c>
      <c r="F14" s="80" t="n">
        <v>149</v>
      </c>
      <c r="G14" s="80" t="n">
        <v>69</v>
      </c>
      <c r="H14" s="80" t="n">
        <v>80</v>
      </c>
      <c r="I14" s="80" t="n">
        <v>34</v>
      </c>
      <c r="J14" s="80" t="n">
        <v>115</v>
      </c>
      <c r="K14" s="80" t="n">
        <v>69</v>
      </c>
    </row>
    <row r="15" customFormat="false" ht="12" hidden="false" customHeight="true" outlineLevel="0" collapsed="false">
      <c r="A15" s="118" t="s">
        <v>257</v>
      </c>
      <c r="B15" s="80" t="n">
        <v>260</v>
      </c>
      <c r="C15" s="80" t="n">
        <v>118</v>
      </c>
      <c r="D15" s="80" t="n">
        <v>142</v>
      </c>
      <c r="E15" s="80" t="s">
        <v>23</v>
      </c>
      <c r="F15" s="80" t="n">
        <v>260</v>
      </c>
      <c r="G15" s="80" t="n">
        <v>126</v>
      </c>
      <c r="H15" s="80" t="n">
        <v>134</v>
      </c>
      <c r="I15" s="80" t="n">
        <v>44</v>
      </c>
      <c r="J15" s="80" t="n">
        <v>216</v>
      </c>
      <c r="K15" s="80" t="n">
        <v>143</v>
      </c>
    </row>
    <row r="16" customFormat="false" ht="12" hidden="false" customHeight="true" outlineLevel="0" collapsed="false">
      <c r="A16" s="118" t="s">
        <v>258</v>
      </c>
      <c r="B16" s="80" t="n">
        <v>119</v>
      </c>
      <c r="C16" s="80" t="n">
        <v>93</v>
      </c>
      <c r="D16" s="80" t="n">
        <v>26</v>
      </c>
      <c r="E16" s="80" t="n">
        <v>1</v>
      </c>
      <c r="F16" s="80" t="n">
        <v>118</v>
      </c>
      <c r="G16" s="80" t="n">
        <v>63</v>
      </c>
      <c r="H16" s="80" t="n">
        <v>55</v>
      </c>
      <c r="I16" s="80" t="n">
        <v>8</v>
      </c>
      <c r="J16" s="80" t="n">
        <v>110</v>
      </c>
      <c r="K16" s="80" t="n">
        <v>73</v>
      </c>
    </row>
    <row r="17" customFormat="false" ht="12" hidden="false" customHeight="true" outlineLevel="0" collapsed="false">
      <c r="A17" s="118" t="s">
        <v>259</v>
      </c>
      <c r="B17" s="80" t="n">
        <v>48</v>
      </c>
      <c r="C17" s="80" t="n">
        <v>33</v>
      </c>
      <c r="D17" s="80" t="n">
        <v>15</v>
      </c>
      <c r="E17" s="80" t="s">
        <v>23</v>
      </c>
      <c r="F17" s="80" t="n">
        <v>48</v>
      </c>
      <c r="G17" s="80" t="n">
        <v>22</v>
      </c>
      <c r="H17" s="80" t="n">
        <v>26</v>
      </c>
      <c r="I17" s="80" t="n">
        <v>5</v>
      </c>
      <c r="J17" s="80" t="n">
        <v>43</v>
      </c>
      <c r="K17" s="80" t="n">
        <v>32</v>
      </c>
    </row>
    <row r="18" customFormat="false" ht="12" hidden="false" customHeight="true" outlineLevel="0" collapsed="false">
      <c r="A18" s="118" t="s">
        <v>260</v>
      </c>
      <c r="B18" s="80" t="n">
        <v>118</v>
      </c>
      <c r="C18" s="80" t="n">
        <v>51</v>
      </c>
      <c r="D18" s="80" t="n">
        <v>67</v>
      </c>
      <c r="E18" s="80" t="n">
        <v>4</v>
      </c>
      <c r="F18" s="80" t="n">
        <v>114</v>
      </c>
      <c r="G18" s="80" t="n">
        <v>65</v>
      </c>
      <c r="H18" s="80" t="n">
        <v>49</v>
      </c>
      <c r="I18" s="80" t="n">
        <v>32</v>
      </c>
      <c r="J18" s="80" t="n">
        <v>82</v>
      </c>
      <c r="K18" s="80" t="n">
        <v>47</v>
      </c>
    </row>
    <row r="19" customFormat="false" ht="24" hidden="false" customHeight="true" outlineLevel="0" collapsed="false">
      <c r="A19" s="118" t="s">
        <v>261</v>
      </c>
      <c r="B19" s="80" t="n">
        <v>1145</v>
      </c>
      <c r="C19" s="80" t="n">
        <v>614</v>
      </c>
      <c r="D19" s="80" t="n">
        <v>531</v>
      </c>
      <c r="E19" s="80" t="n">
        <v>15</v>
      </c>
      <c r="F19" s="80" t="n">
        <v>1130</v>
      </c>
      <c r="G19" s="80" t="n">
        <v>534</v>
      </c>
      <c r="H19" s="80" t="n">
        <v>596</v>
      </c>
      <c r="I19" s="80" t="n">
        <v>190</v>
      </c>
      <c r="J19" s="80" t="n">
        <v>940</v>
      </c>
      <c r="K19" s="80" t="n">
        <v>611</v>
      </c>
    </row>
    <row r="20" customFormat="false" ht="24" hidden="false" customHeight="true" outlineLevel="0" collapsed="false">
      <c r="A20" s="118" t="s">
        <v>262</v>
      </c>
      <c r="B20" s="80" t="n">
        <v>43</v>
      </c>
      <c r="C20" s="80" t="n">
        <v>42</v>
      </c>
      <c r="D20" s="80" t="n">
        <v>1</v>
      </c>
      <c r="E20" s="80" t="s">
        <v>23</v>
      </c>
      <c r="F20" s="80" t="n">
        <v>43</v>
      </c>
      <c r="G20" s="80" t="n">
        <v>23</v>
      </c>
      <c r="H20" s="80" t="n">
        <v>20</v>
      </c>
      <c r="I20" s="80" t="n">
        <v>4</v>
      </c>
      <c r="J20" s="80" t="n">
        <v>39</v>
      </c>
      <c r="K20" s="80" t="n">
        <v>27</v>
      </c>
    </row>
    <row r="21" customFormat="false" ht="12" hidden="false" customHeight="true" outlineLevel="0" collapsed="false">
      <c r="A21" s="118" t="s">
        <v>263</v>
      </c>
      <c r="B21" s="80" t="n">
        <v>751</v>
      </c>
      <c r="C21" s="80" t="n">
        <v>52</v>
      </c>
      <c r="D21" s="80" t="n">
        <v>699</v>
      </c>
      <c r="E21" s="80" t="n">
        <v>1</v>
      </c>
      <c r="F21" s="80" t="n">
        <v>750</v>
      </c>
      <c r="G21" s="80" t="n">
        <v>603</v>
      </c>
      <c r="H21" s="80" t="n">
        <v>147</v>
      </c>
      <c r="I21" s="80" t="n">
        <v>689</v>
      </c>
      <c r="J21" s="80" t="n">
        <v>61</v>
      </c>
      <c r="K21" s="80" t="s">
        <v>23</v>
      </c>
    </row>
    <row r="22" customFormat="false" ht="12" hidden="false" customHeight="true" outlineLevel="0" collapsed="false">
      <c r="A22" s="118" t="s">
        <v>264</v>
      </c>
      <c r="B22" s="80" t="n">
        <v>390</v>
      </c>
      <c r="C22" s="80" t="n">
        <v>7</v>
      </c>
      <c r="D22" s="80" t="n">
        <v>383</v>
      </c>
      <c r="E22" s="80" t="s">
        <v>23</v>
      </c>
      <c r="F22" s="80" t="n">
        <v>390</v>
      </c>
      <c r="G22" s="80" t="n">
        <v>204</v>
      </c>
      <c r="H22" s="80" t="n">
        <v>186</v>
      </c>
      <c r="I22" s="80" t="n">
        <v>51</v>
      </c>
      <c r="J22" s="80" t="n">
        <v>339</v>
      </c>
      <c r="K22" s="80" t="n">
        <v>248</v>
      </c>
    </row>
    <row r="23" customFormat="false" ht="24" hidden="false" customHeight="true" outlineLevel="0" collapsed="false">
      <c r="A23" s="110" t="s">
        <v>265</v>
      </c>
      <c r="B23" s="99" t="n">
        <v>2329</v>
      </c>
      <c r="C23" s="99" t="n">
        <v>715</v>
      </c>
      <c r="D23" s="99" t="n">
        <v>1614</v>
      </c>
      <c r="E23" s="99" t="n">
        <v>16</v>
      </c>
      <c r="F23" s="99" t="n">
        <v>2313</v>
      </c>
      <c r="G23" s="99" t="n">
        <v>1364</v>
      </c>
      <c r="H23" s="99" t="n">
        <v>949</v>
      </c>
      <c r="I23" s="99" t="n">
        <v>934</v>
      </c>
      <c r="J23" s="99" t="n">
        <v>1379</v>
      </c>
      <c r="K23" s="99" t="n">
        <v>886</v>
      </c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9" t="s">
        <v>62</v>
      </c>
      <c r="C17" s="56"/>
    </row>
    <row r="18" customFormat="false" ht="12" hidden="false" customHeight="false" outlineLevel="0" collapsed="false">
      <c r="A18" s="56"/>
      <c r="B18" s="59" t="s">
        <v>63</v>
      </c>
      <c r="C18" s="56"/>
      <c r="F18" s="50"/>
    </row>
    <row r="19" customFormat="false" ht="12" hidden="false" customHeight="false" outlineLevel="0" collapsed="false">
      <c r="A19" s="56"/>
      <c r="B19" s="60" t="s">
        <v>64</v>
      </c>
      <c r="C19" s="61" t="n">
        <v>6</v>
      </c>
    </row>
    <row r="20" customFormat="false" ht="12" hidden="false" customHeight="false" outlineLevel="0" collapsed="false">
      <c r="A20" s="47"/>
      <c r="B20" s="62"/>
      <c r="C20" s="37"/>
    </row>
    <row r="21" customFormat="false" ht="12" hidden="false" customHeight="false" outlineLevel="0" collapsed="false">
      <c r="A21" s="47" t="n">
        <v>2</v>
      </c>
      <c r="B21" s="63" t="s">
        <v>65</v>
      </c>
      <c r="C21" s="37"/>
    </row>
    <row r="22" customFormat="false" ht="12" hidden="false" customHeight="false" outlineLevel="0" collapsed="false">
      <c r="A22" s="47"/>
      <c r="B22" s="62" t="s">
        <v>66</v>
      </c>
      <c r="C22" s="37"/>
    </row>
    <row r="23" customFormat="false" ht="12" hidden="false" customHeight="false" outlineLevel="0" collapsed="false">
      <c r="A23" s="47"/>
      <c r="B23" s="62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36" t="s">
        <v>61</v>
      </c>
      <c r="C26" s="37"/>
    </row>
    <row r="27" customFormat="false" ht="12" hidden="false" customHeight="false" outlineLevel="0" collapsed="false">
      <c r="A27" s="47"/>
      <c r="B27" s="62" t="s">
        <v>69</v>
      </c>
      <c r="C27" s="37"/>
    </row>
    <row r="28" customFormat="false" ht="12" hidden="false" customHeight="false" outlineLevel="0" collapsed="false">
      <c r="A28" s="47"/>
      <c r="B28" s="62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2"/>
      <c r="C30" s="37"/>
    </row>
    <row r="31" customFormat="false" ht="12" hidden="false" customHeight="false" outlineLevel="0" collapsed="false">
      <c r="A31" s="47" t="n">
        <v>4</v>
      </c>
      <c r="B31" s="36" t="s">
        <v>61</v>
      </c>
      <c r="C31" s="37"/>
    </row>
    <row r="32" customFormat="false" ht="12" hidden="false" customHeight="false" outlineLevel="0" collapsed="false">
      <c r="A32" s="47"/>
      <c r="B32" s="62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2"/>
      <c r="C34" s="37"/>
    </row>
    <row r="35" customFormat="false" ht="12" hidden="false" customHeight="false" outlineLevel="0" collapsed="false">
      <c r="A35" s="47" t="n">
        <v>5</v>
      </c>
      <c r="B35" s="36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2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5" t="s">
        <v>73</v>
      </c>
      <c r="C39" s="43"/>
    </row>
    <row r="40" customFormat="false" ht="12" hidden="false" customHeight="false" outlineLevel="0" collapsed="false">
      <c r="A40" s="43"/>
      <c r="B40" s="66" t="s">
        <v>74</v>
      </c>
      <c r="C40" s="46" t="n">
        <v>12</v>
      </c>
    </row>
    <row r="41" customFormat="false" ht="12" hidden="false" customHeight="false" outlineLevel="0" collapsed="false">
      <c r="A41" s="47"/>
      <c r="B41" s="62"/>
      <c r="C41" s="37"/>
    </row>
    <row r="42" customFormat="false" ht="12" hidden="false" customHeight="false" outlineLevel="0" collapsed="false">
      <c r="A42" s="47" t="n">
        <v>7</v>
      </c>
      <c r="B42" s="36" t="s">
        <v>61</v>
      </c>
      <c r="C42" s="37"/>
    </row>
    <row r="43" customFormat="false" ht="12" hidden="false" customHeight="false" outlineLevel="0" collapsed="false">
      <c r="A43" s="47"/>
      <c r="B43" s="62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2"/>
      <c r="C45" s="37"/>
    </row>
    <row r="46" customFormat="false" ht="12" hidden="false" customHeight="false" outlineLevel="0" collapsed="false">
      <c r="A46" s="47" t="n">
        <v>8</v>
      </c>
      <c r="B46" s="36" t="s">
        <v>61</v>
      </c>
      <c r="C46" s="37"/>
    </row>
    <row r="47" customFormat="false" ht="12" hidden="false" customHeight="false" outlineLevel="0" collapsed="false">
      <c r="A47" s="47"/>
      <c r="B47" s="62" t="s">
        <v>62</v>
      </c>
      <c r="C47" s="37"/>
    </row>
    <row r="48" customFormat="false" ht="12" hidden="false" customHeight="false" outlineLevel="0" collapsed="false">
      <c r="A48" s="47"/>
      <c r="B48" s="62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2"/>
      <c r="C50" s="37"/>
    </row>
    <row r="51" customFormat="false" ht="12" hidden="false" customHeight="false" outlineLevel="0" collapsed="false">
      <c r="A51" s="47" t="n">
        <v>9</v>
      </c>
      <c r="B51" s="36" t="s">
        <v>78</v>
      </c>
      <c r="C51" s="37"/>
    </row>
    <row r="52" customFormat="false" ht="12" hidden="false" customHeight="false" outlineLevel="0" collapsed="false">
      <c r="A52" s="47"/>
      <c r="B52" s="62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8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1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s">
        <v>82</v>
      </c>
      <c r="G3" s="72" t="s">
        <v>83</v>
      </c>
    </row>
    <row r="4" s="73" customFormat="true" ht="12" hidden="false" customHeight="true" outlineLevel="0" collapsed="false">
      <c r="A4" s="74"/>
      <c r="B4" s="75"/>
      <c r="C4" s="75"/>
      <c r="D4" s="75"/>
      <c r="E4" s="75"/>
    </row>
    <row r="5" s="73" customFormat="true" ht="12" hidden="false" customHeight="true" outlineLevel="0" collapsed="false">
      <c r="A5" s="76" t="s">
        <v>84</v>
      </c>
      <c r="B5" s="77" t="n">
        <v>1315</v>
      </c>
      <c r="C5" s="77" t="n">
        <v>1265</v>
      </c>
      <c r="D5" s="77" t="n">
        <v>1336</v>
      </c>
      <c r="E5" s="77" t="n">
        <v>1243</v>
      </c>
      <c r="F5" s="77" t="n">
        <v>1768</v>
      </c>
      <c r="G5" s="77" t="n">
        <v>2329</v>
      </c>
    </row>
    <row r="6" s="73" customFormat="true" ht="12" hidden="false" customHeight="true" outlineLevel="0" collapsed="false">
      <c r="A6" s="78" t="s">
        <v>85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6</v>
      </c>
      <c r="B7" s="77" t="n">
        <v>1314</v>
      </c>
      <c r="C7" s="77" t="n">
        <v>1259</v>
      </c>
      <c r="D7" s="77" t="n">
        <v>1333</v>
      </c>
      <c r="E7" s="77" t="n">
        <v>1243</v>
      </c>
      <c r="F7" s="77" t="n">
        <v>1768</v>
      </c>
      <c r="G7" s="77" t="n">
        <v>1578</v>
      </c>
    </row>
    <row r="8" s="73" customFormat="true" ht="12" hidden="false" customHeight="true" outlineLevel="0" collapsed="false">
      <c r="A8" s="79" t="s">
        <v>87</v>
      </c>
      <c r="B8" s="77" t="n">
        <v>1</v>
      </c>
      <c r="C8" s="77" t="n">
        <v>6</v>
      </c>
      <c r="D8" s="77" t="n">
        <v>3</v>
      </c>
      <c r="E8" s="80" t="s">
        <v>23</v>
      </c>
      <c r="F8" s="81" t="s">
        <v>23</v>
      </c>
      <c r="G8" s="81" t="n">
        <v>751</v>
      </c>
    </row>
    <row r="9" s="73" customFormat="true" ht="12" hidden="false" customHeight="true" outlineLevel="0" collapsed="false">
      <c r="A9" s="79" t="s">
        <v>88</v>
      </c>
      <c r="B9" s="75" t="n">
        <v>883</v>
      </c>
      <c r="C9" s="77" t="n">
        <v>856</v>
      </c>
      <c r="D9" s="77" t="n">
        <v>971</v>
      </c>
      <c r="E9" s="77" t="n">
        <v>908</v>
      </c>
      <c r="F9" s="77" t="n">
        <v>1409</v>
      </c>
      <c r="G9" s="77" t="n">
        <v>1172</v>
      </c>
    </row>
    <row r="10" s="73" customFormat="true" ht="12" hidden="false" customHeight="true" outlineLevel="0" collapsed="false">
      <c r="A10" s="79" t="s">
        <v>89</v>
      </c>
      <c r="B10" s="77" t="n">
        <v>432</v>
      </c>
      <c r="C10" s="77" t="n">
        <v>409</v>
      </c>
      <c r="D10" s="77" t="n">
        <v>365</v>
      </c>
      <c r="E10" s="77" t="n">
        <v>335</v>
      </c>
      <c r="F10" s="77" t="n">
        <v>359</v>
      </c>
      <c r="G10" s="77" t="n">
        <v>1157</v>
      </c>
    </row>
    <row r="11" s="73" customFormat="true" ht="24" hidden="false" customHeight="true" outlineLevel="0" collapsed="false">
      <c r="A11" s="78" t="s">
        <v>90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1</v>
      </c>
      <c r="B12" s="75" t="n">
        <v>1303</v>
      </c>
      <c r="C12" s="77" t="n">
        <v>1250</v>
      </c>
      <c r="D12" s="77" t="n">
        <v>1326</v>
      </c>
      <c r="E12" s="77" t="n">
        <v>1241</v>
      </c>
      <c r="F12" s="77" t="n">
        <v>1746</v>
      </c>
      <c r="G12" s="77" t="n">
        <v>2313</v>
      </c>
    </row>
    <row r="13" s="73" customFormat="true" ht="12" hidden="false" customHeight="true" outlineLevel="0" collapsed="false">
      <c r="A13" s="79" t="s">
        <v>92</v>
      </c>
      <c r="B13" s="75" t="n">
        <v>659</v>
      </c>
      <c r="C13" s="77" t="n">
        <v>640</v>
      </c>
      <c r="D13" s="77" t="n">
        <v>682</v>
      </c>
      <c r="E13" s="77" t="n">
        <v>596</v>
      </c>
      <c r="F13" s="77" t="n">
        <v>798</v>
      </c>
      <c r="G13" s="77" t="n">
        <v>1364</v>
      </c>
    </row>
    <row r="14" s="73" customFormat="true" ht="12" hidden="false" customHeight="true" outlineLevel="0" collapsed="false">
      <c r="A14" s="79" t="s">
        <v>93</v>
      </c>
      <c r="B14" s="75" t="n">
        <v>644</v>
      </c>
      <c r="C14" s="77" t="n">
        <v>610</v>
      </c>
      <c r="D14" s="77" t="n">
        <v>644</v>
      </c>
      <c r="E14" s="77" t="n">
        <v>645</v>
      </c>
      <c r="F14" s="77" t="n">
        <v>948</v>
      </c>
      <c r="G14" s="77" t="n">
        <v>949</v>
      </c>
    </row>
    <row r="15" s="73" customFormat="true" ht="12" hidden="false" customHeight="true" outlineLevel="0" collapsed="false">
      <c r="A15" s="79" t="s">
        <v>94</v>
      </c>
      <c r="B15" s="75" t="n">
        <v>448</v>
      </c>
      <c r="C15" s="77" t="n">
        <v>450</v>
      </c>
      <c r="D15" s="77" t="n">
        <v>452</v>
      </c>
      <c r="E15" s="77" t="n">
        <v>494</v>
      </c>
      <c r="F15" s="77" t="n">
        <v>726</v>
      </c>
      <c r="G15" s="77" t="n">
        <v>700</v>
      </c>
    </row>
    <row r="16" s="73" customFormat="true" ht="12" hidden="false" customHeight="true" outlineLevel="0" collapsed="false">
      <c r="A16" s="79" t="s">
        <v>95</v>
      </c>
      <c r="B16" s="75" t="n">
        <v>855</v>
      </c>
      <c r="C16" s="77" t="n">
        <v>800</v>
      </c>
      <c r="D16" s="77" t="n">
        <v>874</v>
      </c>
      <c r="E16" s="77" t="n">
        <v>747</v>
      </c>
      <c r="F16" s="77" t="n">
        <v>1020</v>
      </c>
      <c r="G16" s="77" t="n">
        <v>1613</v>
      </c>
    </row>
    <row r="17" s="73" customFormat="true" ht="12" hidden="false" customHeight="true" outlineLevel="0" collapsed="false">
      <c r="A17" s="79" t="s">
        <v>96</v>
      </c>
      <c r="B17" s="75" t="n">
        <v>335</v>
      </c>
      <c r="C17" s="77" t="n">
        <v>317</v>
      </c>
      <c r="D17" s="77" t="n">
        <v>352</v>
      </c>
      <c r="E17" s="77" t="n">
        <v>355</v>
      </c>
      <c r="F17" s="77" t="n">
        <v>570</v>
      </c>
      <c r="G17" s="77" t="n">
        <v>934</v>
      </c>
    </row>
    <row r="18" s="73" customFormat="true" ht="12" hidden="false" customHeight="true" outlineLevel="0" collapsed="false">
      <c r="A18" s="79" t="s">
        <v>97</v>
      </c>
      <c r="B18" s="75" t="n">
        <v>968</v>
      </c>
      <c r="C18" s="77" t="n">
        <v>933</v>
      </c>
      <c r="D18" s="77" t="n">
        <v>974</v>
      </c>
      <c r="E18" s="77" t="n">
        <v>886</v>
      </c>
      <c r="F18" s="77" t="n">
        <v>1176</v>
      </c>
      <c r="G18" s="77" t="n">
        <v>1379</v>
      </c>
    </row>
    <row r="19" s="73" customFormat="true" ht="24" hidden="false" customHeight="true" outlineLevel="0" collapsed="false">
      <c r="A19" s="82" t="s">
        <v>98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90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9</v>
      </c>
      <c r="B21" s="75" t="n">
        <v>223</v>
      </c>
      <c r="C21" s="77" t="n">
        <v>233</v>
      </c>
      <c r="D21" s="77" t="n">
        <v>253</v>
      </c>
      <c r="E21" s="77" t="n">
        <v>263</v>
      </c>
      <c r="F21" s="77" t="n">
        <v>379</v>
      </c>
      <c r="G21" s="77" t="n">
        <v>339</v>
      </c>
    </row>
    <row r="22" s="73" customFormat="true" ht="12" hidden="false" customHeight="true" outlineLevel="0" collapsed="false">
      <c r="A22" s="83" t="s">
        <v>100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1</v>
      </c>
      <c r="B23" s="75" t="n">
        <v>173</v>
      </c>
      <c r="C23" s="77" t="n">
        <v>177</v>
      </c>
      <c r="D23" s="77" t="n">
        <v>181</v>
      </c>
      <c r="E23" s="77" t="n">
        <v>172</v>
      </c>
      <c r="F23" s="77" t="n">
        <v>244</v>
      </c>
      <c r="G23" s="77" t="n">
        <v>246</v>
      </c>
    </row>
    <row r="24" s="73" customFormat="true" ht="12" hidden="false" customHeight="true" outlineLevel="0" collapsed="false">
      <c r="A24" s="79" t="s">
        <v>102</v>
      </c>
      <c r="B24" s="75" t="n">
        <v>408</v>
      </c>
      <c r="C24" s="77" t="n">
        <v>366</v>
      </c>
      <c r="D24" s="77" t="n">
        <v>367</v>
      </c>
      <c r="E24" s="77" t="n">
        <v>350</v>
      </c>
      <c r="F24" s="77" t="n">
        <v>570</v>
      </c>
      <c r="G24" s="77" t="n">
        <v>470</v>
      </c>
    </row>
    <row r="25" s="73" customFormat="true" ht="12" hidden="false" customHeight="true" outlineLevel="0" collapsed="false">
      <c r="A25" s="83" t="s">
        <v>103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4</v>
      </c>
      <c r="B26" s="75" t="n">
        <v>189</v>
      </c>
      <c r="C26" s="77" t="n">
        <v>201</v>
      </c>
      <c r="D26" s="77" t="n">
        <v>216</v>
      </c>
      <c r="E26" s="77" t="n">
        <v>151</v>
      </c>
      <c r="F26" s="77" t="n">
        <v>250</v>
      </c>
      <c r="G26" s="77" t="n">
        <v>233</v>
      </c>
    </row>
    <row r="27" s="73" customFormat="true" ht="12" hidden="false" customHeight="true" outlineLevel="0" collapsed="false">
      <c r="A27" s="79" t="s">
        <v>105</v>
      </c>
      <c r="B27" s="75" t="n">
        <v>138</v>
      </c>
      <c r="C27" s="77" t="n">
        <v>108</v>
      </c>
      <c r="D27" s="77" t="n">
        <v>137</v>
      </c>
      <c r="E27" s="77" t="n">
        <v>139</v>
      </c>
      <c r="F27" s="77" t="n">
        <v>137</v>
      </c>
      <c r="G27" s="77" t="n">
        <v>840</v>
      </c>
    </row>
    <row r="28" s="73" customFormat="true" ht="24" hidden="false" customHeight="true" outlineLevel="0" collapsed="false">
      <c r="A28" s="82" t="s">
        <v>106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90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7</v>
      </c>
      <c r="B30" s="75" t="n">
        <v>419</v>
      </c>
      <c r="C30" s="77" t="n">
        <v>415</v>
      </c>
      <c r="D30" s="77" t="n">
        <v>386</v>
      </c>
      <c r="E30" s="77" t="n">
        <v>356</v>
      </c>
      <c r="F30" s="77" t="n">
        <v>619</v>
      </c>
      <c r="G30" s="77" t="n">
        <v>552</v>
      </c>
    </row>
    <row r="31" s="73" customFormat="true" ht="12" hidden="false" customHeight="true" outlineLevel="0" collapsed="false">
      <c r="A31" s="83" t="s">
        <v>108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9</v>
      </c>
      <c r="B32" s="75" t="n">
        <v>348</v>
      </c>
      <c r="C32" s="77" t="n">
        <v>301</v>
      </c>
      <c r="D32" s="77" t="n">
        <v>329</v>
      </c>
      <c r="E32" s="77" t="n">
        <v>342</v>
      </c>
      <c r="F32" s="77" t="n">
        <v>430</v>
      </c>
      <c r="G32" s="77" t="n">
        <v>380</v>
      </c>
    </row>
    <row r="33" s="73" customFormat="true" ht="12" hidden="false" customHeight="true" outlineLevel="0" collapsed="false">
      <c r="A33" s="79" t="s">
        <v>110</v>
      </c>
      <c r="B33" s="75" t="n">
        <v>336</v>
      </c>
      <c r="C33" s="77" t="n">
        <v>289</v>
      </c>
      <c r="D33" s="77" t="n">
        <v>316</v>
      </c>
      <c r="E33" s="77" t="n">
        <v>226</v>
      </c>
      <c r="F33" s="77" t="n">
        <v>264</v>
      </c>
      <c r="G33" s="77" t="n">
        <v>735</v>
      </c>
    </row>
    <row r="34" s="73" customFormat="true" ht="12" hidden="false" customHeight="true" outlineLevel="0" collapsed="false">
      <c r="A34" s="73" t="s">
        <v>111</v>
      </c>
    </row>
    <row r="35" s="73" customFormat="true" ht="12" hidden="false" customHeight="true" outlineLevel="0" collapsed="false">
      <c r="A35" s="85" t="s">
        <v>112</v>
      </c>
    </row>
    <row r="36" s="73" customFormat="true" ht="12" hidden="false" customHeight="true" outlineLevel="0" collapsed="false">
      <c r="A36" s="85" t="s">
        <v>113</v>
      </c>
    </row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6" t="s">
        <v>11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5</v>
      </c>
      <c r="C3" s="89" t="s">
        <v>116</v>
      </c>
      <c r="D3" s="89"/>
      <c r="E3" s="89"/>
      <c r="F3" s="90" t="s">
        <v>117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8</v>
      </c>
      <c r="D4" s="89" t="s">
        <v>119</v>
      </c>
      <c r="E4" s="89"/>
      <c r="F4" s="89" t="s">
        <v>120</v>
      </c>
      <c r="G4" s="89"/>
      <c r="H4" s="89"/>
      <c r="I4" s="89"/>
      <c r="J4" s="90" t="s">
        <v>121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2</v>
      </c>
      <c r="E5" s="88" t="s">
        <v>123</v>
      </c>
      <c r="F5" s="88" t="s">
        <v>124</v>
      </c>
      <c r="G5" s="89" t="s">
        <v>125</v>
      </c>
      <c r="H5" s="89"/>
      <c r="I5" s="89"/>
      <c r="J5" s="88" t="s">
        <v>124</v>
      </c>
      <c r="K5" s="90" t="s">
        <v>125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6</v>
      </c>
      <c r="H6" s="89" t="s">
        <v>127</v>
      </c>
      <c r="I6" s="92" t="s">
        <v>128</v>
      </c>
      <c r="J6" s="88"/>
      <c r="K6" s="92" t="s">
        <v>126</v>
      </c>
      <c r="L6" s="89" t="s">
        <v>127</v>
      </c>
      <c r="M6" s="93" t="s">
        <v>128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9</v>
      </c>
      <c r="B8" s="80" t="n">
        <v>1373</v>
      </c>
      <c r="C8" s="80" t="n">
        <v>9</v>
      </c>
      <c r="D8" s="80" t="n">
        <v>667</v>
      </c>
      <c r="E8" s="80" t="n">
        <v>697</v>
      </c>
      <c r="F8" s="80" t="n">
        <v>1123</v>
      </c>
      <c r="G8" s="80" t="n">
        <v>606</v>
      </c>
      <c r="H8" s="80" t="n">
        <v>286</v>
      </c>
      <c r="I8" s="80" t="n">
        <v>231</v>
      </c>
      <c r="J8" s="80" t="n">
        <v>250</v>
      </c>
      <c r="K8" s="80" t="n">
        <v>69</v>
      </c>
      <c r="L8" s="80" t="n">
        <v>78</v>
      </c>
      <c r="M8" s="80" t="n">
        <v>103</v>
      </c>
    </row>
    <row r="9" s="91" customFormat="true" ht="12" hidden="false" customHeight="true" outlineLevel="0" collapsed="false">
      <c r="A9" s="97" t="s">
        <v>130</v>
      </c>
      <c r="B9" s="80" t="n">
        <v>101</v>
      </c>
      <c r="C9" s="80" t="n">
        <v>2</v>
      </c>
      <c r="D9" s="80" t="s">
        <v>23</v>
      </c>
      <c r="E9" s="80" t="n">
        <v>99</v>
      </c>
      <c r="F9" s="80" t="n">
        <v>89</v>
      </c>
      <c r="G9" s="80" t="n">
        <v>75</v>
      </c>
      <c r="H9" s="80" t="n">
        <v>11</v>
      </c>
      <c r="I9" s="80" t="n">
        <v>3</v>
      </c>
      <c r="J9" s="80" t="n">
        <v>12</v>
      </c>
      <c r="K9" s="80" t="n">
        <v>5</v>
      </c>
      <c r="L9" s="80" t="n">
        <v>2</v>
      </c>
      <c r="M9" s="80" t="n">
        <v>5</v>
      </c>
    </row>
    <row r="10" s="91" customFormat="true" ht="12" hidden="false" customHeight="true" outlineLevel="0" collapsed="false">
      <c r="A10" s="97" t="s">
        <v>131</v>
      </c>
      <c r="B10" s="80" t="n">
        <v>39</v>
      </c>
      <c r="C10" s="80" t="n">
        <v>4</v>
      </c>
      <c r="D10" s="80" t="s">
        <v>23</v>
      </c>
      <c r="E10" s="80" t="n">
        <v>35</v>
      </c>
      <c r="F10" s="80" t="n">
        <v>34</v>
      </c>
      <c r="G10" s="80" t="n">
        <v>33</v>
      </c>
      <c r="H10" s="80" t="n">
        <v>1</v>
      </c>
      <c r="I10" s="80" t="s">
        <v>23</v>
      </c>
      <c r="J10" s="80" t="n">
        <v>5</v>
      </c>
      <c r="K10" s="80" t="n">
        <v>1</v>
      </c>
      <c r="L10" s="80" t="n">
        <v>1</v>
      </c>
      <c r="M10" s="80" t="n">
        <v>3</v>
      </c>
    </row>
    <row r="11" s="91" customFormat="true" ht="12" hidden="false" customHeight="true" outlineLevel="0" collapsed="false">
      <c r="A11" s="97" t="s">
        <v>132</v>
      </c>
      <c r="B11" s="80" t="n">
        <v>53</v>
      </c>
      <c r="C11" s="80" t="n">
        <v>2</v>
      </c>
      <c r="D11" s="80" t="n">
        <v>3</v>
      </c>
      <c r="E11" s="80" t="n">
        <v>48</v>
      </c>
      <c r="F11" s="80" t="n">
        <v>48</v>
      </c>
      <c r="G11" s="80" t="n">
        <v>36</v>
      </c>
      <c r="H11" s="80" t="n">
        <v>7</v>
      </c>
      <c r="I11" s="80" t="n">
        <v>5</v>
      </c>
      <c r="J11" s="80" t="n">
        <v>5</v>
      </c>
      <c r="K11" s="80" t="n">
        <v>3</v>
      </c>
      <c r="L11" s="80" t="n">
        <v>1</v>
      </c>
      <c r="M11" s="80" t="n">
        <v>1</v>
      </c>
    </row>
    <row r="12" s="91" customFormat="true" ht="12" hidden="false" customHeight="true" outlineLevel="0" collapsed="false">
      <c r="A12" s="97" t="s">
        <v>133</v>
      </c>
      <c r="B12" s="80" t="n">
        <v>82</v>
      </c>
      <c r="C12" s="80" t="s">
        <v>23</v>
      </c>
      <c r="D12" s="80" t="n">
        <v>11</v>
      </c>
      <c r="E12" s="80" t="n">
        <v>71</v>
      </c>
      <c r="F12" s="80" t="n">
        <v>67</v>
      </c>
      <c r="G12" s="80" t="n">
        <v>48</v>
      </c>
      <c r="H12" s="80" t="n">
        <v>10</v>
      </c>
      <c r="I12" s="80" t="n">
        <v>9</v>
      </c>
      <c r="J12" s="80" t="n">
        <v>15</v>
      </c>
      <c r="K12" s="80" t="n">
        <v>6</v>
      </c>
      <c r="L12" s="80" t="n">
        <v>8</v>
      </c>
      <c r="M12" s="80" t="n">
        <v>1</v>
      </c>
    </row>
    <row r="13" s="91" customFormat="true" ht="12" hidden="false" customHeight="true" outlineLevel="0" collapsed="false">
      <c r="A13" s="97" t="s">
        <v>134</v>
      </c>
      <c r="B13" s="80" t="n">
        <v>81</v>
      </c>
      <c r="C13" s="80" t="s">
        <v>23</v>
      </c>
      <c r="D13" s="80" t="n">
        <v>23</v>
      </c>
      <c r="E13" s="80" t="n">
        <v>58</v>
      </c>
      <c r="F13" s="80" t="n">
        <v>65</v>
      </c>
      <c r="G13" s="80" t="n">
        <v>29</v>
      </c>
      <c r="H13" s="80" t="n">
        <v>20</v>
      </c>
      <c r="I13" s="80" t="n">
        <v>16</v>
      </c>
      <c r="J13" s="80" t="n">
        <v>16</v>
      </c>
      <c r="K13" s="80" t="n">
        <v>8</v>
      </c>
      <c r="L13" s="80" t="n">
        <v>4</v>
      </c>
      <c r="M13" s="80" t="n">
        <v>4</v>
      </c>
    </row>
    <row r="14" s="91" customFormat="true" ht="12" hidden="false" customHeight="true" outlineLevel="0" collapsed="false">
      <c r="A14" s="97" t="s">
        <v>135</v>
      </c>
      <c r="B14" s="80" t="n">
        <v>391</v>
      </c>
      <c r="C14" s="80" t="s">
        <v>23</v>
      </c>
      <c r="D14" s="80" t="n">
        <v>198</v>
      </c>
      <c r="E14" s="80" t="n">
        <v>193</v>
      </c>
      <c r="F14" s="80" t="n">
        <v>301</v>
      </c>
      <c r="G14" s="80" t="n">
        <v>140</v>
      </c>
      <c r="H14" s="80" t="n">
        <v>66</v>
      </c>
      <c r="I14" s="80" t="n">
        <v>95</v>
      </c>
      <c r="J14" s="80" t="n">
        <v>90</v>
      </c>
      <c r="K14" s="80" t="n">
        <v>20</v>
      </c>
      <c r="L14" s="80" t="n">
        <v>26</v>
      </c>
      <c r="M14" s="80" t="n">
        <v>44</v>
      </c>
    </row>
    <row r="15" s="91" customFormat="true" ht="12" hidden="false" customHeight="true" outlineLevel="0" collapsed="false">
      <c r="A15" s="97" t="s">
        <v>136</v>
      </c>
      <c r="B15" s="80" t="n">
        <v>626</v>
      </c>
      <c r="C15" s="80" t="n">
        <v>1</v>
      </c>
      <c r="D15" s="80" t="n">
        <v>432</v>
      </c>
      <c r="E15" s="80" t="n">
        <v>193</v>
      </c>
      <c r="F15" s="80" t="n">
        <v>519</v>
      </c>
      <c r="G15" s="80" t="n">
        <v>245</v>
      </c>
      <c r="H15" s="80" t="n">
        <v>171</v>
      </c>
      <c r="I15" s="80" t="n">
        <v>103</v>
      </c>
      <c r="J15" s="80" t="n">
        <v>107</v>
      </c>
      <c r="K15" s="80" t="n">
        <v>26</v>
      </c>
      <c r="L15" s="80" t="n">
        <v>36</v>
      </c>
      <c r="M15" s="80" t="n">
        <v>45</v>
      </c>
    </row>
    <row r="16" s="91" customFormat="true" ht="12" hidden="false" customHeight="true" outlineLevel="0" collapsed="false">
      <c r="A16" s="97" t="s">
        <v>88</v>
      </c>
      <c r="B16" s="80" t="n">
        <v>559</v>
      </c>
      <c r="C16" s="80" t="n">
        <v>7</v>
      </c>
      <c r="D16" s="80" t="n">
        <v>82</v>
      </c>
      <c r="E16" s="80" t="n">
        <v>470</v>
      </c>
      <c r="F16" s="80" t="n">
        <v>449</v>
      </c>
      <c r="G16" s="80" t="n">
        <v>250</v>
      </c>
      <c r="H16" s="80" t="n">
        <v>90</v>
      </c>
      <c r="I16" s="80" t="n">
        <v>109</v>
      </c>
      <c r="J16" s="80" t="n">
        <v>110</v>
      </c>
      <c r="K16" s="80" t="n">
        <v>27</v>
      </c>
      <c r="L16" s="80" t="n">
        <v>29</v>
      </c>
      <c r="M16" s="80" t="n">
        <v>54</v>
      </c>
    </row>
    <row r="17" s="91" customFormat="true" ht="12" hidden="false" customHeight="true" outlineLevel="0" collapsed="false">
      <c r="A17" s="97" t="s">
        <v>89</v>
      </c>
      <c r="B17" s="80" t="n">
        <v>814</v>
      </c>
      <c r="C17" s="80" t="n">
        <v>2</v>
      </c>
      <c r="D17" s="80" t="n">
        <v>585</v>
      </c>
      <c r="E17" s="80" t="n">
        <v>227</v>
      </c>
      <c r="F17" s="80" t="n">
        <v>674</v>
      </c>
      <c r="G17" s="80" t="n">
        <v>356</v>
      </c>
      <c r="H17" s="80" t="n">
        <v>196</v>
      </c>
      <c r="I17" s="80" t="n">
        <v>122</v>
      </c>
      <c r="J17" s="80" t="n">
        <v>140</v>
      </c>
      <c r="K17" s="80" t="n">
        <v>42</v>
      </c>
      <c r="L17" s="80" t="n">
        <v>49</v>
      </c>
      <c r="M17" s="80" t="n">
        <v>49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7</v>
      </c>
      <c r="B19" s="80" t="n">
        <v>956</v>
      </c>
      <c r="C19" s="80" t="n">
        <v>7</v>
      </c>
      <c r="D19" s="80" t="n">
        <v>267</v>
      </c>
      <c r="E19" s="80" t="n">
        <v>682</v>
      </c>
      <c r="F19" s="80" t="n">
        <v>804</v>
      </c>
      <c r="G19" s="80" t="n">
        <v>466</v>
      </c>
      <c r="H19" s="80" t="n">
        <v>198</v>
      </c>
      <c r="I19" s="80" t="n">
        <v>140</v>
      </c>
      <c r="J19" s="80" t="n">
        <v>152</v>
      </c>
      <c r="K19" s="80" t="n">
        <v>37</v>
      </c>
      <c r="L19" s="80" t="n">
        <v>54</v>
      </c>
      <c r="M19" s="80" t="n">
        <v>61</v>
      </c>
    </row>
    <row r="20" s="91" customFormat="true" ht="12" hidden="false" customHeight="true" outlineLevel="0" collapsed="false">
      <c r="A20" s="97" t="s">
        <v>130</v>
      </c>
      <c r="B20" s="80" t="n">
        <v>75</v>
      </c>
      <c r="C20" s="80" t="n">
        <v>6</v>
      </c>
      <c r="D20" s="80" t="s">
        <v>23</v>
      </c>
      <c r="E20" s="80" t="n">
        <v>69</v>
      </c>
      <c r="F20" s="80" t="n">
        <v>73</v>
      </c>
      <c r="G20" s="80" t="n">
        <v>61</v>
      </c>
      <c r="H20" s="80" t="n">
        <v>9</v>
      </c>
      <c r="I20" s="80" t="n">
        <v>3</v>
      </c>
      <c r="J20" s="80" t="n">
        <v>2</v>
      </c>
      <c r="K20" s="80" t="s">
        <v>23</v>
      </c>
      <c r="L20" s="80" t="n">
        <v>1</v>
      </c>
      <c r="M20" s="80" t="n">
        <v>1</v>
      </c>
    </row>
    <row r="21" s="91" customFormat="true" ht="12" hidden="false" customHeight="true" outlineLevel="0" collapsed="false">
      <c r="A21" s="97" t="s">
        <v>131</v>
      </c>
      <c r="B21" s="80" t="n">
        <v>47</v>
      </c>
      <c r="C21" s="80" t="s">
        <v>23</v>
      </c>
      <c r="D21" s="80" t="s">
        <v>23</v>
      </c>
      <c r="E21" s="80" t="n">
        <v>47</v>
      </c>
      <c r="F21" s="80" t="n">
        <v>43</v>
      </c>
      <c r="G21" s="80" t="n">
        <v>37</v>
      </c>
      <c r="H21" s="80" t="n">
        <v>4</v>
      </c>
      <c r="I21" s="80" t="n">
        <v>2</v>
      </c>
      <c r="J21" s="80" t="n">
        <v>4</v>
      </c>
      <c r="K21" s="80" t="s">
        <v>23</v>
      </c>
      <c r="L21" s="80" t="n">
        <v>1</v>
      </c>
      <c r="M21" s="80" t="n">
        <v>3</v>
      </c>
    </row>
    <row r="22" s="91" customFormat="true" ht="12" hidden="false" customHeight="true" outlineLevel="0" collapsed="false">
      <c r="A22" s="97" t="s">
        <v>132</v>
      </c>
      <c r="B22" s="80" t="n">
        <v>42</v>
      </c>
      <c r="C22" s="80" t="s">
        <v>23</v>
      </c>
      <c r="D22" s="80" t="n">
        <v>1</v>
      </c>
      <c r="E22" s="80" t="n">
        <v>41</v>
      </c>
      <c r="F22" s="80" t="n">
        <v>36</v>
      </c>
      <c r="G22" s="80" t="n">
        <v>31</v>
      </c>
      <c r="H22" s="80" t="n">
        <v>5</v>
      </c>
      <c r="I22" s="80" t="s">
        <v>23</v>
      </c>
      <c r="J22" s="80" t="n">
        <v>6</v>
      </c>
      <c r="K22" s="80" t="s">
        <v>23</v>
      </c>
      <c r="L22" s="80" t="n">
        <v>4</v>
      </c>
      <c r="M22" s="80" t="n">
        <v>2</v>
      </c>
    </row>
    <row r="23" s="91" customFormat="true" ht="12" hidden="false" customHeight="true" outlineLevel="0" collapsed="false">
      <c r="A23" s="97" t="s">
        <v>133</v>
      </c>
      <c r="B23" s="80" t="n">
        <v>62</v>
      </c>
      <c r="C23" s="80" t="n">
        <v>1</v>
      </c>
      <c r="D23" s="80" t="n">
        <v>8</v>
      </c>
      <c r="E23" s="80" t="n">
        <v>53</v>
      </c>
      <c r="F23" s="80" t="n">
        <v>56</v>
      </c>
      <c r="G23" s="80" t="n">
        <v>45</v>
      </c>
      <c r="H23" s="80" t="n">
        <v>9</v>
      </c>
      <c r="I23" s="80" t="n">
        <v>2</v>
      </c>
      <c r="J23" s="80" t="n">
        <v>6</v>
      </c>
      <c r="K23" s="80" t="n">
        <v>2</v>
      </c>
      <c r="L23" s="80" t="n">
        <v>1</v>
      </c>
      <c r="M23" s="80" t="n">
        <v>3</v>
      </c>
    </row>
    <row r="24" s="91" customFormat="true" ht="12" hidden="false" customHeight="true" outlineLevel="0" collapsed="false">
      <c r="A24" s="97" t="s">
        <v>134</v>
      </c>
      <c r="B24" s="80" t="n">
        <v>133</v>
      </c>
      <c r="C24" s="80" t="s">
        <v>23</v>
      </c>
      <c r="D24" s="80" t="n">
        <v>28</v>
      </c>
      <c r="E24" s="80" t="n">
        <v>105</v>
      </c>
      <c r="F24" s="80" t="n">
        <v>109</v>
      </c>
      <c r="G24" s="80" t="n">
        <v>60</v>
      </c>
      <c r="H24" s="80" t="n">
        <v>25</v>
      </c>
      <c r="I24" s="80" t="n">
        <v>24</v>
      </c>
      <c r="J24" s="80" t="n">
        <v>24</v>
      </c>
      <c r="K24" s="80" t="n">
        <v>3</v>
      </c>
      <c r="L24" s="80" t="n">
        <v>13</v>
      </c>
      <c r="M24" s="80" t="n">
        <v>8</v>
      </c>
    </row>
    <row r="25" s="91" customFormat="true" ht="12" hidden="false" customHeight="true" outlineLevel="0" collapsed="false">
      <c r="A25" s="97" t="s">
        <v>135</v>
      </c>
      <c r="B25" s="80" t="n">
        <v>269</v>
      </c>
      <c r="C25" s="80" t="s">
        <v>23</v>
      </c>
      <c r="D25" s="80" t="n">
        <v>86</v>
      </c>
      <c r="E25" s="80" t="n">
        <v>183</v>
      </c>
      <c r="F25" s="80" t="n">
        <v>217</v>
      </c>
      <c r="G25" s="80" t="n">
        <v>104</v>
      </c>
      <c r="H25" s="80" t="n">
        <v>57</v>
      </c>
      <c r="I25" s="80" t="n">
        <v>56</v>
      </c>
      <c r="J25" s="80" t="n">
        <v>52</v>
      </c>
      <c r="K25" s="80" t="n">
        <v>15</v>
      </c>
      <c r="L25" s="80" t="n">
        <v>18</v>
      </c>
      <c r="M25" s="80" t="n">
        <v>19</v>
      </c>
    </row>
    <row r="26" s="91" customFormat="true" ht="12" hidden="false" customHeight="true" outlineLevel="0" collapsed="false">
      <c r="A26" s="97" t="s">
        <v>136</v>
      </c>
      <c r="B26" s="80" t="n">
        <v>328</v>
      </c>
      <c r="C26" s="80" t="s">
        <v>23</v>
      </c>
      <c r="D26" s="80" t="n">
        <v>144</v>
      </c>
      <c r="E26" s="80" t="n">
        <v>184</v>
      </c>
      <c r="F26" s="80" t="n">
        <v>270</v>
      </c>
      <c r="G26" s="80" t="n">
        <v>128</v>
      </c>
      <c r="H26" s="80" t="n">
        <v>89</v>
      </c>
      <c r="I26" s="80" t="n">
        <v>53</v>
      </c>
      <c r="J26" s="80" t="n">
        <v>58</v>
      </c>
      <c r="K26" s="80" t="n">
        <v>17</v>
      </c>
      <c r="L26" s="80" t="n">
        <v>16</v>
      </c>
      <c r="M26" s="80" t="n">
        <v>25</v>
      </c>
    </row>
    <row r="27" s="91" customFormat="true" ht="12" hidden="false" customHeight="true" outlineLevel="0" collapsed="false">
      <c r="A27" s="97" t="s">
        <v>88</v>
      </c>
      <c r="B27" s="80" t="n">
        <v>613</v>
      </c>
      <c r="C27" s="80" t="n">
        <v>6</v>
      </c>
      <c r="D27" s="80" t="n">
        <v>110</v>
      </c>
      <c r="E27" s="80" t="n">
        <v>497</v>
      </c>
      <c r="F27" s="80" t="n">
        <v>515</v>
      </c>
      <c r="G27" s="80" t="n">
        <v>295</v>
      </c>
      <c r="H27" s="80" t="n">
        <v>122</v>
      </c>
      <c r="I27" s="80" t="n">
        <v>98</v>
      </c>
      <c r="J27" s="80" t="n">
        <v>98</v>
      </c>
      <c r="K27" s="80" t="n">
        <v>19</v>
      </c>
      <c r="L27" s="80" t="n">
        <v>31</v>
      </c>
      <c r="M27" s="80" t="n">
        <v>48</v>
      </c>
    </row>
    <row r="28" s="91" customFormat="true" ht="12" hidden="false" customHeight="true" outlineLevel="0" collapsed="false">
      <c r="A28" s="97" t="s">
        <v>89</v>
      </c>
      <c r="B28" s="80" t="n">
        <v>343</v>
      </c>
      <c r="C28" s="80" t="n">
        <v>1</v>
      </c>
      <c r="D28" s="80" t="n">
        <v>157</v>
      </c>
      <c r="E28" s="80" t="n">
        <v>185</v>
      </c>
      <c r="F28" s="80" t="n">
        <v>289</v>
      </c>
      <c r="G28" s="80" t="n">
        <v>171</v>
      </c>
      <c r="H28" s="80" t="n">
        <v>76</v>
      </c>
      <c r="I28" s="80" t="n">
        <v>42</v>
      </c>
      <c r="J28" s="80" t="n">
        <v>54</v>
      </c>
      <c r="K28" s="80" t="n">
        <v>18</v>
      </c>
      <c r="L28" s="80" t="n">
        <v>23</v>
      </c>
      <c r="M28" s="80" t="n">
        <v>13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8</v>
      </c>
      <c r="B30" s="99" t="n">
        <v>2329</v>
      </c>
      <c r="C30" s="99" t="n">
        <v>16</v>
      </c>
      <c r="D30" s="99" t="n">
        <v>934</v>
      </c>
      <c r="E30" s="99" t="n">
        <v>1379</v>
      </c>
      <c r="F30" s="99" t="n">
        <v>1927</v>
      </c>
      <c r="G30" s="99" t="n">
        <v>1072</v>
      </c>
      <c r="H30" s="99" t="n">
        <v>484</v>
      </c>
      <c r="I30" s="99" t="n">
        <v>371</v>
      </c>
      <c r="J30" s="99" t="n">
        <v>402</v>
      </c>
      <c r="K30" s="99" t="n">
        <v>106</v>
      </c>
      <c r="L30" s="99" t="n">
        <v>132</v>
      </c>
      <c r="M30" s="99" t="n">
        <v>164</v>
      </c>
    </row>
    <row r="31" s="91" customFormat="true" ht="12" hidden="false" customHeight="true" outlineLevel="0" collapsed="false">
      <c r="A31" s="97" t="s">
        <v>130</v>
      </c>
      <c r="B31" s="80" t="n">
        <v>176</v>
      </c>
      <c r="C31" s="80" t="n">
        <v>8</v>
      </c>
      <c r="D31" s="80" t="s">
        <v>23</v>
      </c>
      <c r="E31" s="80" t="n">
        <v>168</v>
      </c>
      <c r="F31" s="80" t="n">
        <v>162</v>
      </c>
      <c r="G31" s="80" t="n">
        <v>136</v>
      </c>
      <c r="H31" s="80" t="n">
        <v>20</v>
      </c>
      <c r="I31" s="80" t="n">
        <v>6</v>
      </c>
      <c r="J31" s="80" t="n">
        <v>14</v>
      </c>
      <c r="K31" s="80" t="n">
        <v>5</v>
      </c>
      <c r="L31" s="80" t="n">
        <v>3</v>
      </c>
      <c r="M31" s="80" t="n">
        <v>6</v>
      </c>
    </row>
    <row r="32" s="91" customFormat="true" ht="12" hidden="false" customHeight="true" outlineLevel="0" collapsed="false">
      <c r="A32" s="97" t="s">
        <v>131</v>
      </c>
      <c r="B32" s="80" t="n">
        <v>86</v>
      </c>
      <c r="C32" s="80" t="n">
        <v>4</v>
      </c>
      <c r="D32" s="80" t="s">
        <v>23</v>
      </c>
      <c r="E32" s="80" t="n">
        <v>82</v>
      </c>
      <c r="F32" s="80" t="n">
        <v>77</v>
      </c>
      <c r="G32" s="80" t="n">
        <v>70</v>
      </c>
      <c r="H32" s="80" t="n">
        <v>5</v>
      </c>
      <c r="I32" s="80" t="n">
        <v>2</v>
      </c>
      <c r="J32" s="80" t="n">
        <v>9</v>
      </c>
      <c r="K32" s="80" t="n">
        <v>1</v>
      </c>
      <c r="L32" s="80" t="n">
        <v>2</v>
      </c>
      <c r="M32" s="80" t="n">
        <v>6</v>
      </c>
    </row>
    <row r="33" s="91" customFormat="true" ht="12" hidden="false" customHeight="true" outlineLevel="0" collapsed="false">
      <c r="A33" s="97" t="s">
        <v>132</v>
      </c>
      <c r="B33" s="80" t="n">
        <v>95</v>
      </c>
      <c r="C33" s="80" t="n">
        <v>2</v>
      </c>
      <c r="D33" s="80" t="n">
        <v>4</v>
      </c>
      <c r="E33" s="80" t="n">
        <v>89</v>
      </c>
      <c r="F33" s="80" t="n">
        <v>84</v>
      </c>
      <c r="G33" s="80" t="n">
        <v>67</v>
      </c>
      <c r="H33" s="80" t="n">
        <v>12</v>
      </c>
      <c r="I33" s="80" t="n">
        <v>5</v>
      </c>
      <c r="J33" s="80" t="n">
        <v>11</v>
      </c>
      <c r="K33" s="80" t="n">
        <v>3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3</v>
      </c>
      <c r="B34" s="80" t="n">
        <v>144</v>
      </c>
      <c r="C34" s="80" t="n">
        <v>1</v>
      </c>
      <c r="D34" s="80" t="n">
        <v>19</v>
      </c>
      <c r="E34" s="80" t="n">
        <v>124</v>
      </c>
      <c r="F34" s="80" t="n">
        <v>123</v>
      </c>
      <c r="G34" s="80" t="n">
        <v>93</v>
      </c>
      <c r="H34" s="80" t="n">
        <v>19</v>
      </c>
      <c r="I34" s="80" t="n">
        <v>11</v>
      </c>
      <c r="J34" s="80" t="n">
        <v>21</v>
      </c>
      <c r="K34" s="80" t="n">
        <v>8</v>
      </c>
      <c r="L34" s="80" t="n">
        <v>9</v>
      </c>
      <c r="M34" s="80" t="n">
        <v>4</v>
      </c>
    </row>
    <row r="35" s="91" customFormat="true" ht="12" hidden="false" customHeight="true" outlineLevel="0" collapsed="false">
      <c r="A35" s="97" t="s">
        <v>134</v>
      </c>
      <c r="B35" s="80" t="n">
        <v>214</v>
      </c>
      <c r="C35" s="80" t="s">
        <v>23</v>
      </c>
      <c r="D35" s="80" t="n">
        <v>51</v>
      </c>
      <c r="E35" s="80" t="n">
        <v>163</v>
      </c>
      <c r="F35" s="80" t="n">
        <v>174</v>
      </c>
      <c r="G35" s="80" t="n">
        <v>89</v>
      </c>
      <c r="H35" s="80" t="n">
        <v>45</v>
      </c>
      <c r="I35" s="80" t="n">
        <v>40</v>
      </c>
      <c r="J35" s="80" t="n">
        <v>40</v>
      </c>
      <c r="K35" s="80" t="n">
        <v>11</v>
      </c>
      <c r="L35" s="80" t="n">
        <v>17</v>
      </c>
      <c r="M35" s="80" t="n">
        <v>12</v>
      </c>
    </row>
    <row r="36" s="91" customFormat="true" ht="12" hidden="false" customHeight="true" outlineLevel="0" collapsed="false">
      <c r="A36" s="97" t="s">
        <v>135</v>
      </c>
      <c r="B36" s="80" t="n">
        <v>660</v>
      </c>
      <c r="C36" s="80" t="s">
        <v>23</v>
      </c>
      <c r="D36" s="80" t="n">
        <v>284</v>
      </c>
      <c r="E36" s="80" t="n">
        <v>376</v>
      </c>
      <c r="F36" s="80" t="n">
        <v>518</v>
      </c>
      <c r="G36" s="80" t="n">
        <v>244</v>
      </c>
      <c r="H36" s="80" t="n">
        <v>123</v>
      </c>
      <c r="I36" s="80" t="n">
        <v>151</v>
      </c>
      <c r="J36" s="80" t="n">
        <v>142</v>
      </c>
      <c r="K36" s="80" t="n">
        <v>35</v>
      </c>
      <c r="L36" s="80" t="n">
        <v>44</v>
      </c>
      <c r="M36" s="80" t="n">
        <v>63</v>
      </c>
    </row>
    <row r="37" s="91" customFormat="true" ht="12" hidden="false" customHeight="true" outlineLevel="0" collapsed="false">
      <c r="A37" s="97" t="s">
        <v>136</v>
      </c>
      <c r="B37" s="80" t="n">
        <v>954</v>
      </c>
      <c r="C37" s="80" t="n">
        <v>1</v>
      </c>
      <c r="D37" s="80" t="n">
        <v>576</v>
      </c>
      <c r="E37" s="80" t="n">
        <v>377</v>
      </c>
      <c r="F37" s="80" t="n">
        <v>789</v>
      </c>
      <c r="G37" s="80" t="n">
        <v>373</v>
      </c>
      <c r="H37" s="80" t="n">
        <v>260</v>
      </c>
      <c r="I37" s="80" t="n">
        <v>156</v>
      </c>
      <c r="J37" s="80" t="n">
        <v>165</v>
      </c>
      <c r="K37" s="80" t="n">
        <v>43</v>
      </c>
      <c r="L37" s="80" t="n">
        <v>52</v>
      </c>
      <c r="M37" s="80" t="n">
        <v>70</v>
      </c>
    </row>
    <row r="38" s="91" customFormat="true" ht="12" hidden="false" customHeight="true" outlineLevel="0" collapsed="false">
      <c r="A38" s="97" t="s">
        <v>88</v>
      </c>
      <c r="B38" s="80" t="n">
        <v>1172</v>
      </c>
      <c r="C38" s="80" t="n">
        <v>13</v>
      </c>
      <c r="D38" s="80" t="n">
        <v>192</v>
      </c>
      <c r="E38" s="80" t="n">
        <v>967</v>
      </c>
      <c r="F38" s="80" t="n">
        <v>964</v>
      </c>
      <c r="G38" s="80" t="n">
        <v>545</v>
      </c>
      <c r="H38" s="80" t="n">
        <v>212</v>
      </c>
      <c r="I38" s="80" t="n">
        <v>207</v>
      </c>
      <c r="J38" s="80" t="n">
        <v>208</v>
      </c>
      <c r="K38" s="80" t="n">
        <v>46</v>
      </c>
      <c r="L38" s="80" t="n">
        <v>60</v>
      </c>
      <c r="M38" s="80" t="n">
        <v>102</v>
      </c>
    </row>
    <row r="39" s="91" customFormat="true" ht="12" hidden="false" customHeight="true" outlineLevel="0" collapsed="false">
      <c r="A39" s="97" t="s">
        <v>89</v>
      </c>
      <c r="B39" s="80" t="n">
        <v>1157</v>
      </c>
      <c r="C39" s="80" t="n">
        <v>3</v>
      </c>
      <c r="D39" s="80" t="n">
        <v>742</v>
      </c>
      <c r="E39" s="80" t="n">
        <v>412</v>
      </c>
      <c r="F39" s="80" t="n">
        <v>963</v>
      </c>
      <c r="G39" s="80" t="n">
        <v>527</v>
      </c>
      <c r="H39" s="80" t="n">
        <v>272</v>
      </c>
      <c r="I39" s="80" t="n">
        <v>164</v>
      </c>
      <c r="J39" s="80" t="n">
        <v>194</v>
      </c>
      <c r="K39" s="80" t="n">
        <v>60</v>
      </c>
      <c r="L39" s="80" t="n">
        <v>72</v>
      </c>
      <c r="M39" s="80" t="n">
        <v>62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8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9</v>
      </c>
      <c r="B42" s="80" t="n">
        <v>339</v>
      </c>
      <c r="C42" s="80" t="n">
        <v>9</v>
      </c>
      <c r="D42" s="80" t="n">
        <v>55</v>
      </c>
      <c r="E42" s="80" t="n">
        <v>275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40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41</v>
      </c>
      <c r="B44" s="80" t="n">
        <v>246</v>
      </c>
      <c r="C44" s="80" t="n">
        <v>1</v>
      </c>
      <c r="D44" s="80" t="n">
        <v>43</v>
      </c>
      <c r="E44" s="80" t="n">
        <v>20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2</v>
      </c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3</v>
      </c>
      <c r="B46" s="80" t="n">
        <v>470</v>
      </c>
      <c r="C46" s="80" t="n">
        <v>4</v>
      </c>
      <c r="D46" s="80" t="n">
        <v>71</v>
      </c>
      <c r="E46" s="80" t="n">
        <v>395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4</v>
      </c>
      <c r="B47" s="80" t="n">
        <v>40</v>
      </c>
      <c r="C47" s="80" t="n">
        <v>1</v>
      </c>
      <c r="D47" s="80" t="n">
        <v>2</v>
      </c>
      <c r="E47" s="80" t="n">
        <v>37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5</v>
      </c>
      <c r="B48" s="80" t="n">
        <v>18</v>
      </c>
      <c r="C48" s="80" t="s">
        <v>23</v>
      </c>
      <c r="D48" s="80" t="n">
        <v>3</v>
      </c>
      <c r="E48" s="80" t="n">
        <v>15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6</v>
      </c>
      <c r="B49" s="80" t="n">
        <v>18</v>
      </c>
      <c r="C49" s="80" t="s">
        <v>23</v>
      </c>
      <c r="D49" s="80" t="n">
        <v>3</v>
      </c>
      <c r="E49" s="80" t="n">
        <v>15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7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8</v>
      </c>
      <c r="B51" s="80" t="n">
        <v>233</v>
      </c>
      <c r="C51" s="80" t="n">
        <v>1</v>
      </c>
      <c r="D51" s="80" t="n">
        <v>38</v>
      </c>
      <c r="E51" s="80" t="n">
        <v>194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9</v>
      </c>
      <c r="B52" s="80" t="n">
        <v>9</v>
      </c>
      <c r="C52" s="80" t="s">
        <v>23</v>
      </c>
      <c r="D52" s="80" t="n">
        <v>3</v>
      </c>
      <c r="E52" s="80" t="n">
        <v>6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50</v>
      </c>
      <c r="B53" s="80" t="n">
        <v>4</v>
      </c>
      <c r="C53" s="80" t="s">
        <v>23</v>
      </c>
      <c r="D53" s="80" t="n">
        <v>3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5</v>
      </c>
      <c r="B54" s="80" t="n">
        <v>840</v>
      </c>
      <c r="C54" s="80" t="s">
        <v>23</v>
      </c>
      <c r="D54" s="80" t="n">
        <v>698</v>
      </c>
      <c r="E54" s="80" t="n">
        <v>14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51</v>
      </c>
      <c r="B55" s="80" t="n">
        <v>112</v>
      </c>
      <c r="C55" s="80" t="s">
        <v>23</v>
      </c>
      <c r="D55" s="80" t="n">
        <v>15</v>
      </c>
      <c r="E55" s="80" t="n">
        <v>97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2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3</v>
      </c>
      <c r="B58" s="80" t="n">
        <v>1578</v>
      </c>
      <c r="C58" s="80" t="n">
        <v>15</v>
      </c>
      <c r="D58" s="80" t="n">
        <v>245</v>
      </c>
      <c r="E58" s="80" t="n">
        <v>1318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4</v>
      </c>
      <c r="B59" s="80" t="n">
        <v>751</v>
      </c>
      <c r="C59" s="80" t="n">
        <v>1</v>
      </c>
      <c r="D59" s="80" t="n">
        <v>689</v>
      </c>
      <c r="E59" s="80" t="n">
        <v>61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6" t="s">
        <v>15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6</v>
      </c>
      <c r="C3" s="90" t="s">
        <v>157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8</v>
      </c>
      <c r="D4" s="92" t="s">
        <v>159</v>
      </c>
      <c r="E4" s="92" t="s">
        <v>160</v>
      </c>
      <c r="F4" s="92" t="s">
        <v>161</v>
      </c>
      <c r="G4" s="92" t="s">
        <v>162</v>
      </c>
      <c r="H4" s="92" t="s">
        <v>163</v>
      </c>
      <c r="I4" s="93" t="s">
        <v>164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101</v>
      </c>
      <c r="D6" s="80" t="n">
        <v>39</v>
      </c>
      <c r="E6" s="80" t="n">
        <v>53</v>
      </c>
      <c r="F6" s="80" t="n">
        <v>82</v>
      </c>
      <c r="G6" s="80" t="n">
        <v>81</v>
      </c>
      <c r="H6" s="80" t="n">
        <v>391</v>
      </c>
      <c r="I6" s="80" t="n">
        <v>626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5</v>
      </c>
      <c r="D7" s="80" t="n">
        <v>47</v>
      </c>
      <c r="E7" s="80" t="n">
        <v>42</v>
      </c>
      <c r="F7" s="80" t="n">
        <v>62</v>
      </c>
      <c r="G7" s="80" t="n">
        <v>133</v>
      </c>
      <c r="H7" s="80" t="n">
        <v>269</v>
      </c>
      <c r="I7" s="80" t="n">
        <v>328</v>
      </c>
      <c r="J7" s="109"/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6</v>
      </c>
      <c r="D8" s="99" t="n">
        <v>86</v>
      </c>
      <c r="E8" s="99" t="n">
        <v>95</v>
      </c>
      <c r="F8" s="99" t="n">
        <v>144</v>
      </c>
      <c r="G8" s="99" t="n">
        <v>214</v>
      </c>
      <c r="H8" s="99" t="n">
        <v>660</v>
      </c>
      <c r="I8" s="99" t="n">
        <v>954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9</v>
      </c>
      <c r="B10" s="80" t="n">
        <v>2313</v>
      </c>
      <c r="C10" s="80" t="n">
        <v>168</v>
      </c>
      <c r="D10" s="80" t="n">
        <v>82</v>
      </c>
      <c r="E10" s="80" t="n">
        <v>93</v>
      </c>
      <c r="F10" s="80" t="n">
        <v>143</v>
      </c>
      <c r="G10" s="80" t="n">
        <v>214</v>
      </c>
      <c r="H10" s="80" t="n">
        <v>660</v>
      </c>
      <c r="I10" s="80" t="n">
        <v>953</v>
      </c>
    </row>
    <row r="11" s="91" customFormat="true" ht="12" hidden="false" customHeight="true" outlineLevel="0" collapsed="false">
      <c r="A11" s="97" t="s">
        <v>165</v>
      </c>
      <c r="B11" s="80" t="n">
        <v>251</v>
      </c>
      <c r="C11" s="80" t="n">
        <v>29</v>
      </c>
      <c r="D11" s="80" t="n">
        <v>20</v>
      </c>
      <c r="E11" s="80" t="n">
        <v>22</v>
      </c>
      <c r="F11" s="80" t="n">
        <v>15</v>
      </c>
      <c r="G11" s="80" t="n">
        <v>40</v>
      </c>
      <c r="H11" s="80" t="n">
        <v>62</v>
      </c>
      <c r="I11" s="80" t="n">
        <v>63</v>
      </c>
    </row>
    <row r="12" s="91" customFormat="true" ht="12" hidden="false" customHeight="true" outlineLevel="0" collapsed="false">
      <c r="A12" s="103" t="s">
        <v>166</v>
      </c>
      <c r="B12" s="111" t="n">
        <v>107</v>
      </c>
      <c r="C12" s="111" t="n">
        <v>2</v>
      </c>
      <c r="D12" s="111" t="n">
        <v>2</v>
      </c>
      <c r="E12" s="111" t="n">
        <v>1</v>
      </c>
      <c r="F12" s="111" t="n">
        <v>3</v>
      </c>
      <c r="G12" s="111" t="n">
        <v>25</v>
      </c>
      <c r="H12" s="111" t="n">
        <v>37</v>
      </c>
      <c r="I12" s="111" t="n">
        <v>37</v>
      </c>
    </row>
    <row r="13" s="91" customFormat="true" ht="12" hidden="false" customHeight="true" outlineLevel="0" collapsed="false">
      <c r="A13" s="112" t="s">
        <v>90</v>
      </c>
    </row>
    <row r="14" s="91" customFormat="true" ht="12" hidden="false" customHeight="true" outlineLevel="0" collapsed="false">
      <c r="A14" s="113" t="s">
        <v>167</v>
      </c>
      <c r="B14" s="80" t="n">
        <v>57</v>
      </c>
      <c r="C14" s="80" t="n">
        <v>1</v>
      </c>
      <c r="D14" s="80" t="n">
        <v>2</v>
      </c>
      <c r="E14" s="80" t="s">
        <v>23</v>
      </c>
      <c r="F14" s="80" t="n">
        <v>2</v>
      </c>
      <c r="G14" s="80" t="n">
        <v>20</v>
      </c>
      <c r="H14" s="80" t="n">
        <v>18</v>
      </c>
      <c r="I14" s="80" t="n">
        <v>14</v>
      </c>
    </row>
    <row r="15" s="91" customFormat="true" ht="12" hidden="false" customHeight="true" outlineLevel="0" collapsed="false">
      <c r="A15" s="113" t="s">
        <v>168</v>
      </c>
      <c r="B15" s="80" t="n">
        <v>24</v>
      </c>
      <c r="C15" s="80" t="s">
        <v>23</v>
      </c>
      <c r="D15" s="80" t="s">
        <v>23</v>
      </c>
      <c r="E15" s="80" t="n">
        <v>1</v>
      </c>
      <c r="F15" s="80" t="s">
        <v>23</v>
      </c>
      <c r="G15" s="80" t="n">
        <v>2</v>
      </c>
      <c r="H15" s="80" t="n">
        <v>11</v>
      </c>
      <c r="I15" s="80" t="n">
        <v>10</v>
      </c>
    </row>
    <row r="16" s="91" customFormat="true" ht="12" hidden="false" customHeight="true" outlineLevel="0" collapsed="false">
      <c r="A16" s="113" t="s">
        <v>169</v>
      </c>
      <c r="B16" s="80" t="n">
        <v>1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n">
        <v>1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70</v>
      </c>
      <c r="B17" s="80" t="n">
        <v>144</v>
      </c>
      <c r="C17" s="80" t="n">
        <v>27</v>
      </c>
      <c r="D17" s="80" t="n">
        <v>18</v>
      </c>
      <c r="E17" s="80" t="n">
        <v>21</v>
      </c>
      <c r="F17" s="80" t="n">
        <v>12</v>
      </c>
      <c r="G17" s="80" t="n">
        <v>15</v>
      </c>
      <c r="H17" s="80" t="n">
        <v>25</v>
      </c>
      <c r="I17" s="80" t="n">
        <v>26</v>
      </c>
    </row>
    <row r="18" s="91" customFormat="true" ht="12" hidden="false" customHeight="true" outlineLevel="0" collapsed="false">
      <c r="A18" s="112" t="s">
        <v>90</v>
      </c>
    </row>
    <row r="19" s="91" customFormat="true" ht="12" hidden="false" customHeight="true" outlineLevel="0" collapsed="false">
      <c r="A19" s="112" t="s">
        <v>171</v>
      </c>
    </row>
    <row r="20" s="91" customFormat="true" ht="12" hidden="false" customHeight="true" outlineLevel="0" collapsed="false">
      <c r="A20" s="114" t="s">
        <v>172</v>
      </c>
      <c r="B20" s="80" t="n">
        <v>120</v>
      </c>
      <c r="C20" s="80" t="n">
        <v>22</v>
      </c>
      <c r="D20" s="80" t="n">
        <v>18</v>
      </c>
      <c r="E20" s="80" t="n">
        <v>20</v>
      </c>
      <c r="F20" s="80" t="n">
        <v>12</v>
      </c>
      <c r="G20" s="80" t="n">
        <v>13</v>
      </c>
      <c r="H20" s="80" t="n">
        <v>20</v>
      </c>
      <c r="I20" s="80" t="n">
        <v>15</v>
      </c>
    </row>
    <row r="21" s="91" customFormat="true" ht="12" hidden="false" customHeight="true" outlineLevel="0" collapsed="false">
      <c r="A21" s="115" t="s">
        <v>173</v>
      </c>
      <c r="B21" s="80" t="n">
        <v>12</v>
      </c>
      <c r="C21" s="80" t="n">
        <v>2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4</v>
      </c>
      <c r="I21" s="80" t="n">
        <v>5</v>
      </c>
    </row>
    <row r="22" s="91" customFormat="true" ht="12" hidden="false" customHeight="true" outlineLevel="0" collapsed="false">
      <c r="A22" s="115" t="s">
        <v>174</v>
      </c>
      <c r="B22" s="80" t="n">
        <v>1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n">
        <v>1</v>
      </c>
    </row>
    <row r="23" s="91" customFormat="true" ht="12" hidden="false" customHeight="true" outlineLevel="0" collapsed="false">
      <c r="A23" s="97" t="s">
        <v>175</v>
      </c>
      <c r="B23" s="80" t="n">
        <v>2062</v>
      </c>
      <c r="C23" s="80" t="n">
        <v>139</v>
      </c>
      <c r="D23" s="80" t="n">
        <v>62</v>
      </c>
      <c r="E23" s="80" t="n">
        <v>71</v>
      </c>
      <c r="F23" s="80" t="n">
        <v>128</v>
      </c>
      <c r="G23" s="80" t="n">
        <v>174</v>
      </c>
      <c r="H23" s="80" t="n">
        <v>598</v>
      </c>
      <c r="I23" s="80" t="n">
        <v>890</v>
      </c>
    </row>
    <row r="24" s="91" customFormat="true" ht="12" hidden="false" customHeight="true" outlineLevel="0" collapsed="false">
      <c r="A24" s="103" t="s">
        <v>166</v>
      </c>
      <c r="B24" s="80" t="n">
        <v>1133</v>
      </c>
      <c r="C24" s="80" t="n">
        <v>9</v>
      </c>
      <c r="D24" s="80" t="n">
        <v>2</v>
      </c>
      <c r="E24" s="80" t="n">
        <v>3</v>
      </c>
      <c r="F24" s="80" t="n">
        <v>22</v>
      </c>
      <c r="G24" s="80" t="n">
        <v>74</v>
      </c>
      <c r="H24" s="80" t="n">
        <v>365</v>
      </c>
      <c r="I24" s="80" t="n">
        <v>658</v>
      </c>
    </row>
    <row r="25" s="91" customFormat="true" ht="12" hidden="false" customHeight="true" outlineLevel="0" collapsed="false">
      <c r="A25" s="112" t="s">
        <v>90</v>
      </c>
    </row>
    <row r="26" s="91" customFormat="true" ht="12" hidden="false" customHeight="true" outlineLevel="0" collapsed="false">
      <c r="A26" s="113" t="s">
        <v>167</v>
      </c>
      <c r="B26" s="80" t="n">
        <v>245</v>
      </c>
      <c r="C26" s="80" t="n">
        <v>2</v>
      </c>
      <c r="D26" s="80" t="s">
        <v>23</v>
      </c>
      <c r="E26" s="80" t="n">
        <v>2</v>
      </c>
      <c r="F26" s="80" t="n">
        <v>9</v>
      </c>
      <c r="G26" s="80" t="n">
        <v>38</v>
      </c>
      <c r="H26" s="80" t="n">
        <v>90</v>
      </c>
      <c r="I26" s="80" t="n">
        <v>104</v>
      </c>
    </row>
    <row r="27" s="91" customFormat="true" ht="12" hidden="false" customHeight="true" outlineLevel="0" collapsed="false">
      <c r="A27" s="113" t="s">
        <v>168</v>
      </c>
      <c r="B27" s="80" t="n">
        <v>122</v>
      </c>
      <c r="C27" s="80" t="s">
        <v>23</v>
      </c>
      <c r="D27" s="80" t="n">
        <v>1</v>
      </c>
      <c r="E27" s="80" t="s">
        <v>23</v>
      </c>
      <c r="F27" s="80" t="n">
        <v>3</v>
      </c>
      <c r="G27" s="80" t="n">
        <v>14</v>
      </c>
      <c r="H27" s="80" t="n">
        <v>53</v>
      </c>
      <c r="I27" s="80" t="n">
        <v>51</v>
      </c>
    </row>
    <row r="28" s="91" customFormat="true" ht="12" hidden="false" customHeight="true" outlineLevel="0" collapsed="false">
      <c r="A28" s="113" t="s">
        <v>169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2</v>
      </c>
      <c r="H28" s="80" t="n">
        <v>2</v>
      </c>
      <c r="I28" s="80" t="n">
        <v>3</v>
      </c>
    </row>
    <row r="29" s="91" customFormat="true" ht="12" hidden="false" customHeight="true" outlineLevel="0" collapsed="false">
      <c r="A29" s="103" t="s">
        <v>170</v>
      </c>
      <c r="B29" s="80" t="n">
        <v>929</v>
      </c>
      <c r="C29" s="80" t="n">
        <v>130</v>
      </c>
      <c r="D29" s="80" t="n">
        <v>60</v>
      </c>
      <c r="E29" s="80" t="n">
        <v>68</v>
      </c>
      <c r="F29" s="80" t="n">
        <v>106</v>
      </c>
      <c r="G29" s="80" t="n">
        <v>100</v>
      </c>
      <c r="H29" s="80" t="n">
        <v>233</v>
      </c>
      <c r="I29" s="80" t="n">
        <v>232</v>
      </c>
    </row>
    <row r="30" s="91" customFormat="true" ht="12" hidden="false" customHeight="true" outlineLevel="0" collapsed="false">
      <c r="A30" s="112" t="s">
        <v>90</v>
      </c>
    </row>
    <row r="31" s="91" customFormat="true" ht="12" hidden="false" customHeight="true" outlineLevel="0" collapsed="false">
      <c r="A31" s="116" t="s">
        <v>171</v>
      </c>
    </row>
    <row r="32" s="91" customFormat="true" ht="12" hidden="false" customHeight="true" outlineLevel="0" collapsed="false">
      <c r="A32" s="114" t="s">
        <v>172</v>
      </c>
      <c r="B32" s="80" t="n">
        <v>658</v>
      </c>
      <c r="C32" s="80" t="n">
        <v>106</v>
      </c>
      <c r="D32" s="80" t="n">
        <v>54</v>
      </c>
      <c r="E32" s="80" t="n">
        <v>61</v>
      </c>
      <c r="F32" s="80" t="n">
        <v>101</v>
      </c>
      <c r="G32" s="80" t="n">
        <v>85</v>
      </c>
      <c r="H32" s="80" t="n">
        <v>140</v>
      </c>
      <c r="I32" s="80" t="n">
        <v>111</v>
      </c>
    </row>
    <row r="33" s="91" customFormat="true" ht="12" hidden="false" customHeight="true" outlineLevel="0" collapsed="false">
      <c r="A33" s="115" t="s">
        <v>173</v>
      </c>
      <c r="B33" s="80" t="n">
        <v>74</v>
      </c>
      <c r="C33" s="80" t="n">
        <v>9</v>
      </c>
      <c r="D33" s="80" t="n">
        <v>3</v>
      </c>
      <c r="E33" s="80" t="s">
        <v>23</v>
      </c>
      <c r="F33" s="80" t="n">
        <v>1</v>
      </c>
      <c r="G33" s="80" t="s">
        <v>23</v>
      </c>
      <c r="H33" s="80" t="n">
        <v>27</v>
      </c>
      <c r="I33" s="80" t="n">
        <v>34</v>
      </c>
    </row>
    <row r="34" s="91" customFormat="true" ht="12" hidden="false" customHeight="true" outlineLevel="0" collapsed="false">
      <c r="A34" s="115" t="s">
        <v>174</v>
      </c>
      <c r="B34" s="80" t="n">
        <v>9</v>
      </c>
      <c r="C34" s="108" t="n">
        <v>1</v>
      </c>
      <c r="D34" s="108" t="n">
        <v>1</v>
      </c>
      <c r="E34" s="108" t="s">
        <v>23</v>
      </c>
      <c r="F34" s="108" t="s">
        <v>23</v>
      </c>
      <c r="G34" s="108" t="n">
        <v>3</v>
      </c>
      <c r="H34" s="108" t="n">
        <v>3</v>
      </c>
      <c r="I34" s="108" t="n">
        <v>1</v>
      </c>
    </row>
    <row r="35" s="91" customFormat="true" ht="12" hidden="false" customHeight="true" outlineLevel="0" collapsed="false">
      <c r="A35" s="96" t="s">
        <v>176</v>
      </c>
      <c r="B35" s="80" t="n">
        <v>16</v>
      </c>
      <c r="C35" s="80" t="n">
        <v>8</v>
      </c>
      <c r="D35" s="80" t="n">
        <v>4</v>
      </c>
      <c r="E35" s="80" t="n">
        <v>2</v>
      </c>
      <c r="F35" s="80" t="n">
        <v>1</v>
      </c>
      <c r="G35" s="80" t="s">
        <v>23</v>
      </c>
      <c r="H35" s="80" t="s">
        <v>23</v>
      </c>
      <c r="I35" s="80" t="n">
        <v>1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7</v>
      </c>
      <c r="B37" s="80" t="n">
        <v>1578</v>
      </c>
      <c r="C37" s="80" t="n">
        <v>164</v>
      </c>
      <c r="D37" s="80" t="n">
        <v>85</v>
      </c>
      <c r="E37" s="80" t="n">
        <v>90</v>
      </c>
      <c r="F37" s="80" t="n">
        <v>132</v>
      </c>
      <c r="G37" s="80" t="n">
        <v>192</v>
      </c>
      <c r="H37" s="80" t="n">
        <v>451</v>
      </c>
      <c r="I37" s="80" t="n">
        <v>464</v>
      </c>
    </row>
    <row r="38" s="91" customFormat="true" ht="12" hidden="false" customHeight="true" outlineLevel="0" collapsed="false">
      <c r="A38" s="118" t="s">
        <v>154</v>
      </c>
      <c r="B38" s="80" t="n">
        <v>751</v>
      </c>
      <c r="C38" s="80" t="n">
        <v>12</v>
      </c>
      <c r="D38" s="80" t="n">
        <v>1</v>
      </c>
      <c r="E38" s="80" t="n">
        <v>5</v>
      </c>
      <c r="F38" s="80" t="n">
        <v>12</v>
      </c>
      <c r="G38" s="80" t="n">
        <v>22</v>
      </c>
      <c r="H38" s="80" t="n">
        <v>209</v>
      </c>
      <c r="I38" s="80" t="n">
        <v>490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8</v>
      </c>
      <c r="B41" s="68"/>
      <c r="C41" s="68"/>
      <c r="D41" s="68"/>
      <c r="E41" s="68"/>
      <c r="F41" s="68"/>
      <c r="G41" s="68"/>
      <c r="H41" s="68"/>
      <c r="I41" s="68"/>
      <c r="J41" s="122"/>
    </row>
    <row r="42" customFormat="false" ht="11.25" hidden="false" customHeight="true" outlineLevel="0" collapsed="false"/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C44" s="0" t="s">
        <v>92</v>
      </c>
      <c r="D44" s="0" t="s">
        <v>93</v>
      </c>
    </row>
    <row r="45" customFormat="false" ht="12.75" hidden="false" customHeight="false" outlineLevel="0" collapsed="false">
      <c r="B45" s="0" t="s">
        <v>158</v>
      </c>
      <c r="C45" s="0" t="n">
        <v>-101</v>
      </c>
      <c r="D45" s="0" t="n">
        <v>75</v>
      </c>
    </row>
    <row r="46" customFormat="false" ht="12.75" hidden="false" customHeight="false" outlineLevel="0" collapsed="false">
      <c r="B46" s="124" t="s">
        <v>159</v>
      </c>
      <c r="C46" s="0" t="n">
        <v>-39</v>
      </c>
      <c r="D46" s="0" t="n">
        <v>47</v>
      </c>
    </row>
    <row r="47" customFormat="false" ht="12.75" hidden="false" customHeight="false" outlineLevel="0" collapsed="false">
      <c r="B47" s="124" t="s">
        <v>160</v>
      </c>
      <c r="C47" s="0" t="n">
        <v>-53</v>
      </c>
      <c r="D47" s="0" t="n">
        <v>42</v>
      </c>
    </row>
    <row r="48" customFormat="false" ht="12.75" hidden="false" customHeight="false" outlineLevel="0" collapsed="false">
      <c r="B48" s="124" t="s">
        <v>161</v>
      </c>
      <c r="C48" s="0" t="n">
        <v>-82</v>
      </c>
      <c r="D48" s="0" t="n">
        <v>62</v>
      </c>
    </row>
    <row r="49" customFormat="false" ht="12.75" hidden="false" customHeight="false" outlineLevel="0" collapsed="false">
      <c r="B49" s="124" t="s">
        <v>162</v>
      </c>
      <c r="C49" s="0" t="n">
        <v>-81</v>
      </c>
      <c r="D49" s="0" t="n">
        <v>133</v>
      </c>
    </row>
    <row r="50" customFormat="false" ht="12.75" hidden="false" customHeight="false" outlineLevel="0" collapsed="false">
      <c r="B50" s="124" t="s">
        <v>163</v>
      </c>
      <c r="C50" s="0" t="n">
        <v>-391</v>
      </c>
      <c r="D50" s="0" t="n">
        <v>269</v>
      </c>
    </row>
    <row r="51" customFormat="false" ht="12.75" hidden="false" customHeight="false" outlineLevel="0" collapsed="false">
      <c r="B51" s="124" t="s">
        <v>164</v>
      </c>
      <c r="C51" s="0" t="n">
        <v>-626</v>
      </c>
      <c r="D51" s="0" t="n">
        <v>328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179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95</v>
      </c>
      <c r="D6" s="80" t="n">
        <v>326</v>
      </c>
      <c r="E6" s="80" t="n">
        <v>53</v>
      </c>
      <c r="F6" s="80" t="n">
        <v>113</v>
      </c>
      <c r="G6" s="80" t="n">
        <v>103</v>
      </c>
      <c r="H6" s="80" t="n">
        <v>68</v>
      </c>
      <c r="I6" s="80" t="n">
        <v>66</v>
      </c>
      <c r="J6" s="80" t="n">
        <v>6</v>
      </c>
      <c r="K6" s="80" t="n">
        <v>15</v>
      </c>
      <c r="L6" s="80" t="n">
        <v>16</v>
      </c>
      <c r="M6" s="80" t="n">
        <v>657</v>
      </c>
      <c r="N6" s="80" t="n">
        <v>97</v>
      </c>
      <c r="O6" s="133" t="n">
        <v>224</v>
      </c>
      <c r="P6" s="134" t="s">
        <v>92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6</v>
      </c>
      <c r="D7" s="80" t="n">
        <v>380</v>
      </c>
      <c r="E7" s="80" t="n">
        <v>41</v>
      </c>
      <c r="F7" s="80" t="n">
        <v>131</v>
      </c>
      <c r="G7" s="80" t="n">
        <v>57</v>
      </c>
      <c r="H7" s="80" t="n">
        <v>35</v>
      </c>
      <c r="I7" s="80" t="n">
        <v>109</v>
      </c>
      <c r="J7" s="80" t="n">
        <v>31</v>
      </c>
      <c r="K7" s="80" t="n">
        <v>17</v>
      </c>
      <c r="L7" s="80" t="n">
        <v>22</v>
      </c>
      <c r="M7" s="80" t="n">
        <v>166</v>
      </c>
      <c r="N7" s="80" t="n">
        <v>159</v>
      </c>
      <c r="O7" s="133" t="n">
        <v>247</v>
      </c>
      <c r="P7" s="134" t="s">
        <v>93</v>
      </c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1</v>
      </c>
      <c r="D8" s="99" t="n">
        <v>706</v>
      </c>
      <c r="E8" s="99" t="n">
        <v>94</v>
      </c>
      <c r="F8" s="99" t="n">
        <v>244</v>
      </c>
      <c r="G8" s="99" t="n">
        <v>160</v>
      </c>
      <c r="H8" s="99" t="n">
        <v>103</v>
      </c>
      <c r="I8" s="99" t="n">
        <v>175</v>
      </c>
      <c r="J8" s="99" t="n">
        <v>37</v>
      </c>
      <c r="K8" s="99" t="n">
        <v>32</v>
      </c>
      <c r="L8" s="99" t="n">
        <v>38</v>
      </c>
      <c r="M8" s="99" t="n">
        <v>823</v>
      </c>
      <c r="N8" s="99" t="n">
        <v>256</v>
      </c>
      <c r="O8" s="135" t="n">
        <v>471</v>
      </c>
      <c r="P8" s="136" t="s">
        <v>138</v>
      </c>
    </row>
    <row r="9" s="91" customFormat="true" ht="12" hidden="false" customHeight="true" outlineLevel="0" collapsed="false">
      <c r="A9" s="137" t="s">
        <v>88</v>
      </c>
      <c r="B9" s="80" t="n">
        <v>1172</v>
      </c>
      <c r="C9" s="80" t="n">
        <v>146</v>
      </c>
      <c r="D9" s="80" t="n">
        <v>587</v>
      </c>
      <c r="E9" s="80" t="n">
        <v>81</v>
      </c>
      <c r="F9" s="80" t="n">
        <v>191</v>
      </c>
      <c r="G9" s="111" t="n">
        <v>93</v>
      </c>
      <c r="H9" s="111" t="n">
        <v>97</v>
      </c>
      <c r="I9" s="111" t="n">
        <v>136</v>
      </c>
      <c r="J9" s="111" t="n">
        <v>29</v>
      </c>
      <c r="K9" s="111" t="n">
        <v>28</v>
      </c>
      <c r="L9" s="111" t="n">
        <v>34</v>
      </c>
      <c r="M9" s="80" t="s">
        <v>23</v>
      </c>
      <c r="N9" s="111" t="n">
        <v>195</v>
      </c>
      <c r="O9" s="138" t="n">
        <v>329</v>
      </c>
      <c r="P9" s="139" t="s">
        <v>88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9</v>
      </c>
      <c r="B11" s="80" t="n">
        <v>2313</v>
      </c>
      <c r="C11" s="80" t="n">
        <v>170</v>
      </c>
      <c r="D11" s="80" t="n">
        <v>693</v>
      </c>
      <c r="E11" s="80" t="n">
        <v>94</v>
      </c>
      <c r="F11" s="108" t="n">
        <v>236</v>
      </c>
      <c r="G11" s="80" t="n">
        <v>160</v>
      </c>
      <c r="H11" s="80" t="n">
        <v>103</v>
      </c>
      <c r="I11" s="80" t="n">
        <v>172</v>
      </c>
      <c r="J11" s="80" t="n">
        <v>37</v>
      </c>
      <c r="K11" s="80" t="n">
        <v>31</v>
      </c>
      <c r="L11" s="80" t="n">
        <v>38</v>
      </c>
      <c r="M11" s="80" t="n">
        <v>823</v>
      </c>
      <c r="N11" s="80" t="n">
        <v>256</v>
      </c>
      <c r="O11" s="133" t="n">
        <v>468</v>
      </c>
      <c r="P11" s="140" t="s">
        <v>119</v>
      </c>
    </row>
    <row r="12" s="91" customFormat="true" ht="12" hidden="false" customHeight="true" outlineLevel="0" collapsed="false">
      <c r="A12" s="102" t="s">
        <v>196</v>
      </c>
      <c r="P12" s="134" t="s">
        <v>196</v>
      </c>
    </row>
    <row r="13" s="91" customFormat="true" ht="12" hidden="false" customHeight="true" outlineLevel="0" collapsed="false">
      <c r="A13" s="97" t="s">
        <v>197</v>
      </c>
      <c r="B13" s="91" t="n">
        <v>251</v>
      </c>
      <c r="C13" s="91" t="n">
        <v>23</v>
      </c>
      <c r="D13" s="91" t="n">
        <v>115</v>
      </c>
      <c r="E13" s="91" t="n">
        <v>16</v>
      </c>
      <c r="F13" s="91" t="n">
        <v>50</v>
      </c>
      <c r="G13" s="91" t="n">
        <v>33</v>
      </c>
      <c r="H13" s="91" t="n">
        <v>19</v>
      </c>
      <c r="I13" s="91" t="n">
        <v>20</v>
      </c>
      <c r="J13" s="91" t="n">
        <v>9</v>
      </c>
      <c r="K13" s="91" t="n">
        <v>1</v>
      </c>
      <c r="L13" s="91" t="n">
        <v>3</v>
      </c>
      <c r="M13" s="91" t="n">
        <v>10</v>
      </c>
      <c r="N13" s="91" t="n">
        <v>32</v>
      </c>
      <c r="O13" s="133" t="n">
        <v>69</v>
      </c>
      <c r="P13" s="134" t="s">
        <v>197</v>
      </c>
    </row>
    <row r="14" s="91" customFormat="true" ht="12" hidden="false" customHeight="true" outlineLevel="0" collapsed="false">
      <c r="A14" s="103" t="s">
        <v>166</v>
      </c>
      <c r="B14" s="131" t="n">
        <v>107</v>
      </c>
      <c r="C14" s="131" t="n">
        <v>20</v>
      </c>
      <c r="D14" s="131" t="n">
        <v>41</v>
      </c>
      <c r="E14" s="131" t="n">
        <v>9</v>
      </c>
      <c r="F14" s="132" t="n">
        <v>10</v>
      </c>
      <c r="G14" s="131" t="n">
        <v>22</v>
      </c>
      <c r="H14" s="131" t="n">
        <v>12</v>
      </c>
      <c r="I14" s="131" t="n">
        <v>4</v>
      </c>
      <c r="J14" s="131" t="n">
        <v>5</v>
      </c>
      <c r="K14" s="80" t="s">
        <v>23</v>
      </c>
      <c r="L14" s="131" t="n">
        <v>3</v>
      </c>
      <c r="M14" s="131" t="n">
        <v>5</v>
      </c>
      <c r="N14" s="131" t="n">
        <v>17</v>
      </c>
      <c r="O14" s="133" t="n">
        <v>30</v>
      </c>
      <c r="P14" s="141" t="s">
        <v>166</v>
      </c>
    </row>
    <row r="15" s="91" customFormat="true" ht="12" hidden="false" customHeight="true" outlineLevel="0" collapsed="false">
      <c r="A15" s="112" t="s">
        <v>90</v>
      </c>
      <c r="O15" s="133"/>
      <c r="P15" s="116" t="s">
        <v>90</v>
      </c>
    </row>
    <row r="16" s="91" customFormat="true" ht="12" hidden="false" customHeight="true" outlineLevel="0" collapsed="false">
      <c r="A16" s="113" t="s">
        <v>167</v>
      </c>
      <c r="B16" s="80" t="n">
        <v>57</v>
      </c>
      <c r="C16" s="80" t="n">
        <v>1</v>
      </c>
      <c r="D16" s="80" t="n">
        <v>34</v>
      </c>
      <c r="E16" s="80" t="n">
        <v>9</v>
      </c>
      <c r="F16" s="108" t="n">
        <v>6</v>
      </c>
      <c r="G16" s="80" t="n">
        <v>8</v>
      </c>
      <c r="H16" s="80" t="n">
        <v>6</v>
      </c>
      <c r="I16" s="80" t="n">
        <v>4</v>
      </c>
      <c r="J16" s="80" t="n">
        <v>2</v>
      </c>
      <c r="K16" s="80" t="s">
        <v>23</v>
      </c>
      <c r="L16" s="80" t="s">
        <v>23</v>
      </c>
      <c r="M16" s="80" t="s">
        <v>23</v>
      </c>
      <c r="N16" s="80" t="n">
        <v>12</v>
      </c>
      <c r="O16" s="133" t="n">
        <v>14</v>
      </c>
      <c r="P16" s="116" t="s">
        <v>167</v>
      </c>
    </row>
    <row r="17" s="91" customFormat="true" ht="12" hidden="false" customHeight="true" outlineLevel="0" collapsed="false">
      <c r="A17" s="113" t="s">
        <v>168</v>
      </c>
      <c r="B17" s="91" t="n">
        <v>24</v>
      </c>
      <c r="C17" s="91" t="n">
        <v>15</v>
      </c>
      <c r="D17" s="91" t="n">
        <v>3</v>
      </c>
      <c r="E17" s="32" t="s">
        <v>23</v>
      </c>
      <c r="F17" s="91" t="n">
        <v>2</v>
      </c>
      <c r="G17" s="91" t="n">
        <v>7</v>
      </c>
      <c r="H17" s="91" t="n">
        <v>5</v>
      </c>
      <c r="I17" s="32" t="s">
        <v>23</v>
      </c>
      <c r="J17" s="32" t="s">
        <v>23</v>
      </c>
      <c r="K17" s="32" t="s">
        <v>23</v>
      </c>
      <c r="L17" s="32" t="s">
        <v>23</v>
      </c>
      <c r="M17" s="32" t="s">
        <v>23</v>
      </c>
      <c r="N17" s="91" t="n">
        <v>3</v>
      </c>
      <c r="O17" s="133" t="n">
        <v>7</v>
      </c>
      <c r="P17" s="116" t="s">
        <v>168</v>
      </c>
    </row>
    <row r="18" s="91" customFormat="true" ht="12" hidden="false" customHeight="true" outlineLevel="0" collapsed="false">
      <c r="A18" s="113" t="s">
        <v>169</v>
      </c>
      <c r="B18" s="80" t="n">
        <v>1</v>
      </c>
      <c r="C18" s="80" t="n">
        <v>1</v>
      </c>
      <c r="D18" s="80" t="s">
        <v>23</v>
      </c>
      <c r="E18" s="80" t="s">
        <v>23</v>
      </c>
      <c r="F18" s="108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n">
        <v>1</v>
      </c>
      <c r="O18" s="133" t="s">
        <v>23</v>
      </c>
      <c r="P18" s="116" t="s">
        <v>169</v>
      </c>
    </row>
    <row r="19" s="91" customFormat="true" ht="12" hidden="false" customHeight="true" outlineLevel="0" collapsed="false">
      <c r="A19" s="103" t="s">
        <v>170</v>
      </c>
      <c r="B19" s="131" t="n">
        <v>144</v>
      </c>
      <c r="C19" s="131" t="n">
        <v>3</v>
      </c>
      <c r="D19" s="131" t="n">
        <v>74</v>
      </c>
      <c r="E19" s="131" t="n">
        <v>7</v>
      </c>
      <c r="F19" s="132" t="n">
        <v>40</v>
      </c>
      <c r="G19" s="131" t="n">
        <v>11</v>
      </c>
      <c r="H19" s="131" t="n">
        <v>7</v>
      </c>
      <c r="I19" s="131" t="n">
        <v>16</v>
      </c>
      <c r="J19" s="131" t="n">
        <v>4</v>
      </c>
      <c r="K19" s="131" t="n">
        <v>1</v>
      </c>
      <c r="L19" s="80" t="s">
        <v>23</v>
      </c>
      <c r="M19" s="131" t="n">
        <v>5</v>
      </c>
      <c r="N19" s="131" t="n">
        <v>15</v>
      </c>
      <c r="O19" s="133" t="n">
        <v>39</v>
      </c>
      <c r="P19" s="141" t="s">
        <v>170</v>
      </c>
    </row>
    <row r="20" s="91" customFormat="true" ht="12" hidden="false" customHeight="true" outlineLevel="0" collapsed="false">
      <c r="A20" s="112" t="s">
        <v>90</v>
      </c>
      <c r="O20" s="133"/>
      <c r="P20" s="116" t="s">
        <v>90</v>
      </c>
    </row>
    <row r="21" s="91" customFormat="true" ht="12" hidden="false" customHeight="true" outlineLevel="0" collapsed="false">
      <c r="A21" s="112" t="s">
        <v>171</v>
      </c>
      <c r="O21" s="133"/>
      <c r="P21" s="116" t="s">
        <v>171</v>
      </c>
    </row>
    <row r="22" s="91" customFormat="true" ht="12" hidden="false" customHeight="true" outlineLevel="0" collapsed="false">
      <c r="A22" s="114" t="s">
        <v>172</v>
      </c>
      <c r="B22" s="80" t="n">
        <v>120</v>
      </c>
      <c r="C22" s="80" t="s">
        <v>23</v>
      </c>
      <c r="D22" s="80" t="n">
        <v>69</v>
      </c>
      <c r="E22" s="80" t="n">
        <v>6</v>
      </c>
      <c r="F22" s="80" t="n">
        <v>40</v>
      </c>
      <c r="G22" s="80" t="n">
        <v>7</v>
      </c>
      <c r="H22" s="80" t="n">
        <v>3</v>
      </c>
      <c r="I22" s="80" t="n">
        <v>16</v>
      </c>
      <c r="J22" s="80" t="n">
        <v>4</v>
      </c>
      <c r="K22" s="80" t="n">
        <v>1</v>
      </c>
      <c r="L22" s="80" t="s">
        <v>23</v>
      </c>
      <c r="M22" s="80" t="s">
        <v>23</v>
      </c>
      <c r="N22" s="80" t="n">
        <v>14</v>
      </c>
      <c r="O22" s="133" t="n">
        <v>31</v>
      </c>
      <c r="P22" s="142" t="s">
        <v>172</v>
      </c>
    </row>
    <row r="23" s="91" customFormat="true" ht="12" hidden="false" customHeight="true" outlineLevel="0" collapsed="false">
      <c r="A23" s="115" t="s">
        <v>173</v>
      </c>
      <c r="B23" s="91" t="n">
        <v>12</v>
      </c>
      <c r="C23" s="91" t="n">
        <v>3</v>
      </c>
      <c r="D23" s="91" t="n">
        <v>4</v>
      </c>
      <c r="E23" s="91" t="n">
        <v>1</v>
      </c>
      <c r="F23" s="32" t="s">
        <v>23</v>
      </c>
      <c r="G23" s="91" t="n">
        <v>2</v>
      </c>
      <c r="H23" s="91" t="n">
        <v>4</v>
      </c>
      <c r="I23" s="32" t="s">
        <v>23</v>
      </c>
      <c r="J23" s="32" t="s">
        <v>23</v>
      </c>
      <c r="K23" s="32" t="s">
        <v>23</v>
      </c>
      <c r="L23" s="32" t="s">
        <v>23</v>
      </c>
      <c r="M23" s="32" t="s">
        <v>23</v>
      </c>
      <c r="N23" s="91" t="n">
        <v>1</v>
      </c>
      <c r="O23" s="133" t="n">
        <v>2</v>
      </c>
      <c r="P23" s="143" t="s">
        <v>173</v>
      </c>
    </row>
    <row r="24" s="91" customFormat="true" ht="12" hidden="false" customHeight="true" outlineLevel="0" collapsed="false">
      <c r="A24" s="115" t="s">
        <v>174</v>
      </c>
      <c r="B24" s="91" t="n">
        <v>1</v>
      </c>
      <c r="C24" s="32" t="s">
        <v>23</v>
      </c>
      <c r="D24" s="32" t="s">
        <v>23</v>
      </c>
      <c r="E24" s="32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2" t="s">
        <v>23</v>
      </c>
      <c r="K24" s="32" t="s">
        <v>23</v>
      </c>
      <c r="L24" s="32" t="s">
        <v>23</v>
      </c>
      <c r="M24" s="32" t="s">
        <v>23</v>
      </c>
      <c r="N24" s="32" t="s">
        <v>23</v>
      </c>
      <c r="O24" s="133" t="n">
        <v>1</v>
      </c>
      <c r="P24" s="143" t="s">
        <v>174</v>
      </c>
    </row>
    <row r="25" s="91" customFormat="true" ht="12" hidden="false" customHeight="true" outlineLevel="0" collapsed="false">
      <c r="A25" s="97" t="s">
        <v>175</v>
      </c>
      <c r="B25" s="80" t="n">
        <v>2062</v>
      </c>
      <c r="C25" s="80" t="n">
        <v>147</v>
      </c>
      <c r="D25" s="80" t="n">
        <v>578</v>
      </c>
      <c r="E25" s="80" t="n">
        <v>78</v>
      </c>
      <c r="F25" s="80" t="n">
        <v>186</v>
      </c>
      <c r="G25" s="111" t="n">
        <v>127</v>
      </c>
      <c r="H25" s="80" t="n">
        <v>84</v>
      </c>
      <c r="I25" s="111" t="n">
        <v>152</v>
      </c>
      <c r="J25" s="80" t="n">
        <v>28</v>
      </c>
      <c r="K25" s="80" t="n">
        <v>30</v>
      </c>
      <c r="L25" s="80" t="n">
        <v>35</v>
      </c>
      <c r="M25" s="80" t="n">
        <v>813</v>
      </c>
      <c r="N25" s="111" t="n">
        <v>224</v>
      </c>
      <c r="O25" s="133" t="n">
        <v>399</v>
      </c>
      <c r="P25" s="134" t="s">
        <v>175</v>
      </c>
    </row>
    <row r="26" s="91" customFormat="true" ht="12" hidden="false" customHeight="true" outlineLevel="0" collapsed="false">
      <c r="A26" s="103" t="s">
        <v>166</v>
      </c>
      <c r="B26" s="131" t="n">
        <v>1133</v>
      </c>
      <c r="C26" s="131" t="n">
        <v>107</v>
      </c>
      <c r="D26" s="131" t="n">
        <v>179</v>
      </c>
      <c r="E26" s="131" t="n">
        <v>33</v>
      </c>
      <c r="F26" s="131" t="n">
        <v>33</v>
      </c>
      <c r="G26" s="144" t="n">
        <v>63</v>
      </c>
      <c r="H26" s="144" t="n">
        <v>53</v>
      </c>
      <c r="I26" s="144" t="n">
        <v>37</v>
      </c>
      <c r="J26" s="144" t="n">
        <v>5</v>
      </c>
      <c r="K26" s="144" t="n">
        <v>3</v>
      </c>
      <c r="L26" s="144" t="n">
        <v>17</v>
      </c>
      <c r="M26" s="144" t="n">
        <v>691</v>
      </c>
      <c r="N26" s="144" t="n">
        <v>114</v>
      </c>
      <c r="O26" s="133" t="n">
        <v>138</v>
      </c>
      <c r="P26" s="141" t="s">
        <v>166</v>
      </c>
    </row>
    <row r="27" s="91" customFormat="true" ht="12" hidden="false" customHeight="true" outlineLevel="0" collapsed="false">
      <c r="A27" s="112" t="s">
        <v>90</v>
      </c>
      <c r="O27" s="133"/>
      <c r="P27" s="116" t="s">
        <v>90</v>
      </c>
    </row>
    <row r="28" s="91" customFormat="true" ht="12" hidden="false" customHeight="true" outlineLevel="0" collapsed="false">
      <c r="A28" s="113" t="s">
        <v>167</v>
      </c>
      <c r="B28" s="131" t="n">
        <v>245</v>
      </c>
      <c r="C28" s="131" t="n">
        <v>1</v>
      </c>
      <c r="D28" s="131" t="n">
        <v>146</v>
      </c>
      <c r="E28" s="131" t="n">
        <v>24</v>
      </c>
      <c r="F28" s="131" t="n">
        <v>21</v>
      </c>
      <c r="G28" s="144" t="n">
        <v>24</v>
      </c>
      <c r="H28" s="144" t="n">
        <v>25</v>
      </c>
      <c r="I28" s="144" t="n">
        <v>35</v>
      </c>
      <c r="J28" s="144" t="n">
        <v>5</v>
      </c>
      <c r="K28" s="144" t="n">
        <v>2</v>
      </c>
      <c r="L28" s="144" t="n">
        <v>6</v>
      </c>
      <c r="M28" s="111" t="s">
        <v>23</v>
      </c>
      <c r="N28" s="144" t="n">
        <v>70</v>
      </c>
      <c r="O28" s="133" t="n">
        <v>68</v>
      </c>
      <c r="P28" s="116" t="s">
        <v>167</v>
      </c>
    </row>
    <row r="29" s="91" customFormat="true" ht="12" hidden="false" customHeight="true" outlineLevel="0" collapsed="false">
      <c r="A29" s="113" t="s">
        <v>168</v>
      </c>
      <c r="B29" s="145" t="n">
        <v>122</v>
      </c>
      <c r="C29" s="80" t="n">
        <v>81</v>
      </c>
      <c r="D29" s="80" t="n">
        <v>11</v>
      </c>
      <c r="E29" s="80" t="n">
        <v>6</v>
      </c>
      <c r="F29" s="80" t="n">
        <v>4</v>
      </c>
      <c r="G29" s="111" t="n">
        <v>12</v>
      </c>
      <c r="H29" s="80" t="n">
        <v>16</v>
      </c>
      <c r="I29" s="111" t="n">
        <v>1</v>
      </c>
      <c r="J29" s="80" t="s">
        <v>23</v>
      </c>
      <c r="K29" s="80" t="s">
        <v>23</v>
      </c>
      <c r="L29" s="80" t="n">
        <v>2</v>
      </c>
      <c r="M29" s="80" t="n">
        <v>12</v>
      </c>
      <c r="N29" s="111" t="n">
        <v>23</v>
      </c>
      <c r="O29" s="133" t="n">
        <v>40</v>
      </c>
      <c r="P29" s="116" t="s">
        <v>168</v>
      </c>
    </row>
    <row r="30" s="91" customFormat="true" ht="12" hidden="false" customHeight="true" outlineLevel="0" collapsed="false">
      <c r="A30" s="113" t="s">
        <v>169</v>
      </c>
      <c r="B30" s="80" t="n">
        <v>7</v>
      </c>
      <c r="C30" s="80" t="n">
        <v>7</v>
      </c>
      <c r="D30" s="80" t="s">
        <v>23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80" t="n">
        <v>3</v>
      </c>
      <c r="O30" s="133" t="n">
        <v>1</v>
      </c>
      <c r="P30" s="116" t="s">
        <v>169</v>
      </c>
    </row>
    <row r="31" s="91" customFormat="true" ht="12" hidden="false" customHeight="true" outlineLevel="0" collapsed="false">
      <c r="A31" s="103" t="s">
        <v>170</v>
      </c>
      <c r="B31" s="91" t="n">
        <v>929</v>
      </c>
      <c r="C31" s="91" t="n">
        <v>40</v>
      </c>
      <c r="D31" s="91" t="n">
        <v>399</v>
      </c>
      <c r="E31" s="91" t="n">
        <v>45</v>
      </c>
      <c r="F31" s="91" t="n">
        <v>153</v>
      </c>
      <c r="G31" s="91" t="n">
        <v>64</v>
      </c>
      <c r="H31" s="91" t="n">
        <v>31</v>
      </c>
      <c r="I31" s="91" t="n">
        <v>115</v>
      </c>
      <c r="J31" s="91" t="n">
        <v>23</v>
      </c>
      <c r="K31" s="91" t="n">
        <v>27</v>
      </c>
      <c r="L31" s="91" t="n">
        <v>18</v>
      </c>
      <c r="M31" s="91" t="n">
        <v>122</v>
      </c>
      <c r="N31" s="91" t="n">
        <v>110</v>
      </c>
      <c r="O31" s="133" t="n">
        <v>261</v>
      </c>
      <c r="P31" s="141" t="s">
        <v>170</v>
      </c>
    </row>
    <row r="32" s="91" customFormat="true" ht="12" hidden="false" customHeight="true" outlineLevel="0" collapsed="false">
      <c r="A32" s="112" t="s">
        <v>90</v>
      </c>
      <c r="O32" s="133"/>
      <c r="P32" s="116" t="s">
        <v>90</v>
      </c>
    </row>
    <row r="33" s="91" customFormat="true" ht="12" hidden="false" customHeight="true" outlineLevel="0" collapsed="false">
      <c r="A33" s="112" t="s">
        <v>171</v>
      </c>
      <c r="B33" s="131"/>
      <c r="C33" s="131"/>
      <c r="D33" s="131"/>
      <c r="E33" s="131"/>
      <c r="F33" s="131"/>
      <c r="G33" s="144"/>
      <c r="H33" s="144"/>
      <c r="I33" s="144"/>
      <c r="J33" s="144"/>
      <c r="K33" s="144"/>
      <c r="L33" s="144"/>
      <c r="M33" s="144"/>
      <c r="N33" s="144"/>
      <c r="O33" s="133"/>
      <c r="P33" s="116" t="s">
        <v>171</v>
      </c>
    </row>
    <row r="34" s="91" customFormat="true" ht="12" hidden="false" customHeight="true" outlineLevel="0" collapsed="false">
      <c r="A34" s="114" t="s">
        <v>172</v>
      </c>
      <c r="B34" s="80" t="n">
        <v>658</v>
      </c>
      <c r="C34" s="80" t="s">
        <v>23</v>
      </c>
      <c r="D34" s="80" t="n">
        <v>356</v>
      </c>
      <c r="E34" s="80" t="n">
        <v>35</v>
      </c>
      <c r="F34" s="80" t="n">
        <v>136</v>
      </c>
      <c r="G34" s="111" t="n">
        <v>38</v>
      </c>
      <c r="H34" s="80" t="n">
        <v>16</v>
      </c>
      <c r="I34" s="111" t="n">
        <v>110</v>
      </c>
      <c r="J34" s="111" t="n">
        <v>21</v>
      </c>
      <c r="K34" s="111" t="n">
        <v>26</v>
      </c>
      <c r="L34" s="111" t="n">
        <v>11</v>
      </c>
      <c r="M34" s="111" t="n">
        <v>2</v>
      </c>
      <c r="N34" s="111" t="n">
        <v>88</v>
      </c>
      <c r="O34" s="133" t="n">
        <v>197</v>
      </c>
      <c r="P34" s="142" t="s">
        <v>172</v>
      </c>
    </row>
    <row r="35" s="91" customFormat="true" ht="12" hidden="false" customHeight="true" outlineLevel="0" collapsed="false">
      <c r="A35" s="115" t="s">
        <v>173</v>
      </c>
      <c r="B35" s="80" t="n">
        <v>74</v>
      </c>
      <c r="C35" s="80" t="n">
        <v>30</v>
      </c>
      <c r="D35" s="80" t="n">
        <v>18</v>
      </c>
      <c r="E35" s="80" t="n">
        <v>3</v>
      </c>
      <c r="F35" s="80" t="n">
        <v>6</v>
      </c>
      <c r="G35" s="111" t="n">
        <v>8</v>
      </c>
      <c r="H35" s="111" t="n">
        <v>11</v>
      </c>
      <c r="I35" s="111" t="n">
        <v>4</v>
      </c>
      <c r="J35" s="111" t="n">
        <v>1</v>
      </c>
      <c r="K35" s="111" t="s">
        <v>23</v>
      </c>
      <c r="L35" s="80" t="n">
        <v>1</v>
      </c>
      <c r="M35" s="111" t="n">
        <v>11</v>
      </c>
      <c r="N35" s="111" t="n">
        <v>7</v>
      </c>
      <c r="O35" s="133" t="n">
        <v>20</v>
      </c>
      <c r="P35" s="143" t="s">
        <v>173</v>
      </c>
    </row>
    <row r="36" s="91" customFormat="true" ht="12" hidden="false" customHeight="true" outlineLevel="0" collapsed="false">
      <c r="A36" s="115" t="s">
        <v>174</v>
      </c>
      <c r="B36" s="131" t="n">
        <v>9</v>
      </c>
      <c r="C36" s="131" t="n">
        <v>2</v>
      </c>
      <c r="D36" s="131" t="n">
        <v>3</v>
      </c>
      <c r="E36" s="131" t="n">
        <v>1</v>
      </c>
      <c r="F36" s="80" t="s">
        <v>23</v>
      </c>
      <c r="G36" s="144" t="n">
        <v>1</v>
      </c>
      <c r="H36" s="144" t="n">
        <v>1</v>
      </c>
      <c r="I36" s="111" t="s">
        <v>23</v>
      </c>
      <c r="J36" s="111" t="s">
        <v>23</v>
      </c>
      <c r="K36" s="111" t="s">
        <v>23</v>
      </c>
      <c r="L36" s="111" t="s">
        <v>23</v>
      </c>
      <c r="M36" s="111" t="s">
        <v>23</v>
      </c>
      <c r="N36" s="144" t="n">
        <v>2</v>
      </c>
      <c r="O36" s="133" t="n">
        <v>5</v>
      </c>
      <c r="P36" s="143" t="s">
        <v>174</v>
      </c>
    </row>
    <row r="37" s="91" customFormat="true" ht="12" hidden="false" customHeight="true" outlineLevel="0" collapsed="false">
      <c r="A37" s="96" t="s">
        <v>176</v>
      </c>
      <c r="B37" s="91" t="n">
        <v>16</v>
      </c>
      <c r="C37" s="91" t="n">
        <v>1</v>
      </c>
      <c r="D37" s="91" t="n">
        <v>13</v>
      </c>
      <c r="E37" s="32" t="s">
        <v>23</v>
      </c>
      <c r="F37" s="91" t="n">
        <v>8</v>
      </c>
      <c r="G37" s="32" t="s">
        <v>23</v>
      </c>
      <c r="H37" s="32" t="s">
        <v>23</v>
      </c>
      <c r="I37" s="91" t="n">
        <v>3</v>
      </c>
      <c r="J37" s="32" t="s">
        <v>23</v>
      </c>
      <c r="K37" s="91" t="n">
        <v>1</v>
      </c>
      <c r="L37" s="32" t="s">
        <v>23</v>
      </c>
      <c r="M37" s="32" t="s">
        <v>23</v>
      </c>
      <c r="N37" s="32" t="s">
        <v>23</v>
      </c>
      <c r="O37" s="133" t="n">
        <v>3</v>
      </c>
      <c r="P37" s="140" t="s">
        <v>176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7</v>
      </c>
      <c r="B39" s="111" t="n">
        <v>1578</v>
      </c>
      <c r="C39" s="80" t="n">
        <v>171</v>
      </c>
      <c r="D39" s="80" t="n">
        <v>706</v>
      </c>
      <c r="E39" s="80" t="n">
        <v>94</v>
      </c>
      <c r="F39" s="80" t="n">
        <v>244</v>
      </c>
      <c r="G39" s="111" t="n">
        <v>160</v>
      </c>
      <c r="H39" s="111" t="n">
        <v>103</v>
      </c>
      <c r="I39" s="111" t="n">
        <v>174</v>
      </c>
      <c r="J39" s="111" t="n">
        <v>37</v>
      </c>
      <c r="K39" s="111" t="n">
        <v>32</v>
      </c>
      <c r="L39" s="111" t="n">
        <v>38</v>
      </c>
      <c r="M39" s="111" t="n">
        <v>79</v>
      </c>
      <c r="N39" s="111" t="n">
        <v>251</v>
      </c>
      <c r="O39" s="138" t="n">
        <v>466</v>
      </c>
      <c r="P39" s="146" t="s">
        <v>177</v>
      </c>
    </row>
    <row r="40" s="91" customFormat="true" ht="12" hidden="false" customHeight="true" outlineLevel="0" collapsed="false">
      <c r="A40" s="118" t="s">
        <v>154</v>
      </c>
      <c r="B40" s="80" t="n">
        <v>751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n">
        <v>1</v>
      </c>
      <c r="J40" s="111" t="s">
        <v>23</v>
      </c>
      <c r="K40" s="111" t="s">
        <v>23</v>
      </c>
      <c r="L40" s="111" t="s">
        <v>23</v>
      </c>
      <c r="M40" s="80" t="n">
        <v>744</v>
      </c>
      <c r="N40" s="111" t="n">
        <v>5</v>
      </c>
      <c r="O40" s="138" t="n">
        <v>5</v>
      </c>
      <c r="P40" s="147" t="s">
        <v>154</v>
      </c>
    </row>
    <row r="41" s="91" customFormat="true" ht="12" hidden="false" customHeight="true" outlineLevel="0" collapsed="false">
      <c r="A41" s="100" t="s">
        <v>111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8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9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200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30</v>
      </c>
      <c r="B6" s="80" t="n">
        <v>176</v>
      </c>
      <c r="C6" s="80" t="s">
        <v>23</v>
      </c>
      <c r="D6" s="80" t="n">
        <v>105</v>
      </c>
      <c r="E6" s="80" t="s">
        <v>23</v>
      </c>
      <c r="F6" s="80" t="n">
        <v>57</v>
      </c>
      <c r="G6" s="80" t="s">
        <v>23</v>
      </c>
      <c r="H6" s="80" t="s">
        <v>23</v>
      </c>
      <c r="I6" s="80" t="n">
        <v>24</v>
      </c>
      <c r="J6" s="80" t="s">
        <v>23</v>
      </c>
      <c r="K6" s="80" t="n">
        <v>5</v>
      </c>
      <c r="L6" s="80" t="n">
        <v>5</v>
      </c>
      <c r="M6" s="80" t="n">
        <v>12</v>
      </c>
      <c r="N6" s="80" t="n">
        <v>12</v>
      </c>
      <c r="O6" s="133" t="n">
        <v>51</v>
      </c>
      <c r="P6" s="139" t="s">
        <v>130</v>
      </c>
    </row>
    <row r="7" s="91" customFormat="true" ht="12" hidden="false" customHeight="true" outlineLevel="0" collapsed="false">
      <c r="A7" s="96" t="s">
        <v>131</v>
      </c>
      <c r="B7" s="80" t="n">
        <v>86</v>
      </c>
      <c r="C7" s="80" t="s">
        <v>23</v>
      </c>
      <c r="D7" s="80" t="n">
        <v>48</v>
      </c>
      <c r="E7" s="80" t="n">
        <v>2</v>
      </c>
      <c r="F7" s="80" t="n">
        <v>34</v>
      </c>
      <c r="G7" s="80" t="s">
        <v>23</v>
      </c>
      <c r="H7" s="80" t="s">
        <v>23</v>
      </c>
      <c r="I7" s="80" t="n">
        <v>11</v>
      </c>
      <c r="J7" s="80" t="n">
        <v>2</v>
      </c>
      <c r="K7" s="80" t="n">
        <v>2</v>
      </c>
      <c r="L7" s="80" t="n">
        <v>1</v>
      </c>
      <c r="M7" s="80" t="n">
        <v>2</v>
      </c>
      <c r="N7" s="80" t="n">
        <v>3</v>
      </c>
      <c r="O7" s="133" t="n">
        <v>28</v>
      </c>
      <c r="P7" s="134" t="s">
        <v>131</v>
      </c>
    </row>
    <row r="8" s="91" customFormat="true" ht="12" hidden="false" customHeight="true" outlineLevel="0" collapsed="false">
      <c r="A8" s="96" t="s">
        <v>132</v>
      </c>
      <c r="B8" s="80" t="n">
        <v>95</v>
      </c>
      <c r="C8" s="80" t="n">
        <v>2</v>
      </c>
      <c r="D8" s="80" t="n">
        <v>53</v>
      </c>
      <c r="E8" s="80" t="n">
        <v>1</v>
      </c>
      <c r="F8" s="80" t="n">
        <v>25</v>
      </c>
      <c r="G8" s="80" t="n">
        <v>1</v>
      </c>
      <c r="H8" s="80" t="n">
        <v>1</v>
      </c>
      <c r="I8" s="80" t="n">
        <v>15</v>
      </c>
      <c r="J8" s="80" t="n">
        <v>3</v>
      </c>
      <c r="K8" s="80" t="n">
        <v>3</v>
      </c>
      <c r="L8" s="80" t="n">
        <v>4</v>
      </c>
      <c r="M8" s="80" t="n">
        <v>6</v>
      </c>
      <c r="N8" s="80" t="n">
        <v>9</v>
      </c>
      <c r="O8" s="133" t="n">
        <v>30</v>
      </c>
      <c r="P8" s="134" t="s">
        <v>132</v>
      </c>
    </row>
    <row r="9" s="91" customFormat="true" ht="12" hidden="false" customHeight="true" outlineLevel="0" collapsed="false">
      <c r="A9" s="96" t="s">
        <v>133</v>
      </c>
      <c r="B9" s="80" t="n">
        <v>144</v>
      </c>
      <c r="C9" s="80" t="n">
        <v>1</v>
      </c>
      <c r="D9" s="80" t="n">
        <v>79</v>
      </c>
      <c r="E9" s="80" t="n">
        <v>1</v>
      </c>
      <c r="F9" s="80" t="n">
        <v>33</v>
      </c>
      <c r="G9" s="111" t="n">
        <v>3</v>
      </c>
      <c r="H9" s="111" t="s">
        <v>23</v>
      </c>
      <c r="I9" s="111" t="n">
        <v>32</v>
      </c>
      <c r="J9" s="111" t="n">
        <v>8</v>
      </c>
      <c r="K9" s="111" t="n">
        <v>6</v>
      </c>
      <c r="L9" s="111" t="n">
        <v>2</v>
      </c>
      <c r="M9" s="80" t="n">
        <v>14</v>
      </c>
      <c r="N9" s="111" t="n">
        <v>8</v>
      </c>
      <c r="O9" s="138" t="n">
        <v>38</v>
      </c>
      <c r="P9" s="134" t="s">
        <v>133</v>
      </c>
    </row>
    <row r="10" s="130" customFormat="true" ht="12" hidden="false" customHeight="true" outlineLevel="0" collapsed="false">
      <c r="A10" s="96" t="s">
        <v>134</v>
      </c>
      <c r="B10" s="80" t="n">
        <v>214</v>
      </c>
      <c r="C10" s="80" t="n">
        <v>17</v>
      </c>
      <c r="D10" s="80" t="n">
        <v>98</v>
      </c>
      <c r="E10" s="80" t="n">
        <v>16</v>
      </c>
      <c r="F10" s="80" t="n">
        <v>28</v>
      </c>
      <c r="G10" s="80" t="n">
        <v>10</v>
      </c>
      <c r="H10" s="80" t="n">
        <v>10</v>
      </c>
      <c r="I10" s="80" t="n">
        <v>29</v>
      </c>
      <c r="J10" s="80" t="n">
        <v>5</v>
      </c>
      <c r="K10" s="80" t="n">
        <v>6</v>
      </c>
      <c r="L10" s="80" t="s">
        <v>23</v>
      </c>
      <c r="M10" s="80" t="n">
        <v>26</v>
      </c>
      <c r="N10" s="80" t="n">
        <v>30</v>
      </c>
      <c r="O10" s="133" t="n">
        <v>49</v>
      </c>
      <c r="P10" s="134" t="s">
        <v>134</v>
      </c>
    </row>
    <row r="11" s="91" customFormat="true" ht="12" hidden="false" customHeight="true" outlineLevel="0" collapsed="false">
      <c r="A11" s="96" t="s">
        <v>135</v>
      </c>
      <c r="B11" s="80" t="n">
        <v>660</v>
      </c>
      <c r="C11" s="80" t="n">
        <v>82</v>
      </c>
      <c r="D11" s="80" t="n">
        <v>162</v>
      </c>
      <c r="E11" s="80" t="n">
        <v>40</v>
      </c>
      <c r="F11" s="108" t="n">
        <v>45</v>
      </c>
      <c r="G11" s="80" t="n">
        <v>62</v>
      </c>
      <c r="H11" s="80" t="n">
        <v>38</v>
      </c>
      <c r="I11" s="80" t="n">
        <v>38</v>
      </c>
      <c r="J11" s="80" t="n">
        <v>12</v>
      </c>
      <c r="K11" s="80" t="n">
        <v>8</v>
      </c>
      <c r="L11" s="80" t="n">
        <v>7</v>
      </c>
      <c r="M11" s="80" t="n">
        <v>239</v>
      </c>
      <c r="N11" s="80" t="n">
        <v>83</v>
      </c>
      <c r="O11" s="133" t="n">
        <v>127</v>
      </c>
      <c r="P11" s="134" t="s">
        <v>135</v>
      </c>
    </row>
    <row r="12" s="91" customFormat="true" ht="12" hidden="false" customHeight="true" outlineLevel="0" collapsed="false">
      <c r="A12" s="96" t="s">
        <v>136</v>
      </c>
      <c r="B12" s="80" t="n">
        <v>954</v>
      </c>
      <c r="C12" s="80" t="n">
        <v>69</v>
      </c>
      <c r="D12" s="80" t="n">
        <v>161</v>
      </c>
      <c r="E12" s="80" t="n">
        <v>34</v>
      </c>
      <c r="F12" s="108" t="n">
        <v>22</v>
      </c>
      <c r="G12" s="80" t="n">
        <v>84</v>
      </c>
      <c r="H12" s="80" t="n">
        <v>54</v>
      </c>
      <c r="I12" s="80" t="n">
        <v>26</v>
      </c>
      <c r="J12" s="80" t="n">
        <v>7</v>
      </c>
      <c r="K12" s="80" t="n">
        <v>2</v>
      </c>
      <c r="L12" s="80" t="n">
        <v>19</v>
      </c>
      <c r="M12" s="80" t="n">
        <v>524</v>
      </c>
      <c r="N12" s="80" t="n">
        <v>111</v>
      </c>
      <c r="O12" s="133" t="n">
        <v>148</v>
      </c>
      <c r="P12" s="134" t="s">
        <v>136</v>
      </c>
    </row>
    <row r="13" s="91" customFormat="true" ht="12" hidden="false" customHeight="true" outlineLevel="0" collapsed="false">
      <c r="A13" s="110" t="s">
        <v>138</v>
      </c>
      <c r="B13" s="99" t="n">
        <v>2329</v>
      </c>
      <c r="C13" s="99" t="n">
        <v>171</v>
      </c>
      <c r="D13" s="99" t="n">
        <v>706</v>
      </c>
      <c r="E13" s="99" t="n">
        <v>94</v>
      </c>
      <c r="F13" s="99" t="n">
        <v>244</v>
      </c>
      <c r="G13" s="99" t="n">
        <v>160</v>
      </c>
      <c r="H13" s="99" t="n">
        <v>103</v>
      </c>
      <c r="I13" s="99" t="n">
        <v>175</v>
      </c>
      <c r="J13" s="99" t="n">
        <v>37</v>
      </c>
      <c r="K13" s="99" t="n">
        <v>32</v>
      </c>
      <c r="L13" s="99" t="n">
        <v>38</v>
      </c>
      <c r="M13" s="99" t="n">
        <v>823</v>
      </c>
      <c r="N13" s="99" t="n">
        <v>256</v>
      </c>
      <c r="O13" s="135" t="n">
        <v>471</v>
      </c>
      <c r="P13" s="151" t="s">
        <v>138</v>
      </c>
    </row>
    <row r="14" s="91" customFormat="true" ht="12" hidden="false" customHeight="true" outlineLevel="0" collapsed="false">
      <c r="A14" s="97" t="s">
        <v>88</v>
      </c>
      <c r="B14" s="80" t="n">
        <v>1172</v>
      </c>
      <c r="C14" s="80" t="n">
        <v>146</v>
      </c>
      <c r="D14" s="80" t="n">
        <v>587</v>
      </c>
      <c r="E14" s="80" t="n">
        <v>81</v>
      </c>
      <c r="F14" s="108" t="n">
        <v>191</v>
      </c>
      <c r="G14" s="80" t="n">
        <v>93</v>
      </c>
      <c r="H14" s="80" t="n">
        <v>97</v>
      </c>
      <c r="I14" s="80" t="n">
        <v>136</v>
      </c>
      <c r="J14" s="80" t="n">
        <v>29</v>
      </c>
      <c r="K14" s="80" t="n">
        <v>28</v>
      </c>
      <c r="L14" s="80" t="n">
        <v>34</v>
      </c>
      <c r="M14" s="80" t="s">
        <v>23</v>
      </c>
      <c r="N14" s="80" t="n">
        <v>195</v>
      </c>
      <c r="O14" s="133" t="n">
        <v>329</v>
      </c>
      <c r="P14" s="134" t="s">
        <v>88</v>
      </c>
    </row>
    <row r="15" s="91" customFormat="true" ht="12" hidden="false" customHeight="true" outlineLevel="0" collapsed="false">
      <c r="A15" s="97" t="s">
        <v>89</v>
      </c>
      <c r="B15" s="80" t="n">
        <v>1157</v>
      </c>
      <c r="C15" s="80" t="n">
        <v>25</v>
      </c>
      <c r="D15" s="80" t="n">
        <v>119</v>
      </c>
      <c r="E15" s="80" t="n">
        <v>13</v>
      </c>
      <c r="F15" s="108" t="n">
        <v>53</v>
      </c>
      <c r="G15" s="80" t="n">
        <v>67</v>
      </c>
      <c r="H15" s="80" t="n">
        <v>6</v>
      </c>
      <c r="I15" s="80" t="n">
        <v>39</v>
      </c>
      <c r="J15" s="80" t="n">
        <v>8</v>
      </c>
      <c r="K15" s="80" t="n">
        <v>4</v>
      </c>
      <c r="L15" s="80" t="n">
        <v>4</v>
      </c>
      <c r="M15" s="80" t="n">
        <v>823</v>
      </c>
      <c r="N15" s="80" t="n">
        <v>61</v>
      </c>
      <c r="O15" s="133" t="n">
        <v>142</v>
      </c>
      <c r="P15" s="134" t="s">
        <v>89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2</v>
      </c>
      <c r="B17" s="80" t="n">
        <v>1373</v>
      </c>
      <c r="C17" s="80" t="n">
        <v>95</v>
      </c>
      <c r="D17" s="80" t="n">
        <v>326</v>
      </c>
      <c r="E17" s="80" t="n">
        <v>53</v>
      </c>
      <c r="F17" s="80" t="n">
        <v>113</v>
      </c>
      <c r="G17" s="80" t="n">
        <v>103</v>
      </c>
      <c r="H17" s="80" t="n">
        <v>68</v>
      </c>
      <c r="I17" s="80" t="n">
        <v>66</v>
      </c>
      <c r="J17" s="80" t="n">
        <v>6</v>
      </c>
      <c r="K17" s="80" t="n">
        <v>15</v>
      </c>
      <c r="L17" s="80" t="n">
        <v>16</v>
      </c>
      <c r="M17" s="80" t="n">
        <v>657</v>
      </c>
      <c r="N17" s="80" t="n">
        <v>97</v>
      </c>
      <c r="O17" s="138" t="n">
        <v>224</v>
      </c>
      <c r="P17" s="134" t="s">
        <v>92</v>
      </c>
    </row>
    <row r="18" s="91" customFormat="true" ht="12" hidden="false" customHeight="true" outlineLevel="0" collapsed="false">
      <c r="A18" s="97" t="s">
        <v>93</v>
      </c>
      <c r="B18" s="80" t="n">
        <v>956</v>
      </c>
      <c r="C18" s="80" t="n">
        <v>76</v>
      </c>
      <c r="D18" s="80" t="n">
        <v>380</v>
      </c>
      <c r="E18" s="80" t="n">
        <v>41</v>
      </c>
      <c r="F18" s="80" t="n">
        <v>131</v>
      </c>
      <c r="G18" s="80" t="n">
        <v>57</v>
      </c>
      <c r="H18" s="80" t="n">
        <v>35</v>
      </c>
      <c r="I18" s="80" t="n">
        <v>109</v>
      </c>
      <c r="J18" s="80" t="n">
        <v>31</v>
      </c>
      <c r="K18" s="80" t="n">
        <v>17</v>
      </c>
      <c r="L18" s="80" t="n">
        <v>22</v>
      </c>
      <c r="M18" s="80" t="n">
        <v>166</v>
      </c>
      <c r="N18" s="80" t="n">
        <v>159</v>
      </c>
      <c r="O18" s="133" t="n">
        <v>247</v>
      </c>
      <c r="P18" s="134" t="s">
        <v>93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8</v>
      </c>
      <c r="B20" s="131"/>
      <c r="C20" s="131"/>
      <c r="D20" s="131"/>
      <c r="E20" s="131"/>
      <c r="F20" s="131"/>
      <c r="G20" s="144"/>
      <c r="H20" s="144"/>
      <c r="I20" s="144"/>
      <c r="J20" s="144"/>
      <c r="K20" s="144"/>
      <c r="L20" s="144"/>
      <c r="M20" s="144"/>
      <c r="N20" s="144"/>
      <c r="O20" s="138"/>
      <c r="P20" s="146" t="s">
        <v>98</v>
      </c>
    </row>
    <row r="21" s="91" customFormat="true" ht="12" hidden="false" customHeight="true" outlineLevel="0" collapsed="false">
      <c r="A21" s="137" t="s">
        <v>139</v>
      </c>
      <c r="B21" s="80" t="n">
        <v>339</v>
      </c>
      <c r="C21" s="80" t="s">
        <v>23</v>
      </c>
      <c r="D21" s="80" t="n">
        <v>172</v>
      </c>
      <c r="E21" s="80" t="n">
        <v>22</v>
      </c>
      <c r="F21" s="80" t="n">
        <v>60</v>
      </c>
      <c r="G21" s="111" t="n">
        <v>33</v>
      </c>
      <c r="H21" s="111" t="n">
        <v>13</v>
      </c>
      <c r="I21" s="111" t="n">
        <v>62</v>
      </c>
      <c r="J21" s="111" t="n">
        <v>6</v>
      </c>
      <c r="K21" s="111" t="n">
        <v>13</v>
      </c>
      <c r="L21" s="111" t="n">
        <v>2</v>
      </c>
      <c r="M21" s="111" t="s">
        <v>23</v>
      </c>
      <c r="N21" s="111" t="n">
        <v>49</v>
      </c>
      <c r="O21" s="138" t="n">
        <v>112</v>
      </c>
      <c r="P21" s="139" t="s">
        <v>139</v>
      </c>
    </row>
    <row r="22" s="91" customFormat="true" ht="12" hidden="false" customHeight="true" outlineLevel="0" collapsed="false">
      <c r="A22" s="153" t="s">
        <v>201</v>
      </c>
      <c r="B22" s="154"/>
      <c r="C22" s="131"/>
      <c r="D22" s="131"/>
      <c r="E22" s="131"/>
      <c r="F22" s="131"/>
      <c r="G22" s="144"/>
      <c r="H22" s="131"/>
      <c r="I22" s="144"/>
      <c r="J22" s="131"/>
      <c r="K22" s="131"/>
      <c r="L22" s="131"/>
      <c r="M22" s="131"/>
      <c r="N22" s="144"/>
      <c r="O22" s="138"/>
      <c r="P22" s="139" t="s">
        <v>201</v>
      </c>
    </row>
    <row r="23" s="91" customFormat="true" ht="12" hidden="false" customHeight="true" outlineLevel="0" collapsed="false">
      <c r="A23" s="105" t="s">
        <v>202</v>
      </c>
      <c r="B23" s="80" t="n">
        <v>246</v>
      </c>
      <c r="C23" s="80" t="s">
        <v>23</v>
      </c>
      <c r="D23" s="80" t="n">
        <v>131</v>
      </c>
      <c r="E23" s="80" t="n">
        <v>18</v>
      </c>
      <c r="F23" s="80" t="n">
        <v>34</v>
      </c>
      <c r="G23" s="80" t="n">
        <v>13</v>
      </c>
      <c r="H23" s="80" t="n">
        <v>14</v>
      </c>
      <c r="I23" s="80" t="n">
        <v>54</v>
      </c>
      <c r="J23" s="80" t="n">
        <v>14</v>
      </c>
      <c r="K23" s="80" t="n">
        <v>6</v>
      </c>
      <c r="L23" s="80" t="n">
        <v>2</v>
      </c>
      <c r="M23" s="80" t="n">
        <v>1</v>
      </c>
      <c r="N23" s="80" t="n">
        <v>43</v>
      </c>
      <c r="O23" s="133" t="n">
        <v>56</v>
      </c>
      <c r="P23" s="155" t="s">
        <v>202</v>
      </c>
    </row>
    <row r="24" s="91" customFormat="true" ht="12" hidden="false" customHeight="true" outlineLevel="0" collapsed="false">
      <c r="A24" s="137" t="s">
        <v>102</v>
      </c>
      <c r="B24" s="80" t="n">
        <v>470</v>
      </c>
      <c r="C24" s="80" t="s">
        <v>23</v>
      </c>
      <c r="D24" s="80" t="n">
        <v>300</v>
      </c>
      <c r="E24" s="80" t="n">
        <v>31</v>
      </c>
      <c r="F24" s="80" t="n">
        <v>114</v>
      </c>
      <c r="G24" s="111" t="n">
        <v>28</v>
      </c>
      <c r="H24" s="111" t="n">
        <v>22</v>
      </c>
      <c r="I24" s="111" t="n">
        <v>46</v>
      </c>
      <c r="J24" s="111" t="n">
        <v>12</v>
      </c>
      <c r="K24" s="111" t="n">
        <v>10</v>
      </c>
      <c r="L24" s="111" t="n">
        <v>12</v>
      </c>
      <c r="M24" s="111" t="s">
        <v>23</v>
      </c>
      <c r="N24" s="111" t="n">
        <v>82</v>
      </c>
      <c r="O24" s="138" t="n">
        <v>129</v>
      </c>
      <c r="P24" s="139" t="s">
        <v>102</v>
      </c>
    </row>
    <row r="25" s="91" customFormat="true" ht="12" hidden="false" customHeight="true" outlineLevel="0" collapsed="false">
      <c r="A25" s="137" t="s">
        <v>144</v>
      </c>
      <c r="B25" s="80" t="n">
        <v>40</v>
      </c>
      <c r="C25" s="80" t="n">
        <v>2</v>
      </c>
      <c r="D25" s="80" t="n">
        <v>15</v>
      </c>
      <c r="E25" s="80" t="n">
        <v>3</v>
      </c>
      <c r="F25" s="80" t="n">
        <v>3</v>
      </c>
      <c r="G25" s="111" t="n">
        <v>3</v>
      </c>
      <c r="H25" s="111" t="n">
        <v>1</v>
      </c>
      <c r="I25" s="80" t="n">
        <v>6</v>
      </c>
      <c r="J25" s="111" t="s">
        <v>23</v>
      </c>
      <c r="K25" s="111" t="n">
        <v>1</v>
      </c>
      <c r="L25" s="80" t="n">
        <v>1</v>
      </c>
      <c r="M25" s="111" t="n">
        <v>1</v>
      </c>
      <c r="N25" s="111" t="n">
        <v>10</v>
      </c>
      <c r="O25" s="138" t="n">
        <v>16</v>
      </c>
      <c r="P25" s="139" t="s">
        <v>144</v>
      </c>
    </row>
    <row r="26" s="91" customFormat="true" ht="12" hidden="false" customHeight="true" outlineLevel="0" collapsed="false">
      <c r="A26" s="137" t="s">
        <v>145</v>
      </c>
      <c r="B26" s="80" t="n">
        <v>18</v>
      </c>
      <c r="C26" s="80" t="n">
        <v>10</v>
      </c>
      <c r="D26" s="80" t="n">
        <v>3</v>
      </c>
      <c r="E26" s="80" t="n">
        <v>2</v>
      </c>
      <c r="F26" s="80" t="s">
        <v>23</v>
      </c>
      <c r="G26" s="111" t="n">
        <v>1</v>
      </c>
      <c r="H26" s="111" t="n">
        <v>1</v>
      </c>
      <c r="I26" s="80" t="s">
        <v>23</v>
      </c>
      <c r="J26" s="111" t="s">
        <v>23</v>
      </c>
      <c r="K26" s="111" t="s">
        <v>23</v>
      </c>
      <c r="L26" s="111" t="s">
        <v>23</v>
      </c>
      <c r="M26" s="111" t="s">
        <v>23</v>
      </c>
      <c r="N26" s="111" t="n">
        <v>6</v>
      </c>
      <c r="O26" s="138" t="n">
        <v>7</v>
      </c>
      <c r="P26" s="139" t="s">
        <v>145</v>
      </c>
    </row>
    <row r="27" s="91" customFormat="true" ht="12" hidden="false" customHeight="true" outlineLevel="0" collapsed="false">
      <c r="A27" s="137" t="s">
        <v>146</v>
      </c>
      <c r="B27" s="131" t="n">
        <v>18</v>
      </c>
      <c r="C27" s="131" t="n">
        <v>1</v>
      </c>
      <c r="D27" s="131" t="n">
        <v>7</v>
      </c>
      <c r="E27" s="131" t="n">
        <v>2</v>
      </c>
      <c r="F27" s="131" t="n">
        <v>2</v>
      </c>
      <c r="G27" s="144" t="n">
        <v>2</v>
      </c>
      <c r="H27" s="144" t="n">
        <v>1</v>
      </c>
      <c r="I27" s="111" t="s">
        <v>23</v>
      </c>
      <c r="J27" s="144" t="n">
        <v>1</v>
      </c>
      <c r="K27" s="111" t="s">
        <v>23</v>
      </c>
      <c r="L27" s="80" t="s">
        <v>23</v>
      </c>
      <c r="M27" s="80" t="s">
        <v>23</v>
      </c>
      <c r="N27" s="144" t="n">
        <v>8</v>
      </c>
      <c r="O27" s="138" t="n">
        <v>6</v>
      </c>
      <c r="P27" s="139" t="s">
        <v>146</v>
      </c>
    </row>
    <row r="28" s="91" customFormat="true" ht="12" hidden="false" customHeight="true" outlineLevel="0" collapsed="false">
      <c r="A28" s="153" t="s">
        <v>203</v>
      </c>
      <c r="B28" s="80"/>
      <c r="C28" s="80"/>
      <c r="D28" s="80"/>
      <c r="E28" s="80"/>
      <c r="F28" s="80"/>
      <c r="G28" s="111"/>
      <c r="H28" s="111"/>
      <c r="I28" s="80"/>
      <c r="J28" s="80"/>
      <c r="K28" s="80"/>
      <c r="L28" s="80"/>
      <c r="M28" s="80"/>
      <c r="N28" s="111"/>
      <c r="O28" s="138"/>
      <c r="P28" s="139" t="s">
        <v>203</v>
      </c>
    </row>
    <row r="29" s="91" customFormat="true" ht="12" hidden="false" customHeight="true" outlineLevel="0" collapsed="false">
      <c r="A29" s="105" t="s">
        <v>148</v>
      </c>
      <c r="B29" s="80" t="n">
        <v>233</v>
      </c>
      <c r="C29" s="80" t="n">
        <v>130</v>
      </c>
      <c r="D29" s="80" t="n">
        <v>36</v>
      </c>
      <c r="E29" s="80" t="n">
        <v>10</v>
      </c>
      <c r="F29" s="80" t="n">
        <v>12</v>
      </c>
      <c r="G29" s="80" t="n">
        <v>29</v>
      </c>
      <c r="H29" s="111" t="n">
        <v>36</v>
      </c>
      <c r="I29" s="80" t="n">
        <v>5</v>
      </c>
      <c r="J29" s="80" t="n">
        <v>1</v>
      </c>
      <c r="K29" s="80" t="s">
        <v>23</v>
      </c>
      <c r="L29" s="80" t="n">
        <v>3</v>
      </c>
      <c r="M29" s="111" t="n">
        <v>23</v>
      </c>
      <c r="N29" s="111" t="n">
        <v>34</v>
      </c>
      <c r="O29" s="133" t="n">
        <v>69</v>
      </c>
      <c r="P29" s="155" t="s">
        <v>148</v>
      </c>
    </row>
    <row r="30" s="91" customFormat="true" ht="12" hidden="false" customHeight="true" outlineLevel="0" collapsed="false">
      <c r="A30" s="137" t="s">
        <v>149</v>
      </c>
      <c r="B30" s="80" t="n">
        <v>9</v>
      </c>
      <c r="C30" s="80" t="n">
        <v>6</v>
      </c>
      <c r="D30" s="80" t="n">
        <v>3</v>
      </c>
      <c r="E30" s="80" t="n">
        <v>1</v>
      </c>
      <c r="F30" s="80" t="s">
        <v>23</v>
      </c>
      <c r="G30" s="80" t="n">
        <v>1</v>
      </c>
      <c r="H30" s="80" t="s">
        <v>23</v>
      </c>
      <c r="I30" s="111" t="s">
        <v>23</v>
      </c>
      <c r="J30" s="111" t="s">
        <v>23</v>
      </c>
      <c r="K30" s="111" t="s">
        <v>23</v>
      </c>
      <c r="L30" s="111" t="s">
        <v>23</v>
      </c>
      <c r="M30" s="111" t="s">
        <v>23</v>
      </c>
      <c r="N30" s="111" t="s">
        <v>23</v>
      </c>
      <c r="O30" s="138" t="n">
        <v>2</v>
      </c>
      <c r="P30" s="139" t="s">
        <v>149</v>
      </c>
    </row>
    <row r="31" s="91" customFormat="true" ht="12" hidden="false" customHeight="true" outlineLevel="0" collapsed="false">
      <c r="A31" s="137" t="s">
        <v>150</v>
      </c>
      <c r="B31" s="80" t="n">
        <v>4</v>
      </c>
      <c r="C31" s="80" t="s">
        <v>23</v>
      </c>
      <c r="D31" s="80" t="s">
        <v>23</v>
      </c>
      <c r="E31" s="80" t="s">
        <v>23</v>
      </c>
      <c r="F31" s="80" t="s">
        <v>23</v>
      </c>
      <c r="G31" s="111" t="s">
        <v>23</v>
      </c>
      <c r="H31" s="111" t="s">
        <v>23</v>
      </c>
      <c r="I31" s="111" t="s">
        <v>23</v>
      </c>
      <c r="J31" s="111" t="s">
        <v>23</v>
      </c>
      <c r="K31" s="111" t="s">
        <v>23</v>
      </c>
      <c r="L31" s="111" t="s">
        <v>23</v>
      </c>
      <c r="M31" s="111" t="n">
        <v>1</v>
      </c>
      <c r="N31" s="111" t="n">
        <v>3</v>
      </c>
      <c r="O31" s="138" t="n">
        <v>3</v>
      </c>
      <c r="P31" s="139" t="s">
        <v>150</v>
      </c>
    </row>
    <row r="32" s="91" customFormat="true" ht="12" hidden="false" customHeight="true" outlineLevel="0" collapsed="false">
      <c r="A32" s="137" t="s">
        <v>105</v>
      </c>
      <c r="B32" s="80" t="n">
        <v>840</v>
      </c>
      <c r="C32" s="80" t="n">
        <v>19</v>
      </c>
      <c r="D32" s="80" t="n">
        <v>22</v>
      </c>
      <c r="E32" s="80" t="n">
        <v>3</v>
      </c>
      <c r="F32" s="80" t="n">
        <v>14</v>
      </c>
      <c r="G32" s="111" t="n">
        <v>30</v>
      </c>
      <c r="H32" s="111" t="n">
        <v>15</v>
      </c>
      <c r="I32" s="111" t="n">
        <v>2</v>
      </c>
      <c r="J32" s="111" t="n">
        <v>2</v>
      </c>
      <c r="K32" s="111" t="s">
        <v>23</v>
      </c>
      <c r="L32" s="111" t="n">
        <v>14</v>
      </c>
      <c r="M32" s="111" t="n">
        <v>738</v>
      </c>
      <c r="N32" s="111" t="n">
        <v>20</v>
      </c>
      <c r="O32" s="138" t="n">
        <v>41</v>
      </c>
      <c r="P32" s="139" t="s">
        <v>105</v>
      </c>
    </row>
    <row r="33" s="91" customFormat="true" ht="12" hidden="false" customHeight="true" outlineLevel="0" collapsed="false">
      <c r="A33" s="137" t="s">
        <v>151</v>
      </c>
      <c r="B33" s="156" t="n">
        <v>112</v>
      </c>
      <c r="C33" s="156" t="n">
        <v>3</v>
      </c>
      <c r="D33" s="156" t="n">
        <v>17</v>
      </c>
      <c r="E33" s="156" t="n">
        <v>2</v>
      </c>
      <c r="F33" s="156" t="n">
        <v>5</v>
      </c>
      <c r="G33" s="156" t="n">
        <v>20</v>
      </c>
      <c r="H33" s="32" t="s">
        <v>23</v>
      </c>
      <c r="I33" s="32" t="s">
        <v>23</v>
      </c>
      <c r="J33" s="91" t="n">
        <v>1</v>
      </c>
      <c r="K33" s="91" t="n">
        <v>2</v>
      </c>
      <c r="L33" s="91" t="n">
        <v>4</v>
      </c>
      <c r="M33" s="91" t="n">
        <v>59</v>
      </c>
      <c r="N33" s="91" t="n">
        <v>1</v>
      </c>
      <c r="O33" s="138" t="n">
        <v>30</v>
      </c>
      <c r="P33" s="139" t="s">
        <v>151</v>
      </c>
    </row>
    <row r="34" s="91" customFormat="true" ht="12" hidden="false" customHeight="true" outlineLevel="0" collapsed="false">
      <c r="A34" s="156" t="s">
        <v>111</v>
      </c>
    </row>
    <row r="35" s="91" customFormat="true" ht="12" hidden="false" customHeight="true" outlineLevel="0" collapsed="false">
      <c r="A35" s="157" t="s">
        <v>198</v>
      </c>
      <c r="B35" s="157"/>
      <c r="C35" s="157"/>
      <c r="D35" s="157"/>
      <c r="E35" s="157"/>
      <c r="F35" s="157"/>
      <c r="G35" s="157"/>
    </row>
    <row r="36" s="91" customFormat="true" ht="12" hidden="false" customHeight="true" outlineLevel="0" collapsed="false">
      <c r="A36" s="157" t="s">
        <v>199</v>
      </c>
      <c r="B36" s="157"/>
      <c r="C36" s="157"/>
      <c r="D36" s="157"/>
      <c r="E36" s="157"/>
      <c r="F36" s="157"/>
      <c r="G36" s="157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36:57Z</cp:lastPrinted>
  <dcterms:modified xsi:type="dcterms:W3CDTF">2013-04-16T07:12:12Z</dcterms:modified>
  <cp:revision>0</cp:revision>
  <dc:subject>Statistik der Vorläufige Schutzmaßnahmen</dc:subject>
  <dc:title>Jugendhilfe im Land Brandenburg Vorläufige Schutzmaßnahmen 2012</dc:title>
</cp:coreProperties>
</file>