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-Grafik1" sheetId="7" state="visible" r:id="rId8"/>
    <sheet name="Tab3" sheetId="8" state="visible" r:id="rId9"/>
    <sheet name="Tab4" sheetId="9" state="visible" r:id="rId10"/>
    <sheet name="Tab5-Tab6" sheetId="10" state="visible" r:id="rId11"/>
    <sheet name="Tab7-Grafik2" sheetId="11" state="visible" r:id="rId12"/>
    <sheet name="Tab8" sheetId="12" state="visible" r:id="rId13"/>
    <sheet name="Tab9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8" name="_xlnm.Print_Area" vbProcedure="false">Tab4!$A$1:$P$3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4 - j / 08</t>
  </si>
  <si>
    <r>
      <rPr>
        <sz val="16"/>
        <rFont val="Arial"/>
        <family val="2"/>
      </rPr>
      <t xml:space="preserve">Jugendhilfe 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Vorläufige Schutzmaßnahmen
</t>
    </r>
    <r>
      <rPr>
        <b val="true"/>
        <sz val="16"/>
        <rFont val="Arial"/>
        <family val="2"/>
      </rPr>
      <t xml:space="preserve">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Vorläufige Schutzmaßnahmen für Kinder und</t>
  </si>
  <si>
    <t xml:space="preserve">Jugendliche 2008 nach Alter und Geschlecht</t>
  </si>
  <si>
    <t xml:space="preserve">Anzahl und Dauer der vorläufigen Schutz-</t>
  </si>
  <si>
    <t xml:space="preserve">maßnahmen 2008</t>
  </si>
  <si>
    <t xml:space="preserve">Tabellen</t>
  </si>
  <si>
    <t xml:space="preserve">Gesamtübersicht</t>
  </si>
  <si>
    <t xml:space="preserve">Kinder und Jugendliche 2008 nach persön-</t>
  </si>
  <si>
    <t xml:space="preserve">lichen Merkmalen, Aufenthalt vor der Maß-</t>
  </si>
  <si>
    <t xml:space="preserve">nahme, Zeitpunkt des Beginns der Maß-</t>
  </si>
  <si>
    <t xml:space="preserve">nahme und Trägerschaft</t>
  </si>
  <si>
    <t xml:space="preserve">Kinder und Jugendliche 2008 nach Alter</t>
  </si>
  <si>
    <t xml:space="preserve">und Geschlecht, Art des Aufenthalts vor der </t>
  </si>
  <si>
    <t xml:space="preserve">Maßnahme, Anlass der Maßnahme und </t>
  </si>
  <si>
    <t xml:space="preserve">Trägerschaft</t>
  </si>
  <si>
    <t xml:space="preserve">lichen Merkmalen, Art des Aufenthalts vor</t>
  </si>
  <si>
    <t xml:space="preserve">der Maßnahme, Anlass der Maßnahme und </t>
  </si>
  <si>
    <t xml:space="preserve">nahme und Anlass der Maßnahme</t>
  </si>
  <si>
    <t xml:space="preserve">lichen Merkmalen und Anregendem</t>
  </si>
  <si>
    <t xml:space="preserve">lichen Merkmalen sowie nach Dauer der </t>
  </si>
  <si>
    <t xml:space="preserve">Maßnahme</t>
  </si>
  <si>
    <t xml:space="preserve">lichen Merkmalen und Unterbringung während </t>
  </si>
  <si>
    <t xml:space="preserve">der Maßnahme</t>
  </si>
  <si>
    <t xml:space="preserve">nahme, Beendigung der Maßnahme und </t>
  </si>
  <si>
    <t xml:space="preserve">Kinder und Jugendliche 2008 nach Alter und </t>
  </si>
  <si>
    <t xml:space="preserve">Geschlecht, Art der Maßnahme sowie</t>
  </si>
  <si>
    <t xml:space="preserve">nach Bezirken</t>
  </si>
  <si>
    <t xml:space="preserve">Merkmal</t>
  </si>
  <si>
    <t xml:space="preserve">Vorläufige Schutzmaßnahmen insgesamt</t>
  </si>
  <si>
    <t xml:space="preserve">und zwar</t>
  </si>
  <si>
    <t xml:space="preserve">in öffentlicher Trägerschaft</t>
  </si>
  <si>
    <t xml:space="preserve">in freier Trägerschaft</t>
  </si>
  <si>
    <t xml:space="preserve">deutsch</t>
  </si>
  <si>
    <t xml:space="preserve">nicht deutsch</t>
  </si>
  <si>
    <t xml:space="preserve">darunter</t>
  </si>
  <si>
    <t xml:space="preserve">Inobhutnahmen</t>
  </si>
  <si>
    <t xml:space="preserve">männlich</t>
  </si>
  <si>
    <t xml:space="preserve">weiblich</t>
  </si>
  <si>
    <t xml:space="preserve">im Alter unter 14 Jahren</t>
  </si>
  <si>
    <t xml:space="preserve">im Alter von 14 - 18 Jahren</t>
  </si>
  <si>
    <t xml:space="preserve">auf eigenen Wunsch</t>
  </si>
  <si>
    <t xml:space="preserve">wegen Gefährdung</t>
  </si>
  <si>
    <t xml:space="preserve">Aufenthalt vor der Maßnahme</t>
  </si>
  <si>
    <t xml:space="preserve">bei Eltern</t>
  </si>
  <si>
    <t xml:space="preserve">bei einem Elternteil mit Stiefelternteil</t>
  </si>
  <si>
    <t xml:space="preserve"> oder Partner</t>
  </si>
  <si>
    <t xml:space="preserve">bei alleinerziehendem Elternteil</t>
  </si>
  <si>
    <t xml:space="preserve">in Heimen/einer sonstigen betreuten</t>
  </si>
  <si>
    <t xml:space="preserve">Wohnform</t>
  </si>
  <si>
    <t xml:space="preserve">ohne feste Unterkunft</t>
  </si>
  <si>
    <t xml:space="preserve">Maßnahme endete mit</t>
  </si>
  <si>
    <t xml:space="preserve">Rückkehr zu den Personensorgeberechtigten</t>
  </si>
  <si>
    <t xml:space="preserve">Einleitung erzieherischer Hilfen außerhalb</t>
  </si>
  <si>
    <t xml:space="preserve">des Elternhauses</t>
  </si>
  <si>
    <t xml:space="preserve">keiner anschließenden Hilfe</t>
  </si>
  <si>
    <t xml:space="preserve">1  Kinder und Jugendliche 2008 nach persönlichen Merkmalen, Aufenthalt vor der Maßnahme, Zeitpunkt
   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unter 3 Jahre</t>
  </si>
  <si>
    <t xml:space="preserve">  3 -   6 Jahre</t>
  </si>
  <si>
    <t xml:space="preserve">  6 -   9 Jahre</t>
  </si>
  <si>
    <t xml:space="preserve">  9 - 12 Jahre</t>
  </si>
  <si>
    <t xml:space="preserve">12 - 14 Jahre</t>
  </si>
  <si>
    <t xml:space="preserve">14 - 16 Jahre</t>
  </si>
  <si>
    <t xml:space="preserve">16 - 18 Jahre</t>
  </si>
  <si>
    <t xml:space="preserve">Weiblich</t>
  </si>
  <si>
    <t xml:space="preserve">Insgesamt</t>
  </si>
  <si>
    <t xml:space="preserve">bei den Eltern</t>
  </si>
  <si>
    <t xml:space="preserve">bei einem Elternteil mit</t>
  </si>
  <si>
    <t xml:space="preserve">Stiefelternteil oder Partner</t>
  </si>
  <si>
    <t xml:space="preserve">bei alleinerziehendem</t>
  </si>
  <si>
    <t xml:space="preserve">Elternteil</t>
  </si>
  <si>
    <t xml:space="preserve">bei Großeltern/Verwandten</t>
  </si>
  <si>
    <t xml:space="preserve">in einer Pflegefamilie</t>
  </si>
  <si>
    <t xml:space="preserve">bei einer sonstigen Person</t>
  </si>
  <si>
    <t xml:space="preserve">in einem Heim/einer sonstigen</t>
  </si>
  <si>
    <t xml:space="preserve">betreuten Wohnform</t>
  </si>
  <si>
    <t xml:space="preserve">in einer Wohngemeinschaft</t>
  </si>
  <si>
    <t xml:space="preserve">in eigener Wohnung</t>
  </si>
  <si>
    <t xml:space="preserve">an unbekanntem Ort</t>
  </si>
  <si>
    <t xml:space="preserve">Träger der öffentlichen</t>
  </si>
  <si>
    <t xml:space="preserve">Jugendhilfe</t>
  </si>
  <si>
    <t xml:space="preserve">Träger der freien Jugendhilfe</t>
  </si>
  <si>
    <t xml:space="preserve">2  Kinder und Jugendliche 2008 nach Alter und Geschlecht, Art des Aufenthalts vor der Maßnahme,
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Festgestellt an einem jugendgefährdenden Ort</t>
  </si>
  <si>
    <t xml:space="preserve">nach vorherigem Ausreißen</t>
  </si>
  <si>
    <t xml:space="preserve">aus der eigenen Familie</t>
  </si>
  <si>
    <t xml:space="preserve">aus dem Heim</t>
  </si>
  <si>
    <t xml:space="preserve">aus der Pflegefamilie</t>
  </si>
  <si>
    <t xml:space="preserve">ohne vorheriges Ausreißen</t>
  </si>
  <si>
    <t xml:space="preserve">mit vorhergehendem Aufenthalt</t>
  </si>
  <si>
    <t xml:space="preserve">in der eigenen Familie</t>
  </si>
  <si>
    <t xml:space="preserve">in dem Heim</t>
  </si>
  <si>
    <t xml:space="preserve">in der Pflegefamilie</t>
  </si>
  <si>
    <t xml:space="preserve">sonstiger Zugang</t>
  </si>
  <si>
    <t xml:space="preserve">Herausnahme</t>
  </si>
  <si>
    <t xml:space="preserve">Träger der öffentlichen Jugendhilfe</t>
  </si>
  <si>
    <t xml:space="preserve">1  Vorläufige Schutzmaßnahmen für Kinder und Jugendliche 2008 nach Alter und Geschlecht</t>
  </si>
  <si>
    <t xml:space="preserve">3  Kinder und Jugendliche 2008 nach persönlichen Merkmalen, Art des Aufenthalts vor der
    Maßnahme, Anlass der Maßnahme und Trägerschaft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Anlass der Maßnahme</t>
    </r>
    <r>
      <rPr>
        <vertAlign val="superscript"/>
        <sz val="8"/>
        <rFont val="Arial"/>
        <family val="2"/>
      </rPr>
      <t xml:space="preserve">2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 Miss-
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Festgestellt an einem jugend-</t>
  </si>
  <si>
    <t xml:space="preserve"> gefährdenden Ort</t>
  </si>
  <si>
    <t xml:space="preserve">_______</t>
  </si>
  <si>
    <t xml:space="preserve">1 Ohne Mehrfachzählungen</t>
  </si>
  <si>
    <t xml:space="preserve">2 Für jedes Kind oder Jugendlichen konnten bis zu zwei Anlässe der Maßnahme angegeben werden</t>
  </si>
  <si>
    <t xml:space="preserve">4  Kinder und Jugendliche 2008 nach persönlichen Merkmalen, Aufenthalt vor der Maßnahme
    und Anlass der Maßnahme</t>
  </si>
  <si>
    <t xml:space="preserve">bei einem Elternteil mit Stiefelternteil </t>
  </si>
  <si>
    <t xml:space="preserve">oder Partner</t>
  </si>
  <si>
    <t xml:space="preserve">in einem Heim/einer sonstigen </t>
  </si>
  <si>
    <t xml:space="preserve">5  Kinder und Jugendliche 2008 nach persönlichen Merkmalen und Anregendem</t>
  </si>
  <si>
    <t xml:space="preserve">Maßnahme wurde angeregt durch</t>
  </si>
  <si>
    <t xml:space="preserve">Kind/
Jugend-
lichen
selbst</t>
  </si>
  <si>
    <t xml:space="preserve">Eltern/
Elternteil</t>
  </si>
  <si>
    <t xml:space="preserve">soziale
Dienste/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6  Kinder und Jugendliche 2008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  Kinder und Jugendliche 2008 nach persönlichen Merkmalen und Unterbringung
    während der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2  Anzahl und Dauer der vorläufigen Schutzmaßnahmen 2008</t>
  </si>
  <si>
    <t xml:space="preserve">7 bis 14</t>
  </si>
  <si>
    <t xml:space="preserve">15 und mehr Tage</t>
  </si>
  <si>
    <t xml:space="preserve">8  Kinder und Jugendliche 2008 nach persönlichen Merkmalen, Aufenthalt vor der Maßnahme,
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  Kinder und Jugendliche 2008 nach Alter und Geschlecht, Art der Maßnahme sowie 
    nach Bezirken</t>
  </si>
  <si>
    <t xml:space="preserve">Bezirk</t>
  </si>
  <si>
    <t xml:space="preserve">Maßnahmen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zirke insgesamt</t>
  </si>
  <si>
    <t xml:space="preserve">Kindernotdienst</t>
  </si>
  <si>
    <t xml:space="preserve">Jugendnotdiens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0&quot;   &quot;"/>
    <numFmt numFmtId="170" formatCode="#\ ##0&quot;     &quot;"/>
    <numFmt numFmtId="171" formatCode="#\ ##0&quot;    &quot;"/>
    <numFmt numFmtId="172" formatCode="0;0"/>
    <numFmt numFmtId="173" formatCode="#\ ##0&quot;  &quot;;* @&quot;  &quot;"/>
    <numFmt numFmtId="174" formatCode="#\ ##0&quot;      &quot;"/>
    <numFmt numFmtId="175" formatCode="#\ ##0&quot;   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3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89832544337"/>
          <c:y val="0.164814347057338"/>
          <c:w val="0.885607291740267"/>
          <c:h val="0.75410457186158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3:$B$49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C$43:$C$49</c:f>
              <c:numCache>
                <c:formatCode>General</c:formatCode>
                <c:ptCount val="7"/>
                <c:pt idx="0">
                  <c:v>-69</c:v>
                </c:pt>
                <c:pt idx="1">
                  <c:v>-47</c:v>
                </c:pt>
                <c:pt idx="2">
                  <c:v>-49</c:v>
                </c:pt>
                <c:pt idx="3">
                  <c:v>-38</c:v>
                </c:pt>
                <c:pt idx="4">
                  <c:v>-52</c:v>
                </c:pt>
                <c:pt idx="5">
                  <c:v>-183</c:v>
                </c:pt>
                <c:pt idx="6">
                  <c:v>-212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2-Grafik1'!$B$43:$B$49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'Tab2-Grafik1'!$D$43:$D$49</c:f>
              <c:numCache>
                <c:formatCode>General</c:formatCode>
                <c:ptCount val="7"/>
                <c:pt idx="0">
                  <c:v>48</c:v>
                </c:pt>
                <c:pt idx="1">
                  <c:v>29</c:v>
                </c:pt>
                <c:pt idx="2">
                  <c:v>28</c:v>
                </c:pt>
                <c:pt idx="3">
                  <c:v>38</c:v>
                </c:pt>
                <c:pt idx="4">
                  <c:v>64</c:v>
                </c:pt>
                <c:pt idx="5">
                  <c:v>206</c:v>
                </c:pt>
                <c:pt idx="6">
                  <c:v>202</c:v>
                </c:pt>
              </c:numCache>
            </c:numRef>
          </c:val>
        </c:ser>
        <c:gapWidth val="60"/>
        <c:overlap val="100"/>
        <c:axId val="55998517"/>
        <c:axId val="2415595"/>
      </c:barChart>
      <c:catAx>
        <c:axId val="55998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177347558821451"/>
              <c:y val="0.0315736297044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595"/>
        <c:crossesAt val="0"/>
        <c:auto val="1"/>
        <c:lblAlgn val="ctr"/>
        <c:lblOffset val="100"/>
        <c:noMultiLvlLbl val="0"/>
      </c:catAx>
      <c:valAx>
        <c:axId val="2415595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5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876584953508"/>
          <c:y val="0.111981566820277"/>
          <c:w val="0.893153000845309"/>
          <c:h val="0.88801843317972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7-Grafik2'!$B$26:$B$33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'Tab7-Grafik2'!$C$26:$C$33</c:f>
              <c:numCache>
                <c:formatCode>General</c:formatCode>
                <c:ptCount val="8"/>
                <c:pt idx="0">
                  <c:v>553</c:v>
                </c:pt>
                <c:pt idx="1">
                  <c:v>194</c:v>
                </c:pt>
                <c:pt idx="2">
                  <c:v>103</c:v>
                </c:pt>
                <c:pt idx="3">
                  <c:v>47</c:v>
                </c:pt>
                <c:pt idx="4">
                  <c:v>38</c:v>
                </c:pt>
                <c:pt idx="5">
                  <c:v>28</c:v>
                </c:pt>
                <c:pt idx="6">
                  <c:v>127</c:v>
                </c:pt>
                <c:pt idx="7">
                  <c:v>175</c:v>
                </c:pt>
              </c:numCache>
            </c:numRef>
          </c:val>
        </c:ser>
        <c:gapWidth val="50"/>
        <c:overlap val="0"/>
        <c:axId val="75861401"/>
        <c:axId val="64150953"/>
      </c:barChart>
      <c:catAx>
        <c:axId val="7586140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953"/>
        <c:crossesAt val="0"/>
        <c:auto val="1"/>
        <c:lblAlgn val="ctr"/>
        <c:lblOffset val="100"/>
        <c:noMultiLvlLbl val="0"/>
      </c:catAx>
      <c:valAx>
        <c:axId val="64150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36770921386306"/>
              <c:y val="0.05023041474654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401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4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720</xdr:colOff>
      <xdr:row>40</xdr:row>
      <xdr:rowOff>37800</xdr:rowOff>
    </xdr:from>
    <xdr:to>
      <xdr:col>7</xdr:col>
      <xdr:colOff>360360</xdr:colOff>
      <xdr:row>57</xdr:row>
      <xdr:rowOff>38160</xdr:rowOff>
    </xdr:to>
    <xdr:graphicFrame>
      <xdr:nvGraphicFramePr>
        <xdr:cNvPr id="4" name="Chart 3"/>
        <xdr:cNvGraphicFramePr/>
      </xdr:nvGraphicFramePr>
      <xdr:xfrm>
        <a:off x="468720" y="6581520"/>
        <a:ext cx="5094720" cy="285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1981911962128</cdr:x>
      <cdr:y>0.521217479161404</cdr:y>
    </cdr:from>
    <cdr:to>
      <cdr:x>0.289761887938953</cdr:x>
      <cdr:y>0.576029300328366</cdr:y>
    </cdr:to>
    <cdr:sp>
      <cdr:nvSpPr>
        <cdr:cNvPr id="5" name="Rectangle 1"/>
        <cdr:cNvSpPr/>
      </cdr:nvSpPr>
      <cdr:spPr>
        <a:xfrm>
          <a:off x="774360" y="1485720"/>
          <a:ext cx="702000" cy="15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746202218611</cdr:x>
      <cdr:y>0.521217479161404</cdr:y>
    </cdr:from>
    <cdr:to>
      <cdr:x>0.807249346428319</cdr:x>
      <cdr:y>0.576029300328366</cdr:y>
    </cdr:to>
    <cdr:sp>
      <cdr:nvSpPr>
        <cdr:cNvPr id="6" name="Rectangle 3"/>
        <cdr:cNvSpPr/>
      </cdr:nvSpPr>
      <cdr:spPr>
        <a:xfrm>
          <a:off x="3381840" y="1485720"/>
          <a:ext cx="731160" cy="15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0560</xdr:colOff>
      <xdr:row>24</xdr:row>
      <xdr:rowOff>60840</xdr:rowOff>
    </xdr:from>
    <xdr:to>
      <xdr:col>4</xdr:col>
      <xdr:colOff>486000</xdr:colOff>
      <xdr:row>45</xdr:row>
      <xdr:rowOff>122040</xdr:rowOff>
    </xdr:to>
    <xdr:graphicFrame>
      <xdr:nvGraphicFramePr>
        <xdr:cNvPr id="7" name="Chart 2"/>
        <xdr:cNvGraphicFramePr/>
      </xdr:nvGraphicFramePr>
      <xdr:xfrm>
        <a:off x="430560" y="4457520"/>
        <a:ext cx="425844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10" min="2" style="0" width="8.55"/>
  </cols>
  <sheetData>
    <row r="1" customFormat="false" ht="12" hidden="false" customHeight="true" outlineLevel="0" collapsed="false">
      <c r="A1" s="60" t="s">
        <v>204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" hidden="false" customHeight="true" outlineLevel="0" collapsed="false">
      <c r="A2" s="62"/>
    </row>
    <row r="3" s="16" customFormat="true" ht="12" hidden="false" customHeight="true" outlineLevel="0" collapsed="false">
      <c r="A3" s="146" t="s">
        <v>86</v>
      </c>
      <c r="B3" s="65" t="s">
        <v>138</v>
      </c>
      <c r="C3" s="147" t="s">
        <v>205</v>
      </c>
      <c r="D3" s="147"/>
      <c r="E3" s="147"/>
      <c r="F3" s="147"/>
      <c r="G3" s="147"/>
      <c r="H3" s="147"/>
      <c r="I3" s="147"/>
      <c r="J3" s="147"/>
    </row>
    <row r="4" s="16" customFormat="true" ht="48" hidden="false" customHeight="true" outlineLevel="0" collapsed="false">
      <c r="A4" s="146"/>
      <c r="B4" s="65"/>
      <c r="C4" s="148" t="s">
        <v>206</v>
      </c>
      <c r="D4" s="148" t="s">
        <v>207</v>
      </c>
      <c r="E4" s="149" t="s">
        <v>208</v>
      </c>
      <c r="F4" s="149" t="s">
        <v>209</v>
      </c>
      <c r="G4" s="149" t="s">
        <v>210</v>
      </c>
      <c r="H4" s="149" t="s">
        <v>211</v>
      </c>
      <c r="I4" s="149" t="s">
        <v>212</v>
      </c>
      <c r="J4" s="66" t="s">
        <v>213</v>
      </c>
    </row>
    <row r="5" s="16" customFormat="true" ht="12" hidden="false" customHeight="true" outlineLevel="0" collapsed="false">
      <c r="A5" s="150"/>
      <c r="B5" s="68"/>
      <c r="C5" s="68"/>
      <c r="D5" s="68"/>
      <c r="E5" s="68"/>
      <c r="F5" s="68"/>
      <c r="G5" s="68"/>
      <c r="H5" s="68"/>
      <c r="I5" s="68"/>
      <c r="J5" s="68"/>
    </row>
    <row r="6" s="16" customFormat="true" ht="12" hidden="false" customHeight="true" outlineLevel="0" collapsed="false">
      <c r="A6" s="121" t="s">
        <v>138</v>
      </c>
      <c r="B6" s="90" t="n">
        <v>1265</v>
      </c>
      <c r="C6" s="90" t="n">
        <v>317</v>
      </c>
      <c r="D6" s="90" t="n">
        <v>80</v>
      </c>
      <c r="E6" s="90" t="n">
        <v>196</v>
      </c>
      <c r="F6" s="90" t="n">
        <v>542</v>
      </c>
      <c r="G6" s="90" t="n">
        <v>28</v>
      </c>
      <c r="H6" s="90" t="n">
        <v>24</v>
      </c>
      <c r="I6" s="90" t="n">
        <v>33</v>
      </c>
      <c r="J6" s="90" t="n">
        <v>45</v>
      </c>
    </row>
    <row r="7" s="16" customFormat="true" ht="24" hidden="false" customHeight="true" outlineLevel="0" collapsed="false">
      <c r="A7" s="126" t="s">
        <v>130</v>
      </c>
      <c r="B7" s="151" t="n">
        <v>117</v>
      </c>
      <c r="C7" s="87" t="s">
        <v>27</v>
      </c>
      <c r="D7" s="87" t="n">
        <v>6</v>
      </c>
      <c r="E7" s="87" t="n">
        <v>59</v>
      </c>
      <c r="F7" s="87" t="n">
        <v>24</v>
      </c>
      <c r="G7" s="87" t="n">
        <v>2</v>
      </c>
      <c r="H7" s="87" t="n">
        <v>7</v>
      </c>
      <c r="I7" s="87" t="n">
        <v>11</v>
      </c>
      <c r="J7" s="87" t="n">
        <v>8</v>
      </c>
    </row>
    <row r="8" s="16" customFormat="true" ht="12" hidden="false" customHeight="true" outlineLevel="0" collapsed="false">
      <c r="A8" s="88" t="s">
        <v>131</v>
      </c>
      <c r="B8" s="151" t="n">
        <v>76</v>
      </c>
      <c r="C8" s="87" t="s">
        <v>27</v>
      </c>
      <c r="D8" s="87" t="n">
        <v>8</v>
      </c>
      <c r="E8" s="87" t="n">
        <v>31</v>
      </c>
      <c r="F8" s="87" t="n">
        <v>16</v>
      </c>
      <c r="G8" s="87" t="n">
        <v>6</v>
      </c>
      <c r="H8" s="87" t="n">
        <v>1</v>
      </c>
      <c r="I8" s="87" t="n">
        <v>2</v>
      </c>
      <c r="J8" s="87" t="n">
        <v>12</v>
      </c>
    </row>
    <row r="9" s="16" customFormat="true" ht="12" hidden="false" customHeight="true" outlineLevel="0" collapsed="false">
      <c r="A9" s="88" t="s">
        <v>132</v>
      </c>
      <c r="B9" s="151" t="n">
        <v>77</v>
      </c>
      <c r="C9" s="87" t="n">
        <v>3</v>
      </c>
      <c r="D9" s="87" t="n">
        <v>8</v>
      </c>
      <c r="E9" s="87" t="n">
        <v>21</v>
      </c>
      <c r="F9" s="87" t="n">
        <v>26</v>
      </c>
      <c r="G9" s="87" t="n">
        <v>5</v>
      </c>
      <c r="H9" s="87" t="n">
        <v>5</v>
      </c>
      <c r="I9" s="87" t="n">
        <v>6</v>
      </c>
      <c r="J9" s="87" t="n">
        <v>3</v>
      </c>
    </row>
    <row r="10" s="16" customFormat="true" ht="12" hidden="false" customHeight="true" outlineLevel="0" collapsed="false">
      <c r="A10" s="88" t="s">
        <v>133</v>
      </c>
      <c r="B10" s="151" t="n">
        <v>76</v>
      </c>
      <c r="C10" s="87" t="n">
        <v>12</v>
      </c>
      <c r="D10" s="87" t="n">
        <v>13</v>
      </c>
      <c r="E10" s="87" t="n">
        <v>21</v>
      </c>
      <c r="F10" s="87" t="n">
        <v>22</v>
      </c>
      <c r="G10" s="87" t="n">
        <v>2</v>
      </c>
      <c r="H10" s="87" t="n">
        <v>1</v>
      </c>
      <c r="I10" s="87" t="n">
        <v>1</v>
      </c>
      <c r="J10" s="87" t="n">
        <v>4</v>
      </c>
    </row>
    <row r="11" s="16" customFormat="true" ht="12" hidden="false" customHeight="true" outlineLevel="0" collapsed="false">
      <c r="A11" s="88" t="s">
        <v>134</v>
      </c>
      <c r="B11" s="151" t="n">
        <v>116</v>
      </c>
      <c r="C11" s="87" t="n">
        <v>26</v>
      </c>
      <c r="D11" s="87" t="n">
        <v>16</v>
      </c>
      <c r="E11" s="87" t="n">
        <v>16</v>
      </c>
      <c r="F11" s="87" t="n">
        <v>47</v>
      </c>
      <c r="G11" s="87" t="n">
        <v>5</v>
      </c>
      <c r="H11" s="87" t="n">
        <v>1</v>
      </c>
      <c r="I11" s="87" t="n">
        <v>2</v>
      </c>
      <c r="J11" s="87" t="n">
        <v>3</v>
      </c>
    </row>
    <row r="12" s="16" customFormat="true" ht="12" hidden="false" customHeight="true" outlineLevel="0" collapsed="false">
      <c r="A12" s="88" t="s">
        <v>135</v>
      </c>
      <c r="B12" s="151" t="n">
        <v>389</v>
      </c>
      <c r="C12" s="87" t="n">
        <v>116</v>
      </c>
      <c r="D12" s="87" t="n">
        <v>19</v>
      </c>
      <c r="E12" s="87" t="n">
        <v>26</v>
      </c>
      <c r="F12" s="87" t="n">
        <v>212</v>
      </c>
      <c r="G12" s="87" t="n">
        <v>4</v>
      </c>
      <c r="H12" s="87" t="n">
        <v>1</v>
      </c>
      <c r="I12" s="87" t="n">
        <v>5</v>
      </c>
      <c r="J12" s="87" t="n">
        <v>6</v>
      </c>
    </row>
    <row r="13" s="16" customFormat="true" ht="12" hidden="false" customHeight="true" outlineLevel="0" collapsed="false">
      <c r="A13" s="88" t="s">
        <v>136</v>
      </c>
      <c r="B13" s="151" t="n">
        <v>414</v>
      </c>
      <c r="C13" s="87" t="n">
        <v>160</v>
      </c>
      <c r="D13" s="87" t="n">
        <v>10</v>
      </c>
      <c r="E13" s="87" t="n">
        <v>22</v>
      </c>
      <c r="F13" s="87" t="n">
        <v>195</v>
      </c>
      <c r="G13" s="87" t="n">
        <v>4</v>
      </c>
      <c r="H13" s="87" t="n">
        <v>8</v>
      </c>
      <c r="I13" s="87" t="n">
        <v>6</v>
      </c>
      <c r="J13" s="87" t="n">
        <v>9</v>
      </c>
    </row>
    <row r="14" s="16" customFormat="true" ht="24" hidden="false" customHeight="true" outlineLevel="0" collapsed="false">
      <c r="A14" s="88" t="s">
        <v>91</v>
      </c>
      <c r="B14" s="87" t="n">
        <v>856</v>
      </c>
      <c r="C14" s="87" t="n">
        <v>248</v>
      </c>
      <c r="D14" s="87" t="n">
        <v>78</v>
      </c>
      <c r="E14" s="87" t="n">
        <v>162</v>
      </c>
      <c r="F14" s="87" t="n">
        <v>256</v>
      </c>
      <c r="G14" s="87" t="n">
        <v>22</v>
      </c>
      <c r="H14" s="87" t="n">
        <v>23</v>
      </c>
      <c r="I14" s="87" t="n">
        <v>28</v>
      </c>
      <c r="J14" s="87" t="n">
        <v>39</v>
      </c>
    </row>
    <row r="15" s="16" customFormat="true" ht="12" hidden="false" customHeight="true" outlineLevel="0" collapsed="false">
      <c r="A15" s="88" t="s">
        <v>92</v>
      </c>
      <c r="B15" s="87" t="n">
        <v>409</v>
      </c>
      <c r="C15" s="87" t="n">
        <v>69</v>
      </c>
      <c r="D15" s="87" t="n">
        <v>2</v>
      </c>
      <c r="E15" s="87" t="n">
        <v>34</v>
      </c>
      <c r="F15" s="87" t="n">
        <v>286</v>
      </c>
      <c r="G15" s="87" t="n">
        <v>6</v>
      </c>
      <c r="H15" s="87" t="n">
        <v>1</v>
      </c>
      <c r="I15" s="87" t="n">
        <v>5</v>
      </c>
      <c r="J15" s="87" t="n">
        <v>6</v>
      </c>
    </row>
    <row r="16" s="16" customFormat="true" ht="24" hidden="false" customHeight="true" outlineLevel="0" collapsed="false">
      <c r="A16" s="88" t="s">
        <v>95</v>
      </c>
      <c r="B16" s="87" t="n">
        <v>650</v>
      </c>
      <c r="C16" s="87" t="n">
        <v>120</v>
      </c>
      <c r="D16" s="87" t="n">
        <v>46</v>
      </c>
      <c r="E16" s="87" t="n">
        <v>111</v>
      </c>
      <c r="F16" s="87" t="n">
        <v>313</v>
      </c>
      <c r="G16" s="87" t="n">
        <v>9</v>
      </c>
      <c r="H16" s="87" t="n">
        <v>9</v>
      </c>
      <c r="I16" s="87" t="n">
        <v>18</v>
      </c>
      <c r="J16" s="87" t="n">
        <v>24</v>
      </c>
    </row>
    <row r="17" s="16" customFormat="true" ht="12" hidden="false" customHeight="true" outlineLevel="0" collapsed="false">
      <c r="A17" s="88" t="s">
        <v>96</v>
      </c>
      <c r="B17" s="87" t="n">
        <v>615</v>
      </c>
      <c r="C17" s="87" t="n">
        <v>197</v>
      </c>
      <c r="D17" s="87" t="n">
        <v>34</v>
      </c>
      <c r="E17" s="87" t="n">
        <v>85</v>
      </c>
      <c r="F17" s="87" t="n">
        <v>229</v>
      </c>
      <c r="G17" s="87" t="n">
        <v>19</v>
      </c>
      <c r="H17" s="87" t="n">
        <v>15</v>
      </c>
      <c r="I17" s="87" t="n">
        <v>15</v>
      </c>
      <c r="J17" s="87" t="n">
        <v>21</v>
      </c>
    </row>
    <row r="18" s="16" customFormat="true" ht="12" hidden="false" customHeight="true" outlineLevel="0" collapsed="false">
      <c r="A18" s="73"/>
      <c r="B18" s="152"/>
      <c r="C18" s="153"/>
      <c r="D18" s="153"/>
      <c r="E18" s="153"/>
      <c r="F18" s="153"/>
      <c r="G18" s="154"/>
      <c r="H18" s="154"/>
      <c r="I18" s="154"/>
      <c r="J18" s="154"/>
    </row>
    <row r="19" s="16" customFormat="true" ht="12" hidden="false" customHeight="true" outlineLevel="0" collapsed="false">
      <c r="A19" s="73"/>
      <c r="B19" s="152"/>
      <c r="C19" s="153"/>
      <c r="D19" s="153"/>
      <c r="E19" s="153"/>
      <c r="F19" s="153"/>
      <c r="G19" s="154"/>
      <c r="H19" s="154"/>
      <c r="I19" s="154"/>
      <c r="J19" s="154"/>
    </row>
    <row r="20" s="16" customFormat="true" ht="12" hidden="false" customHeight="true" outlineLevel="0" collapsed="false"/>
    <row r="21" s="16" customFormat="true" ht="12" hidden="false" customHeight="true" outlineLevel="0" collapsed="false"/>
    <row r="22" s="16" customFormat="true" ht="12" hidden="false" customHeight="true" outlineLevel="0" collapsed="false">
      <c r="A22" s="60" t="s">
        <v>214</v>
      </c>
      <c r="B22" s="60"/>
      <c r="C22" s="60"/>
      <c r="D22" s="60"/>
      <c r="E22" s="60"/>
      <c r="F22" s="60"/>
      <c r="G22" s="60"/>
      <c r="H22" s="60"/>
      <c r="I22" s="60"/>
      <c r="J22" s="60"/>
    </row>
    <row r="23" s="16" customFormat="true" ht="12" hidden="false" customHeight="tru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  <row r="24" s="16" customFormat="true" ht="12" hidden="false" customHeight="true" outlineLevel="0" collapsed="false">
      <c r="A24" s="77" t="s">
        <v>86</v>
      </c>
      <c r="B24" s="79" t="s">
        <v>138</v>
      </c>
      <c r="C24" s="80" t="s">
        <v>215</v>
      </c>
      <c r="D24" s="80"/>
      <c r="E24" s="80"/>
      <c r="F24" s="80"/>
      <c r="G24" s="80"/>
      <c r="H24" s="80"/>
      <c r="I24" s="80"/>
      <c r="J24" s="80"/>
    </row>
    <row r="25" s="16" customFormat="true" ht="24" hidden="false" customHeight="true" outlineLevel="0" collapsed="false">
      <c r="A25" s="77"/>
      <c r="B25" s="79"/>
      <c r="C25" s="79" t="n">
        <v>1</v>
      </c>
      <c r="D25" s="79" t="n">
        <v>2</v>
      </c>
      <c r="E25" s="79" t="n">
        <v>3</v>
      </c>
      <c r="F25" s="79" t="n">
        <v>4</v>
      </c>
      <c r="G25" s="79" t="n">
        <v>5</v>
      </c>
      <c r="H25" s="79" t="n">
        <v>6</v>
      </c>
      <c r="I25" s="82" t="s">
        <v>216</v>
      </c>
      <c r="J25" s="116" t="s">
        <v>217</v>
      </c>
    </row>
    <row r="26" s="16" customFormat="true" ht="12" hidden="false" customHeight="true" outlineLevel="0" collapsed="false">
      <c r="A26" s="139"/>
      <c r="B26" s="92"/>
      <c r="C26" s="92"/>
      <c r="D26" s="92"/>
      <c r="E26" s="92"/>
      <c r="F26" s="92"/>
      <c r="G26" s="92"/>
      <c r="H26" s="92"/>
      <c r="I26" s="92"/>
      <c r="J26" s="92"/>
    </row>
    <row r="27" s="16" customFormat="true" ht="12" hidden="false" customHeight="true" outlineLevel="0" collapsed="false">
      <c r="A27" s="121" t="s">
        <v>138</v>
      </c>
      <c r="B27" s="90" t="n">
        <v>1265</v>
      </c>
      <c r="C27" s="90" t="n">
        <v>553</v>
      </c>
      <c r="D27" s="90" t="n">
        <v>194</v>
      </c>
      <c r="E27" s="90" t="n">
        <v>103</v>
      </c>
      <c r="F27" s="90" t="n">
        <v>47</v>
      </c>
      <c r="G27" s="90" t="n">
        <v>38</v>
      </c>
      <c r="H27" s="90" t="n">
        <v>28</v>
      </c>
      <c r="I27" s="90" t="n">
        <v>127</v>
      </c>
      <c r="J27" s="90" t="n">
        <v>175</v>
      </c>
    </row>
    <row r="28" s="16" customFormat="true" ht="24" hidden="false" customHeight="true" outlineLevel="0" collapsed="false">
      <c r="A28" s="126" t="s">
        <v>130</v>
      </c>
      <c r="B28" s="87" t="n">
        <v>117</v>
      </c>
      <c r="C28" s="87" t="n">
        <v>21</v>
      </c>
      <c r="D28" s="87" t="n">
        <v>12</v>
      </c>
      <c r="E28" s="87" t="n">
        <v>10</v>
      </c>
      <c r="F28" s="87" t="n">
        <v>7</v>
      </c>
      <c r="G28" s="87" t="n">
        <v>9</v>
      </c>
      <c r="H28" s="87" t="n">
        <v>4</v>
      </c>
      <c r="I28" s="87" t="n">
        <v>16</v>
      </c>
      <c r="J28" s="87" t="n">
        <v>38</v>
      </c>
    </row>
    <row r="29" s="16" customFormat="true" ht="12" hidden="false" customHeight="true" outlineLevel="0" collapsed="false">
      <c r="A29" s="88" t="s">
        <v>131</v>
      </c>
      <c r="B29" s="87" t="n">
        <v>76</v>
      </c>
      <c r="C29" s="87" t="n">
        <v>13</v>
      </c>
      <c r="D29" s="87" t="n">
        <v>10</v>
      </c>
      <c r="E29" s="87" t="n">
        <v>9</v>
      </c>
      <c r="F29" s="87" t="n">
        <v>5</v>
      </c>
      <c r="G29" s="87" t="n">
        <v>6</v>
      </c>
      <c r="H29" s="87" t="n">
        <v>2</v>
      </c>
      <c r="I29" s="87" t="n">
        <v>17</v>
      </c>
      <c r="J29" s="87" t="n">
        <v>14</v>
      </c>
    </row>
    <row r="30" s="16" customFormat="true" ht="12" hidden="false" customHeight="true" outlineLevel="0" collapsed="false">
      <c r="A30" s="88" t="s">
        <v>132</v>
      </c>
      <c r="B30" s="87" t="n">
        <v>77</v>
      </c>
      <c r="C30" s="87" t="n">
        <v>12</v>
      </c>
      <c r="D30" s="87" t="n">
        <v>9</v>
      </c>
      <c r="E30" s="87" t="n">
        <v>7</v>
      </c>
      <c r="F30" s="87" t="n">
        <v>2</v>
      </c>
      <c r="G30" s="87" t="n">
        <v>2</v>
      </c>
      <c r="H30" s="87" t="n">
        <v>4</v>
      </c>
      <c r="I30" s="87" t="n">
        <v>17</v>
      </c>
      <c r="J30" s="87" t="n">
        <v>24</v>
      </c>
    </row>
    <row r="31" s="16" customFormat="true" ht="12" hidden="false" customHeight="true" outlineLevel="0" collapsed="false">
      <c r="A31" s="88" t="s">
        <v>133</v>
      </c>
      <c r="B31" s="87" t="n">
        <v>76</v>
      </c>
      <c r="C31" s="87" t="n">
        <v>25</v>
      </c>
      <c r="D31" s="87" t="n">
        <v>5</v>
      </c>
      <c r="E31" s="87" t="n">
        <v>9</v>
      </c>
      <c r="F31" s="87" t="n">
        <v>6</v>
      </c>
      <c r="G31" s="87" t="n">
        <v>3</v>
      </c>
      <c r="H31" s="87" t="n">
        <v>4</v>
      </c>
      <c r="I31" s="87" t="n">
        <v>9</v>
      </c>
      <c r="J31" s="87" t="n">
        <v>15</v>
      </c>
    </row>
    <row r="32" s="16" customFormat="true" ht="12" hidden="false" customHeight="true" outlineLevel="0" collapsed="false">
      <c r="A32" s="88" t="s">
        <v>134</v>
      </c>
      <c r="B32" s="87" t="n">
        <v>116</v>
      </c>
      <c r="C32" s="87" t="n">
        <v>38</v>
      </c>
      <c r="D32" s="87" t="n">
        <v>27</v>
      </c>
      <c r="E32" s="87" t="n">
        <v>8</v>
      </c>
      <c r="F32" s="87" t="n">
        <v>2</v>
      </c>
      <c r="G32" s="87" t="n">
        <v>5</v>
      </c>
      <c r="H32" s="87" t="n">
        <v>2</v>
      </c>
      <c r="I32" s="87" t="n">
        <v>14</v>
      </c>
      <c r="J32" s="87" t="n">
        <v>20</v>
      </c>
    </row>
    <row r="33" s="16" customFormat="true" ht="12" hidden="false" customHeight="true" outlineLevel="0" collapsed="false">
      <c r="A33" s="88" t="s">
        <v>135</v>
      </c>
      <c r="B33" s="87" t="n">
        <v>389</v>
      </c>
      <c r="C33" s="87" t="n">
        <v>217</v>
      </c>
      <c r="D33" s="87" t="n">
        <v>65</v>
      </c>
      <c r="E33" s="87" t="n">
        <v>25</v>
      </c>
      <c r="F33" s="87" t="n">
        <v>17</v>
      </c>
      <c r="G33" s="87" t="n">
        <v>4</v>
      </c>
      <c r="H33" s="87" t="n">
        <v>6</v>
      </c>
      <c r="I33" s="87" t="n">
        <v>25</v>
      </c>
      <c r="J33" s="87" t="n">
        <v>30</v>
      </c>
    </row>
    <row r="34" s="16" customFormat="true" ht="12" hidden="false" customHeight="true" outlineLevel="0" collapsed="false">
      <c r="A34" s="88" t="s">
        <v>136</v>
      </c>
      <c r="B34" s="87" t="n">
        <v>414</v>
      </c>
      <c r="C34" s="87" t="n">
        <v>227</v>
      </c>
      <c r="D34" s="87" t="n">
        <v>66</v>
      </c>
      <c r="E34" s="87" t="n">
        <v>35</v>
      </c>
      <c r="F34" s="87" t="n">
        <v>8</v>
      </c>
      <c r="G34" s="87" t="n">
        <v>9</v>
      </c>
      <c r="H34" s="87" t="n">
        <v>6</v>
      </c>
      <c r="I34" s="87" t="n">
        <v>29</v>
      </c>
      <c r="J34" s="87" t="n">
        <v>34</v>
      </c>
    </row>
    <row r="35" s="16" customFormat="true" ht="24" hidden="false" customHeight="true" outlineLevel="0" collapsed="false">
      <c r="A35" s="88" t="s">
        <v>91</v>
      </c>
      <c r="B35" s="87" t="n">
        <v>856</v>
      </c>
      <c r="C35" s="87" t="n">
        <v>293</v>
      </c>
      <c r="D35" s="87" t="n">
        <v>143</v>
      </c>
      <c r="E35" s="87" t="n">
        <v>86</v>
      </c>
      <c r="F35" s="87" t="n">
        <v>31</v>
      </c>
      <c r="G35" s="87" t="n">
        <v>32</v>
      </c>
      <c r="H35" s="87" t="n">
        <v>23</v>
      </c>
      <c r="I35" s="87" t="n">
        <v>107</v>
      </c>
      <c r="J35" s="87" t="n">
        <v>141</v>
      </c>
    </row>
    <row r="36" s="16" customFormat="true" ht="12" hidden="false" customHeight="true" outlineLevel="0" collapsed="false">
      <c r="A36" s="88" t="s">
        <v>92</v>
      </c>
      <c r="B36" s="87" t="n">
        <v>409</v>
      </c>
      <c r="C36" s="87" t="n">
        <v>260</v>
      </c>
      <c r="D36" s="87" t="n">
        <v>51</v>
      </c>
      <c r="E36" s="87" t="n">
        <v>17</v>
      </c>
      <c r="F36" s="87" t="n">
        <v>16</v>
      </c>
      <c r="G36" s="87" t="n">
        <v>6</v>
      </c>
      <c r="H36" s="87" t="n">
        <v>5</v>
      </c>
      <c r="I36" s="87" t="n">
        <v>20</v>
      </c>
      <c r="J36" s="87" t="n">
        <v>34</v>
      </c>
    </row>
    <row r="37" s="16" customFormat="true" ht="24" hidden="false" customHeight="true" outlineLevel="0" collapsed="false">
      <c r="A37" s="88" t="s">
        <v>95</v>
      </c>
      <c r="B37" s="87" t="n">
        <v>650</v>
      </c>
      <c r="C37" s="87" t="n">
        <v>317</v>
      </c>
      <c r="D37" s="87" t="n">
        <v>86</v>
      </c>
      <c r="E37" s="87" t="n">
        <v>46</v>
      </c>
      <c r="F37" s="87" t="n">
        <v>23</v>
      </c>
      <c r="G37" s="87" t="n">
        <v>21</v>
      </c>
      <c r="H37" s="87" t="n">
        <v>13</v>
      </c>
      <c r="I37" s="87" t="n">
        <v>57</v>
      </c>
      <c r="J37" s="87" t="n">
        <v>87</v>
      </c>
    </row>
    <row r="38" s="16" customFormat="true" ht="12" hidden="false" customHeight="true" outlineLevel="0" collapsed="false">
      <c r="A38" s="88" t="s">
        <v>96</v>
      </c>
      <c r="B38" s="87" t="n">
        <v>615</v>
      </c>
      <c r="C38" s="87" t="n">
        <v>236</v>
      </c>
      <c r="D38" s="87" t="n">
        <v>108</v>
      </c>
      <c r="E38" s="87" t="n">
        <v>57</v>
      </c>
      <c r="F38" s="87" t="n">
        <v>24</v>
      </c>
      <c r="G38" s="87" t="n">
        <v>17</v>
      </c>
      <c r="H38" s="87" t="n">
        <v>15</v>
      </c>
      <c r="I38" s="87" t="n">
        <v>70</v>
      </c>
      <c r="J38" s="87" t="n">
        <v>88</v>
      </c>
    </row>
    <row r="39" s="16" customFormat="true" ht="10.2" hidden="false" customHeight="false" outlineLevel="0" collapsed="false"/>
    <row r="40" s="16" customFormat="true" ht="10.2" hidden="false" customHeight="false" outlineLevel="0" collapsed="false"/>
    <row r="41" s="16" customFormat="true" ht="10.2" hidden="false" customHeight="false" outlineLevel="0" collapsed="false"/>
    <row r="42" s="16" customFormat="true" ht="10.2" hidden="false" customHeight="false" outlineLevel="0" collapsed="false"/>
    <row r="43" s="16" customFormat="true" ht="10.2" hidden="false" customHeight="false" outlineLevel="0" collapsed="false"/>
    <row r="44" s="16" customFormat="true" ht="10.2" hidden="false" customHeight="false" outlineLevel="0" collapsed="false"/>
    <row r="45" s="16" customFormat="true" ht="10.2" hidden="false" customHeight="false" outlineLevel="0" collapsed="false"/>
    <row r="46" s="16" customFormat="true" ht="10.2" hidden="false" customHeight="false" outlineLevel="0" collapsed="false"/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</sheetData>
  <mergeCells count="8">
    <mergeCell ref="A1:J1"/>
    <mergeCell ref="A3:A4"/>
    <mergeCell ref="B3:B4"/>
    <mergeCell ref="C3:J3"/>
    <mergeCell ref="A22:J22"/>
    <mergeCell ref="A24:A25"/>
    <mergeCell ref="B24:B25"/>
    <mergeCell ref="C24:J24"/>
  </mergeCells>
  <hyperlinks>
    <hyperlink ref="A1" location="Inhaltsverzeichnis!A35:C36" display="5  Kinder und Jugendliche 2008 nach persönlichen Merkmalen und Anregendem"/>
    <hyperlink ref="A22" location="Inhaltsverzeichnis!A38:C40" display="6  Kinder und Jugendliche 2008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5" min="2" style="0" width="15.66"/>
  </cols>
  <sheetData>
    <row r="1" customFormat="false" ht="24" hidden="false" customHeight="true" outlineLevel="0" collapsed="false">
      <c r="A1" s="76" t="s">
        <v>218</v>
      </c>
      <c r="B1" s="76"/>
      <c r="C1" s="76"/>
      <c r="D1" s="76"/>
      <c r="E1" s="76"/>
    </row>
    <row r="2" customFormat="false" ht="12" hidden="false" customHeight="true" outlineLevel="0" collapsed="false">
      <c r="A2" s="62"/>
    </row>
    <row r="3" s="16" customFormat="true" ht="12" hidden="false" customHeight="true" outlineLevel="0" collapsed="false">
      <c r="A3" s="146" t="s">
        <v>86</v>
      </c>
      <c r="B3" s="65" t="s">
        <v>138</v>
      </c>
      <c r="C3" s="66" t="s">
        <v>219</v>
      </c>
      <c r="D3" s="66"/>
      <c r="E3" s="66"/>
    </row>
    <row r="4" s="16" customFormat="true" ht="24" hidden="false" customHeight="true" outlineLevel="0" collapsed="false">
      <c r="A4" s="146"/>
      <c r="B4" s="65"/>
      <c r="C4" s="149" t="s">
        <v>220</v>
      </c>
      <c r="D4" s="149" t="s">
        <v>221</v>
      </c>
      <c r="E4" s="155" t="s">
        <v>222</v>
      </c>
    </row>
    <row r="5" s="16" customFormat="true" ht="12" hidden="false" customHeight="true" outlineLevel="0" collapsed="false">
      <c r="A5" s="150"/>
      <c r="B5" s="68"/>
      <c r="C5" s="68"/>
      <c r="D5" s="68"/>
      <c r="E5" s="68"/>
    </row>
    <row r="6" s="16" customFormat="true" ht="12" hidden="false" customHeight="true" outlineLevel="0" collapsed="false">
      <c r="A6" s="121" t="s">
        <v>138</v>
      </c>
      <c r="B6" s="156" t="n">
        <v>1265</v>
      </c>
      <c r="C6" s="156" t="n">
        <v>84</v>
      </c>
      <c r="D6" s="156" t="n">
        <v>1160</v>
      </c>
      <c r="E6" s="156" t="n">
        <v>21</v>
      </c>
    </row>
    <row r="7" s="16" customFormat="true" ht="24" hidden="false" customHeight="true" outlineLevel="0" collapsed="false">
      <c r="A7" s="126" t="s">
        <v>130</v>
      </c>
      <c r="B7" s="68" t="n">
        <v>117</v>
      </c>
      <c r="C7" s="68" t="n">
        <v>37</v>
      </c>
      <c r="D7" s="68" t="n">
        <v>75</v>
      </c>
      <c r="E7" s="68" t="n">
        <v>5</v>
      </c>
    </row>
    <row r="8" s="16" customFormat="true" ht="12" hidden="false" customHeight="true" outlineLevel="0" collapsed="false">
      <c r="A8" s="88" t="s">
        <v>131</v>
      </c>
      <c r="B8" s="68" t="n">
        <v>76</v>
      </c>
      <c r="C8" s="68" t="n">
        <v>15</v>
      </c>
      <c r="D8" s="68" t="n">
        <v>58</v>
      </c>
      <c r="E8" s="68" t="n">
        <v>3</v>
      </c>
    </row>
    <row r="9" s="16" customFormat="true" ht="12" hidden="false" customHeight="true" outlineLevel="0" collapsed="false">
      <c r="A9" s="88" t="s">
        <v>132</v>
      </c>
      <c r="B9" s="68" t="n">
        <v>77</v>
      </c>
      <c r="C9" s="68" t="n">
        <v>11</v>
      </c>
      <c r="D9" s="68" t="n">
        <v>65</v>
      </c>
      <c r="E9" s="68" t="n">
        <v>1</v>
      </c>
    </row>
    <row r="10" s="16" customFormat="true" ht="12" hidden="false" customHeight="true" outlineLevel="0" collapsed="false">
      <c r="A10" s="88" t="s">
        <v>133</v>
      </c>
      <c r="B10" s="68" t="n">
        <v>76</v>
      </c>
      <c r="C10" s="68" t="n">
        <v>3</v>
      </c>
      <c r="D10" s="68" t="n">
        <v>73</v>
      </c>
      <c r="E10" s="151" t="s">
        <v>27</v>
      </c>
    </row>
    <row r="11" s="16" customFormat="true" ht="12" hidden="false" customHeight="true" outlineLevel="0" collapsed="false">
      <c r="A11" s="88" t="s">
        <v>134</v>
      </c>
      <c r="B11" s="68" t="n">
        <v>116</v>
      </c>
      <c r="C11" s="68" t="n">
        <v>2</v>
      </c>
      <c r="D11" s="68" t="n">
        <v>112</v>
      </c>
      <c r="E11" s="68" t="n">
        <v>2</v>
      </c>
    </row>
    <row r="12" s="16" customFormat="true" ht="12" hidden="false" customHeight="true" outlineLevel="0" collapsed="false">
      <c r="A12" s="88" t="s">
        <v>135</v>
      </c>
      <c r="B12" s="68" t="n">
        <v>389</v>
      </c>
      <c r="C12" s="68" t="n">
        <v>7</v>
      </c>
      <c r="D12" s="68" t="n">
        <v>377</v>
      </c>
      <c r="E12" s="68" t="n">
        <v>5</v>
      </c>
    </row>
    <row r="13" s="16" customFormat="true" ht="12" hidden="false" customHeight="true" outlineLevel="0" collapsed="false">
      <c r="A13" s="88" t="s">
        <v>136</v>
      </c>
      <c r="B13" s="68" t="n">
        <v>414</v>
      </c>
      <c r="C13" s="68" t="n">
        <v>9</v>
      </c>
      <c r="D13" s="68" t="n">
        <v>400</v>
      </c>
      <c r="E13" s="68" t="n">
        <v>5</v>
      </c>
    </row>
    <row r="14" s="16" customFormat="true" ht="24" hidden="false" customHeight="true" outlineLevel="0" collapsed="false">
      <c r="A14" s="88" t="s">
        <v>91</v>
      </c>
      <c r="B14" s="68" t="n">
        <v>856</v>
      </c>
      <c r="C14" s="68" t="n">
        <v>79</v>
      </c>
      <c r="D14" s="68" t="n">
        <v>760</v>
      </c>
      <c r="E14" s="68" t="n">
        <v>17</v>
      </c>
    </row>
    <row r="15" s="16" customFormat="true" ht="12" hidden="false" customHeight="true" outlineLevel="0" collapsed="false">
      <c r="A15" s="88" t="s">
        <v>92</v>
      </c>
      <c r="B15" s="68" t="n">
        <v>409</v>
      </c>
      <c r="C15" s="68" t="n">
        <v>5</v>
      </c>
      <c r="D15" s="68" t="n">
        <v>400</v>
      </c>
      <c r="E15" s="68" t="n">
        <v>4</v>
      </c>
    </row>
    <row r="16" s="16" customFormat="true" ht="24" hidden="false" customHeight="true" outlineLevel="0" collapsed="false">
      <c r="A16" s="88" t="s">
        <v>95</v>
      </c>
      <c r="B16" s="68" t="n">
        <v>650</v>
      </c>
      <c r="C16" s="68" t="n">
        <v>51</v>
      </c>
      <c r="D16" s="68" t="n">
        <v>592</v>
      </c>
      <c r="E16" s="68" t="n">
        <v>7</v>
      </c>
    </row>
    <row r="17" s="16" customFormat="true" ht="12" hidden="false" customHeight="true" outlineLevel="0" collapsed="false">
      <c r="A17" s="88" t="s">
        <v>96</v>
      </c>
      <c r="B17" s="68" t="n">
        <v>615</v>
      </c>
      <c r="C17" s="68" t="n">
        <v>33</v>
      </c>
      <c r="D17" s="68" t="n">
        <v>568</v>
      </c>
      <c r="E17" s="68" t="n">
        <v>14</v>
      </c>
    </row>
    <row r="18" s="16" customFormat="true" ht="12" hidden="false" customHeight="true" outlineLevel="0" collapsed="false"/>
    <row r="19" s="16" customFormat="true" ht="12" hidden="false" customHeight="true" outlineLevel="0" collapsed="false"/>
    <row r="20" s="16" customFormat="true" ht="12" hidden="false" customHeight="true" outlineLevel="0" collapsed="false"/>
    <row r="21" s="16" customFormat="true" ht="12" hidden="false" customHeight="true" outlineLevel="0" collapsed="false"/>
    <row r="22" s="16" customFormat="true" ht="12" hidden="false" customHeight="true" outlineLevel="0" collapsed="false"/>
    <row r="23" s="16" customFormat="true" ht="12" hidden="false" customHeight="true" outlineLevel="0" collapsed="false">
      <c r="A23" s="61" t="s">
        <v>223</v>
      </c>
      <c r="B23" s="61"/>
      <c r="C23" s="61"/>
      <c r="D23" s="61"/>
      <c r="E23" s="61"/>
    </row>
    <row r="24" s="16" customFormat="true" ht="10.2" hidden="false" customHeight="false" outlineLevel="0" collapsed="false"/>
    <row r="25" s="16" customFormat="true" ht="13.2" hidden="false" customHeight="false" outlineLevel="0" collapsed="false">
      <c r="D25" s="0"/>
    </row>
    <row r="26" s="16" customFormat="true" ht="13.2" hidden="false" customHeight="false" outlineLevel="0" collapsed="false">
      <c r="B26" s="0" t="n">
        <v>1</v>
      </c>
      <c r="C26" s="0" t="n">
        <v>553</v>
      </c>
      <c r="D26" s="0"/>
    </row>
    <row r="27" s="16" customFormat="true" ht="13.2" hidden="false" customHeight="false" outlineLevel="0" collapsed="false">
      <c r="B27" s="0" t="n">
        <v>2</v>
      </c>
      <c r="C27" s="0" t="n">
        <v>194</v>
      </c>
      <c r="D27" s="0"/>
    </row>
    <row r="28" s="16" customFormat="true" ht="13.2" hidden="false" customHeight="false" outlineLevel="0" collapsed="false">
      <c r="B28" s="0" t="n">
        <v>3</v>
      </c>
      <c r="C28" s="0" t="n">
        <v>103</v>
      </c>
      <c r="D28" s="0"/>
    </row>
    <row r="29" s="16" customFormat="true" ht="13.2" hidden="false" customHeight="false" outlineLevel="0" collapsed="false">
      <c r="B29" s="0" t="n">
        <v>4</v>
      </c>
      <c r="C29" s="0" t="n">
        <v>47</v>
      </c>
      <c r="D29" s="0"/>
    </row>
    <row r="30" s="16" customFormat="true" ht="13.2" hidden="false" customHeight="false" outlineLevel="0" collapsed="false">
      <c r="B30" s="0" t="n">
        <v>5</v>
      </c>
      <c r="C30" s="0" t="n">
        <v>38</v>
      </c>
      <c r="D30" s="0"/>
    </row>
    <row r="31" s="16" customFormat="true" ht="13.2" hidden="false" customHeight="false" outlineLevel="0" collapsed="false">
      <c r="B31" s="0" t="n">
        <v>6</v>
      </c>
      <c r="C31" s="0" t="n">
        <v>28</v>
      </c>
      <c r="D31" s="0"/>
    </row>
    <row r="32" s="16" customFormat="true" ht="13.2" hidden="false" customHeight="false" outlineLevel="0" collapsed="false">
      <c r="B32" s="112" t="s">
        <v>224</v>
      </c>
      <c r="C32" s="0" t="n">
        <v>127</v>
      </c>
      <c r="D32" s="0"/>
    </row>
    <row r="33" s="16" customFormat="true" ht="13.2" hidden="false" customHeight="false" outlineLevel="0" collapsed="false">
      <c r="B33" s="0" t="s">
        <v>225</v>
      </c>
      <c r="C33" s="0" t="n">
        <v>175</v>
      </c>
    </row>
    <row r="34" s="16" customFormat="true" ht="10.2" hidden="false" customHeight="false" outlineLevel="0" collapsed="false"/>
    <row r="35" s="16" customFormat="true" ht="10.2" hidden="false" customHeight="false" outlineLevel="0" collapsed="false"/>
    <row r="36" s="16" customFormat="true" ht="10.2" hidden="false" customHeight="false" outlineLevel="0" collapsed="false"/>
    <row r="37" s="16" customFormat="true" ht="10.2" hidden="false" customHeight="false" outlineLevel="0" collapsed="false"/>
    <row r="38" s="16" customFormat="true" ht="10.2" hidden="false" customHeight="false" outlineLevel="0" collapsed="false"/>
    <row r="39" s="16" customFormat="true" ht="10.2" hidden="false" customHeight="false" outlineLevel="0" collapsed="false"/>
    <row r="40" s="16" customFormat="true" ht="10.2" hidden="false" customHeight="false" outlineLevel="0" collapsed="false"/>
    <row r="41" s="16" customFormat="true" ht="10.2" hidden="false" customHeight="false" outlineLevel="0" collapsed="false"/>
    <row r="42" s="16" customFormat="true" ht="10.2" hidden="false" customHeight="false" outlineLevel="0" collapsed="false"/>
    <row r="43" s="16" customFormat="true" ht="10.2" hidden="false" customHeight="false" outlineLevel="0" collapsed="false"/>
    <row r="44" s="16" customFormat="true" ht="10.2" hidden="false" customHeight="false" outlineLevel="0" collapsed="false"/>
    <row r="45" s="16" customFormat="true" ht="10.2" hidden="false" customHeight="false" outlineLevel="0" collapsed="false"/>
    <row r="46" s="16" customFormat="true" ht="10.2" hidden="false" customHeight="false" outlineLevel="0" collapsed="false"/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  <row r="57" s="16" customFormat="true" ht="10.2" hidden="false" customHeight="false" outlineLevel="0" collapsed="false"/>
    <row r="58" customFormat="false" ht="13.2" hidden="false" customHeight="false" outlineLevel="0" collapsed="false">
      <c r="A58" s="157"/>
      <c r="B58" s="157"/>
      <c r="C58" s="157"/>
      <c r="D58" s="157"/>
      <c r="E58" s="157"/>
      <c r="F58" s="157"/>
      <c r="G58" s="157"/>
      <c r="H58" s="157"/>
    </row>
  </sheetData>
  <mergeCells count="5">
    <mergeCell ref="A1:E1"/>
    <mergeCell ref="A3:A4"/>
    <mergeCell ref="B3:B4"/>
    <mergeCell ref="C3:E3"/>
    <mergeCell ref="A23:E23"/>
  </mergeCells>
  <hyperlinks>
    <hyperlink ref="A1" location="Inhaltsverzeichnis!A42:C44" display="7  Kinder und Jugendliche 2008 nach persönlichen Merkmalen und Unterbringung&#10;    während der Maßnahme"/>
    <hyperlink ref="A23" location="Inhaltsverzeichnis!A10:C11" display="2  Anzahl und Dauer der vorläufigen Schutzmaßnahmen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66"/>
    <col collapsed="false" customWidth="true" hidden="false" outlineLevel="0" max="8" min="2" style="0" width="9.43"/>
  </cols>
  <sheetData>
    <row r="1" customFormat="false" ht="24" hidden="false" customHeight="true" outlineLevel="0" collapsed="false">
      <c r="A1" s="76" t="s">
        <v>226</v>
      </c>
      <c r="B1" s="76"/>
      <c r="C1" s="76"/>
      <c r="D1" s="76"/>
      <c r="E1" s="76"/>
      <c r="F1" s="76"/>
      <c r="G1" s="76"/>
      <c r="H1" s="76"/>
    </row>
    <row r="2" customFormat="false" ht="12" hidden="false" customHeight="true" outlineLevel="0" collapsed="false"/>
    <row r="3" customFormat="false" ht="12" hidden="false" customHeight="true" outlineLevel="0" collapsed="false">
      <c r="A3" s="77" t="s">
        <v>86</v>
      </c>
      <c r="B3" s="78" t="s">
        <v>156</v>
      </c>
      <c r="C3" s="80" t="s">
        <v>227</v>
      </c>
      <c r="D3" s="80"/>
      <c r="E3" s="80"/>
      <c r="F3" s="80"/>
      <c r="G3" s="80"/>
      <c r="H3" s="80"/>
    </row>
    <row r="4" customFormat="false" ht="72" hidden="false" customHeight="true" outlineLevel="0" collapsed="false">
      <c r="A4" s="77"/>
      <c r="B4" s="78"/>
      <c r="C4" s="78" t="s">
        <v>228</v>
      </c>
      <c r="D4" s="78" t="s">
        <v>229</v>
      </c>
      <c r="E4" s="78" t="s">
        <v>230</v>
      </c>
      <c r="F4" s="78" t="s">
        <v>231</v>
      </c>
      <c r="G4" s="78" t="s">
        <v>232</v>
      </c>
      <c r="H4" s="116" t="s">
        <v>233</v>
      </c>
    </row>
    <row r="5" customFormat="false" ht="12" hidden="false" customHeight="true" outlineLevel="0" collapsed="false">
      <c r="A5" s="139"/>
      <c r="B5" s="92"/>
      <c r="C5" s="92"/>
      <c r="D5" s="92"/>
      <c r="E5" s="92"/>
      <c r="F5" s="92"/>
      <c r="G5" s="92"/>
      <c r="H5" s="92"/>
    </row>
    <row r="6" customFormat="false" ht="12" hidden="false" customHeight="true" outlineLevel="0" collapsed="false">
      <c r="A6" s="89" t="s">
        <v>138</v>
      </c>
      <c r="B6" s="90" t="n">
        <v>1265</v>
      </c>
      <c r="C6" s="90" t="n">
        <v>415</v>
      </c>
      <c r="D6" s="90" t="n">
        <v>70</v>
      </c>
      <c r="E6" s="90" t="n">
        <v>33</v>
      </c>
      <c r="F6" s="90" t="n">
        <v>301</v>
      </c>
      <c r="G6" s="90" t="n">
        <v>157</v>
      </c>
      <c r="H6" s="90" t="n">
        <v>289</v>
      </c>
    </row>
    <row r="7" customFormat="false" ht="24" hidden="false" customHeight="true" outlineLevel="0" collapsed="false">
      <c r="A7" s="126" t="s">
        <v>130</v>
      </c>
      <c r="B7" s="87" t="n">
        <v>117</v>
      </c>
      <c r="C7" s="87" t="n">
        <v>53</v>
      </c>
      <c r="D7" s="87" t="s">
        <v>27</v>
      </c>
      <c r="E7" s="87" t="n">
        <v>2</v>
      </c>
      <c r="F7" s="87" t="n">
        <v>42</v>
      </c>
      <c r="G7" s="87" t="n">
        <v>17</v>
      </c>
      <c r="H7" s="87" t="n">
        <v>3</v>
      </c>
    </row>
    <row r="8" customFormat="false" ht="12" hidden="false" customHeight="true" outlineLevel="0" collapsed="false">
      <c r="A8" s="88" t="s">
        <v>131</v>
      </c>
      <c r="B8" s="87" t="n">
        <v>76</v>
      </c>
      <c r="C8" s="87" t="n">
        <v>37</v>
      </c>
      <c r="D8" s="87" t="n">
        <v>1</v>
      </c>
      <c r="E8" s="87" t="n">
        <v>1</v>
      </c>
      <c r="F8" s="87" t="n">
        <v>23</v>
      </c>
      <c r="G8" s="87" t="n">
        <v>13</v>
      </c>
      <c r="H8" s="87" t="n">
        <v>1</v>
      </c>
    </row>
    <row r="9" customFormat="false" ht="12" hidden="false" customHeight="true" outlineLevel="0" collapsed="false">
      <c r="A9" s="88" t="s">
        <v>132</v>
      </c>
      <c r="B9" s="87" t="n">
        <v>77</v>
      </c>
      <c r="C9" s="87" t="n">
        <v>29</v>
      </c>
      <c r="D9" s="87" t="s">
        <v>27</v>
      </c>
      <c r="E9" s="87" t="n">
        <v>2</v>
      </c>
      <c r="F9" s="87" t="n">
        <v>37</v>
      </c>
      <c r="G9" s="87" t="n">
        <v>9</v>
      </c>
      <c r="H9" s="87" t="s">
        <v>27</v>
      </c>
    </row>
    <row r="10" customFormat="false" ht="12" hidden="false" customHeight="true" outlineLevel="0" collapsed="false">
      <c r="A10" s="88" t="s">
        <v>133</v>
      </c>
      <c r="B10" s="87" t="n">
        <v>76</v>
      </c>
      <c r="C10" s="87" t="n">
        <v>35</v>
      </c>
      <c r="D10" s="87" t="n">
        <v>2</v>
      </c>
      <c r="E10" s="87" t="n">
        <v>2</v>
      </c>
      <c r="F10" s="87" t="n">
        <v>28</v>
      </c>
      <c r="G10" s="87" t="n">
        <v>7</v>
      </c>
      <c r="H10" s="87" t="n">
        <v>2</v>
      </c>
    </row>
    <row r="11" customFormat="false" ht="12" hidden="false" customHeight="true" outlineLevel="0" collapsed="false">
      <c r="A11" s="88" t="s">
        <v>134</v>
      </c>
      <c r="B11" s="87" t="n">
        <v>116</v>
      </c>
      <c r="C11" s="87" t="n">
        <v>41</v>
      </c>
      <c r="D11" s="87" t="n">
        <v>10</v>
      </c>
      <c r="E11" s="87" t="n">
        <v>2</v>
      </c>
      <c r="F11" s="87" t="n">
        <v>31</v>
      </c>
      <c r="G11" s="87" t="n">
        <v>14</v>
      </c>
      <c r="H11" s="87" t="n">
        <v>18</v>
      </c>
    </row>
    <row r="12" customFormat="false" ht="12" hidden="false" customHeight="true" outlineLevel="0" collapsed="false">
      <c r="A12" s="88" t="s">
        <v>135</v>
      </c>
      <c r="B12" s="87" t="n">
        <v>389</v>
      </c>
      <c r="C12" s="87" t="n">
        <v>109</v>
      </c>
      <c r="D12" s="87" t="n">
        <v>29</v>
      </c>
      <c r="E12" s="87" t="n">
        <v>9</v>
      </c>
      <c r="F12" s="87" t="n">
        <v>67</v>
      </c>
      <c r="G12" s="87" t="n">
        <v>41</v>
      </c>
      <c r="H12" s="87" t="n">
        <v>134</v>
      </c>
    </row>
    <row r="13" customFormat="false" ht="12" hidden="false" customHeight="true" outlineLevel="0" collapsed="false">
      <c r="A13" s="88" t="s">
        <v>136</v>
      </c>
      <c r="B13" s="87" t="n">
        <v>414</v>
      </c>
      <c r="C13" s="87" t="n">
        <v>111</v>
      </c>
      <c r="D13" s="87" t="n">
        <v>28</v>
      </c>
      <c r="E13" s="87" t="n">
        <v>15</v>
      </c>
      <c r="F13" s="87" t="n">
        <v>73</v>
      </c>
      <c r="G13" s="87" t="n">
        <v>56</v>
      </c>
      <c r="H13" s="87" t="n">
        <v>131</v>
      </c>
    </row>
    <row r="14" customFormat="false" ht="24" hidden="false" customHeight="true" outlineLevel="0" collapsed="false">
      <c r="A14" s="88" t="s">
        <v>91</v>
      </c>
      <c r="B14" s="87" t="n">
        <v>856</v>
      </c>
      <c r="C14" s="87" t="n">
        <v>314</v>
      </c>
      <c r="D14" s="87" t="n">
        <v>48</v>
      </c>
      <c r="E14" s="87" t="n">
        <v>17</v>
      </c>
      <c r="F14" s="87" t="n">
        <v>244</v>
      </c>
      <c r="G14" s="87" t="n">
        <v>118</v>
      </c>
      <c r="H14" s="87" t="n">
        <v>115</v>
      </c>
    </row>
    <row r="15" customFormat="false" ht="12" hidden="false" customHeight="true" outlineLevel="0" collapsed="false">
      <c r="A15" s="88" t="s">
        <v>92</v>
      </c>
      <c r="B15" s="87" t="n">
        <v>409</v>
      </c>
      <c r="C15" s="87" t="n">
        <v>101</v>
      </c>
      <c r="D15" s="87" t="n">
        <v>22</v>
      </c>
      <c r="E15" s="87" t="n">
        <v>16</v>
      </c>
      <c r="F15" s="87" t="n">
        <v>57</v>
      </c>
      <c r="G15" s="87" t="n">
        <v>39</v>
      </c>
      <c r="H15" s="87" t="n">
        <v>174</v>
      </c>
    </row>
    <row r="16" customFormat="false" ht="24" hidden="false" customHeight="true" outlineLevel="0" collapsed="false">
      <c r="A16" s="88" t="s">
        <v>95</v>
      </c>
      <c r="B16" s="87" t="n">
        <v>650</v>
      </c>
      <c r="C16" s="87" t="n">
        <v>185</v>
      </c>
      <c r="D16" s="87" t="n">
        <v>41</v>
      </c>
      <c r="E16" s="87" t="n">
        <v>20</v>
      </c>
      <c r="F16" s="87" t="n">
        <v>146</v>
      </c>
      <c r="G16" s="87" t="n">
        <v>78</v>
      </c>
      <c r="H16" s="87" t="n">
        <v>180</v>
      </c>
    </row>
    <row r="17" customFormat="false" ht="12" hidden="false" customHeight="true" outlineLevel="0" collapsed="false">
      <c r="A17" s="88" t="s">
        <v>96</v>
      </c>
      <c r="B17" s="87" t="n">
        <v>615</v>
      </c>
      <c r="C17" s="87" t="n">
        <v>230</v>
      </c>
      <c r="D17" s="87" t="n">
        <v>29</v>
      </c>
      <c r="E17" s="87" t="n">
        <v>13</v>
      </c>
      <c r="F17" s="87" t="n">
        <v>155</v>
      </c>
      <c r="G17" s="87" t="n">
        <v>79</v>
      </c>
      <c r="H17" s="87" t="n">
        <v>109</v>
      </c>
    </row>
    <row r="18" customFormat="false" ht="24" hidden="false" customHeight="true" outlineLevel="0" collapsed="false">
      <c r="A18" s="91" t="s">
        <v>101</v>
      </c>
      <c r="B18" s="92"/>
      <c r="C18" s="85"/>
      <c r="D18" s="85"/>
      <c r="E18" s="85"/>
      <c r="F18" s="85"/>
      <c r="G18" s="85"/>
      <c r="H18" s="85"/>
    </row>
    <row r="19" customFormat="false" ht="12" hidden="false" customHeight="true" outlineLevel="0" collapsed="false">
      <c r="A19" s="88" t="s">
        <v>139</v>
      </c>
      <c r="B19" s="99" t="n">
        <v>233</v>
      </c>
      <c r="C19" s="87" t="n">
        <v>104</v>
      </c>
      <c r="D19" s="87" t="s">
        <v>27</v>
      </c>
      <c r="E19" s="87" t="n">
        <v>11</v>
      </c>
      <c r="F19" s="87" t="n">
        <v>68</v>
      </c>
      <c r="G19" s="87" t="n">
        <v>24</v>
      </c>
      <c r="H19" s="87" t="n">
        <v>26</v>
      </c>
    </row>
    <row r="20" customFormat="false" ht="12" hidden="false" customHeight="true" outlineLevel="0" collapsed="false">
      <c r="A20" s="93" t="s">
        <v>140</v>
      </c>
      <c r="B20" s="92"/>
      <c r="C20" s="85"/>
      <c r="D20" s="85"/>
      <c r="E20" s="85"/>
      <c r="F20" s="85"/>
      <c r="G20" s="85"/>
      <c r="H20" s="85"/>
    </row>
    <row r="21" customFormat="false" ht="12" hidden="false" customHeight="true" outlineLevel="0" collapsed="false">
      <c r="A21" s="96" t="s">
        <v>141</v>
      </c>
      <c r="B21" s="99" t="n">
        <v>177</v>
      </c>
      <c r="C21" s="87" t="n">
        <v>80</v>
      </c>
      <c r="D21" s="87" t="s">
        <v>27</v>
      </c>
      <c r="E21" s="87" t="n">
        <v>3</v>
      </c>
      <c r="F21" s="87" t="n">
        <v>51</v>
      </c>
      <c r="G21" s="87" t="n">
        <v>28</v>
      </c>
      <c r="H21" s="87" t="n">
        <v>15</v>
      </c>
    </row>
    <row r="22" customFormat="false" ht="12" hidden="false" customHeight="true" outlineLevel="0" collapsed="false">
      <c r="A22" s="95" t="s">
        <v>142</v>
      </c>
      <c r="B22" s="92"/>
      <c r="C22" s="85"/>
      <c r="D22" s="85"/>
      <c r="E22" s="85"/>
      <c r="F22" s="85"/>
      <c r="G22" s="85"/>
      <c r="H22" s="85"/>
    </row>
    <row r="23" customFormat="false" ht="12" hidden="false" customHeight="true" outlineLevel="0" collapsed="false">
      <c r="A23" s="96" t="s">
        <v>143</v>
      </c>
      <c r="B23" s="99" t="n">
        <v>366</v>
      </c>
      <c r="C23" s="87" t="n">
        <v>171</v>
      </c>
      <c r="D23" s="87" t="s">
        <v>27</v>
      </c>
      <c r="E23" s="87" t="n">
        <v>6</v>
      </c>
      <c r="F23" s="87" t="n">
        <v>120</v>
      </c>
      <c r="G23" s="87" t="n">
        <v>46</v>
      </c>
      <c r="H23" s="87" t="n">
        <v>23</v>
      </c>
    </row>
    <row r="24" customFormat="false" ht="12" hidden="false" customHeight="true" outlineLevel="0" collapsed="false">
      <c r="A24" s="88" t="s">
        <v>144</v>
      </c>
      <c r="B24" s="99" t="n">
        <v>27</v>
      </c>
      <c r="C24" s="87" t="n">
        <v>11</v>
      </c>
      <c r="D24" s="87" t="n">
        <v>1</v>
      </c>
      <c r="E24" s="87" t="n">
        <v>1</v>
      </c>
      <c r="F24" s="87" t="n">
        <v>9</v>
      </c>
      <c r="G24" s="87" t="n">
        <v>2</v>
      </c>
      <c r="H24" s="87" t="n">
        <v>3</v>
      </c>
    </row>
    <row r="25" customFormat="false" ht="12" hidden="false" customHeight="true" outlineLevel="0" collapsed="false">
      <c r="A25" s="88" t="s">
        <v>145</v>
      </c>
      <c r="B25" s="99" t="n">
        <v>12</v>
      </c>
      <c r="C25" s="87" t="n">
        <v>1</v>
      </c>
      <c r="D25" s="87" t="n">
        <v>4</v>
      </c>
      <c r="E25" s="87" t="n">
        <v>1</v>
      </c>
      <c r="F25" s="87" t="n">
        <v>1</v>
      </c>
      <c r="G25" s="87" t="n">
        <v>5</v>
      </c>
      <c r="H25" s="87" t="s">
        <v>27</v>
      </c>
    </row>
    <row r="26" customFormat="false" ht="12" hidden="false" customHeight="true" outlineLevel="0" collapsed="false">
      <c r="A26" s="88" t="s">
        <v>146</v>
      </c>
      <c r="B26" s="99" t="n">
        <v>25</v>
      </c>
      <c r="C26" s="87" t="n">
        <v>9</v>
      </c>
      <c r="D26" s="87" t="s">
        <v>27</v>
      </c>
      <c r="E26" s="87" t="n">
        <v>1</v>
      </c>
      <c r="F26" s="87" t="n">
        <v>5</v>
      </c>
      <c r="G26" s="87" t="n">
        <v>1</v>
      </c>
      <c r="H26" s="87" t="n">
        <v>9</v>
      </c>
    </row>
    <row r="27" customFormat="false" ht="12" hidden="false" customHeight="true" outlineLevel="0" collapsed="false">
      <c r="A27" s="93" t="s">
        <v>147</v>
      </c>
      <c r="B27" s="92"/>
      <c r="C27" s="85"/>
      <c r="D27" s="85"/>
      <c r="E27" s="85"/>
      <c r="F27" s="85"/>
      <c r="G27" s="85"/>
      <c r="H27" s="85"/>
    </row>
    <row r="28" customFormat="false" ht="12" hidden="false" customHeight="true" outlineLevel="0" collapsed="false">
      <c r="A28" s="96" t="s">
        <v>148</v>
      </c>
      <c r="B28" s="99" t="n">
        <v>201</v>
      </c>
      <c r="C28" s="87" t="n">
        <v>18</v>
      </c>
      <c r="D28" s="87" t="n">
        <v>65</v>
      </c>
      <c r="E28" s="87" t="n">
        <v>2</v>
      </c>
      <c r="F28" s="87" t="n">
        <v>25</v>
      </c>
      <c r="G28" s="87" t="n">
        <v>19</v>
      </c>
      <c r="H28" s="87" t="n">
        <v>72</v>
      </c>
    </row>
    <row r="29" customFormat="false" ht="12" hidden="false" customHeight="true" outlineLevel="0" collapsed="false">
      <c r="A29" s="88" t="s">
        <v>149</v>
      </c>
      <c r="B29" s="99" t="n">
        <v>8</v>
      </c>
      <c r="C29" s="87" t="s">
        <v>27</v>
      </c>
      <c r="D29" s="87" t="s">
        <v>27</v>
      </c>
      <c r="E29" s="87" t="s">
        <v>27</v>
      </c>
      <c r="F29" s="87" t="n">
        <v>1</v>
      </c>
      <c r="G29" s="87" t="n">
        <v>3</v>
      </c>
      <c r="H29" s="87" t="n">
        <v>4</v>
      </c>
    </row>
    <row r="30" customFormat="false" ht="12" hidden="false" customHeight="true" outlineLevel="0" collapsed="false">
      <c r="A30" s="88" t="s">
        <v>150</v>
      </c>
      <c r="B30" s="99" t="n">
        <v>3</v>
      </c>
      <c r="C30" s="87" t="n">
        <v>1</v>
      </c>
      <c r="D30" s="87" t="s">
        <v>27</v>
      </c>
      <c r="E30" s="87" t="s">
        <v>27</v>
      </c>
      <c r="F30" s="87" t="n">
        <v>1</v>
      </c>
      <c r="G30" s="87" t="s">
        <v>27</v>
      </c>
      <c r="H30" s="87" t="n">
        <v>1</v>
      </c>
    </row>
    <row r="31" customFormat="false" ht="12" hidden="false" customHeight="true" outlineLevel="0" collapsed="false">
      <c r="A31" s="88" t="s">
        <v>108</v>
      </c>
      <c r="B31" s="99" t="n">
        <v>108</v>
      </c>
      <c r="C31" s="87" t="n">
        <v>14</v>
      </c>
      <c r="D31" s="87" t="s">
        <v>27</v>
      </c>
      <c r="E31" s="87" t="n">
        <v>5</v>
      </c>
      <c r="F31" s="87" t="n">
        <v>13</v>
      </c>
      <c r="G31" s="87" t="n">
        <v>19</v>
      </c>
      <c r="H31" s="87" t="n">
        <v>57</v>
      </c>
    </row>
    <row r="32" customFormat="false" ht="12" hidden="false" customHeight="true" outlineLevel="0" collapsed="false">
      <c r="A32" s="88" t="s">
        <v>151</v>
      </c>
      <c r="B32" s="99" t="n">
        <v>105</v>
      </c>
      <c r="C32" s="87" t="n">
        <v>6</v>
      </c>
      <c r="D32" s="87" t="s">
        <v>27</v>
      </c>
      <c r="E32" s="87" t="n">
        <v>3</v>
      </c>
      <c r="F32" s="87" t="n">
        <v>7</v>
      </c>
      <c r="G32" s="87" t="n">
        <v>10</v>
      </c>
      <c r="H32" s="87" t="n">
        <v>79</v>
      </c>
    </row>
    <row r="33" customFormat="false" ht="24" hidden="false" customHeight="true" outlineLevel="0" collapsed="false">
      <c r="A33" s="130" t="s">
        <v>152</v>
      </c>
      <c r="B33" s="85"/>
      <c r="C33" s="85"/>
      <c r="D33" s="85"/>
      <c r="E33" s="85"/>
      <c r="F33" s="85"/>
      <c r="G33" s="85"/>
      <c r="H33" s="85"/>
    </row>
    <row r="34" customFormat="false" ht="12" hidden="false" customHeight="true" outlineLevel="0" collapsed="false">
      <c r="A34" s="97" t="s">
        <v>153</v>
      </c>
      <c r="B34" s="87" t="n">
        <v>1259</v>
      </c>
      <c r="C34" s="87" t="n">
        <v>414</v>
      </c>
      <c r="D34" s="87" t="n">
        <v>70</v>
      </c>
      <c r="E34" s="87" t="n">
        <v>33</v>
      </c>
      <c r="F34" s="87" t="n">
        <v>299</v>
      </c>
      <c r="G34" s="87" t="n">
        <v>155</v>
      </c>
      <c r="H34" s="87" t="n">
        <v>288</v>
      </c>
    </row>
    <row r="35" customFormat="false" ht="12" hidden="false" customHeight="true" outlineLevel="0" collapsed="false">
      <c r="A35" s="86" t="s">
        <v>154</v>
      </c>
      <c r="B35" s="87" t="n">
        <v>6</v>
      </c>
      <c r="C35" s="87" t="n">
        <v>1</v>
      </c>
      <c r="D35" s="87" t="s">
        <v>27</v>
      </c>
      <c r="E35" s="87" t="s">
        <v>27</v>
      </c>
      <c r="F35" s="87" t="n">
        <v>2</v>
      </c>
      <c r="G35" s="87" t="n">
        <v>2</v>
      </c>
      <c r="H35" s="87" t="n">
        <v>1</v>
      </c>
    </row>
    <row r="36" customFormat="false" ht="13.2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</row>
    <row r="37" customFormat="false" ht="13.2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</row>
    <row r="38" customFormat="false" ht="13.2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</row>
    <row r="39" customFormat="false" ht="13.2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</row>
    <row r="40" customFormat="false" ht="13.2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</row>
  </sheetData>
  <mergeCells count="4">
    <mergeCell ref="A1:H1"/>
    <mergeCell ref="A3:A4"/>
    <mergeCell ref="B3:B4"/>
    <mergeCell ref="C3:H3"/>
  </mergeCells>
  <hyperlinks>
    <hyperlink ref="A1" location="Inhaltsverzeichnis!A46:C49" display="8  Kinder und Jugendliche 2008 nach persönlichen Merkmalen, Aufenthalt vor der Maßnahme,&#10;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9" min="2" style="0" width="6.66"/>
  </cols>
  <sheetData>
    <row r="1" customFormat="false" ht="24" hidden="false" customHeight="true" outlineLevel="0" collapsed="false">
      <c r="A1" s="76" t="s">
        <v>234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true" outlineLevel="0" collapsed="false"/>
    <row r="3" customFormat="false" ht="12" hidden="false" customHeight="true" outlineLevel="0" collapsed="false">
      <c r="A3" s="77" t="s">
        <v>235</v>
      </c>
      <c r="B3" s="79" t="s">
        <v>236</v>
      </c>
      <c r="C3" s="79"/>
      <c r="D3" s="79"/>
      <c r="E3" s="80" t="s">
        <v>119</v>
      </c>
      <c r="F3" s="80"/>
      <c r="G3" s="80"/>
      <c r="H3" s="80"/>
      <c r="I3" s="80"/>
    </row>
    <row r="4" customFormat="false" ht="24" hidden="false" customHeight="true" outlineLevel="0" collapsed="false">
      <c r="A4" s="77"/>
      <c r="B4" s="78" t="s">
        <v>237</v>
      </c>
      <c r="C4" s="78" t="s">
        <v>238</v>
      </c>
      <c r="D4" s="78"/>
      <c r="E4" s="78" t="s">
        <v>124</v>
      </c>
      <c r="F4" s="78" t="s">
        <v>239</v>
      </c>
      <c r="G4" s="78" t="s">
        <v>240</v>
      </c>
      <c r="H4" s="78" t="s">
        <v>122</v>
      </c>
      <c r="I4" s="116" t="s">
        <v>123</v>
      </c>
    </row>
    <row r="5" customFormat="false" ht="12" hidden="false" customHeight="true" outlineLevel="0" collapsed="false">
      <c r="A5" s="77"/>
      <c r="B5" s="78"/>
      <c r="C5" s="79" t="s">
        <v>241</v>
      </c>
      <c r="D5" s="82" t="s">
        <v>242</v>
      </c>
      <c r="E5" s="78"/>
      <c r="F5" s="78"/>
      <c r="G5" s="78"/>
      <c r="H5" s="78"/>
      <c r="I5" s="116"/>
    </row>
    <row r="6" customFormat="false" ht="12" hidden="false" customHeight="true" outlineLevel="0" collapsed="false">
      <c r="A6" s="139"/>
      <c r="B6" s="99"/>
      <c r="C6" s="99"/>
      <c r="D6" s="99"/>
      <c r="E6" s="99"/>
      <c r="F6" s="99"/>
      <c r="G6" s="99"/>
      <c r="H6" s="99"/>
      <c r="I6" s="99"/>
    </row>
    <row r="7" customFormat="false" ht="12" hidden="false" customHeight="true" outlineLevel="0" collapsed="false">
      <c r="A7" s="106" t="s">
        <v>243</v>
      </c>
      <c r="B7" s="87" t="n">
        <v>68</v>
      </c>
      <c r="C7" s="87" t="n">
        <v>41</v>
      </c>
      <c r="D7" s="87" t="n">
        <v>27</v>
      </c>
      <c r="E7" s="87" t="n">
        <v>66</v>
      </c>
      <c r="F7" s="87" t="n">
        <v>33</v>
      </c>
      <c r="G7" s="87" t="n">
        <v>33</v>
      </c>
      <c r="H7" s="127" t="n">
        <v>19</v>
      </c>
      <c r="I7" s="87" t="n">
        <v>47</v>
      </c>
    </row>
    <row r="8" customFormat="false" ht="12" hidden="false" customHeight="true" outlineLevel="0" collapsed="false">
      <c r="A8" s="106" t="s">
        <v>244</v>
      </c>
      <c r="B8" s="87" t="n">
        <v>67</v>
      </c>
      <c r="C8" s="87" t="n">
        <v>32</v>
      </c>
      <c r="D8" s="87" t="n">
        <v>35</v>
      </c>
      <c r="E8" s="87" t="n">
        <v>62</v>
      </c>
      <c r="F8" s="87" t="n">
        <v>32</v>
      </c>
      <c r="G8" s="87" t="n">
        <v>30</v>
      </c>
      <c r="H8" s="87" t="n">
        <v>22</v>
      </c>
      <c r="I8" s="87" t="n">
        <v>40</v>
      </c>
    </row>
    <row r="9" customFormat="false" ht="12" hidden="false" customHeight="true" outlineLevel="0" collapsed="false">
      <c r="A9" s="106" t="s">
        <v>245</v>
      </c>
      <c r="B9" s="87" t="n">
        <v>54</v>
      </c>
      <c r="C9" s="87" t="n">
        <v>38</v>
      </c>
      <c r="D9" s="87" t="n">
        <v>16</v>
      </c>
      <c r="E9" s="87" t="n">
        <v>54</v>
      </c>
      <c r="F9" s="87" t="n">
        <v>29</v>
      </c>
      <c r="G9" s="87" t="n">
        <v>25</v>
      </c>
      <c r="H9" s="87" t="n">
        <v>7</v>
      </c>
      <c r="I9" s="87" t="n">
        <v>47</v>
      </c>
    </row>
    <row r="10" customFormat="false" ht="12" hidden="false" customHeight="true" outlineLevel="0" collapsed="false">
      <c r="A10" s="106" t="s">
        <v>246</v>
      </c>
      <c r="B10" s="87" t="n">
        <v>77</v>
      </c>
      <c r="C10" s="87" t="n">
        <v>61</v>
      </c>
      <c r="D10" s="87" t="n">
        <v>16</v>
      </c>
      <c r="E10" s="87" t="n">
        <v>77</v>
      </c>
      <c r="F10" s="87" t="n">
        <v>33</v>
      </c>
      <c r="G10" s="87" t="n">
        <v>44</v>
      </c>
      <c r="H10" s="87" t="n">
        <v>13</v>
      </c>
      <c r="I10" s="87" t="n">
        <v>64</v>
      </c>
    </row>
    <row r="11" customFormat="false" ht="12" hidden="false" customHeight="true" outlineLevel="0" collapsed="false">
      <c r="A11" s="106" t="s">
        <v>247</v>
      </c>
      <c r="B11" s="87" t="n">
        <v>31</v>
      </c>
      <c r="C11" s="87" t="n">
        <v>28</v>
      </c>
      <c r="D11" s="87" t="n">
        <v>3</v>
      </c>
      <c r="E11" s="87" t="n">
        <v>31</v>
      </c>
      <c r="F11" s="87" t="n">
        <v>13</v>
      </c>
      <c r="G11" s="87" t="n">
        <v>18</v>
      </c>
      <c r="H11" s="87" t="n">
        <v>5</v>
      </c>
      <c r="I11" s="87" t="n">
        <v>26</v>
      </c>
    </row>
    <row r="12" customFormat="false" ht="12" hidden="false" customHeight="true" outlineLevel="0" collapsed="false">
      <c r="A12" s="106" t="s">
        <v>248</v>
      </c>
      <c r="B12" s="87" t="n">
        <v>19</v>
      </c>
      <c r="C12" s="87" t="n">
        <v>3</v>
      </c>
      <c r="D12" s="87" t="n">
        <v>16</v>
      </c>
      <c r="E12" s="87" t="n">
        <v>17</v>
      </c>
      <c r="F12" s="87" t="n">
        <v>13</v>
      </c>
      <c r="G12" s="87" t="n">
        <v>4</v>
      </c>
      <c r="H12" s="87" t="n">
        <v>9</v>
      </c>
      <c r="I12" s="87" t="n">
        <v>8</v>
      </c>
    </row>
    <row r="13" customFormat="false" ht="12" hidden="false" customHeight="true" outlineLevel="0" collapsed="false">
      <c r="A13" s="106" t="s">
        <v>249</v>
      </c>
      <c r="B13" s="87" t="n">
        <v>38</v>
      </c>
      <c r="C13" s="87" t="n">
        <v>15</v>
      </c>
      <c r="D13" s="87" t="n">
        <v>23</v>
      </c>
      <c r="E13" s="87" t="n">
        <v>38</v>
      </c>
      <c r="F13" s="87" t="n">
        <v>16</v>
      </c>
      <c r="G13" s="87" t="n">
        <v>22</v>
      </c>
      <c r="H13" s="87" t="n">
        <v>11</v>
      </c>
      <c r="I13" s="87" t="n">
        <v>27</v>
      </c>
    </row>
    <row r="14" customFormat="false" ht="12" hidden="false" customHeight="true" outlineLevel="0" collapsed="false">
      <c r="A14" s="106" t="s">
        <v>250</v>
      </c>
      <c r="B14" s="87" t="n">
        <v>68</v>
      </c>
      <c r="C14" s="87" t="n">
        <v>27</v>
      </c>
      <c r="D14" s="87" t="n">
        <v>41</v>
      </c>
      <c r="E14" s="87" t="n">
        <v>66</v>
      </c>
      <c r="F14" s="87" t="n">
        <v>30</v>
      </c>
      <c r="G14" s="87" t="n">
        <v>36</v>
      </c>
      <c r="H14" s="87" t="n">
        <v>24</v>
      </c>
      <c r="I14" s="87" t="n">
        <v>42</v>
      </c>
    </row>
    <row r="15" customFormat="false" ht="12" hidden="false" customHeight="true" outlineLevel="0" collapsed="false">
      <c r="A15" s="106" t="s">
        <v>251</v>
      </c>
      <c r="B15" s="87" t="n">
        <v>208</v>
      </c>
      <c r="C15" s="87" t="n">
        <v>109</v>
      </c>
      <c r="D15" s="87" t="n">
        <v>99</v>
      </c>
      <c r="E15" s="87" t="n">
        <v>208</v>
      </c>
      <c r="F15" s="87" t="n">
        <v>111</v>
      </c>
      <c r="G15" s="87" t="n">
        <v>97</v>
      </c>
      <c r="H15" s="87" t="n">
        <v>65</v>
      </c>
      <c r="I15" s="87" t="n">
        <v>143</v>
      </c>
    </row>
    <row r="16" customFormat="false" ht="12" hidden="false" customHeight="true" outlineLevel="0" collapsed="false">
      <c r="A16" s="106" t="s">
        <v>252</v>
      </c>
      <c r="B16" s="87" t="n">
        <v>30</v>
      </c>
      <c r="C16" s="87" t="n">
        <v>20</v>
      </c>
      <c r="D16" s="87" t="n">
        <v>10</v>
      </c>
      <c r="E16" s="87" t="n">
        <v>27</v>
      </c>
      <c r="F16" s="87" t="n">
        <v>13</v>
      </c>
      <c r="G16" s="87" t="n">
        <v>14</v>
      </c>
      <c r="H16" s="87" t="n">
        <v>4</v>
      </c>
      <c r="I16" s="87" t="n">
        <v>23</v>
      </c>
    </row>
    <row r="17" customFormat="false" ht="12" hidden="false" customHeight="true" outlineLevel="0" collapsed="false">
      <c r="A17" s="106" t="s">
        <v>253</v>
      </c>
      <c r="B17" s="87" t="n">
        <v>15</v>
      </c>
      <c r="C17" s="87" t="n">
        <v>11</v>
      </c>
      <c r="D17" s="87" t="n">
        <v>4</v>
      </c>
      <c r="E17" s="87" t="n">
        <v>15</v>
      </c>
      <c r="F17" s="87" t="n">
        <v>5</v>
      </c>
      <c r="G17" s="87" t="n">
        <v>10</v>
      </c>
      <c r="H17" s="87" t="n">
        <v>3</v>
      </c>
      <c r="I17" s="87" t="n">
        <v>12</v>
      </c>
    </row>
    <row r="18" customFormat="false" ht="12" hidden="false" customHeight="true" outlineLevel="0" collapsed="false">
      <c r="A18" s="106" t="s">
        <v>254</v>
      </c>
      <c r="B18" s="87" t="n">
        <v>31</v>
      </c>
      <c r="C18" s="87" t="n">
        <v>10</v>
      </c>
      <c r="D18" s="87" t="n">
        <v>21</v>
      </c>
      <c r="E18" s="87" t="n">
        <v>31</v>
      </c>
      <c r="F18" s="87" t="n">
        <v>18</v>
      </c>
      <c r="G18" s="87" t="n">
        <v>13</v>
      </c>
      <c r="H18" s="87" t="n">
        <v>10</v>
      </c>
      <c r="I18" s="87" t="n">
        <v>21</v>
      </c>
    </row>
    <row r="19" customFormat="false" ht="24" hidden="false" customHeight="true" outlineLevel="0" collapsed="false">
      <c r="A19" s="106" t="s">
        <v>255</v>
      </c>
      <c r="B19" s="87" t="n">
        <v>706</v>
      </c>
      <c r="C19" s="87" t="n">
        <v>395</v>
      </c>
      <c r="D19" s="87" t="n">
        <v>311</v>
      </c>
      <c r="E19" s="87" t="n">
        <v>692</v>
      </c>
      <c r="F19" s="87" t="n">
        <v>346</v>
      </c>
      <c r="G19" s="87" t="n">
        <v>346</v>
      </c>
      <c r="H19" s="87" t="n">
        <v>192</v>
      </c>
      <c r="I19" s="87" t="n">
        <v>500</v>
      </c>
    </row>
    <row r="20" customFormat="false" ht="24" hidden="false" customHeight="true" outlineLevel="0" collapsed="false">
      <c r="A20" s="106" t="s">
        <v>256</v>
      </c>
      <c r="B20" s="87" t="n">
        <v>53</v>
      </c>
      <c r="C20" s="87" t="n">
        <v>52</v>
      </c>
      <c r="D20" s="87" t="n">
        <v>1</v>
      </c>
      <c r="E20" s="87" t="n">
        <v>52</v>
      </c>
      <c r="F20" s="87" t="n">
        <v>35</v>
      </c>
      <c r="G20" s="87" t="n">
        <v>17</v>
      </c>
      <c r="H20" s="87" t="n">
        <v>1</v>
      </c>
      <c r="I20" s="87" t="n">
        <v>51</v>
      </c>
    </row>
    <row r="21" customFormat="false" ht="12" hidden="false" customHeight="true" outlineLevel="0" collapsed="false">
      <c r="A21" s="106" t="s">
        <v>257</v>
      </c>
      <c r="B21" s="87" t="n">
        <v>506</v>
      </c>
      <c r="C21" s="87" t="n">
        <v>15</v>
      </c>
      <c r="D21" s="87" t="n">
        <v>491</v>
      </c>
      <c r="E21" s="87" t="n">
        <v>506</v>
      </c>
      <c r="F21" s="87" t="n">
        <v>259</v>
      </c>
      <c r="G21" s="87" t="n">
        <v>247</v>
      </c>
      <c r="H21" s="87" t="n">
        <v>124</v>
      </c>
      <c r="I21" s="87" t="n">
        <v>382</v>
      </c>
    </row>
    <row r="22" customFormat="false" ht="24" hidden="false" customHeight="true" outlineLevel="0" collapsed="false">
      <c r="A22" s="121" t="s">
        <v>21</v>
      </c>
      <c r="B22" s="90" t="n">
        <v>1265</v>
      </c>
      <c r="C22" s="90" t="n">
        <v>462</v>
      </c>
      <c r="D22" s="90" t="n">
        <v>803</v>
      </c>
      <c r="E22" s="90" t="n">
        <v>1250</v>
      </c>
      <c r="F22" s="90" t="n">
        <v>640</v>
      </c>
      <c r="G22" s="90" t="n">
        <v>610</v>
      </c>
      <c r="H22" s="90" t="n">
        <v>317</v>
      </c>
      <c r="I22" s="90" t="n">
        <v>933</v>
      </c>
    </row>
    <row r="23" customFormat="false" ht="13.2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I23" s="81"/>
    </row>
    <row r="24" customFormat="false" ht="13.2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I24" s="81"/>
    </row>
    <row r="25" customFormat="false" ht="13.2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I25" s="81"/>
    </row>
    <row r="26" customFormat="false" ht="13.2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</row>
    <row r="27" customFormat="false" ht="13.2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I27" s="81"/>
    </row>
    <row r="28" customFormat="false" ht="13.2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I28" s="81"/>
    </row>
    <row r="29" customFormat="false" ht="13.2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</row>
    <row r="30" customFormat="false" ht="13.2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</row>
    <row r="31" customFormat="false" ht="13.2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</row>
    <row r="32" customFormat="false" ht="13.2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</row>
    <row r="33" customFormat="false" ht="13.2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  <c r="I33" s="81"/>
    </row>
    <row r="34" customFormat="false" ht="13.2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I34" s="81"/>
    </row>
    <row r="35" customFormat="false" ht="13.2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I35" s="81"/>
    </row>
    <row r="36" customFormat="false" ht="13.2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I36" s="81"/>
    </row>
    <row r="37" customFormat="false" ht="13.2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</row>
    <row r="38" customFormat="false" ht="13.2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</row>
    <row r="39" customFormat="false" ht="13.2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I39" s="81"/>
    </row>
    <row r="40" customFormat="false" ht="13.2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</row>
    <row r="41" customFormat="false" ht="13.2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</row>
    <row r="42" customFormat="false" ht="13.2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</row>
    <row r="43" customFormat="false" ht="13.2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</row>
    <row r="44" customFormat="false" ht="13.2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</row>
    <row r="45" customFormat="false" ht="13.2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</row>
    <row r="46" customFormat="false" ht="13.2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</row>
    <row r="47" customFormat="false" ht="13.2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</row>
    <row r="48" customFormat="false" ht="13.2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</row>
    <row r="49" customFormat="false" ht="13.2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</row>
    <row r="50" customFormat="false" ht="13.2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I50" s="81"/>
    </row>
    <row r="51" customFormat="false" ht="13.2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I51" s="81"/>
    </row>
  </sheetData>
  <mergeCells count="11">
    <mergeCell ref="A1:I1"/>
    <mergeCell ref="A3:A5"/>
    <mergeCell ref="B3:D3"/>
    <mergeCell ref="E3:I3"/>
    <mergeCell ref="B4:B5"/>
    <mergeCell ref="C4:D4"/>
    <mergeCell ref="E4:E5"/>
    <mergeCell ref="F4:F5"/>
    <mergeCell ref="G4:G5"/>
    <mergeCell ref="H4:H5"/>
    <mergeCell ref="I4:I5"/>
  </mergeCells>
  <hyperlinks>
    <hyperlink ref="A1" location="Inhaltsverzeichnis!A51:C53" display="9  Kinder und Jugendliche 2008 nach Alter und Geschlecht, Art der Maßnahme sowie &#10;    nach 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6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7</v>
      </c>
    </row>
    <row r="37" customFormat="false" ht="10.2" hidden="false" customHeight="true" outlineLevel="0" collapsed="false">
      <c r="B37" s="14" t="s">
        <v>8</v>
      </c>
    </row>
    <row r="38" customFormat="false" ht="9.6" hidden="false" customHeight="true" outlineLevel="0" collapsed="false">
      <c r="B38" s="14" t="s">
        <v>9</v>
      </c>
    </row>
    <row r="39" customFormat="false" ht="9.6" hidden="false" customHeight="true" outlineLevel="0" collapsed="false">
      <c r="B39" s="14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2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2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5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59</v>
      </c>
      <c r="C6" s="35"/>
      <c r="E6" s="36"/>
      <c r="F6" s="37"/>
      <c r="G6" s="38"/>
      <c r="H6" s="29"/>
    </row>
    <row r="7" customFormat="false" ht="12" hidden="false" customHeight="true" outlineLevel="0" collapsed="false">
      <c r="A7" s="39" t="n">
        <v>1</v>
      </c>
      <c r="B7" s="40" t="s">
        <v>60</v>
      </c>
      <c r="C7" s="39"/>
      <c r="E7" s="36"/>
      <c r="F7" s="41"/>
      <c r="G7" s="38"/>
      <c r="H7" s="29"/>
    </row>
    <row r="8" customFormat="false" ht="12" hidden="false" customHeight="false" outlineLevel="0" collapsed="false">
      <c r="A8" s="39"/>
      <c r="B8" s="42" t="s">
        <v>61</v>
      </c>
      <c r="C8" s="43" t="n">
        <v>7</v>
      </c>
      <c r="E8" s="36"/>
      <c r="F8" s="37"/>
    </row>
    <row r="9" customFormat="false" ht="12" hidden="false" customHeight="false" outlineLevel="0" collapsed="false">
      <c r="A9" s="44"/>
      <c r="B9" s="45"/>
      <c r="C9" s="35"/>
      <c r="E9" s="36"/>
      <c r="F9" s="37"/>
      <c r="G9" s="38"/>
    </row>
    <row r="10" customFormat="false" ht="12" hidden="false" customHeight="false" outlineLevel="0" collapsed="false">
      <c r="A10" s="46" t="n">
        <v>2</v>
      </c>
      <c r="B10" s="47" t="s">
        <v>62</v>
      </c>
      <c r="C10" s="48"/>
      <c r="E10" s="36"/>
    </row>
    <row r="11" customFormat="false" ht="12" hidden="false" customHeight="false" outlineLevel="0" collapsed="false">
      <c r="A11" s="46"/>
      <c r="B11" s="47" t="s">
        <v>63</v>
      </c>
      <c r="C11" s="48" t="n">
        <v>13</v>
      </c>
      <c r="E11" s="36"/>
      <c r="F11" s="49"/>
      <c r="G11" s="38"/>
    </row>
    <row r="12" customFormat="false" ht="12" hidden="false" customHeight="true" outlineLevel="0" collapsed="false">
      <c r="A12" s="31"/>
      <c r="E12" s="36"/>
      <c r="F12" s="41"/>
      <c r="G12" s="38"/>
    </row>
    <row r="13" customFormat="false" ht="12" hidden="false" customHeight="false" outlineLevel="0" collapsed="false">
      <c r="A13" s="31"/>
      <c r="B13" s="50" t="s">
        <v>64</v>
      </c>
      <c r="E13" s="36"/>
      <c r="F13" s="41"/>
    </row>
    <row r="14" customFormat="false" ht="12" hidden="false" customHeight="false" outlineLevel="0" collapsed="false">
      <c r="A14" s="44"/>
      <c r="B14" s="51" t="s">
        <v>65</v>
      </c>
      <c r="C14" s="35" t="n">
        <v>5</v>
      </c>
      <c r="E14" s="31"/>
      <c r="G14" s="38"/>
    </row>
    <row r="15" customFormat="false" ht="12" hidden="false" customHeight="false" outlineLevel="0" collapsed="false">
      <c r="A15" s="44"/>
      <c r="B15" s="52"/>
      <c r="C15" s="35"/>
      <c r="E15" s="31"/>
    </row>
    <row r="16" customFormat="false" ht="12" hidden="false" customHeight="false" outlineLevel="0" collapsed="false">
      <c r="A16" s="53" t="n">
        <v>1</v>
      </c>
      <c r="B16" s="54" t="s">
        <v>66</v>
      </c>
      <c r="C16" s="53"/>
      <c r="E16" s="31"/>
      <c r="G16" s="38"/>
    </row>
    <row r="17" customFormat="false" ht="12" hidden="false" customHeight="false" outlineLevel="0" collapsed="false">
      <c r="A17" s="53"/>
      <c r="B17" s="54" t="s">
        <v>67</v>
      </c>
      <c r="C17" s="53"/>
      <c r="E17" s="31"/>
      <c r="G17" s="38"/>
    </row>
    <row r="18" customFormat="false" ht="12" hidden="false" customHeight="false" outlineLevel="0" collapsed="false">
      <c r="A18" s="53"/>
      <c r="B18" s="54" t="s">
        <v>68</v>
      </c>
      <c r="C18" s="53"/>
      <c r="E18" s="31"/>
      <c r="F18" s="49"/>
      <c r="G18" s="38"/>
    </row>
    <row r="19" customFormat="false" ht="12" hidden="false" customHeight="false" outlineLevel="0" collapsed="false">
      <c r="A19" s="53"/>
      <c r="B19" s="55" t="s">
        <v>69</v>
      </c>
      <c r="C19" s="56" t="n">
        <v>6</v>
      </c>
      <c r="E19" s="31"/>
      <c r="G19" s="38"/>
    </row>
    <row r="20" customFormat="false" ht="12" hidden="false" customHeight="false" outlineLevel="0" collapsed="false">
      <c r="A20" s="44"/>
      <c r="B20" s="57"/>
      <c r="C20" s="35"/>
      <c r="E20" s="31"/>
      <c r="G20" s="38"/>
    </row>
    <row r="21" customFormat="false" ht="12" hidden="false" customHeight="false" outlineLevel="0" collapsed="false">
      <c r="A21" s="44" t="n">
        <v>2</v>
      </c>
      <c r="B21" s="52" t="s">
        <v>70</v>
      </c>
      <c r="C21" s="35"/>
      <c r="E21" s="31"/>
      <c r="G21" s="38"/>
    </row>
    <row r="22" customFormat="false" ht="12" hidden="false" customHeight="false" outlineLevel="0" collapsed="false">
      <c r="A22" s="44"/>
      <c r="B22" s="57" t="s">
        <v>71</v>
      </c>
      <c r="C22" s="35"/>
      <c r="E22" s="36"/>
      <c r="G22" s="38"/>
    </row>
    <row r="23" customFormat="false" ht="12" hidden="false" customHeight="false" outlineLevel="0" collapsed="false">
      <c r="A23" s="44"/>
      <c r="B23" s="57" t="s">
        <v>72</v>
      </c>
      <c r="C23" s="35"/>
      <c r="E23" s="36"/>
      <c r="F23" s="49"/>
      <c r="G23" s="38"/>
    </row>
    <row r="24" customFormat="false" ht="12" hidden="false" customHeight="false" outlineLevel="0" collapsed="false">
      <c r="A24" s="44"/>
      <c r="B24" s="51" t="s">
        <v>73</v>
      </c>
      <c r="C24" s="35" t="n">
        <v>7</v>
      </c>
      <c r="E24" s="36"/>
      <c r="F24" s="49"/>
      <c r="G24" s="38"/>
    </row>
    <row r="25" customFormat="false" ht="12" hidden="false" customHeight="false" outlineLevel="0" collapsed="false">
      <c r="A25" s="44"/>
      <c r="B25" s="51"/>
      <c r="C25" s="35"/>
      <c r="E25" s="36"/>
      <c r="F25" s="49"/>
      <c r="G25" s="38"/>
    </row>
    <row r="26" customFormat="false" ht="12" hidden="false" customHeight="false" outlineLevel="0" collapsed="false">
      <c r="A26" s="44" t="n">
        <v>3</v>
      </c>
      <c r="B26" s="57" t="s">
        <v>66</v>
      </c>
      <c r="C26" s="35"/>
      <c r="E26" s="36"/>
      <c r="F26" s="49"/>
      <c r="G26" s="38"/>
    </row>
    <row r="27" customFormat="false" ht="12" hidden="false" customHeight="false" outlineLevel="0" collapsed="false">
      <c r="A27" s="44"/>
      <c r="B27" s="57" t="s">
        <v>74</v>
      </c>
      <c r="C27" s="35"/>
      <c r="E27" s="36"/>
      <c r="F27" s="49"/>
      <c r="G27" s="38"/>
    </row>
    <row r="28" customFormat="false" ht="12" hidden="false" customHeight="false" outlineLevel="0" collapsed="false">
      <c r="A28" s="44"/>
      <c r="B28" s="57" t="s">
        <v>75</v>
      </c>
      <c r="C28" s="35"/>
      <c r="E28" s="36"/>
      <c r="F28" s="49"/>
      <c r="G28" s="38"/>
    </row>
    <row r="29" customFormat="false" ht="12" hidden="false" customHeight="false" outlineLevel="0" collapsed="false">
      <c r="A29" s="44"/>
      <c r="B29" s="51" t="s">
        <v>73</v>
      </c>
      <c r="C29" s="35" t="n">
        <v>8</v>
      </c>
      <c r="E29" s="36"/>
      <c r="F29" s="49"/>
      <c r="G29" s="38"/>
    </row>
    <row r="30" customFormat="false" ht="12" hidden="false" customHeight="false" outlineLevel="0" collapsed="false">
      <c r="A30" s="44"/>
      <c r="B30" s="57"/>
      <c r="C30" s="35"/>
      <c r="E30" s="36"/>
      <c r="F30" s="49"/>
      <c r="G30" s="38"/>
    </row>
    <row r="31" customFormat="false" ht="12" hidden="false" customHeight="false" outlineLevel="0" collapsed="false">
      <c r="A31" s="44" t="n">
        <v>4</v>
      </c>
      <c r="B31" s="57" t="s">
        <v>66</v>
      </c>
      <c r="C31" s="35"/>
      <c r="E31" s="36"/>
      <c r="F31" s="49"/>
      <c r="G31" s="38"/>
    </row>
    <row r="32" customFormat="false" ht="12" hidden="false" customHeight="false" outlineLevel="0" collapsed="false">
      <c r="A32" s="44"/>
      <c r="B32" s="57" t="s">
        <v>67</v>
      </c>
      <c r="C32" s="35"/>
      <c r="E32" s="36"/>
      <c r="F32" s="49"/>
      <c r="G32" s="38"/>
    </row>
    <row r="33" customFormat="false" ht="12" hidden="false" customHeight="false" outlineLevel="0" collapsed="false">
      <c r="A33" s="44"/>
      <c r="B33" s="51" t="s">
        <v>76</v>
      </c>
      <c r="C33" s="35" t="n">
        <v>10</v>
      </c>
      <c r="E33" s="36"/>
      <c r="F33" s="49"/>
      <c r="G33" s="38"/>
    </row>
    <row r="34" customFormat="false" ht="12" hidden="false" customHeight="false" outlineLevel="0" collapsed="false">
      <c r="A34" s="44"/>
      <c r="B34" s="57"/>
      <c r="C34" s="35"/>
      <c r="E34" s="36"/>
      <c r="F34" s="49"/>
      <c r="G34" s="38"/>
    </row>
    <row r="35" customFormat="false" ht="12" hidden="false" customHeight="false" outlineLevel="0" collapsed="false">
      <c r="A35" s="44" t="n">
        <v>5</v>
      </c>
      <c r="B35" s="57" t="s">
        <v>66</v>
      </c>
      <c r="C35" s="35"/>
      <c r="E35" s="36"/>
      <c r="F35" s="49"/>
      <c r="G35" s="38"/>
    </row>
    <row r="36" customFormat="false" ht="12" hidden="false" customHeight="false" outlineLevel="0" collapsed="false">
      <c r="A36" s="44"/>
      <c r="B36" s="51" t="s">
        <v>77</v>
      </c>
      <c r="C36" s="35" t="n">
        <v>12</v>
      </c>
      <c r="E36" s="36"/>
      <c r="F36" s="49"/>
      <c r="G36" s="38"/>
    </row>
    <row r="37" customFormat="false" ht="12" hidden="false" customHeight="false" outlineLevel="0" collapsed="false">
      <c r="A37" s="44"/>
      <c r="B37" s="57"/>
      <c r="C37" s="35"/>
      <c r="E37" s="36"/>
      <c r="F37" s="49"/>
      <c r="G37" s="38"/>
    </row>
    <row r="38" customFormat="false" ht="12" hidden="false" customHeight="false" outlineLevel="0" collapsed="false">
      <c r="A38" s="39" t="n">
        <v>6</v>
      </c>
      <c r="B38" s="58" t="s">
        <v>66</v>
      </c>
      <c r="C38" s="39"/>
      <c r="E38" s="36"/>
      <c r="F38" s="49"/>
      <c r="G38" s="38"/>
    </row>
    <row r="39" customFormat="false" ht="12" hidden="false" customHeight="false" outlineLevel="0" collapsed="false">
      <c r="A39" s="39"/>
      <c r="B39" s="58" t="s">
        <v>78</v>
      </c>
      <c r="C39" s="39"/>
      <c r="E39" s="36"/>
      <c r="F39" s="49"/>
      <c r="G39" s="38"/>
    </row>
    <row r="40" customFormat="false" ht="12" hidden="false" customHeight="false" outlineLevel="0" collapsed="false">
      <c r="A40" s="39"/>
      <c r="B40" s="59" t="s">
        <v>79</v>
      </c>
      <c r="C40" s="39" t="n">
        <v>12</v>
      </c>
      <c r="E40" s="36"/>
      <c r="F40" s="49"/>
      <c r="G40" s="38"/>
    </row>
    <row r="41" customFormat="false" ht="12" hidden="false" customHeight="false" outlineLevel="0" collapsed="false">
      <c r="A41" s="44"/>
      <c r="B41" s="57"/>
      <c r="C41" s="35"/>
      <c r="E41" s="36"/>
      <c r="F41" s="49"/>
      <c r="G41" s="38"/>
    </row>
    <row r="42" customFormat="false" ht="12" hidden="false" customHeight="false" outlineLevel="0" collapsed="false">
      <c r="A42" s="44" t="n">
        <v>7</v>
      </c>
      <c r="B42" s="57" t="s">
        <v>66</v>
      </c>
      <c r="C42" s="35"/>
      <c r="E42" s="36"/>
      <c r="F42" s="49"/>
      <c r="G42" s="38"/>
    </row>
    <row r="43" customFormat="false" ht="12" hidden="false" customHeight="false" outlineLevel="0" collapsed="false">
      <c r="A43" s="44"/>
      <c r="B43" s="57" t="s">
        <v>80</v>
      </c>
      <c r="C43" s="35"/>
      <c r="E43" s="36"/>
      <c r="F43" s="49"/>
      <c r="G43" s="38"/>
    </row>
    <row r="44" customFormat="false" ht="12" hidden="false" customHeight="false" outlineLevel="0" collapsed="false">
      <c r="A44" s="44"/>
      <c r="B44" s="51" t="s">
        <v>81</v>
      </c>
      <c r="C44" s="35" t="n">
        <v>13</v>
      </c>
      <c r="E44" s="36"/>
      <c r="F44" s="49"/>
      <c r="G44" s="38"/>
    </row>
    <row r="45" customFormat="false" ht="12" hidden="false" customHeight="false" outlineLevel="0" collapsed="false">
      <c r="A45" s="44"/>
      <c r="B45" s="57"/>
      <c r="C45" s="35"/>
      <c r="E45" s="36"/>
      <c r="F45" s="49"/>
      <c r="G45" s="38"/>
    </row>
    <row r="46" customFormat="false" ht="12" hidden="false" customHeight="false" outlineLevel="0" collapsed="false">
      <c r="A46" s="44" t="n">
        <v>8</v>
      </c>
      <c r="B46" s="57" t="s">
        <v>66</v>
      </c>
      <c r="C46" s="35"/>
      <c r="E46" s="36"/>
      <c r="F46" s="49"/>
      <c r="G46" s="38"/>
    </row>
    <row r="47" customFormat="false" ht="12" hidden="false" customHeight="false" outlineLevel="0" collapsed="false">
      <c r="A47" s="44"/>
      <c r="B47" s="57" t="s">
        <v>67</v>
      </c>
      <c r="C47" s="35"/>
      <c r="E47" s="36"/>
      <c r="F47" s="49"/>
      <c r="G47" s="38"/>
    </row>
    <row r="48" customFormat="false" ht="12" hidden="false" customHeight="false" outlineLevel="0" collapsed="false">
      <c r="A48" s="44"/>
      <c r="B48" s="57" t="s">
        <v>82</v>
      </c>
      <c r="C48" s="35"/>
      <c r="E48" s="36"/>
      <c r="F48" s="49"/>
      <c r="G48" s="38"/>
    </row>
    <row r="49" customFormat="false" ht="12" hidden="false" customHeight="false" outlineLevel="0" collapsed="false">
      <c r="A49" s="44"/>
      <c r="B49" s="51" t="s">
        <v>73</v>
      </c>
      <c r="C49" s="35" t="n">
        <v>14</v>
      </c>
      <c r="E49" s="36"/>
      <c r="F49" s="49"/>
      <c r="G49" s="38"/>
    </row>
    <row r="50" customFormat="false" ht="12" hidden="false" customHeight="false" outlineLevel="0" collapsed="false">
      <c r="A50" s="44"/>
      <c r="B50" s="57"/>
      <c r="C50" s="35"/>
      <c r="E50" s="36"/>
      <c r="F50" s="49"/>
      <c r="G50" s="38"/>
    </row>
    <row r="51" customFormat="false" ht="12" hidden="false" customHeight="false" outlineLevel="0" collapsed="false">
      <c r="A51" s="44" t="n">
        <v>9</v>
      </c>
      <c r="B51" s="57" t="s">
        <v>83</v>
      </c>
      <c r="C51" s="35"/>
      <c r="E51" s="36"/>
      <c r="F51" s="49"/>
      <c r="G51" s="38"/>
    </row>
    <row r="52" customFormat="false" ht="12" hidden="false" customHeight="false" outlineLevel="0" collapsed="false">
      <c r="A52" s="44"/>
      <c r="B52" s="57" t="s">
        <v>84</v>
      </c>
      <c r="C52" s="35"/>
      <c r="E52" s="36"/>
      <c r="F52" s="49"/>
      <c r="G52" s="38"/>
    </row>
    <row r="53" customFormat="false" ht="12" hidden="false" customHeight="false" outlineLevel="0" collapsed="false">
      <c r="A53" s="44"/>
      <c r="B53" s="51" t="s">
        <v>85</v>
      </c>
      <c r="C53" s="35" t="n">
        <v>15</v>
      </c>
      <c r="E53" s="36"/>
      <c r="F53" s="49"/>
      <c r="G53" s="38"/>
    </row>
    <row r="54" customFormat="false" ht="12" hidden="false" customHeight="false" outlineLevel="0" collapsed="false">
      <c r="A54" s="36"/>
      <c r="B54" s="49"/>
      <c r="C54" s="38"/>
      <c r="E54" s="36"/>
      <c r="F54" s="49"/>
      <c r="G54" s="38"/>
    </row>
    <row r="55" customFormat="false" ht="12" hidden="false" customHeight="false" outlineLevel="0" collapsed="false">
      <c r="A55" s="36"/>
      <c r="B55" s="49"/>
      <c r="C55" s="38"/>
      <c r="E55" s="36"/>
      <c r="F55" s="49"/>
      <c r="G55" s="38"/>
    </row>
    <row r="56" customFormat="false" ht="12" hidden="false" customHeight="false" outlineLevel="0" collapsed="false">
      <c r="A56" s="36"/>
      <c r="B56" s="49"/>
      <c r="C56" s="38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A60" s="31"/>
      <c r="E60" s="31"/>
    </row>
    <row r="61" customFormat="false" ht="12" hidden="false" customHeight="false" outlineLevel="0" collapsed="false">
      <c r="A61" s="31"/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2-Grafik1!A39" display="#Tab2-Grafik1.A39"/>
    <hyperlink ref="B7" location="Tab2-Grafik1!A39" display="Vorläufige Schutzmaßnahmen für Kinder und"/>
    <hyperlink ref="B8" location="Tab2-Grafik1!A39" display="Jugendliche 2008 nach Alter und Geschlecht"/>
    <hyperlink ref="C8" location="Tab2-Grafik1!A39" display="#Tab2-Grafik1.A39"/>
    <hyperlink ref="A10" location="Tab7-Grafik2!A23" display="#Tab7-Grafik2.A23"/>
    <hyperlink ref="B10" location="Tab7-Grafik2!A23" display="Anzahl und Dauer der vorläufigen Schutz-"/>
    <hyperlink ref="B11" location="Tab7-Grafik2!A23" display="maßnahmen 2008"/>
    <hyperlink ref="C11" location="Tab7-Grafik2!A23" display="#Tab7-Grafik2.A23"/>
    <hyperlink ref="B14" location="Gesamtübersicht!A1" display="Gesamtübersicht"/>
    <hyperlink ref="C14" location="Gesamtübersicht!A1" display="#Gesamtübersicht.A1"/>
    <hyperlink ref="A16" location="Tab1!A1" display="#Tab1.A1"/>
    <hyperlink ref="B16" location="Tab1!A1" display="Kinder und Jugendliche 2008 nach persön-"/>
    <hyperlink ref="B17" location="Tab1!A1" display="lichen Merkmalen, Aufenthalt vor der Maß-"/>
    <hyperlink ref="B18" location="Tab1!A1" display="nahme, Zeitpunkt des Beginns der Maß-"/>
    <hyperlink ref="B19" location="Tab1!A1" display="nahme und Trägerschaft"/>
    <hyperlink ref="C19" location="Tab1!A1" display="#Tab1.A1"/>
    <hyperlink ref="A21" location="Tab2-Grafik1!A1" display="#Tab2-Grafik1.A1"/>
    <hyperlink ref="B21" location="Tab2-Grafik1!A1" display="Kinder und Jugendliche 2008 nach Alter"/>
    <hyperlink ref="B22" location="Tab2-Grafik1!A1" display="und Geschlecht, Art des Aufenthalts vor der "/>
    <hyperlink ref="B23" location="Tab2-Grafik1!A1" display="Maßnahme, Anlass der Maßnahme und "/>
    <hyperlink ref="B24" location="Tab2-Grafik1!A1" display="Trägerschaft"/>
    <hyperlink ref="C24" location="Tab2-Grafik1!A1" display="#Tab2-Grafik1.A1"/>
    <hyperlink ref="A26" location="Tab3!A1" display="#Tab3.A1"/>
    <hyperlink ref="B26" location="Tab3!A1" display="Kinder und Jugendliche 2008 nach persön-"/>
    <hyperlink ref="B27" location="Tab3!A1" display="lichen Merkmalen, Art des Aufenthalts vor"/>
    <hyperlink ref="B28" location="Tab3!A1" display="der Maßnahme, Anlass der Maßnahme und "/>
    <hyperlink ref="B29" location="Tab3!A1" display="Trägerschaft"/>
    <hyperlink ref="C29" location="Tab3!A1" display="#Tab3.A1"/>
    <hyperlink ref="A31" location="Tab4!A1" display="#Tab4.A1"/>
    <hyperlink ref="B31" location="Tab4!A1" display="Kinder und Jugendliche 2008 nach persön-"/>
    <hyperlink ref="B32" location="Tab4!A1" display="lichen Merkmalen, Aufenthalt vor der Maß-"/>
    <hyperlink ref="B33" location="Tab4!A1" display="nahme und Anlass der Maßnahme"/>
    <hyperlink ref="C33" location="Tab4!A1" display="#Tab4.A1"/>
    <hyperlink ref="A35" location="Tab5-Tab6!A1" display="#Tab5-Tab6.A1"/>
    <hyperlink ref="B35" location="Tab5-Tab6!A1" display="Kinder und Jugendliche 2008 nach persön-"/>
    <hyperlink ref="B36" location="Tab5-Tab6!A1" display="lichen Merkmalen und Anregendem"/>
    <hyperlink ref="C36" location="Tab5-Tab6!A1" display="#Tab5-Tab6.A1"/>
    <hyperlink ref="A38" location="Tab5-Tab6!A22" display="#Tab5-Tab6.A22"/>
    <hyperlink ref="B38" location="Tab5-Tab6!A22" display="Kinder und Jugendliche 2008 nach persön-"/>
    <hyperlink ref="B39" location="Tab5-Tab6!A22" display="lichen Merkmalen sowie nach Dauer der "/>
    <hyperlink ref="B40" location="Tab5-Tab6!A22" display="Maßnahme"/>
    <hyperlink ref="C40" location="Tab5-Tab6!A22" display="#Tab5-Tab6.A22"/>
    <hyperlink ref="A42" location="Tab7-Grafik2!A1" display="#Tab7-Grafik2.A1"/>
    <hyperlink ref="B42" location="Tab7-Grafik2!A1" display="Kinder und Jugendliche 2008 nach persön-"/>
    <hyperlink ref="B43" location="Tab7-Grafik2!A1" display="lichen Merkmalen und Unterbringung während "/>
    <hyperlink ref="B44" location="Tab7-Grafik2!A1" display="der Maßnahme"/>
    <hyperlink ref="C44" location="Tab7-Grafik2!A1" display="#Tab7-Grafik2.A1"/>
    <hyperlink ref="A46" location="Tab8!A1" display="#Tab8.A1"/>
    <hyperlink ref="B46" location="Tab8!A1" display="Kinder und Jugendliche 2008 nach persön-"/>
    <hyperlink ref="B47" location="Tab8!A1" display="lichen Merkmalen, Aufenthalt vor der Maß-"/>
    <hyperlink ref="B48" location="Tab8!A1" display="nahme, Beendigung der Maßnahme und "/>
    <hyperlink ref="B49" location="Tab8!A1" display="Trägerschaft"/>
    <hyperlink ref="C49" location="Tab8!A1" display="#Tab8.A1"/>
    <hyperlink ref="A51" location="Tab9!A1" display="#Tab9.A1"/>
    <hyperlink ref="B51" location="Tab9!A1" display="Kinder und Jugendliche 2008 nach Alter und "/>
    <hyperlink ref="B52" location="Tab9!A1" display="Geschlecht, Art der Maßnahme sowie"/>
    <hyperlink ref="B53" location="Tab9!A1" display="nach Bezirken"/>
    <hyperlink ref="C53" location="Tab9!A1" display="#Tab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60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  <rowBreaks count="1" manualBreakCount="1">
    <brk id="14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33"/>
    <col collapsed="false" customWidth="true" hidden="false" outlineLevel="0" max="6" min="2" style="0" width="8.66"/>
  </cols>
  <sheetData>
    <row r="1" customFormat="false" ht="12" hidden="false" customHeight="true" outlineLevel="0" collapsed="false">
      <c r="A1" s="61" t="s">
        <v>65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62"/>
    </row>
    <row r="3" s="16" customFormat="true" ht="12" hidden="false" customHeight="true" outlineLevel="0" collapsed="false">
      <c r="A3" s="63" t="s">
        <v>86</v>
      </c>
      <c r="B3" s="64" t="n">
        <v>2004</v>
      </c>
      <c r="C3" s="64" t="n">
        <v>2005</v>
      </c>
      <c r="D3" s="65" t="n">
        <v>2006</v>
      </c>
      <c r="E3" s="65" t="n">
        <v>2007</v>
      </c>
      <c r="F3" s="66" t="n">
        <v>2008</v>
      </c>
    </row>
    <row r="4" s="16" customFormat="true" ht="12" hidden="false" customHeight="true" outlineLevel="0" collapsed="false">
      <c r="A4" s="67"/>
      <c r="B4" s="68"/>
      <c r="C4" s="68"/>
      <c r="D4" s="68"/>
      <c r="E4" s="68"/>
      <c r="F4" s="68"/>
    </row>
    <row r="5" s="16" customFormat="true" ht="12" hidden="false" customHeight="true" outlineLevel="0" collapsed="false">
      <c r="A5" s="69" t="s">
        <v>87</v>
      </c>
      <c r="B5" s="68" t="n">
        <v>1375</v>
      </c>
      <c r="C5" s="70" t="n">
        <v>1273</v>
      </c>
      <c r="D5" s="70" t="n">
        <v>1342</v>
      </c>
      <c r="E5" s="70" t="n">
        <v>1315</v>
      </c>
      <c r="F5" s="70" t="n">
        <v>1265</v>
      </c>
    </row>
    <row r="6" s="16" customFormat="true" ht="12" hidden="false" customHeight="true" outlineLevel="0" collapsed="false">
      <c r="A6" s="71" t="s">
        <v>88</v>
      </c>
      <c r="B6" s="68"/>
      <c r="C6" s="68"/>
      <c r="D6" s="68"/>
      <c r="E6" s="68"/>
      <c r="F6" s="70"/>
    </row>
    <row r="7" s="16" customFormat="true" ht="12" hidden="false" customHeight="true" outlineLevel="0" collapsed="false">
      <c r="A7" s="72" t="s">
        <v>89</v>
      </c>
      <c r="B7" s="68" t="n">
        <v>1046</v>
      </c>
      <c r="C7" s="70" t="n">
        <v>1007</v>
      </c>
      <c r="D7" s="70" t="n">
        <v>1063</v>
      </c>
      <c r="E7" s="70" t="n">
        <v>1314</v>
      </c>
      <c r="F7" s="70" t="n">
        <v>1259</v>
      </c>
    </row>
    <row r="8" s="16" customFormat="true" ht="12" hidden="false" customHeight="true" outlineLevel="0" collapsed="false">
      <c r="A8" s="72" t="s">
        <v>90</v>
      </c>
      <c r="B8" s="68" t="n">
        <v>329</v>
      </c>
      <c r="C8" s="70" t="n">
        <v>266</v>
      </c>
      <c r="D8" s="70" t="n">
        <v>279</v>
      </c>
      <c r="E8" s="70" t="n">
        <v>1</v>
      </c>
      <c r="F8" s="70" t="n">
        <v>6</v>
      </c>
    </row>
    <row r="9" s="16" customFormat="true" ht="12" hidden="false" customHeight="true" outlineLevel="0" collapsed="false">
      <c r="A9" s="72" t="s">
        <v>91</v>
      </c>
      <c r="B9" s="68" t="n">
        <v>1103</v>
      </c>
      <c r="C9" s="68" t="n">
        <v>994</v>
      </c>
      <c r="D9" s="68" t="n">
        <v>1066</v>
      </c>
      <c r="E9" s="68" t="n">
        <v>883</v>
      </c>
      <c r="F9" s="70" t="n">
        <v>856</v>
      </c>
    </row>
    <row r="10" s="16" customFormat="true" ht="12" hidden="false" customHeight="true" outlineLevel="0" collapsed="false">
      <c r="A10" s="72" t="s">
        <v>92</v>
      </c>
      <c r="B10" s="68" t="n">
        <v>272</v>
      </c>
      <c r="C10" s="70" t="n">
        <v>279</v>
      </c>
      <c r="D10" s="70" t="n">
        <v>276</v>
      </c>
      <c r="E10" s="70" t="n">
        <v>432</v>
      </c>
      <c r="F10" s="70" t="n">
        <v>409</v>
      </c>
    </row>
    <row r="11" s="16" customFormat="true" ht="24" hidden="false" customHeight="true" outlineLevel="0" collapsed="false">
      <c r="A11" s="71" t="s">
        <v>93</v>
      </c>
      <c r="B11" s="68"/>
      <c r="C11" s="68"/>
      <c r="D11" s="68"/>
      <c r="E11" s="68"/>
      <c r="F11" s="70"/>
    </row>
    <row r="12" s="16" customFormat="true" ht="12" hidden="false" customHeight="true" outlineLevel="0" collapsed="false">
      <c r="A12" s="72" t="s">
        <v>94</v>
      </c>
      <c r="B12" s="68" t="n">
        <v>1367</v>
      </c>
      <c r="C12" s="68" t="n">
        <v>1273</v>
      </c>
      <c r="D12" s="68" t="n">
        <v>1342</v>
      </c>
      <c r="E12" s="68" t="n">
        <v>1303</v>
      </c>
      <c r="F12" s="70" t="n">
        <v>1250</v>
      </c>
    </row>
    <row r="13" s="16" customFormat="true" ht="12" hidden="false" customHeight="true" outlineLevel="0" collapsed="false">
      <c r="A13" s="72" t="s">
        <v>95</v>
      </c>
      <c r="B13" s="68" t="n">
        <v>656</v>
      </c>
      <c r="C13" s="68" t="n">
        <v>595</v>
      </c>
      <c r="D13" s="68" t="n">
        <v>644</v>
      </c>
      <c r="E13" s="68" t="n">
        <v>659</v>
      </c>
      <c r="F13" s="70" t="n">
        <v>640</v>
      </c>
    </row>
    <row r="14" s="16" customFormat="true" ht="12" hidden="false" customHeight="true" outlineLevel="0" collapsed="false">
      <c r="A14" s="72" t="s">
        <v>96</v>
      </c>
      <c r="B14" s="68" t="n">
        <v>711</v>
      </c>
      <c r="C14" s="68" t="n">
        <v>678</v>
      </c>
      <c r="D14" s="68" t="n">
        <v>698</v>
      </c>
      <c r="E14" s="68" t="n">
        <v>644</v>
      </c>
      <c r="F14" s="70" t="n">
        <v>610</v>
      </c>
    </row>
    <row r="15" s="16" customFormat="true" ht="12" hidden="false" customHeight="true" outlineLevel="0" collapsed="false">
      <c r="A15" s="72" t="s">
        <v>97</v>
      </c>
      <c r="B15" s="68" t="n">
        <v>420</v>
      </c>
      <c r="C15" s="68" t="n">
        <v>397</v>
      </c>
      <c r="D15" s="68" t="n">
        <v>489</v>
      </c>
      <c r="E15" s="68" t="n">
        <v>459</v>
      </c>
      <c r="F15" s="70" t="n">
        <v>450</v>
      </c>
    </row>
    <row r="16" s="16" customFormat="true" ht="12" hidden="false" customHeight="true" outlineLevel="0" collapsed="false">
      <c r="A16" s="72" t="s">
        <v>98</v>
      </c>
      <c r="B16" s="68" t="n">
        <v>947</v>
      </c>
      <c r="C16" s="68" t="n">
        <v>876</v>
      </c>
      <c r="D16" s="68" t="n">
        <v>853</v>
      </c>
      <c r="E16" s="68" t="n">
        <v>856</v>
      </c>
      <c r="F16" s="70" t="n">
        <v>800</v>
      </c>
    </row>
    <row r="17" s="16" customFormat="true" ht="12" hidden="false" customHeight="true" outlineLevel="0" collapsed="false">
      <c r="A17" s="72" t="s">
        <v>99</v>
      </c>
      <c r="B17" s="68" t="n">
        <v>533</v>
      </c>
      <c r="C17" s="68" t="n">
        <v>494</v>
      </c>
      <c r="D17" s="68" t="n">
        <v>432</v>
      </c>
      <c r="E17" s="68" t="n">
        <v>335</v>
      </c>
      <c r="F17" s="70" t="n">
        <v>317</v>
      </c>
    </row>
    <row r="18" s="16" customFormat="true" ht="12" hidden="false" customHeight="true" outlineLevel="0" collapsed="false">
      <c r="A18" s="72" t="s">
        <v>100</v>
      </c>
      <c r="B18" s="68" t="n">
        <v>834</v>
      </c>
      <c r="C18" s="68" t="n">
        <v>779</v>
      </c>
      <c r="D18" s="68" t="n">
        <v>910</v>
      </c>
      <c r="E18" s="68" t="n">
        <v>968</v>
      </c>
      <c r="F18" s="70" t="n">
        <v>933</v>
      </c>
    </row>
    <row r="19" s="16" customFormat="true" ht="24" hidden="false" customHeight="true" outlineLevel="0" collapsed="false">
      <c r="A19" s="73" t="s">
        <v>101</v>
      </c>
      <c r="B19" s="68"/>
      <c r="C19" s="68"/>
      <c r="D19" s="68"/>
      <c r="E19" s="68"/>
      <c r="F19" s="70"/>
    </row>
    <row r="20" s="16" customFormat="true" ht="12" hidden="false" customHeight="true" outlineLevel="0" collapsed="false">
      <c r="A20" s="74" t="s">
        <v>93</v>
      </c>
      <c r="B20" s="68"/>
      <c r="C20" s="68"/>
      <c r="D20" s="68"/>
      <c r="E20" s="68"/>
      <c r="F20" s="70"/>
    </row>
    <row r="21" s="16" customFormat="true" ht="12" hidden="false" customHeight="true" outlineLevel="0" collapsed="false">
      <c r="A21" s="72" t="s">
        <v>102</v>
      </c>
      <c r="B21" s="68" t="n">
        <v>310</v>
      </c>
      <c r="C21" s="68" t="n">
        <v>234</v>
      </c>
      <c r="D21" s="68" t="n">
        <v>293</v>
      </c>
      <c r="E21" s="68" t="n">
        <v>223</v>
      </c>
      <c r="F21" s="70" t="n">
        <v>233</v>
      </c>
    </row>
    <row r="22" s="16" customFormat="true" ht="12" hidden="false" customHeight="true" outlineLevel="0" collapsed="false">
      <c r="A22" s="74" t="s">
        <v>103</v>
      </c>
      <c r="B22" s="68"/>
      <c r="C22" s="68"/>
      <c r="D22" s="68"/>
      <c r="E22" s="68"/>
      <c r="F22" s="70"/>
    </row>
    <row r="23" s="16" customFormat="true" ht="12" hidden="false" customHeight="true" outlineLevel="0" collapsed="false">
      <c r="A23" s="75" t="s">
        <v>104</v>
      </c>
      <c r="B23" s="68" t="n">
        <v>242</v>
      </c>
      <c r="C23" s="68" t="n">
        <v>216</v>
      </c>
      <c r="D23" s="68" t="n">
        <v>210</v>
      </c>
      <c r="E23" s="68" t="n">
        <v>173</v>
      </c>
      <c r="F23" s="70" t="n">
        <v>177</v>
      </c>
    </row>
    <row r="24" s="16" customFormat="true" ht="12" hidden="false" customHeight="true" outlineLevel="0" collapsed="false">
      <c r="A24" s="72" t="s">
        <v>105</v>
      </c>
      <c r="B24" s="68" t="n">
        <v>373</v>
      </c>
      <c r="C24" s="68" t="n">
        <v>379</v>
      </c>
      <c r="D24" s="68" t="n">
        <v>446</v>
      </c>
      <c r="E24" s="68" t="n">
        <v>408</v>
      </c>
      <c r="F24" s="70" t="n">
        <v>366</v>
      </c>
    </row>
    <row r="25" s="16" customFormat="true" ht="12" hidden="false" customHeight="true" outlineLevel="0" collapsed="false">
      <c r="A25" s="74" t="s">
        <v>106</v>
      </c>
      <c r="B25" s="68"/>
      <c r="C25" s="68"/>
      <c r="D25" s="68"/>
      <c r="E25" s="68"/>
      <c r="F25" s="70"/>
    </row>
    <row r="26" s="16" customFormat="true" ht="12" hidden="false" customHeight="true" outlineLevel="0" collapsed="false">
      <c r="A26" s="75" t="s">
        <v>107</v>
      </c>
      <c r="B26" s="68" t="n">
        <v>158</v>
      </c>
      <c r="C26" s="68" t="n">
        <v>201</v>
      </c>
      <c r="D26" s="68" t="n">
        <v>161</v>
      </c>
      <c r="E26" s="68" t="n">
        <v>189</v>
      </c>
      <c r="F26" s="70" t="n">
        <v>201</v>
      </c>
    </row>
    <row r="27" s="16" customFormat="true" ht="12" hidden="false" customHeight="true" outlineLevel="0" collapsed="false">
      <c r="A27" s="72" t="s">
        <v>108</v>
      </c>
      <c r="B27" s="68" t="n">
        <v>109</v>
      </c>
      <c r="C27" s="68" t="n">
        <v>82</v>
      </c>
      <c r="D27" s="68" t="n">
        <v>90</v>
      </c>
      <c r="E27" s="68" t="n">
        <v>138</v>
      </c>
      <c r="F27" s="70" t="n">
        <v>108</v>
      </c>
    </row>
    <row r="28" s="16" customFormat="true" ht="24" hidden="false" customHeight="true" outlineLevel="0" collapsed="false">
      <c r="A28" s="73" t="s">
        <v>109</v>
      </c>
      <c r="B28" s="68"/>
      <c r="C28" s="68"/>
      <c r="D28" s="68"/>
      <c r="E28" s="68"/>
      <c r="F28" s="70"/>
    </row>
    <row r="29" s="16" customFormat="true" ht="12" hidden="false" customHeight="true" outlineLevel="0" collapsed="false">
      <c r="A29" s="74" t="s">
        <v>93</v>
      </c>
      <c r="B29" s="68"/>
      <c r="C29" s="68"/>
      <c r="D29" s="68"/>
      <c r="E29" s="68"/>
      <c r="F29" s="70"/>
    </row>
    <row r="30" s="16" customFormat="true" ht="12" hidden="false" customHeight="true" outlineLevel="0" collapsed="false">
      <c r="A30" s="72" t="s">
        <v>110</v>
      </c>
      <c r="B30" s="68" t="n">
        <v>503</v>
      </c>
      <c r="C30" s="68" t="n">
        <v>439</v>
      </c>
      <c r="D30" s="68" t="n">
        <v>523</v>
      </c>
      <c r="E30" s="68" t="n">
        <v>419</v>
      </c>
      <c r="F30" s="70" t="n">
        <v>415</v>
      </c>
    </row>
    <row r="31" s="16" customFormat="true" ht="12" hidden="false" customHeight="true" outlineLevel="0" collapsed="false">
      <c r="A31" s="74" t="s">
        <v>111</v>
      </c>
      <c r="B31" s="68"/>
      <c r="C31" s="68"/>
      <c r="D31" s="68"/>
      <c r="E31" s="68"/>
      <c r="F31" s="70"/>
    </row>
    <row r="32" s="16" customFormat="true" ht="12" hidden="false" customHeight="true" outlineLevel="0" collapsed="false">
      <c r="A32" s="75" t="s">
        <v>112</v>
      </c>
      <c r="B32" s="68" t="n">
        <v>288</v>
      </c>
      <c r="C32" s="68" t="n">
        <v>296</v>
      </c>
      <c r="D32" s="68" t="n">
        <v>330</v>
      </c>
      <c r="E32" s="68" t="n">
        <v>348</v>
      </c>
      <c r="F32" s="70" t="n">
        <v>301</v>
      </c>
    </row>
    <row r="33" s="16" customFormat="true" ht="12" hidden="false" customHeight="true" outlineLevel="0" collapsed="false">
      <c r="A33" s="72" t="s">
        <v>113</v>
      </c>
      <c r="B33" s="68" t="n">
        <v>272</v>
      </c>
      <c r="C33" s="68" t="n">
        <v>266</v>
      </c>
      <c r="D33" s="68" t="n">
        <v>217</v>
      </c>
      <c r="E33" s="68" t="n">
        <v>336</v>
      </c>
      <c r="F33" s="70" t="n">
        <v>289</v>
      </c>
    </row>
    <row r="34" s="16" customFormat="true" ht="10.2" hidden="false" customHeight="false" outlineLevel="0" collapsed="false"/>
    <row r="35" s="16" customFormat="true" ht="10.2" hidden="false" customHeight="false" outlineLevel="0" collapsed="false"/>
    <row r="36" s="16" customFormat="true" ht="10.2" hidden="false" customHeight="false" outlineLevel="0" collapsed="false"/>
    <row r="37" s="16" customFormat="true" ht="10.2" hidden="false" customHeight="false" outlineLevel="0" collapsed="false"/>
    <row r="38" s="16" customFormat="true" ht="10.2" hidden="false" customHeight="false" outlineLevel="0" collapsed="false"/>
    <row r="39" s="16" customFormat="true" ht="10.2" hidden="false" customHeight="false" outlineLevel="0" collapsed="false"/>
    <row r="40" s="16" customFormat="true" ht="10.2" hidden="false" customHeight="false" outlineLevel="0" collapsed="false"/>
    <row r="41" s="16" customFormat="true" ht="10.2" hidden="false" customHeight="false" outlineLevel="0" collapsed="false"/>
    <row r="42" s="16" customFormat="true" ht="10.2" hidden="false" customHeight="false" outlineLevel="0" collapsed="false"/>
    <row r="43" s="16" customFormat="true" ht="10.2" hidden="false" customHeight="false" outlineLevel="0" collapsed="false"/>
    <row r="44" s="16" customFormat="true" ht="10.2" hidden="false" customHeight="false" outlineLevel="0" collapsed="false"/>
    <row r="45" s="16" customFormat="true" ht="10.2" hidden="false" customHeight="false" outlineLevel="0" collapsed="false"/>
    <row r="46" s="16" customFormat="true" ht="10.2" hidden="false" customHeight="false" outlineLevel="0" collapsed="false"/>
    <row r="47" s="16" customFormat="true" ht="10.2" hidden="false" customHeight="false" outlineLevel="0" collapsed="false"/>
    <row r="48" s="16" customFormat="true" ht="10.2" hidden="false" customHeight="false" outlineLevel="0" collapsed="false"/>
    <row r="49" s="16" customFormat="true" ht="10.2" hidden="false" customHeight="false" outlineLevel="0" collapsed="false"/>
    <row r="50" s="16" customFormat="true" ht="10.2" hidden="false" customHeight="false" outlineLevel="0" collapsed="false"/>
    <row r="51" s="16" customFormat="true" ht="10.2" hidden="false" customHeight="false" outlineLevel="0" collapsed="false"/>
    <row r="52" s="16" customFormat="true" ht="10.2" hidden="false" customHeight="false" outlineLevel="0" collapsed="false"/>
    <row r="53" s="16" customFormat="true" ht="10.2" hidden="false" customHeight="false" outlineLevel="0" collapsed="false"/>
    <row r="54" s="16" customFormat="true" ht="10.2" hidden="false" customHeight="false" outlineLevel="0" collapsed="false"/>
    <row r="55" s="16" customFormat="true" ht="10.2" hidden="false" customHeight="false" outlineLevel="0" collapsed="false"/>
    <row r="56" s="16" customFormat="true" ht="10.2" hidden="false" customHeight="false" outlineLevel="0" collapsed="false"/>
    <row r="57" s="16" customFormat="true" ht="10.2" hidden="false" customHeight="false" outlineLevel="0" collapsed="false"/>
  </sheetData>
  <mergeCells count="1">
    <mergeCell ref="A1:F1"/>
  </mergeCells>
  <hyperlinks>
    <hyperlink ref="A1" location="Inhaltsverzeichnis!B14:C14" display="Gesamtübersi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88"/>
    <col collapsed="false" customWidth="true" hidden="false" outlineLevel="0" max="3" min="2" style="0" width="5.66"/>
    <col collapsed="false" customWidth="true" hidden="false" outlineLevel="0" max="5" min="4" style="0" width="6.43"/>
    <col collapsed="false" customWidth="true" hidden="false" outlineLevel="0" max="13" min="6" style="0" width="5.66"/>
  </cols>
  <sheetData>
    <row r="1" customFormat="false" ht="24" hidden="false" customHeight="true" outlineLevel="0" collapsed="false">
      <c r="A1" s="76" t="s">
        <v>114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</row>
    <row r="2" customFormat="false" ht="12" hidden="false" customHeight="true" outlineLevel="0" collapsed="false"/>
    <row r="3" s="81" customFormat="true" ht="12" hidden="false" customHeight="true" outlineLevel="0" collapsed="false">
      <c r="A3" s="77" t="s">
        <v>86</v>
      </c>
      <c r="B3" s="78" t="s">
        <v>115</v>
      </c>
      <c r="C3" s="79" t="s">
        <v>116</v>
      </c>
      <c r="D3" s="79"/>
      <c r="E3" s="79"/>
      <c r="F3" s="80" t="s">
        <v>117</v>
      </c>
      <c r="G3" s="80"/>
      <c r="H3" s="80"/>
      <c r="I3" s="80"/>
      <c r="J3" s="80"/>
      <c r="K3" s="80"/>
      <c r="L3" s="80"/>
      <c r="M3" s="80"/>
    </row>
    <row r="4" s="81" customFormat="true" ht="12" hidden="false" customHeight="true" outlineLevel="0" collapsed="false">
      <c r="A4" s="77"/>
      <c r="B4" s="78"/>
      <c r="C4" s="78" t="s">
        <v>118</v>
      </c>
      <c r="D4" s="79" t="s">
        <v>119</v>
      </c>
      <c r="E4" s="79"/>
      <c r="F4" s="79" t="s">
        <v>120</v>
      </c>
      <c r="G4" s="79"/>
      <c r="H4" s="79"/>
      <c r="I4" s="79"/>
      <c r="J4" s="80" t="s">
        <v>121</v>
      </c>
      <c r="K4" s="80"/>
      <c r="L4" s="80"/>
      <c r="M4" s="80"/>
    </row>
    <row r="5" s="81" customFormat="true" ht="12" hidden="false" customHeight="true" outlineLevel="0" collapsed="false">
      <c r="A5" s="77"/>
      <c r="B5" s="78"/>
      <c r="C5" s="78"/>
      <c r="D5" s="78" t="s">
        <v>122</v>
      </c>
      <c r="E5" s="78" t="s">
        <v>123</v>
      </c>
      <c r="F5" s="78" t="s">
        <v>124</v>
      </c>
      <c r="G5" s="79" t="s">
        <v>125</v>
      </c>
      <c r="H5" s="79"/>
      <c r="I5" s="79"/>
      <c r="J5" s="78" t="s">
        <v>124</v>
      </c>
      <c r="K5" s="80" t="s">
        <v>125</v>
      </c>
      <c r="L5" s="80"/>
      <c r="M5" s="80"/>
    </row>
    <row r="6" s="81" customFormat="true" ht="24" hidden="false" customHeight="true" outlineLevel="0" collapsed="false">
      <c r="A6" s="77"/>
      <c r="B6" s="78"/>
      <c r="C6" s="78"/>
      <c r="D6" s="78"/>
      <c r="E6" s="78"/>
      <c r="F6" s="78"/>
      <c r="G6" s="82" t="s">
        <v>126</v>
      </c>
      <c r="H6" s="79" t="s">
        <v>127</v>
      </c>
      <c r="I6" s="82" t="s">
        <v>128</v>
      </c>
      <c r="J6" s="78"/>
      <c r="K6" s="82" t="s">
        <v>126</v>
      </c>
      <c r="L6" s="79" t="s">
        <v>127</v>
      </c>
      <c r="M6" s="83" t="s">
        <v>128</v>
      </c>
    </row>
    <row r="7" s="81" customFormat="true" ht="12" hidden="false" customHeight="true" outlineLevel="0" collapsed="false">
      <c r="A7" s="84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</row>
    <row r="8" s="81" customFormat="true" ht="12" hidden="false" customHeight="true" outlineLevel="0" collapsed="false">
      <c r="A8" s="86" t="s">
        <v>129</v>
      </c>
      <c r="B8" s="87" t="n">
        <v>650</v>
      </c>
      <c r="C8" s="87" t="n">
        <v>10</v>
      </c>
      <c r="D8" s="87" t="n">
        <v>120</v>
      </c>
      <c r="E8" s="87" t="n">
        <v>520</v>
      </c>
      <c r="F8" s="87" t="n">
        <v>501</v>
      </c>
      <c r="G8" s="87" t="n">
        <v>252</v>
      </c>
      <c r="H8" s="87" t="n">
        <v>123</v>
      </c>
      <c r="I8" s="87" t="n">
        <v>126</v>
      </c>
      <c r="J8" s="87" t="n">
        <v>149</v>
      </c>
      <c r="K8" s="87" t="n">
        <v>45</v>
      </c>
      <c r="L8" s="87" t="n">
        <v>46</v>
      </c>
      <c r="M8" s="87" t="n">
        <v>58</v>
      </c>
    </row>
    <row r="9" s="81" customFormat="true" ht="12" hidden="false" customHeight="true" outlineLevel="0" collapsed="false">
      <c r="A9" s="88" t="s">
        <v>130</v>
      </c>
      <c r="B9" s="87" t="n">
        <v>69</v>
      </c>
      <c r="C9" s="87" t="s">
        <v>27</v>
      </c>
      <c r="D9" s="87" t="s">
        <v>27</v>
      </c>
      <c r="E9" s="87" t="n">
        <v>69</v>
      </c>
      <c r="F9" s="87" t="n">
        <v>60</v>
      </c>
      <c r="G9" s="87" t="n">
        <v>43</v>
      </c>
      <c r="H9" s="87" t="n">
        <v>13</v>
      </c>
      <c r="I9" s="87" t="n">
        <v>4</v>
      </c>
      <c r="J9" s="87" t="n">
        <v>9</v>
      </c>
      <c r="K9" s="87" t="n">
        <v>5</v>
      </c>
      <c r="L9" s="87" t="n">
        <v>1</v>
      </c>
      <c r="M9" s="87" t="n">
        <v>3</v>
      </c>
    </row>
    <row r="10" s="81" customFormat="true" ht="12" hidden="false" customHeight="true" outlineLevel="0" collapsed="false">
      <c r="A10" s="88" t="s">
        <v>131</v>
      </c>
      <c r="B10" s="87" t="n">
        <v>47</v>
      </c>
      <c r="C10" s="87" t="n">
        <v>5</v>
      </c>
      <c r="D10" s="87" t="s">
        <v>27</v>
      </c>
      <c r="E10" s="87" t="n">
        <v>42</v>
      </c>
      <c r="F10" s="87" t="n">
        <v>43</v>
      </c>
      <c r="G10" s="87" t="n">
        <v>33</v>
      </c>
      <c r="H10" s="87" t="n">
        <v>8</v>
      </c>
      <c r="I10" s="87" t="n">
        <v>2</v>
      </c>
      <c r="J10" s="87" t="n">
        <v>4</v>
      </c>
      <c r="K10" s="87" t="s">
        <v>27</v>
      </c>
      <c r="L10" s="87" t="n">
        <v>3</v>
      </c>
      <c r="M10" s="87" t="n">
        <v>1</v>
      </c>
    </row>
    <row r="11" s="81" customFormat="true" ht="12" hidden="false" customHeight="true" outlineLevel="0" collapsed="false">
      <c r="A11" s="88" t="s">
        <v>132</v>
      </c>
      <c r="B11" s="87" t="n">
        <v>49</v>
      </c>
      <c r="C11" s="87" t="n">
        <v>1</v>
      </c>
      <c r="D11" s="87" t="n">
        <v>1</v>
      </c>
      <c r="E11" s="87" t="n">
        <v>47</v>
      </c>
      <c r="F11" s="87" t="n">
        <v>39</v>
      </c>
      <c r="G11" s="87" t="n">
        <v>27</v>
      </c>
      <c r="H11" s="87" t="n">
        <v>8</v>
      </c>
      <c r="I11" s="87" t="n">
        <v>4</v>
      </c>
      <c r="J11" s="87" t="n">
        <v>10</v>
      </c>
      <c r="K11" s="87" t="s">
        <v>27</v>
      </c>
      <c r="L11" s="87" t="n">
        <v>8</v>
      </c>
      <c r="M11" s="87" t="n">
        <v>2</v>
      </c>
    </row>
    <row r="12" s="81" customFormat="true" ht="12" hidden="false" customHeight="true" outlineLevel="0" collapsed="false">
      <c r="A12" s="88" t="s">
        <v>133</v>
      </c>
      <c r="B12" s="87" t="n">
        <v>38</v>
      </c>
      <c r="C12" s="87" t="n">
        <v>1</v>
      </c>
      <c r="D12" s="87" t="n">
        <v>2</v>
      </c>
      <c r="E12" s="87" t="n">
        <v>35</v>
      </c>
      <c r="F12" s="87" t="n">
        <v>32</v>
      </c>
      <c r="G12" s="87" t="n">
        <v>18</v>
      </c>
      <c r="H12" s="87" t="n">
        <v>9</v>
      </c>
      <c r="I12" s="87" t="n">
        <v>5</v>
      </c>
      <c r="J12" s="87" t="n">
        <v>6</v>
      </c>
      <c r="K12" s="87" t="n">
        <v>2</v>
      </c>
      <c r="L12" s="87" t="n">
        <v>1</v>
      </c>
      <c r="M12" s="87" t="n">
        <v>3</v>
      </c>
    </row>
    <row r="13" s="81" customFormat="true" ht="12" hidden="false" customHeight="true" outlineLevel="0" collapsed="false">
      <c r="A13" s="88" t="s">
        <v>134</v>
      </c>
      <c r="B13" s="87" t="n">
        <v>52</v>
      </c>
      <c r="C13" s="87" t="n">
        <v>1</v>
      </c>
      <c r="D13" s="87" t="n">
        <v>5</v>
      </c>
      <c r="E13" s="87" t="n">
        <v>46</v>
      </c>
      <c r="F13" s="87" t="n">
        <v>35</v>
      </c>
      <c r="G13" s="87" t="n">
        <v>15</v>
      </c>
      <c r="H13" s="87" t="n">
        <v>11</v>
      </c>
      <c r="I13" s="87" t="n">
        <v>9</v>
      </c>
      <c r="J13" s="87" t="n">
        <v>17</v>
      </c>
      <c r="K13" s="87" t="n">
        <v>7</v>
      </c>
      <c r="L13" s="87" t="n">
        <v>4</v>
      </c>
      <c r="M13" s="87" t="n">
        <v>6</v>
      </c>
    </row>
    <row r="14" s="81" customFormat="true" ht="12" hidden="false" customHeight="true" outlineLevel="0" collapsed="false">
      <c r="A14" s="88" t="s">
        <v>135</v>
      </c>
      <c r="B14" s="87" t="n">
        <v>183</v>
      </c>
      <c r="C14" s="87" t="n">
        <v>2</v>
      </c>
      <c r="D14" s="87" t="n">
        <v>40</v>
      </c>
      <c r="E14" s="87" t="n">
        <v>141</v>
      </c>
      <c r="F14" s="87" t="n">
        <v>129</v>
      </c>
      <c r="G14" s="87" t="n">
        <v>50</v>
      </c>
      <c r="H14" s="87" t="n">
        <v>34</v>
      </c>
      <c r="I14" s="87" t="n">
        <v>45</v>
      </c>
      <c r="J14" s="87" t="n">
        <v>54</v>
      </c>
      <c r="K14" s="87" t="n">
        <v>23</v>
      </c>
      <c r="L14" s="87" t="n">
        <v>19</v>
      </c>
      <c r="M14" s="87" t="n">
        <v>12</v>
      </c>
    </row>
    <row r="15" s="81" customFormat="true" ht="12" hidden="false" customHeight="true" outlineLevel="0" collapsed="false">
      <c r="A15" s="88" t="s">
        <v>136</v>
      </c>
      <c r="B15" s="87" t="n">
        <v>212</v>
      </c>
      <c r="C15" s="87" t="s">
        <v>27</v>
      </c>
      <c r="D15" s="87" t="n">
        <v>72</v>
      </c>
      <c r="E15" s="87" t="n">
        <v>140</v>
      </c>
      <c r="F15" s="87" t="n">
        <v>163</v>
      </c>
      <c r="G15" s="87" t="n">
        <v>66</v>
      </c>
      <c r="H15" s="87" t="n">
        <v>40</v>
      </c>
      <c r="I15" s="87" t="n">
        <v>57</v>
      </c>
      <c r="J15" s="87" t="n">
        <v>49</v>
      </c>
      <c r="K15" s="87" t="n">
        <v>8</v>
      </c>
      <c r="L15" s="87" t="n">
        <v>10</v>
      </c>
      <c r="M15" s="87" t="n">
        <v>31</v>
      </c>
    </row>
    <row r="16" s="81" customFormat="true" ht="12" hidden="false" customHeight="true" outlineLevel="0" collapsed="false">
      <c r="A16" s="88" t="s">
        <v>91</v>
      </c>
      <c r="B16" s="87" t="n">
        <v>413</v>
      </c>
      <c r="C16" s="87" t="n">
        <v>7</v>
      </c>
      <c r="D16" s="87" t="n">
        <v>95</v>
      </c>
      <c r="E16" s="87" t="n">
        <v>311</v>
      </c>
      <c r="F16" s="87" t="n">
        <v>322</v>
      </c>
      <c r="G16" s="87" t="n">
        <v>164</v>
      </c>
      <c r="H16" s="87" t="n">
        <v>79</v>
      </c>
      <c r="I16" s="87" t="n">
        <v>79</v>
      </c>
      <c r="J16" s="87" t="n">
        <v>91</v>
      </c>
      <c r="K16" s="87" t="n">
        <v>23</v>
      </c>
      <c r="L16" s="87" t="n">
        <v>29</v>
      </c>
      <c r="M16" s="87" t="n">
        <v>39</v>
      </c>
    </row>
    <row r="17" s="81" customFormat="true" ht="12" hidden="false" customHeight="true" outlineLevel="0" collapsed="false">
      <c r="A17" s="88" t="s">
        <v>92</v>
      </c>
      <c r="B17" s="87" t="n">
        <v>237</v>
      </c>
      <c r="C17" s="87" t="n">
        <v>3</v>
      </c>
      <c r="D17" s="87" t="n">
        <v>25</v>
      </c>
      <c r="E17" s="87" t="n">
        <v>209</v>
      </c>
      <c r="F17" s="87" t="n">
        <v>179</v>
      </c>
      <c r="G17" s="87" t="n">
        <v>88</v>
      </c>
      <c r="H17" s="87" t="n">
        <v>44</v>
      </c>
      <c r="I17" s="87" t="n">
        <v>47</v>
      </c>
      <c r="J17" s="87" t="n">
        <v>58</v>
      </c>
      <c r="K17" s="87" t="n">
        <v>22</v>
      </c>
      <c r="L17" s="87" t="n">
        <v>17</v>
      </c>
      <c r="M17" s="87" t="n">
        <v>19</v>
      </c>
    </row>
    <row r="18" s="81" customFormat="true" ht="24" hidden="false" customHeight="true" outlineLevel="0" collapsed="false">
      <c r="A18" s="86" t="s">
        <v>137</v>
      </c>
      <c r="B18" s="87" t="n">
        <v>615</v>
      </c>
      <c r="C18" s="87" t="n">
        <v>5</v>
      </c>
      <c r="D18" s="87" t="n">
        <v>197</v>
      </c>
      <c r="E18" s="87" t="n">
        <v>413</v>
      </c>
      <c r="F18" s="87" t="n">
        <v>490</v>
      </c>
      <c r="G18" s="87" t="n">
        <v>254</v>
      </c>
      <c r="H18" s="87" t="n">
        <v>128</v>
      </c>
      <c r="I18" s="87" t="n">
        <v>108</v>
      </c>
      <c r="J18" s="87" t="n">
        <v>125</v>
      </c>
      <c r="K18" s="87" t="n">
        <v>41</v>
      </c>
      <c r="L18" s="87" t="n">
        <v>34</v>
      </c>
      <c r="M18" s="87" t="n">
        <v>50</v>
      </c>
    </row>
    <row r="19" s="81" customFormat="true" ht="12" hidden="false" customHeight="true" outlineLevel="0" collapsed="false">
      <c r="A19" s="88" t="s">
        <v>130</v>
      </c>
      <c r="B19" s="87" t="n">
        <v>48</v>
      </c>
      <c r="C19" s="87" t="n">
        <v>2</v>
      </c>
      <c r="D19" s="87" t="s">
        <v>27</v>
      </c>
      <c r="E19" s="87" t="n">
        <v>46</v>
      </c>
      <c r="F19" s="87" t="n">
        <v>45</v>
      </c>
      <c r="G19" s="87" t="n">
        <v>37</v>
      </c>
      <c r="H19" s="87" t="n">
        <v>7</v>
      </c>
      <c r="I19" s="87" t="n">
        <v>1</v>
      </c>
      <c r="J19" s="87" t="n">
        <v>3</v>
      </c>
      <c r="K19" s="87" t="n">
        <v>1</v>
      </c>
      <c r="L19" s="87" t="n">
        <v>1</v>
      </c>
      <c r="M19" s="87" t="n">
        <v>1</v>
      </c>
    </row>
    <row r="20" s="81" customFormat="true" ht="12" hidden="false" customHeight="true" outlineLevel="0" collapsed="false">
      <c r="A20" s="88" t="s">
        <v>131</v>
      </c>
      <c r="B20" s="87" t="n">
        <v>29</v>
      </c>
      <c r="C20" s="87" t="n">
        <v>1</v>
      </c>
      <c r="D20" s="87" t="s">
        <v>27</v>
      </c>
      <c r="E20" s="87" t="n">
        <v>28</v>
      </c>
      <c r="F20" s="87" t="n">
        <v>26</v>
      </c>
      <c r="G20" s="87" t="n">
        <v>18</v>
      </c>
      <c r="H20" s="87" t="n">
        <v>7</v>
      </c>
      <c r="I20" s="87" t="n">
        <v>1</v>
      </c>
      <c r="J20" s="87" t="n">
        <v>3</v>
      </c>
      <c r="K20" s="87" t="n">
        <v>1</v>
      </c>
      <c r="L20" s="87" t="n">
        <v>1</v>
      </c>
      <c r="M20" s="87" t="n">
        <v>1</v>
      </c>
    </row>
    <row r="21" s="81" customFormat="true" ht="12" hidden="false" customHeight="true" outlineLevel="0" collapsed="false">
      <c r="A21" s="88" t="s">
        <v>132</v>
      </c>
      <c r="B21" s="87" t="n">
        <v>28</v>
      </c>
      <c r="C21" s="87" t="s">
        <v>27</v>
      </c>
      <c r="D21" s="87" t="n">
        <v>2</v>
      </c>
      <c r="E21" s="87" t="n">
        <v>26</v>
      </c>
      <c r="F21" s="87" t="n">
        <v>22</v>
      </c>
      <c r="G21" s="87" t="n">
        <v>14</v>
      </c>
      <c r="H21" s="87" t="n">
        <v>6</v>
      </c>
      <c r="I21" s="87" t="n">
        <v>2</v>
      </c>
      <c r="J21" s="87" t="n">
        <v>6</v>
      </c>
      <c r="K21" s="87" t="n">
        <v>3</v>
      </c>
      <c r="L21" s="87" t="n">
        <v>2</v>
      </c>
      <c r="M21" s="87" t="n">
        <v>1</v>
      </c>
    </row>
    <row r="22" s="81" customFormat="true" ht="12" hidden="false" customHeight="true" outlineLevel="0" collapsed="false">
      <c r="A22" s="88" t="s">
        <v>133</v>
      </c>
      <c r="B22" s="87" t="n">
        <v>38</v>
      </c>
      <c r="C22" s="87" t="n">
        <v>1</v>
      </c>
      <c r="D22" s="87" t="n">
        <v>10</v>
      </c>
      <c r="E22" s="87" t="n">
        <v>27</v>
      </c>
      <c r="F22" s="87" t="n">
        <v>27</v>
      </c>
      <c r="G22" s="87" t="n">
        <v>21</v>
      </c>
      <c r="H22" s="87" t="n">
        <v>5</v>
      </c>
      <c r="I22" s="87" t="n">
        <v>1</v>
      </c>
      <c r="J22" s="87" t="n">
        <v>11</v>
      </c>
      <c r="K22" s="87" t="n">
        <v>3</v>
      </c>
      <c r="L22" s="87" t="n">
        <v>3</v>
      </c>
      <c r="M22" s="87" t="n">
        <v>5</v>
      </c>
    </row>
    <row r="23" s="81" customFormat="true" ht="12" hidden="false" customHeight="true" outlineLevel="0" collapsed="false">
      <c r="A23" s="88" t="s">
        <v>134</v>
      </c>
      <c r="B23" s="87" t="n">
        <v>64</v>
      </c>
      <c r="C23" s="87" t="s">
        <v>27</v>
      </c>
      <c r="D23" s="87" t="n">
        <v>21</v>
      </c>
      <c r="E23" s="87" t="n">
        <v>43</v>
      </c>
      <c r="F23" s="87" t="n">
        <v>47</v>
      </c>
      <c r="G23" s="87" t="n">
        <v>28</v>
      </c>
      <c r="H23" s="87" t="n">
        <v>12</v>
      </c>
      <c r="I23" s="87" t="n">
        <v>7</v>
      </c>
      <c r="J23" s="87" t="n">
        <v>17</v>
      </c>
      <c r="K23" s="87" t="n">
        <v>6</v>
      </c>
      <c r="L23" s="87" t="n">
        <v>4</v>
      </c>
      <c r="M23" s="87" t="n">
        <v>7</v>
      </c>
    </row>
    <row r="24" s="81" customFormat="true" ht="12" hidden="false" customHeight="true" outlineLevel="0" collapsed="false">
      <c r="A24" s="88" t="s">
        <v>135</v>
      </c>
      <c r="B24" s="87" t="n">
        <v>206</v>
      </c>
      <c r="C24" s="87" t="s">
        <v>27</v>
      </c>
      <c r="D24" s="87" t="n">
        <v>76</v>
      </c>
      <c r="E24" s="87" t="n">
        <v>130</v>
      </c>
      <c r="F24" s="87" t="n">
        <v>166</v>
      </c>
      <c r="G24" s="87" t="n">
        <v>64</v>
      </c>
      <c r="H24" s="87" t="n">
        <v>55</v>
      </c>
      <c r="I24" s="87" t="n">
        <v>47</v>
      </c>
      <c r="J24" s="87" t="n">
        <v>40</v>
      </c>
      <c r="K24" s="87" t="n">
        <v>15</v>
      </c>
      <c r="L24" s="87" t="n">
        <v>8</v>
      </c>
      <c r="M24" s="87" t="n">
        <v>17</v>
      </c>
    </row>
    <row r="25" s="81" customFormat="true" ht="12" hidden="false" customHeight="true" outlineLevel="0" collapsed="false">
      <c r="A25" s="88" t="s">
        <v>136</v>
      </c>
      <c r="B25" s="87" t="n">
        <v>202</v>
      </c>
      <c r="C25" s="87" t="n">
        <v>1</v>
      </c>
      <c r="D25" s="87" t="n">
        <v>88</v>
      </c>
      <c r="E25" s="87" t="n">
        <v>113</v>
      </c>
      <c r="F25" s="87" t="n">
        <v>157</v>
      </c>
      <c r="G25" s="87" t="n">
        <v>72</v>
      </c>
      <c r="H25" s="87" t="n">
        <v>36</v>
      </c>
      <c r="I25" s="87" t="n">
        <v>49</v>
      </c>
      <c r="J25" s="87" t="n">
        <v>45</v>
      </c>
      <c r="K25" s="87" t="n">
        <v>12</v>
      </c>
      <c r="L25" s="87" t="n">
        <v>15</v>
      </c>
      <c r="M25" s="87" t="n">
        <v>18</v>
      </c>
    </row>
    <row r="26" s="81" customFormat="true" ht="12" hidden="false" customHeight="true" outlineLevel="0" collapsed="false">
      <c r="A26" s="88" t="s">
        <v>91</v>
      </c>
      <c r="B26" s="87" t="n">
        <v>443</v>
      </c>
      <c r="C26" s="87" t="n">
        <v>5</v>
      </c>
      <c r="D26" s="87" t="n">
        <v>153</v>
      </c>
      <c r="E26" s="87" t="n">
        <v>285</v>
      </c>
      <c r="F26" s="87" t="n">
        <v>359</v>
      </c>
      <c r="G26" s="87" t="n">
        <v>190</v>
      </c>
      <c r="H26" s="87" t="n">
        <v>90</v>
      </c>
      <c r="I26" s="87" t="n">
        <v>79</v>
      </c>
      <c r="J26" s="87" t="n">
        <v>84</v>
      </c>
      <c r="K26" s="87" t="n">
        <v>30</v>
      </c>
      <c r="L26" s="87" t="n">
        <v>20</v>
      </c>
      <c r="M26" s="87" t="n">
        <v>34</v>
      </c>
    </row>
    <row r="27" s="81" customFormat="true" ht="12" hidden="false" customHeight="true" outlineLevel="0" collapsed="false">
      <c r="A27" s="88" t="s">
        <v>92</v>
      </c>
      <c r="B27" s="87" t="n">
        <v>172</v>
      </c>
      <c r="C27" s="87" t="s">
        <v>27</v>
      </c>
      <c r="D27" s="87" t="n">
        <v>44</v>
      </c>
      <c r="E27" s="87" t="n">
        <v>128</v>
      </c>
      <c r="F27" s="87" t="n">
        <v>131</v>
      </c>
      <c r="G27" s="87" t="n">
        <v>64</v>
      </c>
      <c r="H27" s="87" t="n">
        <v>38</v>
      </c>
      <c r="I27" s="87" t="n">
        <v>29</v>
      </c>
      <c r="J27" s="87" t="n">
        <v>41</v>
      </c>
      <c r="K27" s="87" t="n">
        <v>11</v>
      </c>
      <c r="L27" s="87" t="n">
        <v>14</v>
      </c>
      <c r="M27" s="87" t="n">
        <v>16</v>
      </c>
    </row>
    <row r="28" s="81" customFormat="true" ht="24" hidden="false" customHeight="true" outlineLevel="0" collapsed="false">
      <c r="A28" s="89" t="s">
        <v>138</v>
      </c>
      <c r="B28" s="90" t="n">
        <v>1265</v>
      </c>
      <c r="C28" s="90" t="n">
        <v>15</v>
      </c>
      <c r="D28" s="90" t="n">
        <v>317</v>
      </c>
      <c r="E28" s="90" t="n">
        <v>933</v>
      </c>
      <c r="F28" s="90" t="n">
        <v>991</v>
      </c>
      <c r="G28" s="90" t="n">
        <v>506</v>
      </c>
      <c r="H28" s="90" t="n">
        <v>251</v>
      </c>
      <c r="I28" s="90" t="n">
        <v>234</v>
      </c>
      <c r="J28" s="90" t="n">
        <v>274</v>
      </c>
      <c r="K28" s="90" t="n">
        <v>86</v>
      </c>
      <c r="L28" s="90" t="n">
        <v>80</v>
      </c>
      <c r="M28" s="90" t="n">
        <v>108</v>
      </c>
    </row>
    <row r="29" s="81" customFormat="true" ht="12" hidden="false" customHeight="true" outlineLevel="0" collapsed="false">
      <c r="A29" s="88" t="s">
        <v>130</v>
      </c>
      <c r="B29" s="87" t="n">
        <v>117</v>
      </c>
      <c r="C29" s="87" t="n">
        <v>2</v>
      </c>
      <c r="D29" s="87" t="s">
        <v>27</v>
      </c>
      <c r="E29" s="87" t="n">
        <v>115</v>
      </c>
      <c r="F29" s="87" t="n">
        <v>105</v>
      </c>
      <c r="G29" s="87" t="n">
        <v>80</v>
      </c>
      <c r="H29" s="87" t="n">
        <v>20</v>
      </c>
      <c r="I29" s="87" t="n">
        <v>5</v>
      </c>
      <c r="J29" s="87" t="n">
        <v>12</v>
      </c>
      <c r="K29" s="87" t="n">
        <v>6</v>
      </c>
      <c r="L29" s="87" t="n">
        <v>2</v>
      </c>
      <c r="M29" s="87" t="n">
        <v>4</v>
      </c>
    </row>
    <row r="30" s="81" customFormat="true" ht="12" hidden="false" customHeight="true" outlineLevel="0" collapsed="false">
      <c r="A30" s="88" t="s">
        <v>131</v>
      </c>
      <c r="B30" s="87" t="n">
        <v>76</v>
      </c>
      <c r="C30" s="87" t="n">
        <v>6</v>
      </c>
      <c r="D30" s="87" t="s">
        <v>27</v>
      </c>
      <c r="E30" s="87" t="n">
        <v>70</v>
      </c>
      <c r="F30" s="87" t="n">
        <v>69</v>
      </c>
      <c r="G30" s="87" t="n">
        <v>51</v>
      </c>
      <c r="H30" s="87" t="n">
        <v>15</v>
      </c>
      <c r="I30" s="87" t="n">
        <v>3</v>
      </c>
      <c r="J30" s="87" t="n">
        <v>7</v>
      </c>
      <c r="K30" s="87" t="n">
        <v>1</v>
      </c>
      <c r="L30" s="87" t="n">
        <v>4</v>
      </c>
      <c r="M30" s="87" t="n">
        <v>2</v>
      </c>
    </row>
    <row r="31" s="81" customFormat="true" ht="12" hidden="false" customHeight="true" outlineLevel="0" collapsed="false">
      <c r="A31" s="88" t="s">
        <v>132</v>
      </c>
      <c r="B31" s="87" t="n">
        <v>77</v>
      </c>
      <c r="C31" s="87" t="n">
        <v>1</v>
      </c>
      <c r="D31" s="87" t="n">
        <v>3</v>
      </c>
      <c r="E31" s="87" t="n">
        <v>73</v>
      </c>
      <c r="F31" s="87" t="n">
        <v>61</v>
      </c>
      <c r="G31" s="87" t="n">
        <v>41</v>
      </c>
      <c r="H31" s="87" t="n">
        <v>14</v>
      </c>
      <c r="I31" s="87" t="n">
        <v>6</v>
      </c>
      <c r="J31" s="87" t="n">
        <v>16</v>
      </c>
      <c r="K31" s="87" t="n">
        <v>3</v>
      </c>
      <c r="L31" s="87" t="n">
        <v>10</v>
      </c>
      <c r="M31" s="87" t="n">
        <v>3</v>
      </c>
    </row>
    <row r="32" s="81" customFormat="true" ht="12" hidden="false" customHeight="true" outlineLevel="0" collapsed="false">
      <c r="A32" s="88" t="s">
        <v>133</v>
      </c>
      <c r="B32" s="87" t="n">
        <v>76</v>
      </c>
      <c r="C32" s="87" t="n">
        <v>2</v>
      </c>
      <c r="D32" s="87" t="n">
        <v>12</v>
      </c>
      <c r="E32" s="87" t="n">
        <v>62</v>
      </c>
      <c r="F32" s="87" t="n">
        <v>59</v>
      </c>
      <c r="G32" s="87" t="n">
        <v>39</v>
      </c>
      <c r="H32" s="87" t="n">
        <v>14</v>
      </c>
      <c r="I32" s="87" t="n">
        <v>6</v>
      </c>
      <c r="J32" s="87" t="n">
        <v>17</v>
      </c>
      <c r="K32" s="87" t="n">
        <v>5</v>
      </c>
      <c r="L32" s="87" t="n">
        <v>4</v>
      </c>
      <c r="M32" s="87" t="n">
        <v>8</v>
      </c>
    </row>
    <row r="33" s="81" customFormat="true" ht="12" hidden="false" customHeight="true" outlineLevel="0" collapsed="false">
      <c r="A33" s="88" t="s">
        <v>134</v>
      </c>
      <c r="B33" s="87" t="n">
        <v>116</v>
      </c>
      <c r="C33" s="87" t="n">
        <v>1</v>
      </c>
      <c r="D33" s="87" t="n">
        <v>26</v>
      </c>
      <c r="E33" s="87" t="n">
        <v>89</v>
      </c>
      <c r="F33" s="87" t="n">
        <v>82</v>
      </c>
      <c r="G33" s="87" t="n">
        <v>43</v>
      </c>
      <c r="H33" s="87" t="n">
        <v>23</v>
      </c>
      <c r="I33" s="87" t="n">
        <v>16</v>
      </c>
      <c r="J33" s="87" t="n">
        <v>34</v>
      </c>
      <c r="K33" s="87" t="n">
        <v>13</v>
      </c>
      <c r="L33" s="87" t="n">
        <v>8</v>
      </c>
      <c r="M33" s="87" t="n">
        <v>13</v>
      </c>
    </row>
    <row r="34" s="81" customFormat="true" ht="12" hidden="false" customHeight="true" outlineLevel="0" collapsed="false">
      <c r="A34" s="88" t="s">
        <v>135</v>
      </c>
      <c r="B34" s="87" t="n">
        <v>389</v>
      </c>
      <c r="C34" s="87" t="n">
        <v>2</v>
      </c>
      <c r="D34" s="87" t="n">
        <v>116</v>
      </c>
      <c r="E34" s="87" t="n">
        <v>271</v>
      </c>
      <c r="F34" s="87" t="n">
        <v>295</v>
      </c>
      <c r="G34" s="87" t="n">
        <v>114</v>
      </c>
      <c r="H34" s="87" t="n">
        <v>89</v>
      </c>
      <c r="I34" s="87" t="n">
        <v>92</v>
      </c>
      <c r="J34" s="87" t="n">
        <v>94</v>
      </c>
      <c r="K34" s="87" t="n">
        <v>38</v>
      </c>
      <c r="L34" s="87" t="n">
        <v>27</v>
      </c>
      <c r="M34" s="87" t="n">
        <v>29</v>
      </c>
    </row>
    <row r="35" s="81" customFormat="true" ht="12" hidden="false" customHeight="true" outlineLevel="0" collapsed="false">
      <c r="A35" s="88" t="s">
        <v>136</v>
      </c>
      <c r="B35" s="87" t="n">
        <v>414</v>
      </c>
      <c r="C35" s="87" t="n">
        <v>1</v>
      </c>
      <c r="D35" s="87" t="n">
        <v>160</v>
      </c>
      <c r="E35" s="87" t="n">
        <v>253</v>
      </c>
      <c r="F35" s="87" t="n">
        <v>320</v>
      </c>
      <c r="G35" s="87" t="n">
        <v>138</v>
      </c>
      <c r="H35" s="87" t="n">
        <v>76</v>
      </c>
      <c r="I35" s="87" t="n">
        <v>106</v>
      </c>
      <c r="J35" s="87" t="n">
        <v>94</v>
      </c>
      <c r="K35" s="87" t="n">
        <v>20</v>
      </c>
      <c r="L35" s="87" t="n">
        <v>25</v>
      </c>
      <c r="M35" s="87" t="n">
        <v>49</v>
      </c>
    </row>
    <row r="36" s="81" customFormat="true" ht="12" hidden="false" customHeight="true" outlineLevel="0" collapsed="false">
      <c r="A36" s="88" t="s">
        <v>91</v>
      </c>
      <c r="B36" s="87" t="n">
        <v>856</v>
      </c>
      <c r="C36" s="87" t="n">
        <v>12</v>
      </c>
      <c r="D36" s="87" t="n">
        <v>248</v>
      </c>
      <c r="E36" s="87" t="n">
        <v>596</v>
      </c>
      <c r="F36" s="87" t="n">
        <v>681</v>
      </c>
      <c r="G36" s="87" t="n">
        <v>354</v>
      </c>
      <c r="H36" s="87" t="n">
        <v>169</v>
      </c>
      <c r="I36" s="87" t="n">
        <v>158</v>
      </c>
      <c r="J36" s="87" t="n">
        <v>175</v>
      </c>
      <c r="K36" s="87" t="n">
        <v>53</v>
      </c>
      <c r="L36" s="87" t="n">
        <v>49</v>
      </c>
      <c r="M36" s="87" t="n">
        <v>73</v>
      </c>
    </row>
    <row r="37" s="81" customFormat="true" ht="12" hidden="false" customHeight="true" outlineLevel="0" collapsed="false">
      <c r="A37" s="88" t="s">
        <v>92</v>
      </c>
      <c r="B37" s="87" t="n">
        <v>409</v>
      </c>
      <c r="C37" s="87" t="n">
        <v>3</v>
      </c>
      <c r="D37" s="87" t="n">
        <v>69</v>
      </c>
      <c r="E37" s="87" t="n">
        <v>337</v>
      </c>
      <c r="F37" s="87" t="n">
        <v>310</v>
      </c>
      <c r="G37" s="87" t="n">
        <v>152</v>
      </c>
      <c r="H37" s="87" t="n">
        <v>82</v>
      </c>
      <c r="I37" s="87" t="n">
        <v>76</v>
      </c>
      <c r="J37" s="87" t="n">
        <v>99</v>
      </c>
      <c r="K37" s="87" t="n">
        <v>33</v>
      </c>
      <c r="L37" s="87" t="n">
        <v>31</v>
      </c>
      <c r="M37" s="87" t="n">
        <v>35</v>
      </c>
    </row>
    <row r="38" s="81" customFormat="true" ht="24" hidden="false" customHeight="true" outlineLevel="0" collapsed="false">
      <c r="A38" s="91" t="s">
        <v>101</v>
      </c>
      <c r="B38" s="87"/>
      <c r="C38" s="87"/>
      <c r="D38" s="87"/>
      <c r="E38" s="87"/>
      <c r="F38" s="87"/>
      <c r="G38" s="92"/>
      <c r="H38" s="87"/>
      <c r="I38" s="87"/>
      <c r="J38" s="87"/>
      <c r="K38" s="87"/>
      <c r="L38" s="87"/>
      <c r="M38" s="87"/>
    </row>
    <row r="39" s="81" customFormat="true" ht="12" hidden="false" customHeight="true" outlineLevel="0" collapsed="false">
      <c r="A39" s="88" t="s">
        <v>139</v>
      </c>
      <c r="B39" s="87" t="n">
        <v>233</v>
      </c>
      <c r="C39" s="87" t="n">
        <v>5</v>
      </c>
      <c r="D39" s="87" t="n">
        <v>66</v>
      </c>
      <c r="E39" s="87" t="n">
        <v>162</v>
      </c>
      <c r="F39" s="87" t="s">
        <v>44</v>
      </c>
      <c r="G39" s="87" t="s">
        <v>44</v>
      </c>
      <c r="H39" s="87" t="s">
        <v>44</v>
      </c>
      <c r="I39" s="87" t="s">
        <v>44</v>
      </c>
      <c r="J39" s="87" t="s">
        <v>44</v>
      </c>
      <c r="K39" s="87" t="s">
        <v>44</v>
      </c>
      <c r="L39" s="87" t="s">
        <v>44</v>
      </c>
      <c r="M39" s="87" t="s">
        <v>44</v>
      </c>
    </row>
    <row r="40" s="81" customFormat="true" ht="12" hidden="false" customHeight="true" outlineLevel="0" collapsed="false">
      <c r="A40" s="93" t="s">
        <v>140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</row>
    <row r="41" s="81" customFormat="true" ht="12" hidden="false" customHeight="true" outlineLevel="0" collapsed="false">
      <c r="A41" s="94" t="s">
        <v>141</v>
      </c>
      <c r="B41" s="87" t="n">
        <v>177</v>
      </c>
      <c r="C41" s="87" t="n">
        <v>1</v>
      </c>
      <c r="D41" s="87" t="n">
        <v>60</v>
      </c>
      <c r="E41" s="87" t="n">
        <v>116</v>
      </c>
      <c r="F41" s="87" t="s">
        <v>44</v>
      </c>
      <c r="G41" s="87" t="s">
        <v>44</v>
      </c>
      <c r="H41" s="87" t="s">
        <v>44</v>
      </c>
      <c r="I41" s="87" t="s">
        <v>44</v>
      </c>
      <c r="J41" s="87" t="s">
        <v>44</v>
      </c>
      <c r="K41" s="87" t="s">
        <v>44</v>
      </c>
      <c r="L41" s="87" t="s">
        <v>44</v>
      </c>
      <c r="M41" s="87" t="s">
        <v>44</v>
      </c>
    </row>
    <row r="42" s="81" customFormat="true" ht="12" hidden="false" customHeight="true" outlineLevel="0" collapsed="false">
      <c r="A42" s="95" t="s">
        <v>142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</row>
    <row r="43" s="81" customFormat="true" ht="12" hidden="false" customHeight="true" outlineLevel="0" collapsed="false">
      <c r="A43" s="96" t="s">
        <v>143</v>
      </c>
      <c r="B43" s="87" t="n">
        <v>366</v>
      </c>
      <c r="C43" s="87" t="n">
        <v>7</v>
      </c>
      <c r="D43" s="87" t="n">
        <v>74</v>
      </c>
      <c r="E43" s="87" t="n">
        <v>285</v>
      </c>
      <c r="F43" s="87" t="s">
        <v>44</v>
      </c>
      <c r="G43" s="87" t="s">
        <v>44</v>
      </c>
      <c r="H43" s="87" t="s">
        <v>44</v>
      </c>
      <c r="I43" s="87" t="s">
        <v>44</v>
      </c>
      <c r="J43" s="87" t="s">
        <v>44</v>
      </c>
      <c r="K43" s="87" t="s">
        <v>44</v>
      </c>
      <c r="L43" s="87" t="s">
        <v>44</v>
      </c>
      <c r="M43" s="87" t="s">
        <v>44</v>
      </c>
    </row>
    <row r="44" s="81" customFormat="true" ht="12" hidden="false" customHeight="true" outlineLevel="0" collapsed="false">
      <c r="A44" s="88" t="s">
        <v>144</v>
      </c>
      <c r="B44" s="87" t="n">
        <v>27</v>
      </c>
      <c r="C44" s="87" t="n">
        <v>2</v>
      </c>
      <c r="D44" s="87" t="n">
        <v>15</v>
      </c>
      <c r="E44" s="87" t="n">
        <v>10</v>
      </c>
      <c r="F44" s="87" t="s">
        <v>44</v>
      </c>
      <c r="G44" s="87" t="s">
        <v>44</v>
      </c>
      <c r="H44" s="87" t="s">
        <v>44</v>
      </c>
      <c r="I44" s="87" t="s">
        <v>44</v>
      </c>
      <c r="J44" s="87" t="s">
        <v>44</v>
      </c>
      <c r="K44" s="87" t="s">
        <v>44</v>
      </c>
      <c r="L44" s="87" t="s">
        <v>44</v>
      </c>
      <c r="M44" s="87" t="s">
        <v>44</v>
      </c>
    </row>
    <row r="45" s="81" customFormat="true" ht="12" hidden="false" customHeight="true" outlineLevel="0" collapsed="false">
      <c r="A45" s="88" t="s">
        <v>145</v>
      </c>
      <c r="B45" s="87" t="n">
        <v>12</v>
      </c>
      <c r="C45" s="87" t="s">
        <v>27</v>
      </c>
      <c r="D45" s="87" t="n">
        <v>5</v>
      </c>
      <c r="E45" s="87" t="n">
        <v>7</v>
      </c>
      <c r="F45" s="87" t="s">
        <v>44</v>
      </c>
      <c r="G45" s="87" t="s">
        <v>44</v>
      </c>
      <c r="H45" s="87" t="s">
        <v>44</v>
      </c>
      <c r="I45" s="87" t="s">
        <v>44</v>
      </c>
      <c r="J45" s="87" t="s">
        <v>44</v>
      </c>
      <c r="K45" s="87" t="s">
        <v>44</v>
      </c>
      <c r="L45" s="87" t="s">
        <v>44</v>
      </c>
      <c r="M45" s="87" t="s">
        <v>44</v>
      </c>
    </row>
    <row r="46" s="81" customFormat="true" ht="12" hidden="false" customHeight="true" outlineLevel="0" collapsed="false">
      <c r="A46" s="88" t="s">
        <v>146</v>
      </c>
      <c r="B46" s="87" t="n">
        <v>25</v>
      </c>
      <c r="C46" s="87" t="s">
        <v>27</v>
      </c>
      <c r="D46" s="87" t="n">
        <v>12</v>
      </c>
      <c r="E46" s="87" t="n">
        <v>13</v>
      </c>
      <c r="F46" s="87" t="s">
        <v>44</v>
      </c>
      <c r="G46" s="87" t="s">
        <v>44</v>
      </c>
      <c r="H46" s="87" t="s">
        <v>44</v>
      </c>
      <c r="I46" s="87" t="s">
        <v>44</v>
      </c>
      <c r="J46" s="87" t="s">
        <v>44</v>
      </c>
      <c r="K46" s="87" t="s">
        <v>44</v>
      </c>
      <c r="L46" s="87" t="s">
        <v>44</v>
      </c>
      <c r="M46" s="87" t="s">
        <v>44</v>
      </c>
    </row>
    <row r="47" s="81" customFormat="true" ht="12" hidden="false" customHeight="true" outlineLevel="0" collapsed="false">
      <c r="A47" s="93" t="s">
        <v>147</v>
      </c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</row>
    <row r="48" s="81" customFormat="true" ht="12" hidden="false" customHeight="true" outlineLevel="0" collapsed="false">
      <c r="A48" s="96" t="s">
        <v>148</v>
      </c>
      <c r="B48" s="87" t="n">
        <v>201</v>
      </c>
      <c r="C48" s="87" t="s">
        <v>27</v>
      </c>
      <c r="D48" s="87" t="n">
        <v>47</v>
      </c>
      <c r="E48" s="87" t="n">
        <v>154</v>
      </c>
      <c r="F48" s="87" t="s">
        <v>44</v>
      </c>
      <c r="G48" s="87" t="s">
        <v>44</v>
      </c>
      <c r="H48" s="87" t="s">
        <v>44</v>
      </c>
      <c r="I48" s="87" t="s">
        <v>44</v>
      </c>
      <c r="J48" s="87" t="s">
        <v>44</v>
      </c>
      <c r="K48" s="87" t="s">
        <v>44</v>
      </c>
      <c r="L48" s="87" t="s">
        <v>44</v>
      </c>
      <c r="M48" s="87" t="s">
        <v>44</v>
      </c>
    </row>
    <row r="49" s="81" customFormat="true" ht="12" hidden="false" customHeight="true" outlineLevel="0" collapsed="false">
      <c r="A49" s="88" t="s">
        <v>149</v>
      </c>
      <c r="B49" s="87" t="n">
        <v>8</v>
      </c>
      <c r="C49" s="87" t="s">
        <v>27</v>
      </c>
      <c r="D49" s="87" t="n">
        <v>2</v>
      </c>
      <c r="E49" s="87" t="n">
        <v>6</v>
      </c>
      <c r="F49" s="87" t="s">
        <v>44</v>
      </c>
      <c r="G49" s="87" t="s">
        <v>44</v>
      </c>
      <c r="H49" s="87" t="s">
        <v>44</v>
      </c>
      <c r="I49" s="87" t="s">
        <v>44</v>
      </c>
      <c r="J49" s="87" t="s">
        <v>44</v>
      </c>
      <c r="K49" s="87" t="s">
        <v>44</v>
      </c>
      <c r="L49" s="87" t="s">
        <v>44</v>
      </c>
      <c r="M49" s="87" t="s">
        <v>44</v>
      </c>
    </row>
    <row r="50" s="81" customFormat="true" ht="12" hidden="false" customHeight="true" outlineLevel="0" collapsed="false">
      <c r="A50" s="88" t="s">
        <v>150</v>
      </c>
      <c r="B50" s="87" t="n">
        <v>3</v>
      </c>
      <c r="C50" s="87" t="s">
        <v>27</v>
      </c>
      <c r="D50" s="87" t="n">
        <v>1</v>
      </c>
      <c r="E50" s="87" t="n">
        <v>2</v>
      </c>
      <c r="F50" s="87" t="s">
        <v>44</v>
      </c>
      <c r="G50" s="87" t="s">
        <v>44</v>
      </c>
      <c r="H50" s="87" t="s">
        <v>44</v>
      </c>
      <c r="I50" s="87" t="s">
        <v>44</v>
      </c>
      <c r="J50" s="87" t="s">
        <v>44</v>
      </c>
      <c r="K50" s="87" t="s">
        <v>44</v>
      </c>
      <c r="L50" s="87" t="s">
        <v>44</v>
      </c>
      <c r="M50" s="87" t="s">
        <v>44</v>
      </c>
    </row>
    <row r="51" s="81" customFormat="true" ht="12" hidden="false" customHeight="true" outlineLevel="0" collapsed="false">
      <c r="A51" s="88" t="s">
        <v>108</v>
      </c>
      <c r="B51" s="87" t="n">
        <v>108</v>
      </c>
      <c r="C51" s="87" t="s">
        <v>27</v>
      </c>
      <c r="D51" s="87" t="n">
        <v>32</v>
      </c>
      <c r="E51" s="87" t="n">
        <v>76</v>
      </c>
      <c r="F51" s="87" t="s">
        <v>44</v>
      </c>
      <c r="G51" s="87" t="s">
        <v>44</v>
      </c>
      <c r="H51" s="87" t="s">
        <v>44</v>
      </c>
      <c r="I51" s="87" t="s">
        <v>44</v>
      </c>
      <c r="J51" s="87" t="s">
        <v>44</v>
      </c>
      <c r="K51" s="87" t="s">
        <v>44</v>
      </c>
      <c r="L51" s="87" t="s">
        <v>44</v>
      </c>
      <c r="M51" s="87" t="s">
        <v>44</v>
      </c>
    </row>
    <row r="52" s="81" customFormat="true" ht="12" hidden="false" customHeight="true" outlineLevel="0" collapsed="false">
      <c r="A52" s="88" t="s">
        <v>151</v>
      </c>
      <c r="B52" s="87" t="n">
        <v>105</v>
      </c>
      <c r="C52" s="87" t="s">
        <v>27</v>
      </c>
      <c r="D52" s="87" t="n">
        <v>3</v>
      </c>
      <c r="E52" s="87" t="n">
        <v>102</v>
      </c>
      <c r="F52" s="87" t="s">
        <v>44</v>
      </c>
      <c r="G52" s="87" t="s">
        <v>44</v>
      </c>
      <c r="H52" s="87" t="s">
        <v>44</v>
      </c>
      <c r="I52" s="87" t="s">
        <v>44</v>
      </c>
      <c r="J52" s="87" t="s">
        <v>44</v>
      </c>
      <c r="K52" s="87" t="s">
        <v>44</v>
      </c>
      <c r="L52" s="87" t="s">
        <v>44</v>
      </c>
      <c r="M52" s="87" t="s">
        <v>44</v>
      </c>
    </row>
    <row r="53" s="81" customFormat="true" ht="24" hidden="false" customHeight="true" outlineLevel="0" collapsed="false">
      <c r="A53" s="91" t="s">
        <v>152</v>
      </c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  <c r="M53" s="87"/>
    </row>
    <row r="54" s="81" customFormat="true" ht="12" hidden="false" customHeight="true" outlineLevel="0" collapsed="false">
      <c r="A54" s="97" t="s">
        <v>153</v>
      </c>
      <c r="B54" s="87" t="n">
        <v>1259</v>
      </c>
      <c r="C54" s="87" t="n">
        <v>15</v>
      </c>
      <c r="D54" s="87" t="n">
        <v>315</v>
      </c>
      <c r="E54" s="87" t="n">
        <v>929</v>
      </c>
      <c r="F54" s="87" t="s">
        <v>44</v>
      </c>
      <c r="G54" s="87" t="s">
        <v>44</v>
      </c>
      <c r="H54" s="87" t="s">
        <v>44</v>
      </c>
      <c r="I54" s="87" t="s">
        <v>44</v>
      </c>
      <c r="J54" s="87" t="s">
        <v>44</v>
      </c>
      <c r="K54" s="87" t="s">
        <v>44</v>
      </c>
      <c r="L54" s="87" t="s">
        <v>44</v>
      </c>
      <c r="M54" s="87" t="s">
        <v>44</v>
      </c>
    </row>
    <row r="55" s="81" customFormat="true" ht="12" hidden="false" customHeight="true" outlineLevel="0" collapsed="false">
      <c r="A55" s="86" t="s">
        <v>154</v>
      </c>
      <c r="B55" s="87" t="n">
        <v>6</v>
      </c>
      <c r="C55" s="87" t="s">
        <v>27</v>
      </c>
      <c r="D55" s="87" t="n">
        <v>2</v>
      </c>
      <c r="E55" s="87" t="n">
        <v>4</v>
      </c>
      <c r="F55" s="87" t="s">
        <v>44</v>
      </c>
      <c r="G55" s="87" t="s">
        <v>44</v>
      </c>
      <c r="H55" s="87" t="s">
        <v>44</v>
      </c>
      <c r="I55" s="87" t="s">
        <v>44</v>
      </c>
      <c r="J55" s="87" t="s">
        <v>44</v>
      </c>
      <c r="K55" s="87" t="s">
        <v>44</v>
      </c>
      <c r="L55" s="87" t="s">
        <v>44</v>
      </c>
      <c r="M55" s="87" t="s">
        <v>44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16:C19" display="1  Kinder und Jugendliche 2008 nach persönlichen Merkmalen, Aufenthalt vor der Maßnahme, Zeitpunkt&#10;    des Beginns der Maßnahme und Trägerschaf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87"/>
    <col collapsed="false" customWidth="true" hidden="false" outlineLevel="0" max="9" min="2" style="0" width="6.66"/>
  </cols>
  <sheetData>
    <row r="1" customFormat="false" ht="24" hidden="false" customHeight="true" outlineLevel="0" collapsed="false">
      <c r="A1" s="76" t="s">
        <v>155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true" outlineLevel="0" collapsed="false"/>
    <row r="3" s="81" customFormat="true" ht="12" hidden="false" customHeight="true" outlineLevel="0" collapsed="false">
      <c r="A3" s="77" t="s">
        <v>86</v>
      </c>
      <c r="B3" s="78" t="s">
        <v>156</v>
      </c>
      <c r="C3" s="80" t="s">
        <v>157</v>
      </c>
      <c r="D3" s="80"/>
      <c r="E3" s="80"/>
      <c r="F3" s="80"/>
      <c r="G3" s="80"/>
      <c r="H3" s="80"/>
      <c r="I3" s="80"/>
    </row>
    <row r="4" s="81" customFormat="true" ht="12" hidden="false" customHeight="true" outlineLevel="0" collapsed="false">
      <c r="A4" s="77"/>
      <c r="B4" s="78"/>
      <c r="C4" s="79" t="s">
        <v>158</v>
      </c>
      <c r="D4" s="82" t="s">
        <v>159</v>
      </c>
      <c r="E4" s="82" t="s">
        <v>160</v>
      </c>
      <c r="F4" s="82" t="s">
        <v>161</v>
      </c>
      <c r="G4" s="82" t="s">
        <v>162</v>
      </c>
      <c r="H4" s="82" t="s">
        <v>163</v>
      </c>
      <c r="I4" s="83" t="s">
        <v>164</v>
      </c>
    </row>
    <row r="5" s="81" customFormat="true" ht="12" hidden="false" customHeight="true" outlineLevel="0" collapsed="false">
      <c r="A5" s="98"/>
      <c r="B5" s="99"/>
      <c r="C5" s="99"/>
      <c r="D5" s="99"/>
      <c r="E5" s="99"/>
      <c r="F5" s="99"/>
      <c r="G5" s="99"/>
      <c r="H5" s="99"/>
      <c r="I5" s="99"/>
    </row>
    <row r="6" s="81" customFormat="true" ht="12" hidden="false" customHeight="true" outlineLevel="0" collapsed="false">
      <c r="A6" s="89" t="s">
        <v>138</v>
      </c>
      <c r="B6" s="90" t="n">
        <v>1265</v>
      </c>
      <c r="C6" s="90" t="n">
        <v>117</v>
      </c>
      <c r="D6" s="90" t="n">
        <v>76</v>
      </c>
      <c r="E6" s="90" t="n">
        <v>77</v>
      </c>
      <c r="F6" s="90" t="n">
        <v>76</v>
      </c>
      <c r="G6" s="90" t="n">
        <v>116</v>
      </c>
      <c r="H6" s="90" t="n">
        <v>389</v>
      </c>
      <c r="I6" s="90" t="n">
        <v>414</v>
      </c>
    </row>
    <row r="7" s="81" customFormat="true" ht="12" hidden="false" customHeight="true" outlineLevel="0" collapsed="false">
      <c r="A7" s="88" t="s">
        <v>95</v>
      </c>
      <c r="B7" s="87" t="n">
        <v>650</v>
      </c>
      <c r="C7" s="87" t="n">
        <v>69</v>
      </c>
      <c r="D7" s="87" t="n">
        <v>47</v>
      </c>
      <c r="E7" s="87" t="n">
        <v>49</v>
      </c>
      <c r="F7" s="87" t="n">
        <v>38</v>
      </c>
      <c r="G7" s="87" t="n">
        <v>52</v>
      </c>
      <c r="H7" s="87" t="n">
        <v>183</v>
      </c>
      <c r="I7" s="87" t="n">
        <v>212</v>
      </c>
    </row>
    <row r="8" s="81" customFormat="true" ht="12" hidden="false" customHeight="true" outlineLevel="0" collapsed="false">
      <c r="A8" s="88" t="s">
        <v>96</v>
      </c>
      <c r="B8" s="87" t="n">
        <v>615</v>
      </c>
      <c r="C8" s="87" t="n">
        <v>48</v>
      </c>
      <c r="D8" s="87" t="n">
        <v>29</v>
      </c>
      <c r="E8" s="87" t="n">
        <v>28</v>
      </c>
      <c r="F8" s="87" t="n">
        <v>38</v>
      </c>
      <c r="G8" s="87" t="n">
        <v>64</v>
      </c>
      <c r="H8" s="87" t="n">
        <v>206</v>
      </c>
      <c r="I8" s="87" t="n">
        <v>202</v>
      </c>
    </row>
    <row r="9" s="81" customFormat="true" ht="24" hidden="false" customHeight="true" outlineLevel="0" collapsed="false">
      <c r="A9" s="86" t="s">
        <v>119</v>
      </c>
      <c r="B9" s="87" t="n">
        <v>1250</v>
      </c>
      <c r="C9" s="87" t="n">
        <v>115</v>
      </c>
      <c r="D9" s="87" t="n">
        <v>70</v>
      </c>
      <c r="E9" s="87" t="n">
        <v>76</v>
      </c>
      <c r="F9" s="87" t="n">
        <v>74</v>
      </c>
      <c r="G9" s="87" t="n">
        <v>115</v>
      </c>
      <c r="H9" s="87" t="n">
        <v>387</v>
      </c>
      <c r="I9" s="87" t="n">
        <v>413</v>
      </c>
    </row>
    <row r="10" s="81" customFormat="true" ht="12" hidden="false" customHeight="true" outlineLevel="0" collapsed="false">
      <c r="A10" s="88" t="s">
        <v>165</v>
      </c>
      <c r="B10" s="87" t="n">
        <v>125</v>
      </c>
      <c r="C10" s="87" t="n">
        <v>6</v>
      </c>
      <c r="D10" s="87" t="n">
        <v>4</v>
      </c>
      <c r="E10" s="87" t="n">
        <v>7</v>
      </c>
      <c r="F10" s="87" t="n">
        <v>4</v>
      </c>
      <c r="G10" s="87" t="n">
        <v>12</v>
      </c>
      <c r="H10" s="87" t="n">
        <v>52</v>
      </c>
      <c r="I10" s="87" t="n">
        <v>40</v>
      </c>
    </row>
    <row r="11" s="81" customFormat="true" ht="12" hidden="false" customHeight="true" outlineLevel="0" collapsed="false">
      <c r="A11" s="94" t="s">
        <v>166</v>
      </c>
      <c r="B11" s="87" t="n">
        <v>80</v>
      </c>
      <c r="C11" s="87" t="s">
        <v>27</v>
      </c>
      <c r="D11" s="87" t="n">
        <v>1</v>
      </c>
      <c r="E11" s="87" t="s">
        <v>27</v>
      </c>
      <c r="F11" s="87" t="n">
        <v>2</v>
      </c>
      <c r="G11" s="87" t="n">
        <v>10</v>
      </c>
      <c r="H11" s="87" t="n">
        <v>41</v>
      </c>
      <c r="I11" s="87" t="n">
        <v>26</v>
      </c>
    </row>
    <row r="12" s="81" customFormat="true" ht="12" hidden="false" customHeight="true" outlineLevel="0" collapsed="false">
      <c r="A12" s="100" t="s">
        <v>93</v>
      </c>
      <c r="B12" s="87"/>
      <c r="C12" s="87"/>
      <c r="D12" s="87"/>
      <c r="E12" s="87"/>
      <c r="F12" s="87"/>
      <c r="G12" s="87"/>
      <c r="H12" s="87"/>
      <c r="I12" s="87"/>
    </row>
    <row r="13" s="81" customFormat="true" ht="12" hidden="false" customHeight="true" outlineLevel="0" collapsed="false">
      <c r="A13" s="101" t="s">
        <v>167</v>
      </c>
      <c r="B13" s="87" t="n">
        <v>20</v>
      </c>
      <c r="C13" s="87" t="s">
        <v>27</v>
      </c>
      <c r="D13" s="87" t="n">
        <v>1</v>
      </c>
      <c r="E13" s="87" t="s">
        <v>27</v>
      </c>
      <c r="F13" s="87" t="s">
        <v>27</v>
      </c>
      <c r="G13" s="87" t="n">
        <v>5</v>
      </c>
      <c r="H13" s="87" t="n">
        <v>8</v>
      </c>
      <c r="I13" s="87" t="n">
        <v>6</v>
      </c>
    </row>
    <row r="14" s="81" customFormat="true" ht="12" hidden="false" customHeight="true" outlineLevel="0" collapsed="false">
      <c r="A14" s="101" t="s">
        <v>168</v>
      </c>
      <c r="B14" s="87" t="n">
        <v>29</v>
      </c>
      <c r="C14" s="87" t="s">
        <v>27</v>
      </c>
      <c r="D14" s="87" t="s">
        <v>27</v>
      </c>
      <c r="E14" s="87" t="s">
        <v>27</v>
      </c>
      <c r="F14" s="87" t="n">
        <v>2</v>
      </c>
      <c r="G14" s="87" t="n">
        <v>2</v>
      </c>
      <c r="H14" s="87" t="n">
        <v>18</v>
      </c>
      <c r="I14" s="87" t="n">
        <v>7</v>
      </c>
    </row>
    <row r="15" s="81" customFormat="true" ht="12" hidden="false" customHeight="true" outlineLevel="0" collapsed="false">
      <c r="A15" s="101" t="s">
        <v>169</v>
      </c>
      <c r="B15" s="87" t="s">
        <v>27</v>
      </c>
      <c r="C15" s="87" t="s">
        <v>27</v>
      </c>
      <c r="D15" s="87" t="s">
        <v>27</v>
      </c>
      <c r="E15" s="87" t="s">
        <v>27</v>
      </c>
      <c r="F15" s="87" t="s">
        <v>27</v>
      </c>
      <c r="G15" s="87" t="s">
        <v>27</v>
      </c>
      <c r="H15" s="87" t="s">
        <v>27</v>
      </c>
      <c r="I15" s="87" t="s">
        <v>27</v>
      </c>
    </row>
    <row r="16" s="81" customFormat="true" ht="12" hidden="false" customHeight="true" outlineLevel="0" collapsed="false">
      <c r="A16" s="94" t="s">
        <v>170</v>
      </c>
      <c r="B16" s="87" t="n">
        <v>45</v>
      </c>
      <c r="C16" s="87" t="n">
        <v>6</v>
      </c>
      <c r="D16" s="87" t="n">
        <v>3</v>
      </c>
      <c r="E16" s="87" t="n">
        <v>7</v>
      </c>
      <c r="F16" s="87" t="n">
        <v>2</v>
      </c>
      <c r="G16" s="87" t="n">
        <v>2</v>
      </c>
      <c r="H16" s="87" t="n">
        <v>11</v>
      </c>
      <c r="I16" s="87" t="n">
        <v>14</v>
      </c>
    </row>
    <row r="17" s="81" customFormat="true" ht="12" hidden="false" customHeight="true" outlineLevel="0" collapsed="false">
      <c r="A17" s="100" t="s">
        <v>93</v>
      </c>
      <c r="B17" s="87"/>
      <c r="C17" s="87"/>
      <c r="D17" s="87"/>
      <c r="E17" s="87"/>
      <c r="F17" s="87"/>
      <c r="G17" s="87"/>
      <c r="H17" s="87"/>
      <c r="I17" s="87"/>
    </row>
    <row r="18" s="81" customFormat="true" ht="12" hidden="false" customHeight="true" outlineLevel="0" collapsed="false">
      <c r="A18" s="100" t="s">
        <v>171</v>
      </c>
      <c r="B18" s="87"/>
      <c r="C18" s="87"/>
      <c r="D18" s="87"/>
      <c r="E18" s="87"/>
      <c r="F18" s="87"/>
      <c r="G18" s="87"/>
      <c r="H18" s="87"/>
      <c r="I18" s="87"/>
    </row>
    <row r="19" s="81" customFormat="true" ht="12" hidden="false" customHeight="true" outlineLevel="0" collapsed="false">
      <c r="A19" s="102" t="s">
        <v>172</v>
      </c>
      <c r="B19" s="87" t="n">
        <v>25</v>
      </c>
      <c r="C19" s="87" t="n">
        <v>6</v>
      </c>
      <c r="D19" s="87" t="n">
        <v>3</v>
      </c>
      <c r="E19" s="87" t="n">
        <v>6</v>
      </c>
      <c r="F19" s="87" t="n">
        <v>1</v>
      </c>
      <c r="G19" s="87" t="n">
        <v>1</v>
      </c>
      <c r="H19" s="87" t="n">
        <v>6</v>
      </c>
      <c r="I19" s="87" t="n">
        <v>2</v>
      </c>
    </row>
    <row r="20" s="81" customFormat="true" ht="12" hidden="false" customHeight="true" outlineLevel="0" collapsed="false">
      <c r="A20" s="103" t="s">
        <v>173</v>
      </c>
      <c r="B20" s="87" t="n">
        <v>5</v>
      </c>
      <c r="C20" s="87" t="s">
        <v>27</v>
      </c>
      <c r="D20" s="87" t="s">
        <v>27</v>
      </c>
      <c r="E20" s="87" t="n">
        <v>1</v>
      </c>
      <c r="F20" s="87" t="s">
        <v>27</v>
      </c>
      <c r="G20" s="87" t="s">
        <v>27</v>
      </c>
      <c r="H20" s="87" t="n">
        <v>1</v>
      </c>
      <c r="I20" s="87" t="n">
        <v>3</v>
      </c>
    </row>
    <row r="21" s="81" customFormat="true" ht="12" hidden="false" customHeight="true" outlineLevel="0" collapsed="false">
      <c r="A21" s="103" t="s">
        <v>174</v>
      </c>
      <c r="B21" s="87" t="n">
        <v>1</v>
      </c>
      <c r="C21" s="87" t="s">
        <v>27</v>
      </c>
      <c r="D21" s="87" t="s">
        <v>27</v>
      </c>
      <c r="E21" s="87" t="s">
        <v>27</v>
      </c>
      <c r="F21" s="87" t="s">
        <v>27</v>
      </c>
      <c r="G21" s="87" t="s">
        <v>27</v>
      </c>
      <c r="H21" s="87" t="n">
        <v>1</v>
      </c>
      <c r="I21" s="87" t="s">
        <v>27</v>
      </c>
    </row>
    <row r="22" s="81" customFormat="true" ht="12" hidden="false" customHeight="true" outlineLevel="0" collapsed="false">
      <c r="A22" s="88" t="s">
        <v>175</v>
      </c>
      <c r="B22" s="87" t="n">
        <v>1125</v>
      </c>
      <c r="C22" s="87" t="n">
        <v>109</v>
      </c>
      <c r="D22" s="87" t="n">
        <v>66</v>
      </c>
      <c r="E22" s="87" t="n">
        <v>69</v>
      </c>
      <c r="F22" s="87" t="n">
        <v>70</v>
      </c>
      <c r="G22" s="87" t="n">
        <v>103</v>
      </c>
      <c r="H22" s="87" t="n">
        <v>335</v>
      </c>
      <c r="I22" s="87" t="n">
        <v>373</v>
      </c>
    </row>
    <row r="23" s="81" customFormat="true" ht="12" hidden="false" customHeight="true" outlineLevel="0" collapsed="false">
      <c r="A23" s="94" t="s">
        <v>166</v>
      </c>
      <c r="B23" s="87" t="n">
        <v>437</v>
      </c>
      <c r="C23" s="87" t="n">
        <v>1</v>
      </c>
      <c r="D23" s="87" t="s">
        <v>27</v>
      </c>
      <c r="E23" s="87" t="n">
        <v>4</v>
      </c>
      <c r="F23" s="87" t="n">
        <v>9</v>
      </c>
      <c r="G23" s="87" t="n">
        <v>36</v>
      </c>
      <c r="H23" s="87" t="n">
        <v>187</v>
      </c>
      <c r="I23" s="87" t="n">
        <v>200</v>
      </c>
    </row>
    <row r="24" s="81" customFormat="true" ht="12" hidden="false" customHeight="true" outlineLevel="0" collapsed="false">
      <c r="A24" s="100" t="s">
        <v>93</v>
      </c>
      <c r="B24" s="87"/>
      <c r="C24" s="87"/>
      <c r="D24" s="87"/>
      <c r="E24" s="87"/>
      <c r="F24" s="87"/>
      <c r="G24" s="87"/>
      <c r="H24" s="87"/>
      <c r="I24" s="87"/>
    </row>
    <row r="25" s="81" customFormat="true" ht="12" hidden="false" customHeight="true" outlineLevel="0" collapsed="false">
      <c r="A25" s="101" t="s">
        <v>167</v>
      </c>
      <c r="B25" s="87" t="n">
        <v>200</v>
      </c>
      <c r="C25" s="87" t="n">
        <v>1</v>
      </c>
      <c r="D25" s="87" t="s">
        <v>27</v>
      </c>
      <c r="E25" s="87" t="n">
        <v>4</v>
      </c>
      <c r="F25" s="87" t="n">
        <v>7</v>
      </c>
      <c r="G25" s="87" t="n">
        <v>19</v>
      </c>
      <c r="H25" s="87" t="n">
        <v>81</v>
      </c>
      <c r="I25" s="87" t="n">
        <v>88</v>
      </c>
    </row>
    <row r="26" s="81" customFormat="true" ht="12" hidden="false" customHeight="true" outlineLevel="0" collapsed="false">
      <c r="A26" s="101" t="s">
        <v>168</v>
      </c>
      <c r="B26" s="87" t="n">
        <v>110</v>
      </c>
      <c r="C26" s="87" t="s">
        <v>27</v>
      </c>
      <c r="D26" s="87" t="s">
        <v>27</v>
      </c>
      <c r="E26" s="87" t="s">
        <v>27</v>
      </c>
      <c r="F26" s="87" t="n">
        <v>2</v>
      </c>
      <c r="G26" s="87" t="n">
        <v>13</v>
      </c>
      <c r="H26" s="87" t="n">
        <v>48</v>
      </c>
      <c r="I26" s="87" t="n">
        <v>47</v>
      </c>
    </row>
    <row r="27" s="81" customFormat="true" ht="12" hidden="false" customHeight="true" outlineLevel="0" collapsed="false">
      <c r="A27" s="101" t="s">
        <v>169</v>
      </c>
      <c r="B27" s="87" t="n">
        <v>4</v>
      </c>
      <c r="C27" s="87" t="s">
        <v>27</v>
      </c>
      <c r="D27" s="87" t="s">
        <v>27</v>
      </c>
      <c r="E27" s="87" t="s">
        <v>27</v>
      </c>
      <c r="F27" s="87" t="s">
        <v>27</v>
      </c>
      <c r="G27" s="87" t="n">
        <v>1</v>
      </c>
      <c r="H27" s="87" t="n">
        <v>1</v>
      </c>
      <c r="I27" s="87" t="n">
        <v>2</v>
      </c>
    </row>
    <row r="28" s="81" customFormat="true" ht="12" hidden="false" customHeight="true" outlineLevel="0" collapsed="false">
      <c r="A28" s="94" t="s">
        <v>170</v>
      </c>
      <c r="B28" s="87" t="n">
        <v>688</v>
      </c>
      <c r="C28" s="87" t="n">
        <v>108</v>
      </c>
      <c r="D28" s="87" t="n">
        <v>66</v>
      </c>
      <c r="E28" s="87" t="n">
        <v>65</v>
      </c>
      <c r="F28" s="87" t="n">
        <v>61</v>
      </c>
      <c r="G28" s="87" t="n">
        <v>67</v>
      </c>
      <c r="H28" s="87" t="n">
        <v>148</v>
      </c>
      <c r="I28" s="87" t="n">
        <v>173</v>
      </c>
    </row>
    <row r="29" s="81" customFormat="true" ht="12" hidden="false" customHeight="true" outlineLevel="0" collapsed="false">
      <c r="A29" s="100" t="s">
        <v>93</v>
      </c>
      <c r="B29" s="87"/>
      <c r="C29" s="99"/>
      <c r="D29" s="99"/>
      <c r="E29" s="99"/>
      <c r="F29" s="99"/>
      <c r="G29" s="99"/>
      <c r="H29" s="99"/>
      <c r="I29" s="99"/>
    </row>
    <row r="30" s="81" customFormat="true" ht="12" hidden="false" customHeight="true" outlineLevel="0" collapsed="false">
      <c r="A30" s="104" t="s">
        <v>171</v>
      </c>
      <c r="B30" s="87"/>
      <c r="C30" s="87"/>
      <c r="D30" s="87"/>
      <c r="E30" s="87"/>
      <c r="F30" s="87"/>
      <c r="G30" s="87"/>
      <c r="H30" s="87"/>
      <c r="I30" s="87"/>
    </row>
    <row r="31" s="81" customFormat="true" ht="12" hidden="false" customHeight="true" outlineLevel="0" collapsed="false">
      <c r="A31" s="102" t="s">
        <v>172</v>
      </c>
      <c r="B31" s="87" t="n">
        <v>518</v>
      </c>
      <c r="C31" s="87" t="n">
        <v>103</v>
      </c>
      <c r="D31" s="87" t="n">
        <v>64</v>
      </c>
      <c r="E31" s="87" t="n">
        <v>62</v>
      </c>
      <c r="F31" s="87" t="n">
        <v>61</v>
      </c>
      <c r="G31" s="87" t="n">
        <v>54</v>
      </c>
      <c r="H31" s="87" t="n">
        <v>94</v>
      </c>
      <c r="I31" s="87" t="n">
        <v>80</v>
      </c>
    </row>
    <row r="32" s="81" customFormat="true" ht="12" hidden="false" customHeight="true" outlineLevel="0" collapsed="false">
      <c r="A32" s="103" t="s">
        <v>173</v>
      </c>
      <c r="B32" s="87" t="n">
        <v>57</v>
      </c>
      <c r="C32" s="87" t="n">
        <v>3</v>
      </c>
      <c r="D32" s="87" t="n">
        <v>1</v>
      </c>
      <c r="E32" s="87" t="n">
        <v>1</v>
      </c>
      <c r="F32" s="87" t="s">
        <v>27</v>
      </c>
      <c r="G32" s="87" t="n">
        <v>7</v>
      </c>
      <c r="H32" s="87" t="n">
        <v>19</v>
      </c>
      <c r="I32" s="87" t="n">
        <v>26</v>
      </c>
    </row>
    <row r="33" s="81" customFormat="true" ht="12" hidden="false" customHeight="true" outlineLevel="0" collapsed="false">
      <c r="A33" s="103" t="s">
        <v>174</v>
      </c>
      <c r="B33" s="87" t="n">
        <v>7</v>
      </c>
      <c r="C33" s="87" t="s">
        <v>27</v>
      </c>
      <c r="D33" s="87" t="n">
        <v>1</v>
      </c>
      <c r="E33" s="87" t="n">
        <v>2</v>
      </c>
      <c r="F33" s="87" t="s">
        <v>27</v>
      </c>
      <c r="G33" s="87" t="s">
        <v>27</v>
      </c>
      <c r="H33" s="87" t="n">
        <v>2</v>
      </c>
      <c r="I33" s="87" t="n">
        <v>2</v>
      </c>
    </row>
    <row r="34" s="81" customFormat="true" ht="12" hidden="false" customHeight="true" outlineLevel="0" collapsed="false">
      <c r="A34" s="86" t="s">
        <v>176</v>
      </c>
      <c r="B34" s="87" t="n">
        <v>15</v>
      </c>
      <c r="C34" s="87" t="n">
        <v>2</v>
      </c>
      <c r="D34" s="87" t="n">
        <v>6</v>
      </c>
      <c r="E34" s="87" t="n">
        <v>1</v>
      </c>
      <c r="F34" s="87" t="n">
        <v>2</v>
      </c>
      <c r="G34" s="87" t="n">
        <v>1</v>
      </c>
      <c r="H34" s="87" t="n">
        <v>2</v>
      </c>
      <c r="I34" s="87" t="n">
        <v>1</v>
      </c>
    </row>
    <row r="35" s="81" customFormat="true" ht="24" hidden="false" customHeight="true" outlineLevel="0" collapsed="false">
      <c r="A35" s="105" t="s">
        <v>177</v>
      </c>
      <c r="B35" s="87" t="n">
        <v>1259</v>
      </c>
      <c r="C35" s="87" t="n">
        <v>117</v>
      </c>
      <c r="D35" s="87" t="n">
        <v>76</v>
      </c>
      <c r="E35" s="87" t="n">
        <v>76</v>
      </c>
      <c r="F35" s="87" t="n">
        <v>76</v>
      </c>
      <c r="G35" s="87" t="n">
        <v>116</v>
      </c>
      <c r="H35" s="87" t="n">
        <v>387</v>
      </c>
      <c r="I35" s="87" t="n">
        <v>411</v>
      </c>
    </row>
    <row r="36" s="81" customFormat="true" ht="12" hidden="false" customHeight="true" outlineLevel="0" collapsed="false">
      <c r="A36" s="106" t="s">
        <v>154</v>
      </c>
      <c r="B36" s="87" t="n">
        <v>6</v>
      </c>
      <c r="C36" s="87" t="s">
        <v>27</v>
      </c>
      <c r="D36" s="87" t="s">
        <v>27</v>
      </c>
      <c r="E36" s="87" t="n">
        <v>1</v>
      </c>
      <c r="F36" s="87" t="s">
        <v>27</v>
      </c>
      <c r="G36" s="87" t="s">
        <v>27</v>
      </c>
      <c r="H36" s="87" t="n">
        <v>2</v>
      </c>
      <c r="I36" s="87" t="n">
        <v>3</v>
      </c>
    </row>
    <row r="37" s="81" customFormat="true" ht="12" hidden="false" customHeight="true" outlineLevel="0" collapsed="false">
      <c r="B37" s="107"/>
      <c r="C37" s="108"/>
      <c r="D37" s="108"/>
      <c r="E37" s="108"/>
      <c r="F37" s="108"/>
      <c r="G37" s="109"/>
      <c r="H37" s="109"/>
      <c r="I37" s="109"/>
    </row>
    <row r="38" customFormat="false" ht="12" hidden="false" customHeight="true" outlineLevel="0" collapsed="false"/>
    <row r="39" customFormat="false" ht="12" hidden="false" customHeight="true" outlineLevel="0" collapsed="false">
      <c r="A39" s="61" t="s">
        <v>178</v>
      </c>
      <c r="B39" s="61"/>
      <c r="C39" s="61"/>
      <c r="D39" s="61"/>
      <c r="E39" s="61"/>
      <c r="F39" s="61"/>
      <c r="G39" s="61"/>
      <c r="H39" s="61"/>
      <c r="I39" s="61"/>
      <c r="J39" s="110"/>
    </row>
    <row r="40" customFormat="false" ht="11.25" hidden="false" customHeight="true" outlineLevel="0" collapsed="false"/>
    <row r="41" customFormat="false" ht="13.2" hidden="false" customHeight="false" outlineLevel="0" collapsed="false">
      <c r="A41" s="111"/>
    </row>
    <row r="42" customFormat="false" ht="13.2" hidden="false" customHeight="false" outlineLevel="0" collapsed="false">
      <c r="C42" s="0" t="s">
        <v>95</v>
      </c>
      <c r="D42" s="0" t="s">
        <v>96</v>
      </c>
    </row>
    <row r="43" customFormat="false" ht="13.2" hidden="false" customHeight="false" outlineLevel="0" collapsed="false">
      <c r="B43" s="0" t="s">
        <v>158</v>
      </c>
      <c r="C43" s="0" t="n">
        <v>-69</v>
      </c>
      <c r="D43" s="0" t="n">
        <v>48</v>
      </c>
    </row>
    <row r="44" customFormat="false" ht="13.2" hidden="false" customHeight="false" outlineLevel="0" collapsed="false">
      <c r="B44" s="112" t="s">
        <v>159</v>
      </c>
      <c r="C44" s="0" t="n">
        <v>-47</v>
      </c>
      <c r="D44" s="0" t="n">
        <v>29</v>
      </c>
    </row>
    <row r="45" customFormat="false" ht="13.2" hidden="false" customHeight="false" outlineLevel="0" collapsed="false">
      <c r="B45" s="112" t="s">
        <v>160</v>
      </c>
      <c r="C45" s="0" t="n">
        <v>-49</v>
      </c>
      <c r="D45" s="0" t="n">
        <v>28</v>
      </c>
    </row>
    <row r="46" customFormat="false" ht="13.2" hidden="false" customHeight="false" outlineLevel="0" collapsed="false">
      <c r="B46" s="112" t="s">
        <v>161</v>
      </c>
      <c r="C46" s="0" t="n">
        <v>-38</v>
      </c>
      <c r="D46" s="0" t="n">
        <v>38</v>
      </c>
    </row>
    <row r="47" customFormat="false" ht="13.2" hidden="false" customHeight="false" outlineLevel="0" collapsed="false">
      <c r="B47" s="112" t="s">
        <v>162</v>
      </c>
      <c r="C47" s="0" t="n">
        <v>-52</v>
      </c>
      <c r="D47" s="0" t="n">
        <v>64</v>
      </c>
    </row>
    <row r="48" customFormat="false" ht="13.2" hidden="false" customHeight="false" outlineLevel="0" collapsed="false">
      <c r="B48" s="112" t="s">
        <v>163</v>
      </c>
      <c r="C48" s="0" t="n">
        <v>-183</v>
      </c>
      <c r="D48" s="0" t="n">
        <v>206</v>
      </c>
    </row>
    <row r="49" customFormat="false" ht="13.2" hidden="false" customHeight="false" outlineLevel="0" collapsed="false">
      <c r="B49" s="112" t="s">
        <v>164</v>
      </c>
      <c r="C49" s="0" t="n">
        <v>-212</v>
      </c>
      <c r="D49" s="0" t="n">
        <v>202</v>
      </c>
    </row>
  </sheetData>
  <mergeCells count="5">
    <mergeCell ref="A1:I1"/>
    <mergeCell ref="A3:A4"/>
    <mergeCell ref="B3:B4"/>
    <mergeCell ref="C3:I3"/>
    <mergeCell ref="A39:I39"/>
  </mergeCells>
  <hyperlinks>
    <hyperlink ref="A1" location="Inhaltsverzeichnis!A21:C24" display="2  Kinder und Jugendliche 2008 nach Alter und Geschlecht, Art des Aufenthalts vor der Maßnahme,&#10;    Anlass der Maßnahme und Trägerschaft"/>
    <hyperlink ref="A39" location="Inhaltsverzeichnis!A7:C8" display="1  Vorläufige Schutzmaßnahmen für Kinder und Jugendliche 2008 nach Alter und Geschlech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15" min="2" style="0" width="9.66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13" t="s">
        <v>179</v>
      </c>
      <c r="B1" s="113"/>
      <c r="C1" s="113"/>
      <c r="D1" s="113"/>
      <c r="E1" s="113"/>
      <c r="F1" s="113"/>
      <c r="G1" s="113"/>
      <c r="H1" s="113"/>
      <c r="I1" s="114"/>
      <c r="J1" s="114"/>
      <c r="K1" s="114"/>
      <c r="L1" s="114"/>
      <c r="M1" s="114"/>
      <c r="N1" s="114"/>
      <c r="O1" s="114"/>
      <c r="P1" s="114"/>
    </row>
    <row r="2" customFormat="false" ht="12" hidden="false" customHeight="true" outlineLevel="0" collapsed="false">
      <c r="A2" s="115"/>
    </row>
    <row r="3" s="81" customFormat="true" ht="12" hidden="false" customHeight="true" outlineLevel="0" collapsed="false">
      <c r="A3" s="77" t="s">
        <v>86</v>
      </c>
      <c r="B3" s="79" t="s">
        <v>180</v>
      </c>
      <c r="C3" s="80" t="s">
        <v>181</v>
      </c>
      <c r="D3" s="80"/>
      <c r="E3" s="80"/>
      <c r="F3" s="80"/>
      <c r="G3" s="80"/>
      <c r="H3" s="80"/>
      <c r="I3" s="77" t="s">
        <v>181</v>
      </c>
      <c r="J3" s="77"/>
      <c r="K3" s="77"/>
      <c r="L3" s="77"/>
      <c r="M3" s="77"/>
      <c r="N3" s="77"/>
      <c r="O3" s="77"/>
      <c r="P3" s="80" t="s">
        <v>86</v>
      </c>
    </row>
    <row r="4" s="81" customFormat="true" ht="48" hidden="false" customHeight="true" outlineLevel="0" collapsed="false">
      <c r="A4" s="77"/>
      <c r="B4" s="79"/>
      <c r="C4" s="78" t="s">
        <v>182</v>
      </c>
      <c r="D4" s="78" t="s">
        <v>183</v>
      </c>
      <c r="E4" s="78" t="s">
        <v>184</v>
      </c>
      <c r="F4" s="78" t="s">
        <v>185</v>
      </c>
      <c r="G4" s="78" t="s">
        <v>186</v>
      </c>
      <c r="H4" s="116" t="s">
        <v>187</v>
      </c>
      <c r="I4" s="117" t="s">
        <v>188</v>
      </c>
      <c r="J4" s="78" t="s">
        <v>189</v>
      </c>
      <c r="K4" s="78" t="s">
        <v>190</v>
      </c>
      <c r="L4" s="78" t="s">
        <v>191</v>
      </c>
      <c r="M4" s="78" t="s">
        <v>192</v>
      </c>
      <c r="N4" s="78" t="s">
        <v>193</v>
      </c>
      <c r="O4" s="78" t="s">
        <v>194</v>
      </c>
      <c r="P4" s="80"/>
    </row>
    <row r="5" s="81" customFormat="true" ht="12" hidden="false" customHeight="true" outlineLevel="0" collapsed="false">
      <c r="A5" s="118"/>
      <c r="B5" s="119"/>
      <c r="C5" s="120"/>
      <c r="D5" s="120"/>
      <c r="E5" s="120"/>
      <c r="F5" s="120"/>
      <c r="G5" s="119"/>
      <c r="H5" s="119"/>
      <c r="I5" s="119"/>
      <c r="J5" s="119"/>
      <c r="K5" s="119"/>
      <c r="L5" s="119"/>
      <c r="M5" s="119"/>
      <c r="N5" s="119"/>
      <c r="O5" s="119"/>
      <c r="P5" s="118"/>
    </row>
    <row r="6" s="81" customFormat="true" ht="12" hidden="false" customHeight="true" outlineLevel="0" collapsed="false">
      <c r="A6" s="121" t="s">
        <v>138</v>
      </c>
      <c r="B6" s="90" t="n">
        <v>1265</v>
      </c>
      <c r="C6" s="90" t="n">
        <v>135</v>
      </c>
      <c r="D6" s="90" t="n">
        <v>413</v>
      </c>
      <c r="E6" s="90" t="n">
        <v>89</v>
      </c>
      <c r="F6" s="90" t="n">
        <v>174</v>
      </c>
      <c r="G6" s="90" t="n">
        <v>207</v>
      </c>
      <c r="H6" s="90" t="n">
        <v>54</v>
      </c>
      <c r="I6" s="90" t="n">
        <v>124</v>
      </c>
      <c r="J6" s="90" t="n">
        <v>36</v>
      </c>
      <c r="K6" s="90" t="n">
        <v>23</v>
      </c>
      <c r="L6" s="90" t="n">
        <v>35</v>
      </c>
      <c r="M6" s="90" t="n">
        <v>132</v>
      </c>
      <c r="N6" s="90" t="n">
        <v>240</v>
      </c>
      <c r="O6" s="122" t="n">
        <v>334</v>
      </c>
      <c r="P6" s="123" t="s">
        <v>138</v>
      </c>
    </row>
    <row r="7" s="81" customFormat="true" ht="12" hidden="false" customHeight="true" outlineLevel="0" collapsed="false">
      <c r="A7" s="93" t="s">
        <v>88</v>
      </c>
      <c r="B7" s="119"/>
      <c r="C7" s="119"/>
      <c r="D7" s="119"/>
      <c r="E7" s="119"/>
      <c r="F7" s="119"/>
      <c r="G7" s="119"/>
      <c r="H7" s="119"/>
      <c r="I7" s="119"/>
      <c r="J7" s="119"/>
      <c r="K7" s="119"/>
      <c r="L7" s="119"/>
      <c r="M7" s="119"/>
      <c r="N7" s="119"/>
      <c r="O7" s="124"/>
      <c r="P7" s="125" t="s">
        <v>88</v>
      </c>
    </row>
    <row r="8" s="81" customFormat="true" ht="12" hidden="false" customHeight="true" outlineLevel="0" collapsed="false">
      <c r="A8" s="88" t="s">
        <v>95</v>
      </c>
      <c r="B8" s="87" t="n">
        <v>650</v>
      </c>
      <c r="C8" s="87" t="n">
        <v>91</v>
      </c>
      <c r="D8" s="87" t="n">
        <v>194</v>
      </c>
      <c r="E8" s="87" t="n">
        <v>40</v>
      </c>
      <c r="F8" s="87" t="n">
        <v>101</v>
      </c>
      <c r="G8" s="87" t="n">
        <v>135</v>
      </c>
      <c r="H8" s="87" t="n">
        <v>31</v>
      </c>
      <c r="I8" s="87" t="n">
        <v>50</v>
      </c>
      <c r="J8" s="87" t="n">
        <v>8</v>
      </c>
      <c r="K8" s="87" t="n">
        <v>12</v>
      </c>
      <c r="L8" s="87" t="n">
        <v>17</v>
      </c>
      <c r="M8" s="87" t="n">
        <v>90</v>
      </c>
      <c r="N8" s="87" t="n">
        <v>73</v>
      </c>
      <c r="O8" s="124" t="n">
        <v>172</v>
      </c>
      <c r="P8" s="125" t="s">
        <v>95</v>
      </c>
    </row>
    <row r="9" s="81" customFormat="true" ht="12" hidden="false" customHeight="true" outlineLevel="0" collapsed="false">
      <c r="A9" s="88" t="s">
        <v>96</v>
      </c>
      <c r="B9" s="87" t="n">
        <v>615</v>
      </c>
      <c r="C9" s="87" t="n">
        <v>44</v>
      </c>
      <c r="D9" s="87" t="n">
        <v>219</v>
      </c>
      <c r="E9" s="87" t="n">
        <v>49</v>
      </c>
      <c r="F9" s="87" t="n">
        <v>73</v>
      </c>
      <c r="G9" s="87" t="n">
        <v>72</v>
      </c>
      <c r="H9" s="87" t="n">
        <v>23</v>
      </c>
      <c r="I9" s="87" t="n">
        <v>74</v>
      </c>
      <c r="J9" s="87" t="n">
        <v>28</v>
      </c>
      <c r="K9" s="87" t="n">
        <v>11</v>
      </c>
      <c r="L9" s="87" t="n">
        <v>18</v>
      </c>
      <c r="M9" s="87" t="n">
        <v>42</v>
      </c>
      <c r="N9" s="87" t="n">
        <v>167</v>
      </c>
      <c r="O9" s="124" t="n">
        <v>162</v>
      </c>
      <c r="P9" s="125" t="s">
        <v>96</v>
      </c>
    </row>
    <row r="10" s="81" customFormat="true" ht="24" hidden="false" customHeight="true" outlineLevel="0" collapsed="false">
      <c r="A10" s="126" t="s">
        <v>91</v>
      </c>
      <c r="B10" s="87" t="n">
        <v>856</v>
      </c>
      <c r="C10" s="87" t="n">
        <v>93</v>
      </c>
      <c r="D10" s="87" t="n">
        <v>358</v>
      </c>
      <c r="E10" s="87" t="n">
        <v>78</v>
      </c>
      <c r="F10" s="87" t="n">
        <v>140</v>
      </c>
      <c r="G10" s="127" t="n">
        <v>75</v>
      </c>
      <c r="H10" s="127" t="n">
        <v>52</v>
      </c>
      <c r="I10" s="127" t="n">
        <v>83</v>
      </c>
      <c r="J10" s="127" t="n">
        <v>28</v>
      </c>
      <c r="K10" s="127" t="n">
        <v>18</v>
      </c>
      <c r="L10" s="127" t="n">
        <v>27</v>
      </c>
      <c r="M10" s="87" t="s">
        <v>27</v>
      </c>
      <c r="N10" s="127" t="n">
        <v>205</v>
      </c>
      <c r="O10" s="128" t="n">
        <v>233</v>
      </c>
      <c r="P10" s="129" t="s">
        <v>91</v>
      </c>
    </row>
    <row r="11" s="81" customFormat="true" ht="24" hidden="false" customHeight="true" outlineLevel="0" collapsed="false">
      <c r="A11" s="86" t="s">
        <v>119</v>
      </c>
      <c r="B11" s="87" t="n">
        <v>1250</v>
      </c>
      <c r="C11" s="87" t="n">
        <v>135</v>
      </c>
      <c r="D11" s="87" t="n">
        <v>403</v>
      </c>
      <c r="E11" s="87" t="n">
        <v>89</v>
      </c>
      <c r="F11" s="99" t="n">
        <v>165</v>
      </c>
      <c r="G11" s="87" t="n">
        <v>207</v>
      </c>
      <c r="H11" s="87" t="n">
        <v>54</v>
      </c>
      <c r="I11" s="87" t="n">
        <v>119</v>
      </c>
      <c r="J11" s="87" t="n">
        <v>35</v>
      </c>
      <c r="K11" s="87" t="n">
        <v>23</v>
      </c>
      <c r="L11" s="87" t="n">
        <v>35</v>
      </c>
      <c r="M11" s="87" t="n">
        <v>132</v>
      </c>
      <c r="N11" s="87" t="n">
        <v>238</v>
      </c>
      <c r="O11" s="124" t="n">
        <v>334</v>
      </c>
      <c r="P11" s="130" t="s">
        <v>119</v>
      </c>
    </row>
    <row r="12" s="81" customFormat="true" ht="12" hidden="false" customHeight="true" outlineLevel="0" collapsed="false">
      <c r="A12" s="93" t="s">
        <v>195</v>
      </c>
      <c r="B12" s="119"/>
      <c r="C12" s="119"/>
      <c r="D12" s="119"/>
      <c r="E12" s="119"/>
      <c r="F12" s="120"/>
      <c r="G12" s="119"/>
      <c r="H12" s="119"/>
      <c r="I12" s="119"/>
      <c r="J12" s="119"/>
      <c r="K12" s="119"/>
      <c r="L12" s="119"/>
      <c r="M12" s="119"/>
      <c r="N12" s="119"/>
      <c r="O12" s="124"/>
      <c r="P12" s="125" t="s">
        <v>195</v>
      </c>
    </row>
    <row r="13" s="81" customFormat="true" ht="12" hidden="false" customHeight="true" outlineLevel="0" collapsed="false">
      <c r="A13" s="88" t="s">
        <v>196</v>
      </c>
      <c r="B13" s="87" t="n">
        <v>125</v>
      </c>
      <c r="C13" s="87" t="n">
        <v>21</v>
      </c>
      <c r="D13" s="87" t="n">
        <v>23</v>
      </c>
      <c r="E13" s="87" t="n">
        <v>3</v>
      </c>
      <c r="F13" s="99" t="n">
        <v>11</v>
      </c>
      <c r="G13" s="87" t="n">
        <v>42</v>
      </c>
      <c r="H13" s="87" t="n">
        <v>7</v>
      </c>
      <c r="I13" s="87" t="n">
        <v>3</v>
      </c>
      <c r="J13" s="87" t="n">
        <v>7</v>
      </c>
      <c r="K13" s="87" t="n">
        <v>1</v>
      </c>
      <c r="L13" s="87" t="n">
        <v>2</v>
      </c>
      <c r="M13" s="87" t="n">
        <v>34</v>
      </c>
      <c r="N13" s="87" t="n">
        <v>14</v>
      </c>
      <c r="O13" s="124" t="n">
        <v>31</v>
      </c>
      <c r="P13" s="125" t="s">
        <v>196</v>
      </c>
    </row>
    <row r="14" s="81" customFormat="true" ht="12" hidden="false" customHeight="true" outlineLevel="0" collapsed="false">
      <c r="A14" s="94" t="s">
        <v>166</v>
      </c>
      <c r="B14" s="87" t="n">
        <v>80</v>
      </c>
      <c r="C14" s="87" t="n">
        <v>20</v>
      </c>
      <c r="D14" s="87" t="n">
        <v>16</v>
      </c>
      <c r="E14" s="87" t="n">
        <v>2</v>
      </c>
      <c r="F14" s="99" t="n">
        <v>3</v>
      </c>
      <c r="G14" s="87" t="n">
        <v>29</v>
      </c>
      <c r="H14" s="87" t="n">
        <v>3</v>
      </c>
      <c r="I14" s="87" t="n">
        <v>2</v>
      </c>
      <c r="J14" s="87" t="n">
        <v>4</v>
      </c>
      <c r="K14" s="87" t="s">
        <v>27</v>
      </c>
      <c r="L14" s="87" t="n">
        <v>1</v>
      </c>
      <c r="M14" s="87" t="n">
        <v>25</v>
      </c>
      <c r="N14" s="87" t="n">
        <v>14</v>
      </c>
      <c r="O14" s="124" t="n">
        <v>15</v>
      </c>
      <c r="P14" s="131" t="s">
        <v>166</v>
      </c>
    </row>
    <row r="15" s="81" customFormat="true" ht="12" hidden="false" customHeight="true" outlineLevel="0" collapsed="false">
      <c r="A15" s="100" t="s">
        <v>93</v>
      </c>
      <c r="B15" s="119"/>
      <c r="C15" s="119"/>
      <c r="D15" s="119"/>
      <c r="E15" s="119"/>
      <c r="F15" s="120"/>
      <c r="G15" s="119"/>
      <c r="H15" s="119"/>
      <c r="I15" s="119"/>
      <c r="J15" s="119"/>
      <c r="K15" s="119"/>
      <c r="L15" s="119"/>
      <c r="M15" s="119"/>
      <c r="N15" s="119"/>
      <c r="O15" s="124"/>
      <c r="P15" s="104" t="s">
        <v>93</v>
      </c>
    </row>
    <row r="16" s="81" customFormat="true" ht="12" hidden="false" customHeight="true" outlineLevel="0" collapsed="false">
      <c r="A16" s="101" t="s">
        <v>167</v>
      </c>
      <c r="B16" s="87" t="n">
        <v>20</v>
      </c>
      <c r="C16" s="87" t="s">
        <v>27</v>
      </c>
      <c r="D16" s="87" t="n">
        <v>13</v>
      </c>
      <c r="E16" s="87" t="n">
        <v>2</v>
      </c>
      <c r="F16" s="87" t="s">
        <v>27</v>
      </c>
      <c r="G16" s="87" t="n">
        <v>4</v>
      </c>
      <c r="H16" s="87" t="n">
        <v>1</v>
      </c>
      <c r="I16" s="87" t="n">
        <v>1</v>
      </c>
      <c r="J16" s="87" t="n">
        <v>1</v>
      </c>
      <c r="K16" s="87" t="s">
        <v>27</v>
      </c>
      <c r="L16" s="87" t="n">
        <v>1</v>
      </c>
      <c r="M16" s="87" t="n">
        <v>1</v>
      </c>
      <c r="N16" s="87" t="n">
        <v>8</v>
      </c>
      <c r="O16" s="124" t="n">
        <v>2</v>
      </c>
      <c r="P16" s="104" t="s">
        <v>167</v>
      </c>
    </row>
    <row r="17" s="81" customFormat="true" ht="12" hidden="false" customHeight="true" outlineLevel="0" collapsed="false">
      <c r="A17" s="101" t="s">
        <v>168</v>
      </c>
      <c r="B17" s="87" t="n">
        <v>29</v>
      </c>
      <c r="C17" s="87" t="n">
        <v>15</v>
      </c>
      <c r="D17" s="87" t="s">
        <v>27</v>
      </c>
      <c r="E17" s="87" t="s">
        <v>27</v>
      </c>
      <c r="F17" s="87" t="s">
        <v>27</v>
      </c>
      <c r="G17" s="87" t="n">
        <v>12</v>
      </c>
      <c r="H17" s="87" t="n">
        <v>2</v>
      </c>
      <c r="I17" s="87" t="n">
        <v>1</v>
      </c>
      <c r="J17" s="87" t="n">
        <v>2</v>
      </c>
      <c r="K17" s="87" t="s">
        <v>27</v>
      </c>
      <c r="L17" s="87" t="s">
        <v>27</v>
      </c>
      <c r="M17" s="87" t="n">
        <v>12</v>
      </c>
      <c r="N17" s="87" t="n">
        <v>3</v>
      </c>
      <c r="O17" s="128" t="n">
        <v>6</v>
      </c>
      <c r="P17" s="104" t="s">
        <v>168</v>
      </c>
    </row>
    <row r="18" s="81" customFormat="true" ht="12" hidden="false" customHeight="true" outlineLevel="0" collapsed="false">
      <c r="A18" s="101" t="s">
        <v>169</v>
      </c>
      <c r="B18" s="87" t="s">
        <v>27</v>
      </c>
      <c r="C18" s="87" t="s">
        <v>27</v>
      </c>
      <c r="D18" s="87" t="s">
        <v>27</v>
      </c>
      <c r="E18" s="87" t="s">
        <v>27</v>
      </c>
      <c r="F18" s="87" t="s">
        <v>27</v>
      </c>
      <c r="G18" s="87" t="s">
        <v>27</v>
      </c>
      <c r="H18" s="87" t="s">
        <v>27</v>
      </c>
      <c r="I18" s="87" t="s">
        <v>27</v>
      </c>
      <c r="J18" s="87" t="s">
        <v>27</v>
      </c>
      <c r="K18" s="87" t="s">
        <v>27</v>
      </c>
      <c r="L18" s="87" t="s">
        <v>27</v>
      </c>
      <c r="M18" s="87" t="s">
        <v>27</v>
      </c>
      <c r="N18" s="87" t="s">
        <v>27</v>
      </c>
      <c r="O18" s="124" t="s">
        <v>27</v>
      </c>
      <c r="P18" s="104" t="s">
        <v>169</v>
      </c>
    </row>
    <row r="19" s="81" customFormat="true" ht="12" hidden="false" customHeight="true" outlineLevel="0" collapsed="false">
      <c r="A19" s="94" t="s">
        <v>170</v>
      </c>
      <c r="B19" s="87" t="n">
        <v>45</v>
      </c>
      <c r="C19" s="87" t="n">
        <v>1</v>
      </c>
      <c r="D19" s="87" t="n">
        <v>7</v>
      </c>
      <c r="E19" s="87" t="n">
        <v>1</v>
      </c>
      <c r="F19" s="87" t="n">
        <v>8</v>
      </c>
      <c r="G19" s="127" t="n">
        <v>13</v>
      </c>
      <c r="H19" s="87" t="n">
        <v>4</v>
      </c>
      <c r="I19" s="127" t="n">
        <v>1</v>
      </c>
      <c r="J19" s="87" t="n">
        <v>3</v>
      </c>
      <c r="K19" s="87" t="n">
        <v>1</v>
      </c>
      <c r="L19" s="87" t="n">
        <v>1</v>
      </c>
      <c r="M19" s="87" t="n">
        <v>9</v>
      </c>
      <c r="N19" s="127" t="s">
        <v>27</v>
      </c>
      <c r="O19" s="128" t="n">
        <v>16</v>
      </c>
      <c r="P19" s="131" t="s">
        <v>170</v>
      </c>
    </row>
    <row r="20" s="81" customFormat="true" ht="12" hidden="false" customHeight="true" outlineLevel="0" collapsed="false">
      <c r="A20" s="100" t="s">
        <v>93</v>
      </c>
      <c r="B20" s="119"/>
      <c r="C20" s="119"/>
      <c r="D20" s="119"/>
      <c r="E20" s="119"/>
      <c r="F20" s="119"/>
      <c r="G20" s="132"/>
      <c r="H20" s="132"/>
      <c r="I20" s="132"/>
      <c r="J20" s="132"/>
      <c r="K20" s="132"/>
      <c r="L20" s="132"/>
      <c r="M20" s="132"/>
      <c r="N20" s="132"/>
      <c r="O20" s="128"/>
      <c r="P20" s="104" t="s">
        <v>93</v>
      </c>
    </row>
    <row r="21" s="81" customFormat="true" ht="12" hidden="false" customHeight="true" outlineLevel="0" collapsed="false">
      <c r="A21" s="100" t="s">
        <v>171</v>
      </c>
      <c r="B21" s="119"/>
      <c r="C21" s="119"/>
      <c r="D21" s="119"/>
      <c r="E21" s="119"/>
      <c r="F21" s="119"/>
      <c r="G21" s="132"/>
      <c r="H21" s="132"/>
      <c r="I21" s="132"/>
      <c r="J21" s="132"/>
      <c r="K21" s="132"/>
      <c r="L21" s="132"/>
      <c r="M21" s="132"/>
      <c r="N21" s="132"/>
      <c r="O21" s="128"/>
      <c r="P21" s="104" t="s">
        <v>171</v>
      </c>
    </row>
    <row r="22" s="81" customFormat="true" ht="12" hidden="false" customHeight="true" outlineLevel="0" collapsed="false">
      <c r="A22" s="102" t="s">
        <v>172</v>
      </c>
      <c r="B22" s="133" t="n">
        <v>25</v>
      </c>
      <c r="C22" s="87" t="s">
        <v>27</v>
      </c>
      <c r="D22" s="87" t="n">
        <v>7</v>
      </c>
      <c r="E22" s="87" t="s">
        <v>27</v>
      </c>
      <c r="F22" s="87" t="n">
        <v>7</v>
      </c>
      <c r="G22" s="127" t="n">
        <v>8</v>
      </c>
      <c r="H22" s="87" t="n">
        <v>2</v>
      </c>
      <c r="I22" s="127" t="n">
        <v>1</v>
      </c>
      <c r="J22" s="87" t="n">
        <v>2</v>
      </c>
      <c r="K22" s="87" t="s">
        <v>27</v>
      </c>
      <c r="L22" s="87" t="n">
        <v>1</v>
      </c>
      <c r="M22" s="87" t="s">
        <v>27</v>
      </c>
      <c r="N22" s="127" t="s">
        <v>27</v>
      </c>
      <c r="O22" s="128" t="n">
        <v>8</v>
      </c>
      <c r="P22" s="134" t="s">
        <v>172</v>
      </c>
    </row>
    <row r="23" s="81" customFormat="true" ht="12" hidden="false" customHeight="true" outlineLevel="0" collapsed="false">
      <c r="A23" s="103" t="s">
        <v>173</v>
      </c>
      <c r="B23" s="87" t="n">
        <v>5</v>
      </c>
      <c r="C23" s="87" t="s">
        <v>27</v>
      </c>
      <c r="D23" s="87" t="s">
        <v>27</v>
      </c>
      <c r="E23" s="87" t="n">
        <v>1</v>
      </c>
      <c r="F23" s="87" t="s">
        <v>27</v>
      </c>
      <c r="G23" s="87" t="n">
        <v>1</v>
      </c>
      <c r="H23" s="87" t="n">
        <v>1</v>
      </c>
      <c r="I23" s="87" t="s">
        <v>27</v>
      </c>
      <c r="J23" s="87" t="s">
        <v>27</v>
      </c>
      <c r="K23" s="87" t="n">
        <v>1</v>
      </c>
      <c r="L23" s="87" t="s">
        <v>27</v>
      </c>
      <c r="M23" s="87" t="s">
        <v>27</v>
      </c>
      <c r="N23" s="87" t="s">
        <v>27</v>
      </c>
      <c r="O23" s="124" t="n">
        <v>2</v>
      </c>
      <c r="P23" s="135" t="s">
        <v>173</v>
      </c>
    </row>
    <row r="24" s="81" customFormat="true" ht="12" hidden="false" customHeight="true" outlineLevel="0" collapsed="false">
      <c r="A24" s="103" t="s">
        <v>174</v>
      </c>
      <c r="B24" s="87" t="n">
        <v>1</v>
      </c>
      <c r="C24" s="87" t="n">
        <v>1</v>
      </c>
      <c r="D24" s="87" t="s">
        <v>27</v>
      </c>
      <c r="E24" s="87" t="s">
        <v>27</v>
      </c>
      <c r="F24" s="87" t="s">
        <v>27</v>
      </c>
      <c r="G24" s="87" t="s">
        <v>27</v>
      </c>
      <c r="H24" s="87" t="s">
        <v>27</v>
      </c>
      <c r="I24" s="87" t="s">
        <v>27</v>
      </c>
      <c r="J24" s="87" t="s">
        <v>27</v>
      </c>
      <c r="K24" s="87" t="s">
        <v>27</v>
      </c>
      <c r="L24" s="87" t="s">
        <v>27</v>
      </c>
      <c r="M24" s="87" t="s">
        <v>27</v>
      </c>
      <c r="N24" s="87" t="s">
        <v>27</v>
      </c>
      <c r="O24" s="124" t="s">
        <v>27</v>
      </c>
      <c r="P24" s="135" t="s">
        <v>174</v>
      </c>
    </row>
    <row r="25" s="81" customFormat="true" ht="12" hidden="false" customHeight="true" outlineLevel="0" collapsed="false">
      <c r="A25" s="88" t="s">
        <v>175</v>
      </c>
      <c r="B25" s="87" t="n">
        <v>1125</v>
      </c>
      <c r="C25" s="87" t="n">
        <v>114</v>
      </c>
      <c r="D25" s="87" t="n">
        <v>380</v>
      </c>
      <c r="E25" s="87" t="n">
        <v>86</v>
      </c>
      <c r="F25" s="87" t="n">
        <v>154</v>
      </c>
      <c r="G25" s="127" t="n">
        <v>165</v>
      </c>
      <c r="H25" s="87" t="n">
        <v>47</v>
      </c>
      <c r="I25" s="127" t="n">
        <v>116</v>
      </c>
      <c r="J25" s="127" t="n">
        <v>28</v>
      </c>
      <c r="K25" s="127" t="n">
        <v>22</v>
      </c>
      <c r="L25" s="127" t="n">
        <v>33</v>
      </c>
      <c r="M25" s="127" t="n">
        <v>98</v>
      </c>
      <c r="N25" s="127" t="n">
        <v>224</v>
      </c>
      <c r="O25" s="128" t="n">
        <v>303</v>
      </c>
      <c r="P25" s="125" t="s">
        <v>175</v>
      </c>
    </row>
    <row r="26" s="81" customFormat="true" ht="12" hidden="false" customHeight="true" outlineLevel="0" collapsed="false">
      <c r="A26" s="94" t="s">
        <v>166</v>
      </c>
      <c r="B26" s="87" t="n">
        <v>437</v>
      </c>
      <c r="C26" s="87" t="n">
        <v>83</v>
      </c>
      <c r="D26" s="87" t="n">
        <v>109</v>
      </c>
      <c r="E26" s="87" t="n">
        <v>53</v>
      </c>
      <c r="F26" s="87" t="n">
        <v>23</v>
      </c>
      <c r="G26" s="127" t="n">
        <v>75</v>
      </c>
      <c r="H26" s="127" t="n">
        <v>25</v>
      </c>
      <c r="I26" s="127" t="n">
        <v>46</v>
      </c>
      <c r="J26" s="127" t="n">
        <v>7</v>
      </c>
      <c r="K26" s="127" t="n">
        <v>7</v>
      </c>
      <c r="L26" s="87" t="n">
        <v>10</v>
      </c>
      <c r="M26" s="127" t="n">
        <v>56</v>
      </c>
      <c r="N26" s="127" t="n">
        <v>131</v>
      </c>
      <c r="O26" s="128" t="n">
        <v>101</v>
      </c>
      <c r="P26" s="131" t="s">
        <v>166</v>
      </c>
    </row>
    <row r="27" s="81" customFormat="true" ht="12" hidden="false" customHeight="true" outlineLevel="0" collapsed="false">
      <c r="A27" s="100" t="s">
        <v>93</v>
      </c>
      <c r="B27" s="119"/>
      <c r="C27" s="119"/>
      <c r="D27" s="119"/>
      <c r="E27" s="119"/>
      <c r="F27" s="119"/>
      <c r="G27" s="132"/>
      <c r="H27" s="132"/>
      <c r="I27" s="132"/>
      <c r="J27" s="132"/>
      <c r="K27" s="132"/>
      <c r="L27" s="132"/>
      <c r="M27" s="132"/>
      <c r="N27" s="132"/>
      <c r="O27" s="128"/>
      <c r="P27" s="104" t="s">
        <v>93</v>
      </c>
    </row>
    <row r="28" s="81" customFormat="true" ht="12" hidden="false" customHeight="true" outlineLevel="0" collapsed="false">
      <c r="A28" s="101" t="s">
        <v>167</v>
      </c>
      <c r="B28" s="87" t="n">
        <v>200</v>
      </c>
      <c r="C28" s="87" t="s">
        <v>27</v>
      </c>
      <c r="D28" s="87" t="n">
        <v>84</v>
      </c>
      <c r="E28" s="87" t="n">
        <v>38</v>
      </c>
      <c r="F28" s="87" t="n">
        <v>15</v>
      </c>
      <c r="G28" s="127" t="n">
        <v>11</v>
      </c>
      <c r="H28" s="127" t="n">
        <v>5</v>
      </c>
      <c r="I28" s="127" t="n">
        <v>41</v>
      </c>
      <c r="J28" s="127" t="n">
        <v>4</v>
      </c>
      <c r="K28" s="127" t="n">
        <v>7</v>
      </c>
      <c r="L28" s="87" t="s">
        <v>27</v>
      </c>
      <c r="M28" s="87" t="s">
        <v>27</v>
      </c>
      <c r="N28" s="127" t="n">
        <v>85</v>
      </c>
      <c r="O28" s="128" t="n">
        <v>48</v>
      </c>
      <c r="P28" s="104" t="s">
        <v>167</v>
      </c>
    </row>
    <row r="29" s="81" customFormat="true" ht="12" hidden="false" customHeight="true" outlineLevel="0" collapsed="false">
      <c r="A29" s="101" t="s">
        <v>168</v>
      </c>
      <c r="B29" s="87" t="n">
        <v>110</v>
      </c>
      <c r="C29" s="87" t="n">
        <v>64</v>
      </c>
      <c r="D29" s="87" t="n">
        <v>7</v>
      </c>
      <c r="E29" s="87" t="n">
        <v>6</v>
      </c>
      <c r="F29" s="87" t="n">
        <v>2</v>
      </c>
      <c r="G29" s="127" t="n">
        <v>29</v>
      </c>
      <c r="H29" s="127" t="n">
        <v>11</v>
      </c>
      <c r="I29" s="87" t="n">
        <v>2</v>
      </c>
      <c r="J29" s="87" t="s">
        <v>27</v>
      </c>
      <c r="K29" s="87" t="s">
        <v>27</v>
      </c>
      <c r="L29" s="87" t="n">
        <v>2</v>
      </c>
      <c r="M29" s="87" t="n">
        <v>19</v>
      </c>
      <c r="N29" s="127" t="n">
        <v>17</v>
      </c>
      <c r="O29" s="128" t="n">
        <v>20</v>
      </c>
      <c r="P29" s="104" t="s">
        <v>168</v>
      </c>
    </row>
    <row r="30" s="81" customFormat="true" ht="12" hidden="false" customHeight="true" outlineLevel="0" collapsed="false">
      <c r="A30" s="101" t="s">
        <v>169</v>
      </c>
      <c r="B30" s="87" t="n">
        <v>4</v>
      </c>
      <c r="C30" s="87" t="s">
        <v>27</v>
      </c>
      <c r="D30" s="87" t="n">
        <v>2</v>
      </c>
      <c r="E30" s="87" t="n">
        <v>1</v>
      </c>
      <c r="F30" s="87" t="s">
        <v>27</v>
      </c>
      <c r="G30" s="87" t="s">
        <v>27</v>
      </c>
      <c r="H30" s="127" t="n">
        <v>1</v>
      </c>
      <c r="I30" s="87" t="s">
        <v>27</v>
      </c>
      <c r="J30" s="87" t="s">
        <v>27</v>
      </c>
      <c r="K30" s="87" t="s">
        <v>27</v>
      </c>
      <c r="L30" s="87" t="s">
        <v>27</v>
      </c>
      <c r="M30" s="87" t="s">
        <v>27</v>
      </c>
      <c r="N30" s="127" t="n">
        <v>3</v>
      </c>
      <c r="O30" s="124" t="n">
        <v>1</v>
      </c>
      <c r="P30" s="104" t="s">
        <v>169</v>
      </c>
    </row>
    <row r="31" s="81" customFormat="true" ht="12" hidden="false" customHeight="true" outlineLevel="0" collapsed="false">
      <c r="A31" s="94" t="s">
        <v>170</v>
      </c>
      <c r="B31" s="87" t="n">
        <v>688</v>
      </c>
      <c r="C31" s="87" t="n">
        <v>31</v>
      </c>
      <c r="D31" s="87" t="n">
        <v>271</v>
      </c>
      <c r="E31" s="87" t="n">
        <v>33</v>
      </c>
      <c r="F31" s="87" t="n">
        <v>131</v>
      </c>
      <c r="G31" s="127" t="n">
        <v>90</v>
      </c>
      <c r="H31" s="87" t="n">
        <v>22</v>
      </c>
      <c r="I31" s="127" t="n">
        <v>70</v>
      </c>
      <c r="J31" s="127" t="n">
        <v>21</v>
      </c>
      <c r="K31" s="127" t="n">
        <v>15</v>
      </c>
      <c r="L31" s="127" t="n">
        <v>23</v>
      </c>
      <c r="M31" s="127" t="n">
        <v>42</v>
      </c>
      <c r="N31" s="127" t="n">
        <v>93</v>
      </c>
      <c r="O31" s="128" t="n">
        <v>202</v>
      </c>
      <c r="P31" s="131" t="s">
        <v>170</v>
      </c>
    </row>
    <row r="32" s="81" customFormat="true" ht="12" hidden="false" customHeight="true" outlineLevel="0" collapsed="false">
      <c r="A32" s="100" t="s">
        <v>93</v>
      </c>
      <c r="B32" s="119"/>
      <c r="C32" s="119"/>
      <c r="D32" s="119"/>
      <c r="E32" s="119"/>
      <c r="F32" s="119"/>
      <c r="G32" s="132"/>
      <c r="H32" s="132"/>
      <c r="I32" s="132"/>
      <c r="J32" s="132"/>
      <c r="K32" s="132"/>
      <c r="L32" s="132"/>
      <c r="M32" s="132"/>
      <c r="N32" s="132"/>
      <c r="O32" s="128"/>
      <c r="P32" s="104" t="s">
        <v>93</v>
      </c>
    </row>
    <row r="33" s="81" customFormat="true" ht="12" hidden="false" customHeight="true" outlineLevel="0" collapsed="false">
      <c r="A33" s="100" t="s">
        <v>171</v>
      </c>
      <c r="B33" s="119"/>
      <c r="C33" s="119"/>
      <c r="D33" s="119"/>
      <c r="E33" s="119"/>
      <c r="F33" s="119"/>
      <c r="G33" s="132"/>
      <c r="H33" s="132"/>
      <c r="I33" s="132"/>
      <c r="J33" s="132"/>
      <c r="K33" s="132"/>
      <c r="L33" s="132"/>
      <c r="M33" s="132"/>
      <c r="N33" s="132"/>
      <c r="O33" s="128"/>
      <c r="P33" s="104" t="s">
        <v>171</v>
      </c>
    </row>
    <row r="34" s="81" customFormat="true" ht="12" hidden="false" customHeight="true" outlineLevel="0" collapsed="false">
      <c r="A34" s="102" t="s">
        <v>172</v>
      </c>
      <c r="B34" s="133" t="n">
        <v>518</v>
      </c>
      <c r="C34" s="87" t="s">
        <v>27</v>
      </c>
      <c r="D34" s="87" t="n">
        <v>249</v>
      </c>
      <c r="E34" s="87" t="n">
        <v>24</v>
      </c>
      <c r="F34" s="87" t="n">
        <v>128</v>
      </c>
      <c r="G34" s="127" t="n">
        <v>34</v>
      </c>
      <c r="H34" s="127" t="n">
        <v>12</v>
      </c>
      <c r="I34" s="127" t="n">
        <v>65</v>
      </c>
      <c r="J34" s="127" t="n">
        <v>21</v>
      </c>
      <c r="K34" s="127" t="n">
        <v>13</v>
      </c>
      <c r="L34" s="127" t="n">
        <v>12</v>
      </c>
      <c r="M34" s="87" t="n">
        <v>2</v>
      </c>
      <c r="N34" s="127" t="n">
        <v>71</v>
      </c>
      <c r="O34" s="128" t="n">
        <v>159</v>
      </c>
      <c r="P34" s="134" t="s">
        <v>172</v>
      </c>
    </row>
    <row r="35" s="81" customFormat="true" ht="12" hidden="false" customHeight="true" outlineLevel="0" collapsed="false">
      <c r="A35" s="103" t="s">
        <v>173</v>
      </c>
      <c r="B35" s="87" t="n">
        <v>57</v>
      </c>
      <c r="C35" s="87" t="n">
        <v>19</v>
      </c>
      <c r="D35" s="87" t="n">
        <v>11</v>
      </c>
      <c r="E35" s="87" t="n">
        <v>3</v>
      </c>
      <c r="F35" s="87" t="n">
        <v>2</v>
      </c>
      <c r="G35" s="127" t="n">
        <v>15</v>
      </c>
      <c r="H35" s="127" t="n">
        <v>3</v>
      </c>
      <c r="I35" s="87" t="n">
        <v>3</v>
      </c>
      <c r="J35" s="87" t="s">
        <v>27</v>
      </c>
      <c r="K35" s="87" t="n">
        <v>2</v>
      </c>
      <c r="L35" s="87" t="n">
        <v>1</v>
      </c>
      <c r="M35" s="87" t="n">
        <v>7</v>
      </c>
      <c r="N35" s="127" t="n">
        <v>8</v>
      </c>
      <c r="O35" s="128" t="n">
        <v>15</v>
      </c>
      <c r="P35" s="135" t="s">
        <v>173</v>
      </c>
    </row>
    <row r="36" s="81" customFormat="true" ht="12" hidden="false" customHeight="true" outlineLevel="0" collapsed="false">
      <c r="A36" s="103" t="s">
        <v>174</v>
      </c>
      <c r="B36" s="87" t="n">
        <v>7</v>
      </c>
      <c r="C36" s="87" t="n">
        <v>6</v>
      </c>
      <c r="D36" s="87" t="n">
        <v>1</v>
      </c>
      <c r="E36" s="87" t="n">
        <v>1</v>
      </c>
      <c r="F36" s="87" t="s">
        <v>27</v>
      </c>
      <c r="G36" s="87" t="s">
        <v>27</v>
      </c>
      <c r="H36" s="127" t="s">
        <v>27</v>
      </c>
      <c r="I36" s="87" t="s">
        <v>27</v>
      </c>
      <c r="J36" s="87" t="s">
        <v>27</v>
      </c>
      <c r="K36" s="87" t="s">
        <v>27</v>
      </c>
      <c r="L36" s="87" t="s">
        <v>27</v>
      </c>
      <c r="M36" s="87" t="s">
        <v>27</v>
      </c>
      <c r="N36" s="127" t="n">
        <v>2</v>
      </c>
      <c r="O36" s="128" t="n">
        <v>1</v>
      </c>
      <c r="P36" s="135" t="s">
        <v>174</v>
      </c>
    </row>
    <row r="37" s="81" customFormat="true" ht="12" hidden="false" customHeight="true" outlineLevel="0" collapsed="false">
      <c r="A37" s="86" t="s">
        <v>176</v>
      </c>
      <c r="B37" s="87" t="n">
        <v>15</v>
      </c>
      <c r="C37" s="87" t="s">
        <v>27</v>
      </c>
      <c r="D37" s="87" t="n">
        <v>10</v>
      </c>
      <c r="E37" s="87" t="s">
        <v>27</v>
      </c>
      <c r="F37" s="87" t="n">
        <v>9</v>
      </c>
      <c r="G37" s="87" t="s">
        <v>27</v>
      </c>
      <c r="H37" s="87" t="s">
        <v>27</v>
      </c>
      <c r="I37" s="87" t="n">
        <v>5</v>
      </c>
      <c r="J37" s="87" t="n">
        <v>1</v>
      </c>
      <c r="K37" s="87" t="s">
        <v>27</v>
      </c>
      <c r="L37" s="87" t="s">
        <v>27</v>
      </c>
      <c r="M37" s="87" t="s">
        <v>27</v>
      </c>
      <c r="N37" s="87" t="n">
        <v>2</v>
      </c>
      <c r="O37" s="124" t="s">
        <v>27</v>
      </c>
      <c r="P37" s="130" t="s">
        <v>176</v>
      </c>
    </row>
    <row r="38" s="81" customFormat="true" ht="24" hidden="false" customHeight="true" outlineLevel="0" collapsed="false">
      <c r="A38" s="105" t="s">
        <v>177</v>
      </c>
      <c r="B38" s="127" t="n">
        <v>1259</v>
      </c>
      <c r="C38" s="87" t="n">
        <v>135</v>
      </c>
      <c r="D38" s="87" t="n">
        <v>411</v>
      </c>
      <c r="E38" s="87" t="n">
        <v>89</v>
      </c>
      <c r="F38" s="87" t="n">
        <v>174</v>
      </c>
      <c r="G38" s="127" t="n">
        <v>206</v>
      </c>
      <c r="H38" s="127" t="n">
        <v>54</v>
      </c>
      <c r="I38" s="127" t="n">
        <v>124</v>
      </c>
      <c r="J38" s="127" t="n">
        <v>35</v>
      </c>
      <c r="K38" s="127" t="n">
        <v>23</v>
      </c>
      <c r="L38" s="127" t="n">
        <v>35</v>
      </c>
      <c r="M38" s="127" t="n">
        <v>131</v>
      </c>
      <c r="N38" s="127" t="n">
        <v>238</v>
      </c>
      <c r="O38" s="128" t="n">
        <v>331</v>
      </c>
      <c r="P38" s="136" t="s">
        <v>177</v>
      </c>
    </row>
    <row r="39" s="81" customFormat="true" ht="12" hidden="false" customHeight="true" outlineLevel="0" collapsed="false">
      <c r="A39" s="106" t="s">
        <v>154</v>
      </c>
      <c r="B39" s="87" t="n">
        <v>6</v>
      </c>
      <c r="C39" s="87" t="s">
        <v>27</v>
      </c>
      <c r="D39" s="87" t="n">
        <v>2</v>
      </c>
      <c r="E39" s="87" t="s">
        <v>27</v>
      </c>
      <c r="F39" s="87" t="s">
        <v>27</v>
      </c>
      <c r="G39" s="127" t="n">
        <v>1</v>
      </c>
      <c r="H39" s="127" t="s">
        <v>27</v>
      </c>
      <c r="I39" s="127" t="s">
        <v>27</v>
      </c>
      <c r="J39" s="127" t="n">
        <v>1</v>
      </c>
      <c r="K39" s="127" t="s">
        <v>27</v>
      </c>
      <c r="L39" s="127" t="s">
        <v>27</v>
      </c>
      <c r="M39" s="87" t="n">
        <v>1</v>
      </c>
      <c r="N39" s="127" t="n">
        <v>2</v>
      </c>
      <c r="O39" s="128" t="n">
        <v>3</v>
      </c>
      <c r="P39" s="137" t="s">
        <v>154</v>
      </c>
    </row>
    <row r="40" s="81" customFormat="true" ht="12" hidden="false" customHeight="true" outlineLevel="0" collapsed="false"/>
    <row r="41" s="81" customFormat="true" ht="12" hidden="false" customHeight="true" outlineLevel="0" collapsed="false">
      <c r="A41" s="138" t="s">
        <v>197</v>
      </c>
      <c r="B41" s="138"/>
      <c r="C41" s="138"/>
      <c r="D41" s="138"/>
      <c r="E41" s="138"/>
      <c r="F41" s="138"/>
      <c r="G41" s="138"/>
    </row>
    <row r="42" s="81" customFormat="true" ht="12" hidden="false" customHeight="true" outlineLevel="0" collapsed="false">
      <c r="A42" s="138" t="s">
        <v>198</v>
      </c>
      <c r="B42" s="138"/>
      <c r="C42" s="138"/>
      <c r="D42" s="138"/>
      <c r="E42" s="138"/>
      <c r="F42" s="138"/>
      <c r="G42" s="138"/>
    </row>
    <row r="43" s="81" customFormat="true" ht="12" hidden="false" customHeight="true" outlineLevel="0" collapsed="false">
      <c r="A43" s="138" t="s">
        <v>199</v>
      </c>
      <c r="B43" s="138"/>
      <c r="C43" s="138"/>
      <c r="D43" s="138"/>
      <c r="E43" s="138"/>
      <c r="F43" s="138"/>
      <c r="G43" s="138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41:G41"/>
    <mergeCell ref="A42:G42"/>
    <mergeCell ref="A43:G43"/>
  </mergeCells>
  <hyperlinks>
    <hyperlink ref="A1" location="Inhaltsverzeichnis!A26:C29" display="3  Kinder und Jugendliche 2008 nach persönlichen Merkmalen, Art des Aufenthalts vor der&#10;    Maßnahme, Anlass der Maßnahme und Trägerschaft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15" min="2" style="0" width="9.66"/>
    <col collapsed="false" customWidth="true" hidden="false" outlineLevel="0" max="16" min="16" style="0" width="26.66"/>
  </cols>
  <sheetData>
    <row r="1" customFormat="false" ht="24" hidden="false" customHeight="true" outlineLevel="0" collapsed="false">
      <c r="A1" s="113" t="s">
        <v>200</v>
      </c>
      <c r="B1" s="113"/>
      <c r="C1" s="113"/>
      <c r="D1" s="113"/>
      <c r="E1" s="113"/>
      <c r="F1" s="113"/>
      <c r="G1" s="113"/>
      <c r="H1" s="113"/>
      <c r="I1" s="114"/>
      <c r="J1" s="114"/>
      <c r="K1" s="114"/>
      <c r="L1" s="114"/>
      <c r="M1" s="114"/>
      <c r="N1" s="114"/>
      <c r="O1" s="114"/>
      <c r="P1" s="114"/>
    </row>
    <row r="2" customFormat="false" ht="12" hidden="false" customHeight="true" outlineLevel="0" collapsed="false">
      <c r="A2" s="115"/>
    </row>
    <row r="3" s="81" customFormat="true" ht="12" hidden="false" customHeight="true" outlineLevel="0" collapsed="false">
      <c r="A3" s="77" t="s">
        <v>86</v>
      </c>
      <c r="B3" s="79" t="s">
        <v>180</v>
      </c>
      <c r="C3" s="80" t="s">
        <v>181</v>
      </c>
      <c r="D3" s="80"/>
      <c r="E3" s="80"/>
      <c r="F3" s="80"/>
      <c r="G3" s="80"/>
      <c r="H3" s="80"/>
      <c r="I3" s="77" t="s">
        <v>181</v>
      </c>
      <c r="J3" s="77"/>
      <c r="K3" s="77"/>
      <c r="L3" s="77"/>
      <c r="M3" s="77"/>
      <c r="N3" s="77"/>
      <c r="O3" s="77"/>
      <c r="P3" s="80" t="s">
        <v>86</v>
      </c>
    </row>
    <row r="4" s="81" customFormat="true" ht="48" hidden="false" customHeight="true" outlineLevel="0" collapsed="false">
      <c r="A4" s="77"/>
      <c r="B4" s="79"/>
      <c r="C4" s="78" t="s">
        <v>182</v>
      </c>
      <c r="D4" s="78" t="s">
        <v>183</v>
      </c>
      <c r="E4" s="78" t="s">
        <v>184</v>
      </c>
      <c r="F4" s="78" t="s">
        <v>185</v>
      </c>
      <c r="G4" s="78" t="s">
        <v>186</v>
      </c>
      <c r="H4" s="116" t="s">
        <v>187</v>
      </c>
      <c r="I4" s="117" t="s">
        <v>188</v>
      </c>
      <c r="J4" s="78" t="s">
        <v>189</v>
      </c>
      <c r="K4" s="78" t="s">
        <v>190</v>
      </c>
      <c r="L4" s="78" t="s">
        <v>191</v>
      </c>
      <c r="M4" s="78" t="s">
        <v>192</v>
      </c>
      <c r="N4" s="78" t="s">
        <v>193</v>
      </c>
      <c r="O4" s="78" t="s">
        <v>194</v>
      </c>
      <c r="P4" s="80"/>
    </row>
    <row r="5" s="81" customFormat="true" ht="12" hidden="false" customHeight="true" outlineLevel="0" collapsed="false">
      <c r="A5" s="139"/>
      <c r="B5" s="119"/>
      <c r="C5" s="120"/>
      <c r="D5" s="120"/>
      <c r="E5" s="120"/>
      <c r="F5" s="120"/>
      <c r="G5" s="119"/>
      <c r="H5" s="119"/>
      <c r="I5" s="119"/>
      <c r="J5" s="119"/>
      <c r="K5" s="119"/>
      <c r="L5" s="119"/>
      <c r="M5" s="119"/>
      <c r="N5" s="119"/>
      <c r="O5" s="119"/>
      <c r="P5" s="118"/>
    </row>
    <row r="6" s="81" customFormat="true" ht="12" hidden="false" customHeight="true" outlineLevel="0" collapsed="false">
      <c r="A6" s="140" t="s">
        <v>138</v>
      </c>
      <c r="B6" s="90" t="n">
        <v>1265</v>
      </c>
      <c r="C6" s="90" t="n">
        <v>135</v>
      </c>
      <c r="D6" s="90" t="n">
        <v>413</v>
      </c>
      <c r="E6" s="90" t="n">
        <v>89</v>
      </c>
      <c r="F6" s="90" t="n">
        <v>174</v>
      </c>
      <c r="G6" s="90" t="n">
        <v>207</v>
      </c>
      <c r="H6" s="90" t="n">
        <v>54</v>
      </c>
      <c r="I6" s="90" t="n">
        <v>124</v>
      </c>
      <c r="J6" s="90" t="n">
        <v>36</v>
      </c>
      <c r="K6" s="90" t="n">
        <v>23</v>
      </c>
      <c r="L6" s="90" t="n">
        <v>35</v>
      </c>
      <c r="M6" s="90" t="n">
        <v>132</v>
      </c>
      <c r="N6" s="90" t="n">
        <v>240</v>
      </c>
      <c r="O6" s="122" t="n">
        <v>334</v>
      </c>
      <c r="P6" s="141" t="s">
        <v>138</v>
      </c>
    </row>
    <row r="7" s="81" customFormat="true" ht="24" hidden="false" customHeight="true" outlineLevel="0" collapsed="false">
      <c r="A7" s="126" t="s">
        <v>130</v>
      </c>
      <c r="B7" s="87" t="n">
        <v>117</v>
      </c>
      <c r="C7" s="87" t="s">
        <v>27</v>
      </c>
      <c r="D7" s="87" t="n">
        <v>62</v>
      </c>
      <c r="E7" s="87" t="s">
        <v>27</v>
      </c>
      <c r="F7" s="87" t="n">
        <v>49</v>
      </c>
      <c r="G7" s="87" t="s">
        <v>27</v>
      </c>
      <c r="H7" s="87" t="s">
        <v>27</v>
      </c>
      <c r="I7" s="87" t="n">
        <v>10</v>
      </c>
      <c r="J7" s="87" t="n">
        <v>1</v>
      </c>
      <c r="K7" s="87" t="n">
        <v>2</v>
      </c>
      <c r="L7" s="87" t="n">
        <v>4</v>
      </c>
      <c r="M7" s="87" t="s">
        <v>27</v>
      </c>
      <c r="N7" s="87" t="n">
        <v>6</v>
      </c>
      <c r="O7" s="124" t="n">
        <v>42</v>
      </c>
      <c r="P7" s="129" t="s">
        <v>130</v>
      </c>
    </row>
    <row r="8" s="81" customFormat="true" ht="12" hidden="false" customHeight="true" outlineLevel="0" collapsed="false">
      <c r="A8" s="88" t="s">
        <v>131</v>
      </c>
      <c r="B8" s="87" t="n">
        <v>76</v>
      </c>
      <c r="C8" s="87" t="n">
        <v>1</v>
      </c>
      <c r="D8" s="87" t="n">
        <v>32</v>
      </c>
      <c r="E8" s="87" t="n">
        <v>1</v>
      </c>
      <c r="F8" s="87" t="n">
        <v>33</v>
      </c>
      <c r="G8" s="87" t="s">
        <v>27</v>
      </c>
      <c r="H8" s="87" t="s">
        <v>27</v>
      </c>
      <c r="I8" s="87" t="n">
        <v>11</v>
      </c>
      <c r="J8" s="87" t="n">
        <v>1</v>
      </c>
      <c r="K8" s="87" t="n">
        <v>1</v>
      </c>
      <c r="L8" s="87" t="n">
        <v>3</v>
      </c>
      <c r="M8" s="87" t="s">
        <v>27</v>
      </c>
      <c r="N8" s="87" t="n">
        <v>3</v>
      </c>
      <c r="O8" s="124" t="n">
        <v>21</v>
      </c>
      <c r="P8" s="125" t="s">
        <v>131</v>
      </c>
    </row>
    <row r="9" s="81" customFormat="true" ht="12" hidden="false" customHeight="true" outlineLevel="0" collapsed="false">
      <c r="A9" s="88" t="s">
        <v>132</v>
      </c>
      <c r="B9" s="87" t="n">
        <v>77</v>
      </c>
      <c r="C9" s="87" t="n">
        <v>1</v>
      </c>
      <c r="D9" s="87" t="n">
        <v>32</v>
      </c>
      <c r="E9" s="87" t="n">
        <v>3</v>
      </c>
      <c r="F9" s="87" t="n">
        <v>22</v>
      </c>
      <c r="G9" s="87" t="n">
        <v>2</v>
      </c>
      <c r="H9" s="87" t="s">
        <v>27</v>
      </c>
      <c r="I9" s="87" t="n">
        <v>13</v>
      </c>
      <c r="J9" s="87" t="n">
        <v>4</v>
      </c>
      <c r="K9" s="87" t="n">
        <v>1</v>
      </c>
      <c r="L9" s="87" t="n">
        <v>1</v>
      </c>
      <c r="M9" s="87" t="s">
        <v>27</v>
      </c>
      <c r="N9" s="87" t="n">
        <v>1</v>
      </c>
      <c r="O9" s="124" t="n">
        <v>29</v>
      </c>
      <c r="P9" s="125" t="s">
        <v>132</v>
      </c>
    </row>
    <row r="10" s="81" customFormat="true" ht="12" hidden="false" customHeight="true" outlineLevel="0" collapsed="false">
      <c r="A10" s="88" t="s">
        <v>133</v>
      </c>
      <c r="B10" s="87" t="n">
        <v>76</v>
      </c>
      <c r="C10" s="87" t="n">
        <v>1</v>
      </c>
      <c r="D10" s="87" t="n">
        <v>39</v>
      </c>
      <c r="E10" s="87" t="n">
        <v>1</v>
      </c>
      <c r="F10" s="87" t="n">
        <v>20</v>
      </c>
      <c r="G10" s="127" t="n">
        <v>4</v>
      </c>
      <c r="H10" s="127" t="s">
        <v>27</v>
      </c>
      <c r="I10" s="127" t="n">
        <v>7</v>
      </c>
      <c r="J10" s="127" t="n">
        <v>5</v>
      </c>
      <c r="K10" s="127" t="n">
        <v>6</v>
      </c>
      <c r="L10" s="127" t="n">
        <v>2</v>
      </c>
      <c r="M10" s="87" t="s">
        <v>27</v>
      </c>
      <c r="N10" s="127" t="n">
        <v>10</v>
      </c>
      <c r="O10" s="128" t="n">
        <v>20</v>
      </c>
      <c r="P10" s="125" t="s">
        <v>133</v>
      </c>
    </row>
    <row r="11" s="118" customFormat="true" ht="12" hidden="false" customHeight="true" outlineLevel="0" collapsed="false">
      <c r="A11" s="88" t="s">
        <v>134</v>
      </c>
      <c r="B11" s="87" t="n">
        <v>116</v>
      </c>
      <c r="C11" s="87" t="n">
        <v>11</v>
      </c>
      <c r="D11" s="87" t="n">
        <v>49</v>
      </c>
      <c r="E11" s="87" t="n">
        <v>10</v>
      </c>
      <c r="F11" s="87" t="n">
        <v>11</v>
      </c>
      <c r="G11" s="87" t="n">
        <v>15</v>
      </c>
      <c r="H11" s="87" t="n">
        <v>1</v>
      </c>
      <c r="I11" s="87" t="n">
        <v>20</v>
      </c>
      <c r="J11" s="87" t="n">
        <v>5</v>
      </c>
      <c r="K11" s="87" t="n">
        <v>7</v>
      </c>
      <c r="L11" s="87" t="s">
        <v>27</v>
      </c>
      <c r="M11" s="87" t="n">
        <v>4</v>
      </c>
      <c r="N11" s="87" t="n">
        <v>13</v>
      </c>
      <c r="O11" s="124" t="n">
        <v>36</v>
      </c>
      <c r="P11" s="125" t="s">
        <v>134</v>
      </c>
    </row>
    <row r="12" s="81" customFormat="true" ht="12" hidden="false" customHeight="true" outlineLevel="0" collapsed="false">
      <c r="A12" s="88" t="s">
        <v>135</v>
      </c>
      <c r="B12" s="87" t="n">
        <v>389</v>
      </c>
      <c r="C12" s="87" t="n">
        <v>67</v>
      </c>
      <c r="D12" s="87" t="n">
        <v>113</v>
      </c>
      <c r="E12" s="87" t="n">
        <v>45</v>
      </c>
      <c r="F12" s="99" t="n">
        <v>26</v>
      </c>
      <c r="G12" s="87" t="n">
        <v>99</v>
      </c>
      <c r="H12" s="87" t="n">
        <v>14</v>
      </c>
      <c r="I12" s="87" t="n">
        <v>29</v>
      </c>
      <c r="J12" s="87" t="n">
        <v>9</v>
      </c>
      <c r="K12" s="87" t="n">
        <v>5</v>
      </c>
      <c r="L12" s="87" t="n">
        <v>7</v>
      </c>
      <c r="M12" s="87" t="n">
        <v>57</v>
      </c>
      <c r="N12" s="87" t="n">
        <v>88</v>
      </c>
      <c r="O12" s="124" t="n">
        <v>89</v>
      </c>
      <c r="P12" s="125" t="s">
        <v>135</v>
      </c>
    </row>
    <row r="13" s="81" customFormat="true" ht="12" hidden="false" customHeight="true" outlineLevel="0" collapsed="false">
      <c r="A13" s="88" t="s">
        <v>136</v>
      </c>
      <c r="B13" s="87" t="n">
        <v>414</v>
      </c>
      <c r="C13" s="87" t="n">
        <v>54</v>
      </c>
      <c r="D13" s="87" t="n">
        <v>86</v>
      </c>
      <c r="E13" s="87" t="n">
        <v>29</v>
      </c>
      <c r="F13" s="99" t="n">
        <v>13</v>
      </c>
      <c r="G13" s="87" t="n">
        <v>87</v>
      </c>
      <c r="H13" s="87" t="n">
        <v>39</v>
      </c>
      <c r="I13" s="87" t="n">
        <v>34</v>
      </c>
      <c r="J13" s="87" t="n">
        <v>11</v>
      </c>
      <c r="K13" s="87" t="n">
        <v>1</v>
      </c>
      <c r="L13" s="87" t="n">
        <v>18</v>
      </c>
      <c r="M13" s="87" t="n">
        <v>71</v>
      </c>
      <c r="N13" s="87" t="n">
        <v>119</v>
      </c>
      <c r="O13" s="124" t="n">
        <v>97</v>
      </c>
      <c r="P13" s="125" t="s">
        <v>136</v>
      </c>
    </row>
    <row r="14" s="81" customFormat="true" ht="24" hidden="false" customHeight="true" outlineLevel="0" collapsed="false">
      <c r="A14" s="88" t="s">
        <v>91</v>
      </c>
      <c r="B14" s="87" t="n">
        <v>856</v>
      </c>
      <c r="C14" s="87" t="n">
        <v>93</v>
      </c>
      <c r="D14" s="87" t="n">
        <v>358</v>
      </c>
      <c r="E14" s="87" t="n">
        <v>78</v>
      </c>
      <c r="F14" s="99" t="n">
        <v>140</v>
      </c>
      <c r="G14" s="87" t="n">
        <v>75</v>
      </c>
      <c r="H14" s="87" t="n">
        <v>52</v>
      </c>
      <c r="I14" s="87" t="n">
        <v>83</v>
      </c>
      <c r="J14" s="87" t="n">
        <v>28</v>
      </c>
      <c r="K14" s="87" t="n">
        <v>18</v>
      </c>
      <c r="L14" s="87" t="n">
        <v>27</v>
      </c>
      <c r="M14" s="87" t="s">
        <v>27</v>
      </c>
      <c r="N14" s="87" t="n">
        <v>205</v>
      </c>
      <c r="O14" s="124" t="n">
        <v>233</v>
      </c>
      <c r="P14" s="125" t="s">
        <v>91</v>
      </c>
    </row>
    <row r="15" s="81" customFormat="true" ht="12" hidden="false" customHeight="true" outlineLevel="0" collapsed="false">
      <c r="A15" s="88" t="s">
        <v>92</v>
      </c>
      <c r="B15" s="87" t="n">
        <v>409</v>
      </c>
      <c r="C15" s="87" t="n">
        <v>42</v>
      </c>
      <c r="D15" s="87" t="n">
        <v>55</v>
      </c>
      <c r="E15" s="87" t="n">
        <v>11</v>
      </c>
      <c r="F15" s="99" t="n">
        <v>34</v>
      </c>
      <c r="G15" s="87" t="n">
        <v>132</v>
      </c>
      <c r="H15" s="87" t="n">
        <v>2</v>
      </c>
      <c r="I15" s="87" t="n">
        <v>41</v>
      </c>
      <c r="J15" s="87" t="n">
        <v>8</v>
      </c>
      <c r="K15" s="87" t="n">
        <v>5</v>
      </c>
      <c r="L15" s="87" t="n">
        <v>8</v>
      </c>
      <c r="M15" s="87" t="n">
        <v>132</v>
      </c>
      <c r="N15" s="87" t="n">
        <v>35</v>
      </c>
      <c r="O15" s="124" t="n">
        <v>101</v>
      </c>
      <c r="P15" s="125" t="s">
        <v>92</v>
      </c>
    </row>
    <row r="16" s="81" customFormat="true" ht="24" hidden="false" customHeight="true" outlineLevel="0" collapsed="false">
      <c r="A16" s="88" t="s">
        <v>95</v>
      </c>
      <c r="B16" s="87" t="n">
        <v>650</v>
      </c>
      <c r="C16" s="87" t="n">
        <v>91</v>
      </c>
      <c r="D16" s="87" t="n">
        <v>194</v>
      </c>
      <c r="E16" s="87" t="n">
        <v>40</v>
      </c>
      <c r="F16" s="87" t="n">
        <v>101</v>
      </c>
      <c r="G16" s="87" t="n">
        <v>135</v>
      </c>
      <c r="H16" s="87" t="n">
        <v>31</v>
      </c>
      <c r="I16" s="87" t="n">
        <v>50</v>
      </c>
      <c r="J16" s="87" t="n">
        <v>8</v>
      </c>
      <c r="K16" s="87" t="n">
        <v>12</v>
      </c>
      <c r="L16" s="87" t="n">
        <v>17</v>
      </c>
      <c r="M16" s="87" t="n">
        <v>90</v>
      </c>
      <c r="N16" s="87" t="n">
        <v>73</v>
      </c>
      <c r="O16" s="128" t="n">
        <v>172</v>
      </c>
      <c r="P16" s="125" t="s">
        <v>95</v>
      </c>
    </row>
    <row r="17" s="81" customFormat="true" ht="12" hidden="false" customHeight="true" outlineLevel="0" collapsed="false">
      <c r="A17" s="88" t="s">
        <v>96</v>
      </c>
      <c r="B17" s="87" t="n">
        <v>615</v>
      </c>
      <c r="C17" s="87" t="n">
        <v>44</v>
      </c>
      <c r="D17" s="87" t="n">
        <v>219</v>
      </c>
      <c r="E17" s="87" t="n">
        <v>49</v>
      </c>
      <c r="F17" s="87" t="n">
        <v>73</v>
      </c>
      <c r="G17" s="87" t="n">
        <v>72</v>
      </c>
      <c r="H17" s="87" t="n">
        <v>23</v>
      </c>
      <c r="I17" s="87" t="n">
        <v>74</v>
      </c>
      <c r="J17" s="87" t="n">
        <v>28</v>
      </c>
      <c r="K17" s="87" t="n">
        <v>11</v>
      </c>
      <c r="L17" s="87" t="n">
        <v>18</v>
      </c>
      <c r="M17" s="87" t="n">
        <v>42</v>
      </c>
      <c r="N17" s="87" t="n">
        <v>167</v>
      </c>
      <c r="O17" s="124" t="n">
        <v>162</v>
      </c>
      <c r="P17" s="125" t="s">
        <v>96</v>
      </c>
    </row>
    <row r="18" s="81" customFormat="true" ht="24" hidden="false" customHeight="true" outlineLevel="0" collapsed="false">
      <c r="A18" s="142" t="s">
        <v>101</v>
      </c>
      <c r="B18" s="119"/>
      <c r="C18" s="119"/>
      <c r="D18" s="119"/>
      <c r="E18" s="119"/>
      <c r="F18" s="119"/>
      <c r="G18" s="132"/>
      <c r="H18" s="132"/>
      <c r="I18" s="132"/>
      <c r="J18" s="132"/>
      <c r="K18" s="132"/>
      <c r="L18" s="132"/>
      <c r="M18" s="132"/>
      <c r="N18" s="132"/>
      <c r="O18" s="128"/>
      <c r="P18" s="136" t="s">
        <v>101</v>
      </c>
    </row>
    <row r="19" s="81" customFormat="true" ht="12" hidden="false" customHeight="true" outlineLevel="0" collapsed="false">
      <c r="A19" s="126" t="s">
        <v>139</v>
      </c>
      <c r="B19" s="87" t="n">
        <v>233</v>
      </c>
      <c r="C19" s="87" t="s">
        <v>27</v>
      </c>
      <c r="D19" s="87" t="n">
        <v>102</v>
      </c>
      <c r="E19" s="87" t="n">
        <v>18</v>
      </c>
      <c r="F19" s="87" t="n">
        <v>50</v>
      </c>
      <c r="G19" s="127" t="n">
        <v>19</v>
      </c>
      <c r="H19" s="127" t="n">
        <v>3</v>
      </c>
      <c r="I19" s="127" t="n">
        <v>56</v>
      </c>
      <c r="J19" s="127" t="n">
        <v>13</v>
      </c>
      <c r="K19" s="127" t="n">
        <v>2</v>
      </c>
      <c r="L19" s="127" t="n">
        <v>2</v>
      </c>
      <c r="M19" s="127" t="n">
        <v>2</v>
      </c>
      <c r="N19" s="127" t="n">
        <v>50</v>
      </c>
      <c r="O19" s="128" t="n">
        <v>50</v>
      </c>
      <c r="P19" s="129" t="s">
        <v>139</v>
      </c>
    </row>
    <row r="20" s="81" customFormat="true" ht="12" hidden="false" customHeight="true" outlineLevel="0" collapsed="false">
      <c r="A20" s="143" t="s">
        <v>201</v>
      </c>
      <c r="B20" s="144"/>
      <c r="C20" s="119"/>
      <c r="D20" s="119"/>
      <c r="E20" s="119"/>
      <c r="F20" s="119"/>
      <c r="G20" s="132"/>
      <c r="H20" s="119"/>
      <c r="I20" s="132"/>
      <c r="J20" s="119"/>
      <c r="K20" s="119"/>
      <c r="L20" s="119"/>
      <c r="M20" s="119"/>
      <c r="N20" s="132"/>
      <c r="O20" s="128"/>
      <c r="P20" s="129" t="s">
        <v>201</v>
      </c>
    </row>
    <row r="21" s="81" customFormat="true" ht="12" hidden="false" customHeight="true" outlineLevel="0" collapsed="false">
      <c r="A21" s="96" t="s">
        <v>202</v>
      </c>
      <c r="B21" s="87" t="n">
        <v>177</v>
      </c>
      <c r="C21" s="87" t="s">
        <v>27</v>
      </c>
      <c r="D21" s="87" t="n">
        <v>79</v>
      </c>
      <c r="E21" s="87" t="n">
        <v>21</v>
      </c>
      <c r="F21" s="87" t="n">
        <v>26</v>
      </c>
      <c r="G21" s="87" t="n">
        <v>16</v>
      </c>
      <c r="H21" s="87" t="n">
        <v>14</v>
      </c>
      <c r="I21" s="87" t="n">
        <v>22</v>
      </c>
      <c r="J21" s="87" t="n">
        <v>7</v>
      </c>
      <c r="K21" s="87" t="n">
        <v>4</v>
      </c>
      <c r="L21" s="87" t="n">
        <v>1</v>
      </c>
      <c r="M21" s="87" t="n">
        <v>1</v>
      </c>
      <c r="N21" s="87" t="n">
        <v>59</v>
      </c>
      <c r="O21" s="124" t="n">
        <v>42</v>
      </c>
      <c r="P21" s="145" t="s">
        <v>202</v>
      </c>
    </row>
    <row r="22" s="81" customFormat="true" ht="12" hidden="false" customHeight="true" outlineLevel="0" collapsed="false">
      <c r="A22" s="126" t="s">
        <v>105</v>
      </c>
      <c r="B22" s="87" t="n">
        <v>366</v>
      </c>
      <c r="C22" s="87" t="s">
        <v>27</v>
      </c>
      <c r="D22" s="87" t="n">
        <v>182</v>
      </c>
      <c r="E22" s="87" t="n">
        <v>25</v>
      </c>
      <c r="F22" s="87" t="n">
        <v>81</v>
      </c>
      <c r="G22" s="87" t="n">
        <v>22</v>
      </c>
      <c r="H22" s="87" t="n">
        <v>3</v>
      </c>
      <c r="I22" s="87" t="n">
        <v>35</v>
      </c>
      <c r="J22" s="87" t="n">
        <v>9</v>
      </c>
      <c r="K22" s="87" t="n">
        <v>14</v>
      </c>
      <c r="L22" s="87" t="n">
        <v>11</v>
      </c>
      <c r="M22" s="87" t="s">
        <v>27</v>
      </c>
      <c r="N22" s="87" t="n">
        <v>55</v>
      </c>
      <c r="O22" s="124" t="n">
        <v>125</v>
      </c>
      <c r="P22" s="129" t="s">
        <v>105</v>
      </c>
    </row>
    <row r="23" s="81" customFormat="true" ht="12" hidden="false" customHeight="true" outlineLevel="0" collapsed="false">
      <c r="A23" s="126" t="s">
        <v>144</v>
      </c>
      <c r="B23" s="87" t="n">
        <v>27</v>
      </c>
      <c r="C23" s="87" t="n">
        <v>2</v>
      </c>
      <c r="D23" s="87" t="n">
        <v>6</v>
      </c>
      <c r="E23" s="87" t="n">
        <v>6</v>
      </c>
      <c r="F23" s="87" t="n">
        <v>4</v>
      </c>
      <c r="G23" s="127" t="n">
        <v>7</v>
      </c>
      <c r="H23" s="87" t="s">
        <v>27</v>
      </c>
      <c r="I23" s="127" t="n">
        <v>1</v>
      </c>
      <c r="J23" s="127" t="s">
        <v>27</v>
      </c>
      <c r="K23" s="127" t="s">
        <v>27</v>
      </c>
      <c r="L23" s="127" t="n">
        <v>1</v>
      </c>
      <c r="M23" s="127" t="n">
        <v>1</v>
      </c>
      <c r="N23" s="127" t="n">
        <v>11</v>
      </c>
      <c r="O23" s="128" t="n">
        <v>7</v>
      </c>
      <c r="P23" s="129" t="s">
        <v>144</v>
      </c>
    </row>
    <row r="24" s="81" customFormat="true" ht="12" hidden="false" customHeight="true" outlineLevel="0" collapsed="false">
      <c r="A24" s="126" t="s">
        <v>145</v>
      </c>
      <c r="B24" s="87" t="n">
        <v>12</v>
      </c>
      <c r="C24" s="87" t="n">
        <v>7</v>
      </c>
      <c r="D24" s="87" t="n">
        <v>3</v>
      </c>
      <c r="E24" s="87" t="n">
        <v>2</v>
      </c>
      <c r="F24" s="87" t="s">
        <v>27</v>
      </c>
      <c r="G24" s="127" t="s">
        <v>27</v>
      </c>
      <c r="H24" s="127" t="n">
        <v>1</v>
      </c>
      <c r="I24" s="127" t="s">
        <v>27</v>
      </c>
      <c r="J24" s="127" t="s">
        <v>27</v>
      </c>
      <c r="K24" s="127" t="s">
        <v>27</v>
      </c>
      <c r="L24" s="87" t="s">
        <v>27</v>
      </c>
      <c r="M24" s="127" t="s">
        <v>27</v>
      </c>
      <c r="N24" s="127" t="n">
        <v>5</v>
      </c>
      <c r="O24" s="128" t="n">
        <v>2</v>
      </c>
      <c r="P24" s="129" t="s">
        <v>145</v>
      </c>
    </row>
    <row r="25" s="81" customFormat="true" ht="12" hidden="false" customHeight="true" outlineLevel="0" collapsed="false">
      <c r="A25" s="126" t="s">
        <v>146</v>
      </c>
      <c r="B25" s="87" t="n">
        <v>25</v>
      </c>
      <c r="C25" s="87" t="n">
        <v>3</v>
      </c>
      <c r="D25" s="87" t="n">
        <v>4</v>
      </c>
      <c r="E25" s="87" t="n">
        <v>3</v>
      </c>
      <c r="F25" s="87" t="s">
        <v>27</v>
      </c>
      <c r="G25" s="127" t="n">
        <v>6</v>
      </c>
      <c r="H25" s="127" t="n">
        <v>3</v>
      </c>
      <c r="I25" s="127" t="n">
        <v>1</v>
      </c>
      <c r="J25" s="127" t="s">
        <v>27</v>
      </c>
      <c r="K25" s="127" t="s">
        <v>27</v>
      </c>
      <c r="L25" s="127" t="n">
        <v>3</v>
      </c>
      <c r="M25" s="127" t="s">
        <v>27</v>
      </c>
      <c r="N25" s="127" t="n">
        <v>9</v>
      </c>
      <c r="O25" s="128" t="n">
        <v>9</v>
      </c>
      <c r="P25" s="129" t="s">
        <v>146</v>
      </c>
    </row>
    <row r="26" s="81" customFormat="true" ht="12" hidden="false" customHeight="true" outlineLevel="0" collapsed="false">
      <c r="A26" s="143" t="s">
        <v>203</v>
      </c>
      <c r="B26" s="119"/>
      <c r="C26" s="119"/>
      <c r="D26" s="119"/>
      <c r="E26" s="119"/>
      <c r="F26" s="119"/>
      <c r="G26" s="132"/>
      <c r="H26" s="132"/>
      <c r="I26" s="132"/>
      <c r="J26" s="132"/>
      <c r="K26" s="132"/>
      <c r="L26" s="119"/>
      <c r="M26" s="119"/>
      <c r="N26" s="132"/>
      <c r="O26" s="128"/>
      <c r="P26" s="129" t="s">
        <v>203</v>
      </c>
    </row>
    <row r="27" s="81" customFormat="true" ht="12" hidden="false" customHeight="true" outlineLevel="0" collapsed="false">
      <c r="A27" s="96" t="s">
        <v>148</v>
      </c>
      <c r="B27" s="87" t="n">
        <v>201</v>
      </c>
      <c r="C27" s="87" t="n">
        <v>98</v>
      </c>
      <c r="D27" s="87" t="n">
        <v>18</v>
      </c>
      <c r="E27" s="87" t="n">
        <v>10</v>
      </c>
      <c r="F27" s="87" t="n">
        <v>4</v>
      </c>
      <c r="G27" s="127" t="n">
        <v>57</v>
      </c>
      <c r="H27" s="127" t="n">
        <v>17</v>
      </c>
      <c r="I27" s="87" t="n">
        <v>6</v>
      </c>
      <c r="J27" s="87" t="n">
        <v>2</v>
      </c>
      <c r="K27" s="87" t="n">
        <v>3</v>
      </c>
      <c r="L27" s="87" t="n">
        <v>3</v>
      </c>
      <c r="M27" s="87" t="n">
        <v>38</v>
      </c>
      <c r="N27" s="127" t="n">
        <v>28</v>
      </c>
      <c r="O27" s="128" t="n">
        <v>43</v>
      </c>
      <c r="P27" s="145" t="s">
        <v>148</v>
      </c>
    </row>
    <row r="28" s="81" customFormat="true" ht="12" hidden="false" customHeight="true" outlineLevel="0" collapsed="false">
      <c r="A28" s="126" t="s">
        <v>149</v>
      </c>
      <c r="B28" s="87" t="n">
        <v>8</v>
      </c>
      <c r="C28" s="87" t="n">
        <v>2</v>
      </c>
      <c r="D28" s="87" t="n">
        <v>1</v>
      </c>
      <c r="E28" s="87" t="n">
        <v>1</v>
      </c>
      <c r="F28" s="87" t="s">
        <v>27</v>
      </c>
      <c r="G28" s="87" t="n">
        <v>3</v>
      </c>
      <c r="H28" s="127" t="n">
        <v>1</v>
      </c>
      <c r="I28" s="87" t="n">
        <v>1</v>
      </c>
      <c r="J28" s="87" t="s">
        <v>27</v>
      </c>
      <c r="K28" s="87" t="s">
        <v>27</v>
      </c>
      <c r="L28" s="87" t="s">
        <v>27</v>
      </c>
      <c r="M28" s="87" t="s">
        <v>27</v>
      </c>
      <c r="N28" s="127" t="n">
        <v>1</v>
      </c>
      <c r="O28" s="124" t="n">
        <v>2</v>
      </c>
      <c r="P28" s="129" t="s">
        <v>149</v>
      </c>
    </row>
    <row r="29" s="81" customFormat="true" ht="12" hidden="false" customHeight="true" outlineLevel="0" collapsed="false">
      <c r="A29" s="126" t="s">
        <v>150</v>
      </c>
      <c r="B29" s="87" t="n">
        <v>3</v>
      </c>
      <c r="C29" s="87" t="s">
        <v>27</v>
      </c>
      <c r="D29" s="87" t="s">
        <v>27</v>
      </c>
      <c r="E29" s="87" t="s">
        <v>27</v>
      </c>
      <c r="F29" s="87" t="s">
        <v>27</v>
      </c>
      <c r="G29" s="127" t="s">
        <v>27</v>
      </c>
      <c r="H29" s="87" t="n">
        <v>1</v>
      </c>
      <c r="I29" s="127" t="s">
        <v>27</v>
      </c>
      <c r="J29" s="127" t="s">
        <v>27</v>
      </c>
      <c r="K29" s="127" t="s">
        <v>27</v>
      </c>
      <c r="L29" s="127" t="s">
        <v>27</v>
      </c>
      <c r="M29" s="127" t="s">
        <v>27</v>
      </c>
      <c r="N29" s="127" t="s">
        <v>27</v>
      </c>
      <c r="O29" s="128" t="n">
        <v>3</v>
      </c>
      <c r="P29" s="129" t="s">
        <v>150</v>
      </c>
    </row>
    <row r="30" s="81" customFormat="true" ht="12" hidden="false" customHeight="true" outlineLevel="0" collapsed="false">
      <c r="A30" s="126" t="s">
        <v>108</v>
      </c>
      <c r="B30" s="87" t="n">
        <v>108</v>
      </c>
      <c r="C30" s="87" t="n">
        <v>11</v>
      </c>
      <c r="D30" s="87" t="n">
        <v>13</v>
      </c>
      <c r="E30" s="87" t="n">
        <v>2</v>
      </c>
      <c r="F30" s="87" t="n">
        <v>9</v>
      </c>
      <c r="G30" s="127" t="n">
        <v>21</v>
      </c>
      <c r="H30" s="127" t="n">
        <v>10</v>
      </c>
      <c r="I30" s="127" t="n">
        <v>2</v>
      </c>
      <c r="J30" s="127" t="n">
        <v>3</v>
      </c>
      <c r="K30" s="127" t="s">
        <v>27</v>
      </c>
      <c r="L30" s="127" t="n">
        <v>14</v>
      </c>
      <c r="M30" s="127" t="n">
        <v>38</v>
      </c>
      <c r="N30" s="127" t="n">
        <v>19</v>
      </c>
      <c r="O30" s="128" t="n">
        <v>29</v>
      </c>
      <c r="P30" s="129" t="s">
        <v>108</v>
      </c>
    </row>
    <row r="31" s="81" customFormat="true" ht="12" hidden="false" customHeight="true" outlineLevel="0" collapsed="false">
      <c r="A31" s="126" t="s">
        <v>151</v>
      </c>
      <c r="B31" s="87" t="n">
        <v>105</v>
      </c>
      <c r="C31" s="87" t="n">
        <v>12</v>
      </c>
      <c r="D31" s="87" t="n">
        <v>5</v>
      </c>
      <c r="E31" s="87" t="n">
        <v>1</v>
      </c>
      <c r="F31" s="87" t="s">
        <v>27</v>
      </c>
      <c r="G31" s="127" t="n">
        <v>56</v>
      </c>
      <c r="H31" s="127" t="n">
        <v>1</v>
      </c>
      <c r="I31" s="127" t="s">
        <v>27</v>
      </c>
      <c r="J31" s="127" t="n">
        <v>2</v>
      </c>
      <c r="K31" s="127" t="s">
        <v>27</v>
      </c>
      <c r="L31" s="127" t="s">
        <v>27</v>
      </c>
      <c r="M31" s="127" t="n">
        <v>52</v>
      </c>
      <c r="N31" s="127" t="n">
        <v>3</v>
      </c>
      <c r="O31" s="128" t="n">
        <v>22</v>
      </c>
      <c r="P31" s="129" t="s">
        <v>151</v>
      </c>
    </row>
    <row r="32" s="81" customFormat="true" ht="12" hidden="false" customHeight="true" outlineLevel="0" collapsed="false"/>
    <row r="33" s="81" customFormat="true" ht="12" hidden="false" customHeight="true" outlineLevel="0" collapsed="false">
      <c r="A33" s="138" t="s">
        <v>197</v>
      </c>
      <c r="B33" s="138"/>
      <c r="C33" s="138"/>
      <c r="D33" s="138"/>
      <c r="E33" s="138"/>
      <c r="F33" s="138"/>
      <c r="G33" s="138"/>
    </row>
    <row r="34" s="81" customFormat="true" ht="12" hidden="false" customHeight="true" outlineLevel="0" collapsed="false">
      <c r="A34" s="138" t="s">
        <v>198</v>
      </c>
      <c r="B34" s="138"/>
      <c r="C34" s="138"/>
      <c r="D34" s="138"/>
      <c r="E34" s="138"/>
      <c r="F34" s="138"/>
      <c r="G34" s="138"/>
    </row>
    <row r="35" s="81" customFormat="true" ht="12" hidden="false" customHeight="true" outlineLevel="0" collapsed="false">
      <c r="A35" s="138" t="s">
        <v>199</v>
      </c>
      <c r="B35" s="138"/>
      <c r="C35" s="138"/>
      <c r="D35" s="138"/>
      <c r="E35" s="138"/>
      <c r="F35" s="138"/>
      <c r="G35" s="138"/>
    </row>
  </sheetData>
  <mergeCells count="10">
    <mergeCell ref="A1:H1"/>
    <mergeCell ref="I1:P1"/>
    <mergeCell ref="A3:A4"/>
    <mergeCell ref="B3:B4"/>
    <mergeCell ref="C3:H3"/>
    <mergeCell ref="I3:O3"/>
    <mergeCell ref="P3:P4"/>
    <mergeCell ref="A33:G33"/>
    <mergeCell ref="A34:G34"/>
    <mergeCell ref="A35:G35"/>
  </mergeCells>
  <hyperlinks>
    <hyperlink ref="A1" location="Inhaltsverzeichnis!A31:C33" display="4  Kinder und Jugendliche 2008 nach persönlichen Merkmalen, Aufenthalt vor der Maßnahme&#10;    und Anlass der Maßnahme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K V 4 - j / 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9-07-09T08:21:07Z</cp:lastPrinted>
  <dcterms:modified xsi:type="dcterms:W3CDTF">2009-07-09T08:26:21Z</dcterms:modified>
  <cp:revision>0</cp:revision>
  <dc:subject>Jugendhilfe: Vorläufige Schutzmaßnahmen</dc:subject>
  <dc:title>K V 4 - j</dc:title>
</cp:coreProperties>
</file>