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39158113"/>
        <c:axId val="19452244"/>
      </c:barChart>
      <c:catAx>
        <c:axId val="3915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244"/>
        <c:crossesAt val="0"/>
        <c:auto val="1"/>
        <c:lblAlgn val="ctr"/>
        <c:lblOffset val="100"/>
        <c:noMultiLvlLbl val="0"/>
      </c:catAx>
      <c:valAx>
        <c:axId val="1945224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51430989"/>
        <c:axId val="2668892"/>
      </c:barChart>
      <c:catAx>
        <c:axId val="51430989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2"/>
        <c:crossesAt val="0"/>
        <c:auto val="1"/>
        <c:lblAlgn val="ctr"/>
        <c:lblOffset val="100"/>
        <c:noMultiLvlLbl val="0"/>
      </c:catAx>
      <c:valAx>
        <c:axId val="266889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9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