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24895283"/>
        <c:axId val="54730327"/>
      </c:barChart>
      <c:catAx>
        <c:axId val="24895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327"/>
        <c:crossesAt val="0"/>
        <c:auto val="1"/>
        <c:lblAlgn val="ctr"/>
        <c:lblOffset val="100"/>
        <c:noMultiLvlLbl val="0"/>
      </c:catAx>
      <c:valAx>
        <c:axId val="54730327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36957683"/>
        <c:axId val="27681621"/>
      </c:barChart>
      <c:catAx>
        <c:axId val="36957683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621"/>
        <c:crossesAt val="0"/>
        <c:auto val="1"/>
        <c:lblAlgn val="ctr"/>
        <c:lblOffset val="100"/>
        <c:noMultiLvlLbl val="0"/>
      </c:catAx>
      <c:valAx>
        <c:axId val="27681621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68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