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47121463"/>
        <c:axId val="43180836"/>
      </c:barChart>
      <c:catAx>
        <c:axId val="4712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36"/>
        <c:crossesAt val="0"/>
        <c:auto val="1"/>
        <c:lblAlgn val="ctr"/>
        <c:lblOffset val="100"/>
        <c:noMultiLvlLbl val="0"/>
      </c:catAx>
      <c:valAx>
        <c:axId val="4318083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57378122"/>
        <c:axId val="91039880"/>
      </c:barChart>
      <c:catAx>
        <c:axId val="5737812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880"/>
        <c:crossesAt val="0"/>
        <c:auto val="1"/>
        <c:lblAlgn val="ctr"/>
        <c:lblOffset val="100"/>
        <c:noMultiLvlLbl val="0"/>
      </c:catAx>
      <c:valAx>
        <c:axId val="91039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1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