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8" name="_xlnm.Print_Area" vbProcedure="false">Tab4!$A$1:$P$36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2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9</t>
  </si>
  <si>
    <t xml:space="preserve">Jugendhilfe im Land Brandenburg
Vorläufige Schutzmaßnahmen
2009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09 nach Alter und Geschlecht</t>
  </si>
  <si>
    <t xml:space="preserve">Anzahl und Dauer der vorläufigen Schutz-</t>
  </si>
  <si>
    <t xml:space="preserve">maßnahmen 2009</t>
  </si>
  <si>
    <t xml:space="preserve">Tabellen</t>
  </si>
  <si>
    <t xml:space="preserve">Gesamtübersicht</t>
  </si>
  <si>
    <t xml:space="preserve">Kinder und Jugendliche 2009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09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09 nach Alter und </t>
  </si>
  <si>
    <t xml:space="preserve">Geschlecht, Art der Maßnahme sowie</t>
  </si>
  <si>
    <t xml:space="preserve">nach regionaler Gliederung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09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09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09 nach Alter und Geschlecht</t>
  </si>
  <si>
    <t xml:space="preserve">3  Kinder und Jugendliche 2009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09 nach persönlichen Merkmalen, Aufenthalt vor der Maßnahme
    und Anlass der Maßnahme</t>
  </si>
  <si>
    <t xml:space="preserve">bei einem Elternteil mit Stiefelternteil </t>
  </si>
  <si>
    <t xml:space="preserve">in einem Heim/einer sonstigen </t>
  </si>
  <si>
    <t xml:space="preserve">5  Kinder und Jugendliche 2009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09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09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09</t>
  </si>
  <si>
    <t xml:space="preserve">7 bis 14</t>
  </si>
  <si>
    <t xml:space="preserve">15 und mehr Tage</t>
  </si>
  <si>
    <t xml:space="preserve">8  Kinder und Jugendliche 2009 nach persönlichen Merkmalen, Aufenthalt vor der Maßnahme, 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09 nach Alter und Geschlecht, Art der Maßnahme sowie nach
    regionaler Gliederung</t>
  </si>
  <si>
    <t xml:space="preserve">Kreisfreie Stadt
Landkreis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;\–"/>
    <numFmt numFmtId="169" formatCode="#\ ##0;&quot;– &quot;#\ ##0"/>
    <numFmt numFmtId="170" formatCode="#\ ##0&quot;   &quot;"/>
    <numFmt numFmtId="171" formatCode="#\ ##0&quot;     &quot;"/>
    <numFmt numFmtId="172" formatCode="#\ ##0&quot;    &quot;"/>
    <numFmt numFmtId="173" formatCode="0;0"/>
    <numFmt numFmtId="174" formatCode="#\ ##0&quot;  &quot;;* @&quot;  &quot;"/>
    <numFmt numFmtId="175" formatCode="#\ ##0&quot;      &quot;"/>
    <numFmt numFmtId="176" formatCode="#\ ##0&quot;       &quot;"/>
    <numFmt numFmtId="177" formatCode="#\ ##0&quot;                &quot;"/>
    <numFmt numFmtId="178" formatCode="#\ ##0&quot;                 &quot;"/>
    <numFmt numFmtId="179" formatCode="#\ ###\ 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604659371691"/>
          <c:y val="0.166078200601543"/>
          <c:w val="0.887327920931874"/>
          <c:h val="0.7499673074408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56</c:v>
                </c:pt>
                <c:pt idx="1">
                  <c:v>-53</c:v>
                </c:pt>
                <c:pt idx="2">
                  <c:v>-47</c:v>
                </c:pt>
                <c:pt idx="3">
                  <c:v>-65</c:v>
                </c:pt>
                <c:pt idx="4">
                  <c:v>-64</c:v>
                </c:pt>
                <c:pt idx="5">
                  <c:v>-154</c:v>
                </c:pt>
                <c:pt idx="6">
                  <c:v>-176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63</c:v>
                </c:pt>
                <c:pt idx="1">
                  <c:v>54</c:v>
                </c:pt>
                <c:pt idx="2">
                  <c:v>42</c:v>
                </c:pt>
                <c:pt idx="3">
                  <c:v>61</c:v>
                </c:pt>
                <c:pt idx="4">
                  <c:v>145</c:v>
                </c:pt>
                <c:pt idx="5">
                  <c:v>271</c:v>
                </c:pt>
                <c:pt idx="6">
                  <c:v>207</c:v>
                </c:pt>
              </c:numCache>
            </c:numRef>
          </c:val>
        </c:ser>
        <c:gapWidth val="60"/>
        <c:overlap val="100"/>
        <c:axId val="72835014"/>
        <c:axId val="7139130"/>
      </c:barChart>
      <c:catAx>
        <c:axId val="72835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6491351923756"/>
              <c:y val="0.032561788936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30"/>
        <c:crossesAt val="0"/>
        <c:auto val="1"/>
        <c:lblAlgn val="ctr"/>
        <c:lblOffset val="100"/>
        <c:noMultiLvlLbl val="0"/>
      </c:catAx>
      <c:valAx>
        <c:axId val="7139130"/>
        <c:scaling>
          <c:orientation val="minMax"/>
          <c:max val="300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0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113876001687"/>
          <c:y val="0.110372340425532"/>
          <c:w val="0.891522564318853"/>
          <c:h val="0.889627659574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7:$B$34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7:$C$34</c:f>
              <c:numCache>
                <c:formatCode>General</c:formatCode>
                <c:ptCount val="8"/>
                <c:pt idx="0">
                  <c:v>246</c:v>
                </c:pt>
                <c:pt idx="1">
                  <c:v>207</c:v>
                </c:pt>
                <c:pt idx="2">
                  <c:v>109</c:v>
                </c:pt>
                <c:pt idx="3">
                  <c:v>114</c:v>
                </c:pt>
                <c:pt idx="4">
                  <c:v>86</c:v>
                </c:pt>
                <c:pt idx="5">
                  <c:v>74</c:v>
                </c:pt>
                <c:pt idx="6">
                  <c:v>307</c:v>
                </c:pt>
                <c:pt idx="7">
                  <c:v>315</c:v>
                </c:pt>
              </c:numCache>
            </c:numRef>
          </c:val>
        </c:ser>
        <c:gapWidth val="50"/>
        <c:overlap val="0"/>
        <c:axId val="17047046"/>
        <c:axId val="89327031"/>
      </c:barChart>
      <c:catAx>
        <c:axId val="17047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031"/>
        <c:crossesAt val="0"/>
        <c:auto val="1"/>
        <c:lblAlgn val="ctr"/>
        <c:lblOffset val="100"/>
        <c:noMultiLvlLbl val="0"/>
      </c:catAx>
      <c:valAx>
        <c:axId val="893270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1164065795023"/>
              <c:y val="0.0504210992907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7046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0</xdr:colOff>
      <xdr:row>42</xdr:row>
      <xdr:rowOff>75960</xdr:rowOff>
    </xdr:from>
    <xdr:to>
      <xdr:col>7</xdr:col>
      <xdr:colOff>281880</xdr:colOff>
      <xdr:row>59</xdr:row>
      <xdr:rowOff>75960</xdr:rowOff>
    </xdr:to>
    <xdr:graphicFrame>
      <xdr:nvGraphicFramePr>
        <xdr:cNvPr id="5" name="Chart 3"/>
        <xdr:cNvGraphicFramePr/>
      </xdr:nvGraphicFramePr>
      <xdr:xfrm>
        <a:off x="403200" y="6619680"/>
        <a:ext cx="50990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3279209318743</cdr:x>
      <cdr:y>0.514057800444619</cdr:y>
    </cdr:from>
    <cdr:to>
      <cdr:x>0.38722202612072</cdr:x>
      <cdr:y>0.567804367725906</cdr:y>
    </cdr:to>
    <cdr:sp>
      <cdr:nvSpPr>
        <cdr:cNvPr id="6" name="Rectangle 1"/>
        <cdr:cNvSpPr/>
      </cdr:nvSpPr>
      <cdr:spPr>
        <a:xfrm>
          <a:off x="1393560" y="1415160"/>
          <a:ext cx="58104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973526297211</cdr:x>
      <cdr:y>0.514057800444619</cdr:y>
    </cdr:from>
    <cdr:to>
      <cdr:x>0.781009530533004</cdr:x>
      <cdr:y>0.567804367725906</cdr:y>
    </cdr:to>
    <cdr:sp>
      <cdr:nvSpPr>
        <cdr:cNvPr id="7" name="Rectangle 3"/>
        <cdr:cNvSpPr/>
      </cdr:nvSpPr>
      <cdr:spPr>
        <a:xfrm>
          <a:off x="3441960" y="1415160"/>
          <a:ext cx="54072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25</xdr:row>
      <xdr:rowOff>9360</xdr:rowOff>
    </xdr:from>
    <xdr:to>
      <xdr:col>4</xdr:col>
      <xdr:colOff>484560</xdr:colOff>
      <xdr:row>46</xdr:row>
      <xdr:rowOff>86040</xdr:rowOff>
    </xdr:to>
    <xdr:graphicFrame>
      <xdr:nvGraphicFramePr>
        <xdr:cNvPr id="8" name="Chart 2"/>
        <xdr:cNvGraphicFramePr/>
      </xdr:nvGraphicFramePr>
      <xdr:xfrm>
        <a:off x="432720" y="4114800"/>
        <a:ext cx="42674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69" t="s">
        <v>197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" hidden="false" customHeight="true" outlineLevel="0" collapsed="false">
      <c r="A2" s="71"/>
    </row>
    <row r="3" s="12" customFormat="true" ht="12" hidden="false" customHeight="true" outlineLevel="0" collapsed="false">
      <c r="A3" s="154" t="s">
        <v>80</v>
      </c>
      <c r="B3" s="74" t="s">
        <v>132</v>
      </c>
      <c r="C3" s="155" t="s">
        <v>198</v>
      </c>
      <c r="D3" s="155"/>
      <c r="E3" s="155"/>
      <c r="F3" s="155"/>
      <c r="G3" s="155"/>
      <c r="H3" s="155"/>
      <c r="I3" s="155"/>
      <c r="J3" s="155"/>
    </row>
    <row r="4" s="12" customFormat="true" ht="48" hidden="false" customHeight="true" outlineLevel="0" collapsed="false">
      <c r="A4" s="154"/>
      <c r="B4" s="74"/>
      <c r="C4" s="156" t="s">
        <v>199</v>
      </c>
      <c r="D4" s="156" t="s">
        <v>200</v>
      </c>
      <c r="E4" s="157" t="s">
        <v>201</v>
      </c>
      <c r="F4" s="157" t="s">
        <v>202</v>
      </c>
      <c r="G4" s="157" t="s">
        <v>203</v>
      </c>
      <c r="H4" s="157" t="s">
        <v>204</v>
      </c>
      <c r="I4" s="157" t="s">
        <v>205</v>
      </c>
      <c r="J4" s="75" t="s">
        <v>206</v>
      </c>
    </row>
    <row r="5" s="12" customFormat="true" ht="12" hidden="false" customHeight="true" outlineLevel="0" collapsed="false">
      <c r="A5" s="158"/>
      <c r="B5" s="159"/>
      <c r="C5" s="159"/>
      <c r="D5" s="159"/>
      <c r="E5" s="159"/>
      <c r="F5" s="159"/>
      <c r="G5" s="159"/>
      <c r="H5" s="159"/>
      <c r="I5" s="159"/>
      <c r="J5" s="159"/>
    </row>
    <row r="6" s="12" customFormat="true" ht="12" hidden="false" customHeight="true" outlineLevel="0" collapsed="false">
      <c r="A6" s="115" t="s">
        <v>124</v>
      </c>
      <c r="B6" s="160" t="n">
        <v>119</v>
      </c>
      <c r="C6" s="96" t="s">
        <v>22</v>
      </c>
      <c r="D6" s="96" t="n">
        <v>16</v>
      </c>
      <c r="E6" s="96" t="n">
        <v>78</v>
      </c>
      <c r="F6" s="96" t="n">
        <v>16</v>
      </c>
      <c r="G6" s="96" t="s">
        <v>22</v>
      </c>
      <c r="H6" s="96" t="n">
        <v>4</v>
      </c>
      <c r="I6" s="96" t="n">
        <v>3</v>
      </c>
      <c r="J6" s="96" t="n">
        <v>2</v>
      </c>
    </row>
    <row r="7" s="12" customFormat="true" ht="12" hidden="false" customHeight="true" outlineLevel="0" collapsed="false">
      <c r="A7" s="95" t="s">
        <v>125</v>
      </c>
      <c r="B7" s="160" t="n">
        <v>107</v>
      </c>
      <c r="C7" s="96" t="s">
        <v>22</v>
      </c>
      <c r="D7" s="96" t="n">
        <v>32</v>
      </c>
      <c r="E7" s="96" t="n">
        <v>52</v>
      </c>
      <c r="F7" s="96" t="n">
        <v>10</v>
      </c>
      <c r="G7" s="96" t="n">
        <v>2</v>
      </c>
      <c r="H7" s="96" t="n">
        <v>4</v>
      </c>
      <c r="I7" s="96" t="n">
        <v>3</v>
      </c>
      <c r="J7" s="96" t="n">
        <v>4</v>
      </c>
    </row>
    <row r="8" s="12" customFormat="true" ht="12" hidden="false" customHeight="true" outlineLevel="0" collapsed="false">
      <c r="A8" s="95" t="s">
        <v>126</v>
      </c>
      <c r="B8" s="160" t="n">
        <v>89</v>
      </c>
      <c r="C8" s="96" t="n">
        <v>1</v>
      </c>
      <c r="D8" s="96" t="n">
        <v>24</v>
      </c>
      <c r="E8" s="96" t="n">
        <v>42</v>
      </c>
      <c r="F8" s="96" t="n">
        <v>12</v>
      </c>
      <c r="G8" s="96" t="n">
        <v>5</v>
      </c>
      <c r="H8" s="96" t="n">
        <v>1</v>
      </c>
      <c r="I8" s="96" t="n">
        <v>1</v>
      </c>
      <c r="J8" s="96" t="n">
        <v>3</v>
      </c>
    </row>
    <row r="9" s="12" customFormat="true" ht="12" hidden="false" customHeight="true" outlineLevel="0" collapsed="false">
      <c r="A9" s="95" t="s">
        <v>127</v>
      </c>
      <c r="B9" s="160" t="n">
        <v>126</v>
      </c>
      <c r="C9" s="96" t="n">
        <v>16</v>
      </c>
      <c r="D9" s="96" t="n">
        <v>33</v>
      </c>
      <c r="E9" s="96" t="n">
        <v>36</v>
      </c>
      <c r="F9" s="96" t="n">
        <v>23</v>
      </c>
      <c r="G9" s="96" t="n">
        <v>4</v>
      </c>
      <c r="H9" s="96" t="n">
        <v>2</v>
      </c>
      <c r="I9" s="96" t="n">
        <v>5</v>
      </c>
      <c r="J9" s="96" t="n">
        <v>7</v>
      </c>
    </row>
    <row r="10" s="12" customFormat="true" ht="12" hidden="false" customHeight="true" outlineLevel="0" collapsed="false">
      <c r="A10" s="95" t="s">
        <v>128</v>
      </c>
      <c r="B10" s="160" t="n">
        <v>209</v>
      </c>
      <c r="C10" s="96" t="n">
        <v>55</v>
      </c>
      <c r="D10" s="96" t="n">
        <v>54</v>
      </c>
      <c r="E10" s="96" t="n">
        <v>34</v>
      </c>
      <c r="F10" s="96" t="n">
        <v>45</v>
      </c>
      <c r="G10" s="96" t="n">
        <v>6</v>
      </c>
      <c r="H10" s="96" t="n">
        <v>1</v>
      </c>
      <c r="I10" s="96" t="n">
        <v>9</v>
      </c>
      <c r="J10" s="96" t="n">
        <v>5</v>
      </c>
    </row>
    <row r="11" s="12" customFormat="true" ht="12" hidden="false" customHeight="true" outlineLevel="0" collapsed="false">
      <c r="A11" s="95" t="s">
        <v>129</v>
      </c>
      <c r="B11" s="160" t="n">
        <v>425</v>
      </c>
      <c r="C11" s="96" t="n">
        <v>143</v>
      </c>
      <c r="D11" s="96" t="n">
        <v>71</v>
      </c>
      <c r="E11" s="96" t="n">
        <v>61</v>
      </c>
      <c r="F11" s="96" t="n">
        <v>113</v>
      </c>
      <c r="G11" s="96" t="n">
        <v>12</v>
      </c>
      <c r="H11" s="96" t="n">
        <v>4</v>
      </c>
      <c r="I11" s="96" t="n">
        <v>10</v>
      </c>
      <c r="J11" s="96" t="n">
        <v>11</v>
      </c>
    </row>
    <row r="12" s="12" customFormat="true" ht="12" hidden="false" customHeight="true" outlineLevel="0" collapsed="false">
      <c r="A12" s="95" t="s">
        <v>130</v>
      </c>
      <c r="B12" s="160" t="n">
        <v>383</v>
      </c>
      <c r="C12" s="96" t="n">
        <v>160</v>
      </c>
      <c r="D12" s="96" t="n">
        <v>39</v>
      </c>
      <c r="E12" s="96" t="n">
        <v>61</v>
      </c>
      <c r="F12" s="96" t="n">
        <v>97</v>
      </c>
      <c r="G12" s="96" t="n">
        <v>7</v>
      </c>
      <c r="H12" s="96" t="n">
        <v>2</v>
      </c>
      <c r="I12" s="96" t="n">
        <v>5</v>
      </c>
      <c r="J12" s="96" t="n">
        <v>12</v>
      </c>
    </row>
    <row r="13" s="12" customFormat="true" ht="12" hidden="false" customHeight="true" outlineLevel="0" collapsed="false">
      <c r="A13" s="108" t="s">
        <v>132</v>
      </c>
      <c r="B13" s="99" t="n">
        <v>1458</v>
      </c>
      <c r="C13" s="99" t="n">
        <v>375</v>
      </c>
      <c r="D13" s="99" t="n">
        <v>269</v>
      </c>
      <c r="E13" s="99" t="n">
        <v>364</v>
      </c>
      <c r="F13" s="99" t="n">
        <v>316</v>
      </c>
      <c r="G13" s="99" t="n">
        <v>36</v>
      </c>
      <c r="H13" s="99" t="n">
        <v>18</v>
      </c>
      <c r="I13" s="99" t="n">
        <v>36</v>
      </c>
      <c r="J13" s="99" t="n">
        <v>44</v>
      </c>
    </row>
    <row r="14" s="12" customFormat="true" ht="12" hidden="false" customHeight="true" outlineLevel="0" collapsed="false">
      <c r="A14" s="95" t="s">
        <v>85</v>
      </c>
      <c r="B14" s="96" t="n">
        <v>1372</v>
      </c>
      <c r="C14" s="96" t="n">
        <v>353</v>
      </c>
      <c r="D14" s="96" t="n">
        <v>263</v>
      </c>
      <c r="E14" s="96" t="n">
        <v>344</v>
      </c>
      <c r="F14" s="96" t="n">
        <v>282</v>
      </c>
      <c r="G14" s="96" t="n">
        <v>33</v>
      </c>
      <c r="H14" s="96" t="n">
        <v>18</v>
      </c>
      <c r="I14" s="96" t="n">
        <v>36</v>
      </c>
      <c r="J14" s="96" t="n">
        <v>43</v>
      </c>
    </row>
    <row r="15" s="12" customFormat="true" ht="12" hidden="false" customHeight="true" outlineLevel="0" collapsed="false">
      <c r="A15" s="95" t="s">
        <v>86</v>
      </c>
      <c r="B15" s="96" t="n">
        <v>86</v>
      </c>
      <c r="C15" s="96" t="n">
        <v>22</v>
      </c>
      <c r="D15" s="96" t="n">
        <v>6</v>
      </c>
      <c r="E15" s="96" t="n">
        <v>20</v>
      </c>
      <c r="F15" s="96" t="n">
        <v>34</v>
      </c>
      <c r="G15" s="96" t="n">
        <v>3</v>
      </c>
      <c r="H15" s="96" t="s">
        <v>22</v>
      </c>
      <c r="I15" s="96" t="s">
        <v>22</v>
      </c>
      <c r="J15" s="96" t="n">
        <v>1</v>
      </c>
    </row>
    <row r="16" s="12" customFormat="true" ht="12" hidden="false" customHeight="true" outlineLevel="0" collapsed="false">
      <c r="A16" s="95"/>
      <c r="B16" s="96"/>
      <c r="C16" s="96"/>
      <c r="D16" s="96"/>
      <c r="E16" s="96"/>
      <c r="F16" s="96"/>
      <c r="G16" s="96"/>
      <c r="H16" s="96"/>
      <c r="I16" s="96"/>
      <c r="J16" s="96"/>
    </row>
    <row r="17" s="12" customFormat="true" ht="12" hidden="false" customHeight="true" outlineLevel="0" collapsed="false">
      <c r="A17" s="95" t="s">
        <v>89</v>
      </c>
      <c r="B17" s="96" t="n">
        <v>615</v>
      </c>
      <c r="C17" s="96" t="n">
        <v>137</v>
      </c>
      <c r="D17" s="96" t="n">
        <v>124</v>
      </c>
      <c r="E17" s="96" t="n">
        <v>166</v>
      </c>
      <c r="F17" s="96" t="n">
        <v>127</v>
      </c>
      <c r="G17" s="96" t="n">
        <v>18</v>
      </c>
      <c r="H17" s="96" t="n">
        <v>6</v>
      </c>
      <c r="I17" s="96" t="n">
        <v>13</v>
      </c>
      <c r="J17" s="96" t="n">
        <v>24</v>
      </c>
    </row>
    <row r="18" s="12" customFormat="true" ht="12" hidden="false" customHeight="true" outlineLevel="0" collapsed="false">
      <c r="A18" s="95" t="s">
        <v>90</v>
      </c>
      <c r="B18" s="96" t="n">
        <v>843</v>
      </c>
      <c r="C18" s="96" t="n">
        <v>238</v>
      </c>
      <c r="D18" s="96" t="n">
        <v>145</v>
      </c>
      <c r="E18" s="96" t="n">
        <v>198</v>
      </c>
      <c r="F18" s="96" t="n">
        <v>189</v>
      </c>
      <c r="G18" s="96" t="n">
        <v>18</v>
      </c>
      <c r="H18" s="96" t="n">
        <v>12</v>
      </c>
      <c r="I18" s="96" t="n">
        <v>23</v>
      </c>
      <c r="J18" s="96" t="n">
        <v>20</v>
      </c>
    </row>
    <row r="19" s="12" customFormat="true" ht="12" hidden="false" customHeight="true" outlineLevel="0" collapsed="false">
      <c r="A19" s="82"/>
      <c r="B19" s="161"/>
      <c r="C19" s="162"/>
      <c r="D19" s="162"/>
      <c r="E19" s="162"/>
      <c r="F19" s="162"/>
      <c r="G19" s="163"/>
      <c r="H19" s="163"/>
      <c r="I19" s="163"/>
      <c r="J19" s="163"/>
    </row>
    <row r="20" s="12" customFormat="true" ht="12" hidden="false" customHeight="true" outlineLevel="0" collapsed="false">
      <c r="A20" s="82"/>
      <c r="B20" s="161"/>
      <c r="C20" s="162"/>
      <c r="D20" s="162"/>
      <c r="E20" s="162"/>
      <c r="F20" s="162"/>
      <c r="G20" s="163"/>
      <c r="H20" s="163"/>
      <c r="I20" s="163"/>
      <c r="J20" s="163"/>
    </row>
    <row r="21" s="12" customFormat="true" ht="12" hidden="false" customHeight="true" outlineLevel="0" collapsed="false"/>
    <row r="22" s="12" customFormat="true" ht="12" hidden="false" customHeight="true" outlineLevel="0" collapsed="false"/>
    <row r="23" s="12" customFormat="true" ht="12" hidden="false" customHeight="true" outlineLevel="0" collapsed="false">
      <c r="A23" s="69" t="s">
        <v>207</v>
      </c>
      <c r="B23" s="69"/>
      <c r="C23" s="69"/>
      <c r="D23" s="69"/>
      <c r="E23" s="69"/>
      <c r="F23" s="69"/>
      <c r="G23" s="69"/>
      <c r="H23" s="69"/>
      <c r="I23" s="69"/>
      <c r="J23" s="69"/>
    </row>
    <row r="24" s="12" customFormat="true" ht="12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s="12" customFormat="true" ht="12" hidden="false" customHeight="true" outlineLevel="0" collapsed="false">
      <c r="A25" s="86" t="s">
        <v>80</v>
      </c>
      <c r="B25" s="88" t="s">
        <v>132</v>
      </c>
      <c r="C25" s="89" t="s">
        <v>208</v>
      </c>
      <c r="D25" s="89"/>
      <c r="E25" s="89"/>
      <c r="F25" s="89"/>
      <c r="G25" s="89"/>
      <c r="H25" s="89"/>
      <c r="I25" s="89"/>
      <c r="J25" s="89"/>
    </row>
    <row r="26" s="12" customFormat="true" ht="24" hidden="false" customHeight="true" outlineLevel="0" collapsed="false">
      <c r="A26" s="86"/>
      <c r="B26" s="88"/>
      <c r="C26" s="88" t="n">
        <v>1</v>
      </c>
      <c r="D26" s="88" t="n">
        <v>2</v>
      </c>
      <c r="E26" s="88" t="n">
        <v>3</v>
      </c>
      <c r="F26" s="88" t="n">
        <v>4</v>
      </c>
      <c r="G26" s="88" t="n">
        <v>5</v>
      </c>
      <c r="H26" s="88" t="n">
        <v>6</v>
      </c>
      <c r="I26" s="91" t="s">
        <v>209</v>
      </c>
      <c r="J26" s="125" t="s">
        <v>210</v>
      </c>
    </row>
    <row r="27" s="12" customFormat="true" ht="12" hidden="false" customHeight="true" outlineLevel="0" collapsed="false">
      <c r="A27" s="148"/>
      <c r="B27" s="101"/>
      <c r="C27" s="101"/>
      <c r="D27" s="101"/>
      <c r="E27" s="101"/>
      <c r="F27" s="101"/>
      <c r="G27" s="101"/>
      <c r="H27" s="101"/>
      <c r="I27" s="101"/>
      <c r="J27" s="101"/>
    </row>
    <row r="28" s="12" customFormat="true" ht="12" hidden="false" customHeight="true" outlineLevel="0" collapsed="false">
      <c r="A28" s="115" t="s">
        <v>124</v>
      </c>
      <c r="B28" s="96" t="n">
        <v>119</v>
      </c>
      <c r="C28" s="96" t="n">
        <v>11</v>
      </c>
      <c r="D28" s="96" t="n">
        <v>9</v>
      </c>
      <c r="E28" s="96" t="n">
        <v>1</v>
      </c>
      <c r="F28" s="96" t="n">
        <v>10</v>
      </c>
      <c r="G28" s="96" t="n">
        <v>3</v>
      </c>
      <c r="H28" s="96" t="n">
        <v>6</v>
      </c>
      <c r="I28" s="96" t="n">
        <v>17</v>
      </c>
      <c r="J28" s="96" t="n">
        <v>62</v>
      </c>
    </row>
    <row r="29" s="12" customFormat="true" ht="12" hidden="false" customHeight="true" outlineLevel="0" collapsed="false">
      <c r="A29" s="95" t="s">
        <v>125</v>
      </c>
      <c r="B29" s="96" t="n">
        <v>107</v>
      </c>
      <c r="C29" s="96" t="n">
        <v>12</v>
      </c>
      <c r="D29" s="96" t="n">
        <v>11</v>
      </c>
      <c r="E29" s="96" t="n">
        <v>7</v>
      </c>
      <c r="F29" s="96" t="n">
        <v>13</v>
      </c>
      <c r="G29" s="96" t="n">
        <v>7</v>
      </c>
      <c r="H29" s="96" t="n">
        <v>6</v>
      </c>
      <c r="I29" s="96" t="n">
        <v>17</v>
      </c>
      <c r="J29" s="96" t="n">
        <v>34</v>
      </c>
    </row>
    <row r="30" s="12" customFormat="true" ht="12" hidden="false" customHeight="true" outlineLevel="0" collapsed="false">
      <c r="A30" s="95" t="s">
        <v>126</v>
      </c>
      <c r="B30" s="96" t="n">
        <v>89</v>
      </c>
      <c r="C30" s="96" t="n">
        <v>9</v>
      </c>
      <c r="D30" s="96" t="n">
        <v>9</v>
      </c>
      <c r="E30" s="96" t="n">
        <v>14</v>
      </c>
      <c r="F30" s="96" t="n">
        <v>8</v>
      </c>
      <c r="G30" s="96" t="n">
        <v>5</v>
      </c>
      <c r="H30" s="96" t="n">
        <v>3</v>
      </c>
      <c r="I30" s="96" t="n">
        <v>15</v>
      </c>
      <c r="J30" s="96" t="n">
        <v>26</v>
      </c>
    </row>
    <row r="31" s="12" customFormat="true" ht="12" hidden="false" customHeight="true" outlineLevel="0" collapsed="false">
      <c r="A31" s="95" t="s">
        <v>127</v>
      </c>
      <c r="B31" s="96" t="n">
        <v>126</v>
      </c>
      <c r="C31" s="96" t="n">
        <v>19</v>
      </c>
      <c r="D31" s="96" t="n">
        <v>17</v>
      </c>
      <c r="E31" s="96" t="n">
        <v>9</v>
      </c>
      <c r="F31" s="96" t="n">
        <v>16</v>
      </c>
      <c r="G31" s="96" t="n">
        <v>4</v>
      </c>
      <c r="H31" s="96" t="n">
        <v>9</v>
      </c>
      <c r="I31" s="96" t="n">
        <v>28</v>
      </c>
      <c r="J31" s="96" t="n">
        <v>24</v>
      </c>
    </row>
    <row r="32" s="12" customFormat="true" ht="12" hidden="false" customHeight="true" outlineLevel="0" collapsed="false">
      <c r="A32" s="95" t="s">
        <v>128</v>
      </c>
      <c r="B32" s="96" t="n">
        <v>209</v>
      </c>
      <c r="C32" s="96" t="n">
        <v>30</v>
      </c>
      <c r="D32" s="96" t="n">
        <v>46</v>
      </c>
      <c r="E32" s="96" t="n">
        <v>12</v>
      </c>
      <c r="F32" s="96" t="n">
        <v>14</v>
      </c>
      <c r="G32" s="96" t="n">
        <v>15</v>
      </c>
      <c r="H32" s="96" t="n">
        <v>12</v>
      </c>
      <c r="I32" s="96" t="n">
        <v>48</v>
      </c>
      <c r="J32" s="96" t="n">
        <v>32</v>
      </c>
    </row>
    <row r="33" s="12" customFormat="true" ht="12" hidden="false" customHeight="true" outlineLevel="0" collapsed="false">
      <c r="A33" s="95" t="s">
        <v>129</v>
      </c>
      <c r="B33" s="96" t="n">
        <v>425</v>
      </c>
      <c r="C33" s="96" t="n">
        <v>93</v>
      </c>
      <c r="D33" s="96" t="n">
        <v>58</v>
      </c>
      <c r="E33" s="96" t="n">
        <v>32</v>
      </c>
      <c r="F33" s="96" t="n">
        <v>29</v>
      </c>
      <c r="G33" s="96" t="n">
        <v>25</v>
      </c>
      <c r="H33" s="96" t="n">
        <v>19</v>
      </c>
      <c r="I33" s="96" t="n">
        <v>96</v>
      </c>
      <c r="J33" s="96" t="n">
        <v>73</v>
      </c>
    </row>
    <row r="34" s="12" customFormat="true" ht="12" hidden="false" customHeight="true" outlineLevel="0" collapsed="false">
      <c r="A34" s="95" t="s">
        <v>130</v>
      </c>
      <c r="B34" s="96" t="n">
        <v>383</v>
      </c>
      <c r="C34" s="96" t="n">
        <v>72</v>
      </c>
      <c r="D34" s="96" t="n">
        <v>57</v>
      </c>
      <c r="E34" s="96" t="n">
        <v>34</v>
      </c>
      <c r="F34" s="96" t="n">
        <v>24</v>
      </c>
      <c r="G34" s="96" t="n">
        <v>27</v>
      </c>
      <c r="H34" s="96" t="n">
        <v>19</v>
      </c>
      <c r="I34" s="96" t="n">
        <v>86</v>
      </c>
      <c r="J34" s="96" t="n">
        <v>64</v>
      </c>
    </row>
    <row r="35" s="12" customFormat="true" ht="12" hidden="false" customHeight="true" outlineLevel="0" collapsed="false">
      <c r="A35" s="108" t="s">
        <v>132</v>
      </c>
      <c r="B35" s="99" t="n">
        <v>1458</v>
      </c>
      <c r="C35" s="99" t="n">
        <v>246</v>
      </c>
      <c r="D35" s="99" t="n">
        <v>207</v>
      </c>
      <c r="E35" s="99" t="n">
        <v>109</v>
      </c>
      <c r="F35" s="99" t="n">
        <v>114</v>
      </c>
      <c r="G35" s="99" t="n">
        <v>86</v>
      </c>
      <c r="H35" s="99" t="n">
        <v>74</v>
      </c>
      <c r="I35" s="99" t="n">
        <v>307</v>
      </c>
      <c r="J35" s="99" t="n">
        <v>315</v>
      </c>
    </row>
    <row r="36" s="12" customFormat="true" ht="12" hidden="false" customHeight="true" outlineLevel="0" collapsed="false">
      <c r="A36" s="95" t="s">
        <v>85</v>
      </c>
      <c r="B36" s="96" t="n">
        <v>1372</v>
      </c>
      <c r="C36" s="96" t="n">
        <v>232</v>
      </c>
      <c r="D36" s="96" t="n">
        <v>195</v>
      </c>
      <c r="E36" s="96" t="n">
        <v>95</v>
      </c>
      <c r="F36" s="96" t="n">
        <v>104</v>
      </c>
      <c r="G36" s="96" t="n">
        <v>81</v>
      </c>
      <c r="H36" s="96" t="n">
        <v>70</v>
      </c>
      <c r="I36" s="96" t="n">
        <v>300</v>
      </c>
      <c r="J36" s="96" t="n">
        <v>295</v>
      </c>
    </row>
    <row r="37" s="12" customFormat="true" ht="12" hidden="false" customHeight="true" outlineLevel="0" collapsed="false">
      <c r="A37" s="95" t="s">
        <v>86</v>
      </c>
      <c r="B37" s="96" t="n">
        <v>86</v>
      </c>
      <c r="C37" s="96" t="n">
        <v>14</v>
      </c>
      <c r="D37" s="96" t="n">
        <v>12</v>
      </c>
      <c r="E37" s="96" t="n">
        <v>14</v>
      </c>
      <c r="F37" s="96" t="n">
        <v>10</v>
      </c>
      <c r="G37" s="96" t="n">
        <v>5</v>
      </c>
      <c r="H37" s="96" t="n">
        <v>4</v>
      </c>
      <c r="I37" s="96" t="n">
        <v>7</v>
      </c>
      <c r="J37" s="96" t="n">
        <v>20</v>
      </c>
    </row>
    <row r="38" s="12" customFormat="true" ht="12" hidden="false" customHeight="true" outlineLevel="0" collapsed="false">
      <c r="A38" s="95"/>
      <c r="B38" s="96"/>
      <c r="C38" s="96"/>
      <c r="D38" s="96"/>
      <c r="E38" s="96"/>
      <c r="F38" s="96"/>
      <c r="G38" s="96"/>
      <c r="H38" s="96"/>
      <c r="I38" s="96"/>
      <c r="J38" s="96"/>
    </row>
    <row r="39" s="12" customFormat="true" ht="12" hidden="false" customHeight="true" outlineLevel="0" collapsed="false">
      <c r="A39" s="95" t="s">
        <v>89</v>
      </c>
      <c r="B39" s="96" t="n">
        <v>615</v>
      </c>
      <c r="C39" s="96" t="n">
        <v>106</v>
      </c>
      <c r="D39" s="96" t="n">
        <v>91</v>
      </c>
      <c r="E39" s="96" t="n">
        <v>50</v>
      </c>
      <c r="F39" s="96" t="n">
        <v>45</v>
      </c>
      <c r="G39" s="96" t="n">
        <v>41</v>
      </c>
      <c r="H39" s="96" t="n">
        <v>33</v>
      </c>
      <c r="I39" s="96" t="n">
        <v>120</v>
      </c>
      <c r="J39" s="96" t="n">
        <v>129</v>
      </c>
    </row>
    <row r="40" s="12" customFormat="true" ht="12" hidden="false" customHeight="true" outlineLevel="0" collapsed="false">
      <c r="A40" s="95" t="s">
        <v>90</v>
      </c>
      <c r="B40" s="96" t="n">
        <v>843</v>
      </c>
      <c r="C40" s="96" t="n">
        <v>140</v>
      </c>
      <c r="D40" s="96" t="n">
        <v>116</v>
      </c>
      <c r="E40" s="96" t="n">
        <v>59</v>
      </c>
      <c r="F40" s="96" t="n">
        <v>69</v>
      </c>
      <c r="G40" s="96" t="n">
        <v>45</v>
      </c>
      <c r="H40" s="96" t="n">
        <v>41</v>
      </c>
      <c r="I40" s="96" t="n">
        <v>187</v>
      </c>
      <c r="J40" s="96" t="n">
        <v>186</v>
      </c>
    </row>
    <row r="41" s="12" customFormat="true" ht="11.25" hidden="false" customHeight="fals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  <row r="46" s="12" customFormat="true" ht="11.25" hidden="false" customHeight="false" outlineLevel="0" collapsed="false"/>
    <row r="47" s="12" customFormat="true" ht="11.25" hidden="false" customHeight="false" outlineLevel="0" collapsed="false"/>
    <row r="48" s="12" customFormat="true" ht="11.25" hidden="false" customHeight="false" outlineLevel="0" collapsed="false"/>
    <row r="49" s="12" customFormat="true" ht="11.25" hidden="false" customHeight="false" outlineLevel="0" collapsed="false"/>
    <row r="50" s="12" customFormat="true" ht="11.25" hidden="false" customHeight="false" outlineLevel="0" collapsed="false"/>
    <row r="51" s="12" customFormat="true" ht="11.25" hidden="false" customHeight="false" outlineLevel="0" collapsed="false"/>
    <row r="52" s="12" customFormat="true" ht="11.25" hidden="false" customHeight="false" outlineLevel="0" collapsed="false"/>
    <row r="53" s="12" customFormat="true" ht="11.25" hidden="false" customHeight="false" outlineLevel="0" collapsed="false"/>
    <row r="54" s="12" customFormat="true" ht="11.25" hidden="false" customHeight="false" outlineLevel="0" collapsed="false"/>
    <row r="55" s="12" customFormat="true" ht="11.25" hidden="false" customHeight="false" outlineLevel="0" collapsed="false"/>
    <row r="56" s="12" customFormat="true" ht="11.25" hidden="false" customHeight="false" outlineLevel="0" collapsed="false"/>
    <row r="57" s="12" customFormat="true" ht="11.25" hidden="false" customHeight="false" outlineLevel="0" collapsed="false"/>
    <row r="58" s="12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3:J23"/>
    <mergeCell ref="A25:A26"/>
    <mergeCell ref="B25:B26"/>
    <mergeCell ref="C25:J25"/>
  </mergeCells>
  <hyperlinks>
    <hyperlink ref="A1" location="Inhaltsverzeichnis!A35:C36" display="5  Kinder und Jugendliche 2009 nach persönlichen Merkmalen und Anregendem"/>
    <hyperlink ref="A23" location="Inhaltsverzeichnis!A38:C40" display="6  Kinder und Jugendliche 2009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85" t="s">
        <v>211</v>
      </c>
      <c r="B1" s="85"/>
      <c r="C1" s="85"/>
      <c r="D1" s="85"/>
      <c r="E1" s="85"/>
    </row>
    <row r="2" customFormat="false" ht="12" hidden="false" customHeight="true" outlineLevel="0" collapsed="false">
      <c r="A2" s="71"/>
    </row>
    <row r="3" s="12" customFormat="true" ht="12" hidden="false" customHeight="true" outlineLevel="0" collapsed="false">
      <c r="A3" s="154" t="s">
        <v>80</v>
      </c>
      <c r="B3" s="74" t="s">
        <v>132</v>
      </c>
      <c r="C3" s="75" t="s">
        <v>212</v>
      </c>
      <c r="D3" s="75"/>
      <c r="E3" s="75"/>
    </row>
    <row r="4" s="12" customFormat="true" ht="24" hidden="false" customHeight="true" outlineLevel="0" collapsed="false">
      <c r="A4" s="154"/>
      <c r="B4" s="74"/>
      <c r="C4" s="157" t="s">
        <v>213</v>
      </c>
      <c r="D4" s="157" t="s">
        <v>214</v>
      </c>
      <c r="E4" s="164" t="s">
        <v>215</v>
      </c>
    </row>
    <row r="5" s="12" customFormat="true" ht="12" hidden="false" customHeight="true" outlineLevel="0" collapsed="false">
      <c r="A5" s="158"/>
      <c r="B5" s="165"/>
      <c r="C5" s="166"/>
      <c r="D5" s="165"/>
      <c r="E5" s="166"/>
    </row>
    <row r="6" s="12" customFormat="true" ht="12" hidden="false" customHeight="true" outlineLevel="0" collapsed="false">
      <c r="A6" s="115" t="s">
        <v>124</v>
      </c>
      <c r="B6" s="167" t="n">
        <v>119</v>
      </c>
      <c r="C6" s="167" t="n">
        <v>64</v>
      </c>
      <c r="D6" s="167" t="n">
        <v>40</v>
      </c>
      <c r="E6" s="167" t="n">
        <v>15</v>
      </c>
    </row>
    <row r="7" s="12" customFormat="true" ht="12" hidden="false" customHeight="true" outlineLevel="0" collapsed="false">
      <c r="A7" s="95" t="s">
        <v>125</v>
      </c>
      <c r="B7" s="167" t="n">
        <v>107</v>
      </c>
      <c r="C7" s="167" t="n">
        <v>47</v>
      </c>
      <c r="D7" s="167" t="n">
        <v>52</v>
      </c>
      <c r="E7" s="167" t="n">
        <v>8</v>
      </c>
    </row>
    <row r="8" s="12" customFormat="true" ht="12" hidden="false" customHeight="true" outlineLevel="0" collapsed="false">
      <c r="A8" s="95" t="s">
        <v>126</v>
      </c>
      <c r="B8" s="167" t="n">
        <v>89</v>
      </c>
      <c r="C8" s="167" t="n">
        <v>17</v>
      </c>
      <c r="D8" s="167" t="n">
        <v>64</v>
      </c>
      <c r="E8" s="167" t="n">
        <v>8</v>
      </c>
    </row>
    <row r="9" s="12" customFormat="true" ht="12" hidden="false" customHeight="true" outlineLevel="0" collapsed="false">
      <c r="A9" s="95" t="s">
        <v>127</v>
      </c>
      <c r="B9" s="167" t="n">
        <v>126</v>
      </c>
      <c r="C9" s="167" t="n">
        <v>6</v>
      </c>
      <c r="D9" s="167" t="n">
        <v>110</v>
      </c>
      <c r="E9" s="167" t="n">
        <v>10</v>
      </c>
    </row>
    <row r="10" s="12" customFormat="true" ht="12" hidden="false" customHeight="true" outlineLevel="0" collapsed="false">
      <c r="A10" s="95" t="s">
        <v>128</v>
      </c>
      <c r="B10" s="167" t="n">
        <v>209</v>
      </c>
      <c r="C10" s="167" t="n">
        <v>3</v>
      </c>
      <c r="D10" s="167" t="n">
        <v>173</v>
      </c>
      <c r="E10" s="167" t="n">
        <v>33</v>
      </c>
    </row>
    <row r="11" s="12" customFormat="true" ht="12" hidden="false" customHeight="true" outlineLevel="0" collapsed="false">
      <c r="A11" s="95" t="s">
        <v>129</v>
      </c>
      <c r="B11" s="167" t="n">
        <v>425</v>
      </c>
      <c r="C11" s="167" t="n">
        <v>7</v>
      </c>
      <c r="D11" s="167" t="n">
        <v>354</v>
      </c>
      <c r="E11" s="167" t="n">
        <v>64</v>
      </c>
    </row>
    <row r="12" s="12" customFormat="true" ht="12" hidden="false" customHeight="true" outlineLevel="0" collapsed="false">
      <c r="A12" s="95" t="s">
        <v>130</v>
      </c>
      <c r="B12" s="167" t="n">
        <v>383</v>
      </c>
      <c r="C12" s="167" t="n">
        <v>4</v>
      </c>
      <c r="D12" s="167" t="n">
        <v>330</v>
      </c>
      <c r="E12" s="167" t="n">
        <v>49</v>
      </c>
    </row>
    <row r="13" s="12" customFormat="true" ht="12" hidden="false" customHeight="true" outlineLevel="0" collapsed="false">
      <c r="A13" s="108" t="s">
        <v>132</v>
      </c>
      <c r="B13" s="168" t="n">
        <v>1458</v>
      </c>
      <c r="C13" s="168" t="n">
        <v>148</v>
      </c>
      <c r="D13" s="168" t="n">
        <v>1123</v>
      </c>
      <c r="E13" s="168" t="n">
        <v>187</v>
      </c>
    </row>
    <row r="14" s="12" customFormat="true" ht="12" hidden="false" customHeight="true" outlineLevel="0" collapsed="false">
      <c r="A14" s="95" t="s">
        <v>85</v>
      </c>
      <c r="B14" s="167" t="n">
        <v>1372</v>
      </c>
      <c r="C14" s="167" t="n">
        <v>138</v>
      </c>
      <c r="D14" s="167" t="n">
        <v>1077</v>
      </c>
      <c r="E14" s="167" t="n">
        <v>157</v>
      </c>
    </row>
    <row r="15" s="12" customFormat="true" ht="12" hidden="false" customHeight="true" outlineLevel="0" collapsed="false">
      <c r="A15" s="95" t="s">
        <v>86</v>
      </c>
      <c r="B15" s="167" t="n">
        <v>86</v>
      </c>
      <c r="C15" s="167" t="n">
        <v>10</v>
      </c>
      <c r="D15" s="167" t="n">
        <v>46</v>
      </c>
      <c r="E15" s="167" t="n">
        <v>30</v>
      </c>
    </row>
    <row r="16" s="12" customFormat="true" ht="12" hidden="false" customHeight="true" outlineLevel="0" collapsed="false">
      <c r="A16" s="95"/>
      <c r="B16" s="167"/>
      <c r="C16" s="167"/>
      <c r="D16" s="167"/>
      <c r="E16" s="167"/>
    </row>
    <row r="17" s="12" customFormat="true" ht="12" hidden="false" customHeight="true" outlineLevel="0" collapsed="false">
      <c r="A17" s="95" t="s">
        <v>89</v>
      </c>
      <c r="B17" s="167" t="n">
        <v>615</v>
      </c>
      <c r="C17" s="167" t="n">
        <v>76</v>
      </c>
      <c r="D17" s="167" t="n">
        <v>456</v>
      </c>
      <c r="E17" s="167" t="n">
        <v>83</v>
      </c>
    </row>
    <row r="18" s="12" customFormat="true" ht="12" hidden="false" customHeight="true" outlineLevel="0" collapsed="false">
      <c r="A18" s="95" t="s">
        <v>90</v>
      </c>
      <c r="B18" s="167" t="n">
        <v>843</v>
      </c>
      <c r="C18" s="167" t="n">
        <v>72</v>
      </c>
      <c r="D18" s="167" t="n">
        <v>667</v>
      </c>
      <c r="E18" s="167" t="n">
        <v>104</v>
      </c>
    </row>
    <row r="19" s="12" customFormat="true" ht="12" hidden="false" customHeight="true" outlineLevel="0" collapsed="false"/>
    <row r="20" s="12" customFormat="true" ht="12" hidden="false" customHeight="true" outlineLevel="0" collapsed="false"/>
    <row r="21" s="12" customFormat="true" ht="12" hidden="false" customHeight="true" outlineLevel="0" collapsed="false"/>
    <row r="22" s="12" customFormat="true" ht="12" hidden="false" customHeight="true" outlineLevel="0" collapsed="false"/>
    <row r="23" s="12" customFormat="true" ht="12" hidden="false" customHeight="true" outlineLevel="0" collapsed="false"/>
    <row r="24" s="12" customFormat="true" ht="12" hidden="false" customHeight="true" outlineLevel="0" collapsed="false">
      <c r="A24" s="70" t="s">
        <v>216</v>
      </c>
      <c r="B24" s="70"/>
      <c r="C24" s="70"/>
      <c r="D24" s="70"/>
      <c r="E24" s="70"/>
    </row>
    <row r="25" s="12" customFormat="true" ht="11.25" hidden="false" customHeight="false" outlineLevel="0" collapsed="false"/>
    <row r="26" s="12" customFormat="true" ht="12.75" hidden="false" customHeight="false" outlineLevel="0" collapsed="false">
      <c r="D26" s="0"/>
    </row>
    <row r="27" s="12" customFormat="true" ht="12.75" hidden="false" customHeight="false" outlineLevel="0" collapsed="false">
      <c r="B27" s="0" t="n">
        <v>1</v>
      </c>
      <c r="C27" s="0" t="n">
        <v>246</v>
      </c>
      <c r="D27" s="0"/>
    </row>
    <row r="28" s="12" customFormat="true" ht="12.75" hidden="false" customHeight="false" outlineLevel="0" collapsed="false">
      <c r="B28" s="0" t="n">
        <v>2</v>
      </c>
      <c r="C28" s="0" t="n">
        <v>207</v>
      </c>
      <c r="D28" s="0"/>
    </row>
    <row r="29" s="12" customFormat="true" ht="12.75" hidden="false" customHeight="false" outlineLevel="0" collapsed="false">
      <c r="B29" s="0" t="n">
        <v>3</v>
      </c>
      <c r="C29" s="0" t="n">
        <v>109</v>
      </c>
      <c r="D29" s="0"/>
    </row>
    <row r="30" s="12" customFormat="true" ht="12.75" hidden="false" customHeight="false" outlineLevel="0" collapsed="false">
      <c r="B30" s="0" t="n">
        <v>4</v>
      </c>
      <c r="C30" s="0" t="n">
        <v>114</v>
      </c>
      <c r="D30" s="0"/>
    </row>
    <row r="31" s="12" customFormat="true" ht="12.75" hidden="false" customHeight="false" outlineLevel="0" collapsed="false">
      <c r="B31" s="0" t="n">
        <v>5</v>
      </c>
      <c r="C31" s="0" t="n">
        <v>86</v>
      </c>
      <c r="D31" s="0"/>
    </row>
    <row r="32" s="12" customFormat="true" ht="12.75" hidden="false" customHeight="false" outlineLevel="0" collapsed="false">
      <c r="B32" s="0" t="n">
        <v>6</v>
      </c>
      <c r="C32" s="0" t="n">
        <v>74</v>
      </c>
      <c r="D32" s="0"/>
    </row>
    <row r="33" s="12" customFormat="true" ht="12.75" hidden="false" customHeight="false" outlineLevel="0" collapsed="false">
      <c r="B33" s="121" t="s">
        <v>217</v>
      </c>
      <c r="C33" s="0" t="n">
        <v>307</v>
      </c>
      <c r="D33" s="0"/>
    </row>
    <row r="34" s="12" customFormat="true" ht="12.75" hidden="false" customHeight="false" outlineLevel="0" collapsed="false">
      <c r="B34" s="0" t="s">
        <v>218</v>
      </c>
      <c r="C34" s="0" t="n">
        <v>315</v>
      </c>
    </row>
    <row r="35" s="12" customFormat="true" ht="11.25" hidden="false" customHeight="false" outlineLevel="0" collapsed="false"/>
    <row r="36" s="12" customFormat="true" ht="11.25" hidden="false" customHeight="false" outlineLevel="0" collapsed="false"/>
    <row r="37" s="12" customFormat="true" ht="11.25" hidden="false" customHeight="false" outlineLevel="0" collapsed="false"/>
    <row r="38" s="12" customFormat="true" ht="11.25" hidden="false" customHeight="false" outlineLevel="0" collapsed="false"/>
    <row r="39" s="12" customFormat="true" ht="11.25" hidden="false" customHeight="false" outlineLevel="0" collapsed="false"/>
    <row r="40" s="12" customFormat="true" ht="11.25" hidden="false" customHeight="false" outlineLevel="0" collapsed="false"/>
    <row r="41" s="12" customFormat="true" ht="11.25" hidden="false" customHeight="fals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  <row r="46" s="12" customFormat="true" ht="11.25" hidden="false" customHeight="false" outlineLevel="0" collapsed="false"/>
    <row r="47" s="12" customFormat="true" ht="11.25" hidden="false" customHeight="false" outlineLevel="0" collapsed="false"/>
    <row r="48" s="12" customFormat="true" ht="11.25" hidden="false" customHeight="false" outlineLevel="0" collapsed="false"/>
    <row r="49" s="12" customFormat="true" ht="11.25" hidden="false" customHeight="false" outlineLevel="0" collapsed="false"/>
    <row r="50" s="12" customFormat="true" ht="11.25" hidden="false" customHeight="false" outlineLevel="0" collapsed="false"/>
    <row r="51" s="12" customFormat="true" ht="11.25" hidden="false" customHeight="false" outlineLevel="0" collapsed="false"/>
    <row r="52" s="12" customFormat="true" ht="11.25" hidden="false" customHeight="false" outlineLevel="0" collapsed="false"/>
    <row r="53" s="12" customFormat="true" ht="11.25" hidden="false" customHeight="false" outlineLevel="0" collapsed="false"/>
    <row r="54" s="12" customFormat="true" ht="11.25" hidden="false" customHeight="false" outlineLevel="0" collapsed="false"/>
    <row r="55" s="12" customFormat="true" ht="11.25" hidden="false" customHeight="false" outlineLevel="0" collapsed="false"/>
    <row r="56" s="12" customFormat="true" ht="11.25" hidden="false" customHeight="false" outlineLevel="0" collapsed="false"/>
    <row r="57" s="12" customFormat="true" ht="11.25" hidden="false" customHeight="false" outlineLevel="0" collapsed="false"/>
    <row r="58" s="12" customFormat="true" ht="11.25" hidden="false" customHeight="false" outlineLevel="0" collapsed="false"/>
    <row r="59" customFormat="false" ht="12.75" hidden="false" customHeight="false" outlineLevel="0" collapsed="false">
      <c r="A59" s="169"/>
      <c r="B59" s="169"/>
      <c r="C59" s="169"/>
      <c r="D59" s="169"/>
      <c r="E59" s="169"/>
      <c r="F59" s="169"/>
      <c r="G59" s="169"/>
      <c r="H59" s="169"/>
    </row>
  </sheetData>
  <mergeCells count="5">
    <mergeCell ref="A1:E1"/>
    <mergeCell ref="A3:A4"/>
    <mergeCell ref="B3:B4"/>
    <mergeCell ref="C3:E3"/>
    <mergeCell ref="A24:E24"/>
  </mergeCells>
  <hyperlinks>
    <hyperlink ref="A1" location="Inhaltsverzeichnis!A42:C44" display="7  Kinder und Jugendliche 2009 nach persönlichen Merkmalen und Unterbringung&#10;    während der Maßnahme"/>
    <hyperlink ref="A24" location="Inhaltsverzeichnis!A10:C11" display="2  Anzahl und Dauer der vorläufigen Schutzmaßnahme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41"/>
  </cols>
  <sheetData>
    <row r="1" customFormat="false" ht="24" hidden="false" customHeight="true" outlineLevel="0" collapsed="false">
      <c r="A1" s="85" t="s">
        <v>219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/>
    <row r="3" s="90" customFormat="true" ht="12" hidden="false" customHeight="true" outlineLevel="0" collapsed="false">
      <c r="A3" s="86" t="s">
        <v>80</v>
      </c>
      <c r="B3" s="87" t="s">
        <v>150</v>
      </c>
      <c r="C3" s="89" t="s">
        <v>220</v>
      </c>
      <c r="D3" s="89"/>
      <c r="E3" s="89"/>
      <c r="F3" s="89"/>
      <c r="G3" s="89"/>
      <c r="H3" s="89"/>
    </row>
    <row r="4" s="90" customFormat="true" ht="72" hidden="false" customHeight="true" outlineLevel="0" collapsed="false">
      <c r="A4" s="86"/>
      <c r="B4" s="87"/>
      <c r="C4" s="87" t="s">
        <v>221</v>
      </c>
      <c r="D4" s="87" t="s">
        <v>222</v>
      </c>
      <c r="E4" s="87" t="s">
        <v>223</v>
      </c>
      <c r="F4" s="87" t="s">
        <v>224</v>
      </c>
      <c r="G4" s="87" t="s">
        <v>225</v>
      </c>
      <c r="H4" s="125" t="s">
        <v>226</v>
      </c>
    </row>
    <row r="5" s="90" customFormat="true" ht="12" hidden="false" customHeight="true" outlineLevel="0" collapsed="false">
      <c r="A5" s="148"/>
      <c r="B5" s="101"/>
      <c r="C5" s="101"/>
      <c r="D5" s="101"/>
      <c r="E5" s="101"/>
      <c r="F5" s="101"/>
      <c r="G5" s="101"/>
      <c r="H5" s="101"/>
    </row>
    <row r="6" s="90" customFormat="true" ht="12" hidden="false" customHeight="true" outlineLevel="0" collapsed="false">
      <c r="A6" s="115" t="s">
        <v>124</v>
      </c>
      <c r="B6" s="96" t="n">
        <v>119</v>
      </c>
      <c r="C6" s="96" t="n">
        <v>52</v>
      </c>
      <c r="D6" s="96" t="n">
        <v>2</v>
      </c>
      <c r="E6" s="96" t="n">
        <v>2</v>
      </c>
      <c r="F6" s="96" t="n">
        <v>50</v>
      </c>
      <c r="G6" s="96" t="n">
        <v>9</v>
      </c>
      <c r="H6" s="96" t="n">
        <v>4</v>
      </c>
    </row>
    <row r="7" s="90" customFormat="true" ht="12" hidden="false" customHeight="true" outlineLevel="0" collapsed="false">
      <c r="A7" s="95" t="s">
        <v>125</v>
      </c>
      <c r="B7" s="96" t="n">
        <v>107</v>
      </c>
      <c r="C7" s="96" t="n">
        <v>62</v>
      </c>
      <c r="D7" s="96" t="n">
        <v>3</v>
      </c>
      <c r="E7" s="96" t="n">
        <v>1</v>
      </c>
      <c r="F7" s="96" t="n">
        <v>33</v>
      </c>
      <c r="G7" s="96" t="n">
        <v>6</v>
      </c>
      <c r="H7" s="96" t="n">
        <v>2</v>
      </c>
    </row>
    <row r="8" s="90" customFormat="true" ht="12" hidden="false" customHeight="true" outlineLevel="0" collapsed="false">
      <c r="A8" s="95" t="s">
        <v>126</v>
      </c>
      <c r="B8" s="96" t="n">
        <v>89</v>
      </c>
      <c r="C8" s="96" t="n">
        <v>39</v>
      </c>
      <c r="D8" s="96" t="n">
        <v>2</v>
      </c>
      <c r="E8" s="96" t="n">
        <v>1</v>
      </c>
      <c r="F8" s="96" t="n">
        <v>36</v>
      </c>
      <c r="G8" s="96" t="n">
        <v>10</v>
      </c>
      <c r="H8" s="96" t="n">
        <v>1</v>
      </c>
    </row>
    <row r="9" s="90" customFormat="true" ht="12" hidden="false" customHeight="true" outlineLevel="0" collapsed="false">
      <c r="A9" s="95" t="s">
        <v>127</v>
      </c>
      <c r="B9" s="96" t="n">
        <v>126</v>
      </c>
      <c r="C9" s="96" t="n">
        <v>68</v>
      </c>
      <c r="D9" s="96" t="n">
        <v>1</v>
      </c>
      <c r="E9" s="96" t="s">
        <v>22</v>
      </c>
      <c r="F9" s="96" t="n">
        <v>35</v>
      </c>
      <c r="G9" s="96" t="n">
        <v>16</v>
      </c>
      <c r="H9" s="96" t="n">
        <v>6</v>
      </c>
    </row>
    <row r="10" s="90" customFormat="true" ht="12" hidden="false" customHeight="true" outlineLevel="0" collapsed="false">
      <c r="A10" s="95" t="s">
        <v>128</v>
      </c>
      <c r="B10" s="96" t="n">
        <v>209</v>
      </c>
      <c r="C10" s="96" t="n">
        <v>97</v>
      </c>
      <c r="D10" s="96" t="n">
        <v>11</v>
      </c>
      <c r="E10" s="96" t="n">
        <v>1</v>
      </c>
      <c r="F10" s="96" t="n">
        <v>78</v>
      </c>
      <c r="G10" s="96" t="n">
        <v>14</v>
      </c>
      <c r="H10" s="96" t="n">
        <v>8</v>
      </c>
    </row>
    <row r="11" s="90" customFormat="true" ht="12" hidden="false" customHeight="true" outlineLevel="0" collapsed="false">
      <c r="A11" s="95" t="s">
        <v>129</v>
      </c>
      <c r="B11" s="96" t="n">
        <v>425</v>
      </c>
      <c r="C11" s="96" t="n">
        <v>173</v>
      </c>
      <c r="D11" s="96" t="n">
        <v>21</v>
      </c>
      <c r="E11" s="96" t="n">
        <v>9</v>
      </c>
      <c r="F11" s="96" t="n">
        <v>145</v>
      </c>
      <c r="G11" s="96" t="n">
        <v>45</v>
      </c>
      <c r="H11" s="96" t="n">
        <v>32</v>
      </c>
    </row>
    <row r="12" s="90" customFormat="true" ht="12" hidden="false" customHeight="true" outlineLevel="0" collapsed="false">
      <c r="A12" s="95" t="s">
        <v>130</v>
      </c>
      <c r="B12" s="96" t="n">
        <v>383</v>
      </c>
      <c r="C12" s="96" t="n">
        <v>137</v>
      </c>
      <c r="D12" s="96" t="n">
        <v>27</v>
      </c>
      <c r="E12" s="96" t="n">
        <v>5</v>
      </c>
      <c r="F12" s="96" t="n">
        <v>134</v>
      </c>
      <c r="G12" s="96" t="n">
        <v>37</v>
      </c>
      <c r="H12" s="96" t="n">
        <v>43</v>
      </c>
    </row>
    <row r="13" s="90" customFormat="true" ht="12" hidden="false" customHeight="true" outlineLevel="0" collapsed="false">
      <c r="A13" s="108" t="s">
        <v>132</v>
      </c>
      <c r="B13" s="99" t="n">
        <v>1458</v>
      </c>
      <c r="C13" s="99" t="n">
        <v>628</v>
      </c>
      <c r="D13" s="99" t="n">
        <v>67</v>
      </c>
      <c r="E13" s="99" t="n">
        <v>19</v>
      </c>
      <c r="F13" s="99" t="n">
        <v>511</v>
      </c>
      <c r="G13" s="99" t="n">
        <v>137</v>
      </c>
      <c r="H13" s="99" t="n">
        <v>96</v>
      </c>
    </row>
    <row r="14" s="90" customFormat="true" ht="12" hidden="false" customHeight="true" outlineLevel="0" collapsed="false">
      <c r="A14" s="97" t="s">
        <v>85</v>
      </c>
      <c r="B14" s="94" t="n">
        <v>1372</v>
      </c>
      <c r="C14" s="96" t="n">
        <v>600</v>
      </c>
      <c r="D14" s="96" t="n">
        <v>63</v>
      </c>
      <c r="E14" s="96" t="n">
        <v>19</v>
      </c>
      <c r="F14" s="96" t="n">
        <v>490</v>
      </c>
      <c r="G14" s="96" t="n">
        <v>125</v>
      </c>
      <c r="H14" s="96" t="n">
        <v>75</v>
      </c>
    </row>
    <row r="15" s="90" customFormat="true" ht="12" hidden="false" customHeight="true" outlineLevel="0" collapsed="false">
      <c r="A15" s="97" t="s">
        <v>86</v>
      </c>
      <c r="B15" s="96" t="n">
        <v>86</v>
      </c>
      <c r="C15" s="96" t="n">
        <v>28</v>
      </c>
      <c r="D15" s="96" t="n">
        <v>4</v>
      </c>
      <c r="E15" s="96" t="s">
        <v>22</v>
      </c>
      <c r="F15" s="96" t="n">
        <v>21</v>
      </c>
      <c r="G15" s="96" t="n">
        <v>12</v>
      </c>
      <c r="H15" s="96" t="n">
        <v>21</v>
      </c>
    </row>
    <row r="16" s="90" customFormat="true" ht="12" hidden="false" customHeight="true" outlineLevel="0" collapsed="false">
      <c r="A16" s="97"/>
      <c r="B16" s="96"/>
      <c r="C16" s="96"/>
      <c r="D16" s="96"/>
      <c r="E16" s="96"/>
      <c r="F16" s="96"/>
      <c r="G16" s="96"/>
      <c r="H16" s="96"/>
    </row>
    <row r="17" s="90" customFormat="true" ht="12" hidden="false" customHeight="true" outlineLevel="0" collapsed="false">
      <c r="A17" s="97" t="s">
        <v>89</v>
      </c>
      <c r="B17" s="96" t="n">
        <v>615</v>
      </c>
      <c r="C17" s="96" t="n">
        <v>269</v>
      </c>
      <c r="D17" s="96" t="n">
        <v>26</v>
      </c>
      <c r="E17" s="96" t="n">
        <v>3</v>
      </c>
      <c r="F17" s="96" t="n">
        <v>219</v>
      </c>
      <c r="G17" s="96" t="n">
        <v>55</v>
      </c>
      <c r="H17" s="96" t="n">
        <v>43</v>
      </c>
    </row>
    <row r="18" s="90" customFormat="true" ht="12" hidden="false" customHeight="true" outlineLevel="0" collapsed="false">
      <c r="A18" s="97" t="s">
        <v>90</v>
      </c>
      <c r="B18" s="96" t="n">
        <v>843</v>
      </c>
      <c r="C18" s="96" t="n">
        <v>359</v>
      </c>
      <c r="D18" s="96" t="n">
        <v>41</v>
      </c>
      <c r="E18" s="96" t="n">
        <v>16</v>
      </c>
      <c r="F18" s="96" t="n">
        <v>292</v>
      </c>
      <c r="G18" s="96" t="n">
        <v>82</v>
      </c>
      <c r="H18" s="96" t="n">
        <v>53</v>
      </c>
    </row>
    <row r="19" s="90" customFormat="true" ht="12" hidden="false" customHeight="true" outlineLevel="0" collapsed="false">
      <c r="A19" s="97"/>
      <c r="B19" s="96"/>
      <c r="C19" s="96"/>
      <c r="D19" s="96"/>
      <c r="E19" s="96"/>
      <c r="F19" s="96"/>
      <c r="G19" s="96"/>
      <c r="H19" s="96"/>
    </row>
    <row r="20" s="90" customFormat="true" ht="12" hidden="false" customHeight="true" outlineLevel="0" collapsed="false">
      <c r="A20" s="100" t="s">
        <v>95</v>
      </c>
      <c r="B20" s="101"/>
      <c r="C20" s="94"/>
      <c r="D20" s="94"/>
      <c r="E20" s="94"/>
      <c r="F20" s="94"/>
      <c r="G20" s="94"/>
      <c r="H20" s="94"/>
    </row>
    <row r="21" s="90" customFormat="true" ht="12" hidden="false" customHeight="true" outlineLevel="0" collapsed="false">
      <c r="A21" s="97" t="s">
        <v>133</v>
      </c>
      <c r="B21" s="107" t="n">
        <v>301</v>
      </c>
      <c r="C21" s="96" t="n">
        <v>176</v>
      </c>
      <c r="D21" s="96" t="s">
        <v>22</v>
      </c>
      <c r="E21" s="96" t="n">
        <v>1</v>
      </c>
      <c r="F21" s="96" t="n">
        <v>81</v>
      </c>
      <c r="G21" s="96" t="n">
        <v>31</v>
      </c>
      <c r="H21" s="96" t="n">
        <v>12</v>
      </c>
    </row>
    <row r="22" s="90" customFormat="true" ht="12" hidden="false" customHeight="true" outlineLevel="0" collapsed="false">
      <c r="A22" s="102" t="s">
        <v>134</v>
      </c>
      <c r="B22" s="101"/>
      <c r="C22" s="94"/>
      <c r="D22" s="94"/>
      <c r="E22" s="94"/>
      <c r="F22" s="94"/>
      <c r="G22" s="94"/>
      <c r="H22" s="94"/>
    </row>
    <row r="23" s="90" customFormat="true" ht="12" hidden="false" customHeight="true" outlineLevel="0" collapsed="false">
      <c r="A23" s="103" t="s">
        <v>135</v>
      </c>
      <c r="B23" s="107" t="n">
        <v>356</v>
      </c>
      <c r="C23" s="96" t="n">
        <v>160</v>
      </c>
      <c r="D23" s="96" t="s">
        <v>22</v>
      </c>
      <c r="E23" s="96" t="n">
        <v>7</v>
      </c>
      <c r="F23" s="96" t="n">
        <v>152</v>
      </c>
      <c r="G23" s="96" t="n">
        <v>29</v>
      </c>
      <c r="H23" s="96" t="n">
        <v>8</v>
      </c>
    </row>
    <row r="24" s="90" customFormat="true" ht="12" hidden="false" customHeight="true" outlineLevel="0" collapsed="false">
      <c r="A24" s="104" t="s">
        <v>136</v>
      </c>
      <c r="B24" s="101"/>
      <c r="C24" s="94"/>
      <c r="D24" s="94"/>
      <c r="E24" s="94"/>
      <c r="F24" s="94"/>
      <c r="G24" s="94"/>
      <c r="H24" s="94"/>
    </row>
    <row r="25" s="90" customFormat="true" ht="12" hidden="false" customHeight="true" outlineLevel="0" collapsed="false">
      <c r="A25" s="103" t="s">
        <v>137</v>
      </c>
      <c r="B25" s="107" t="n">
        <v>532</v>
      </c>
      <c r="C25" s="96" t="n">
        <v>248</v>
      </c>
      <c r="D25" s="96" t="s">
        <v>22</v>
      </c>
      <c r="E25" s="96" t="n">
        <v>5</v>
      </c>
      <c r="F25" s="96" t="n">
        <v>211</v>
      </c>
      <c r="G25" s="96" t="n">
        <v>41</v>
      </c>
      <c r="H25" s="96" t="n">
        <v>27</v>
      </c>
    </row>
    <row r="26" s="90" customFormat="true" ht="12" hidden="false" customHeight="true" outlineLevel="0" collapsed="false">
      <c r="A26" s="97" t="s">
        <v>138</v>
      </c>
      <c r="B26" s="107" t="n">
        <v>25</v>
      </c>
      <c r="C26" s="96" t="n">
        <v>9</v>
      </c>
      <c r="D26" s="96" t="n">
        <v>1</v>
      </c>
      <c r="E26" s="96" t="s">
        <v>22</v>
      </c>
      <c r="F26" s="96" t="n">
        <v>8</v>
      </c>
      <c r="G26" s="96" t="n">
        <v>3</v>
      </c>
      <c r="H26" s="96" t="n">
        <v>4</v>
      </c>
    </row>
    <row r="27" s="90" customFormat="true" ht="12" hidden="false" customHeight="true" outlineLevel="0" collapsed="false">
      <c r="A27" s="97" t="s">
        <v>139</v>
      </c>
      <c r="B27" s="107" t="n">
        <v>20</v>
      </c>
      <c r="C27" s="96" t="n">
        <v>3</v>
      </c>
      <c r="D27" s="96" t="n">
        <v>9</v>
      </c>
      <c r="E27" s="96" t="s">
        <v>22</v>
      </c>
      <c r="F27" s="96" t="n">
        <v>4</v>
      </c>
      <c r="G27" s="96" t="n">
        <v>3</v>
      </c>
      <c r="H27" s="96" t="n">
        <v>1</v>
      </c>
    </row>
    <row r="28" s="90" customFormat="true" ht="12" hidden="false" customHeight="true" outlineLevel="0" collapsed="false">
      <c r="A28" s="97" t="s">
        <v>140</v>
      </c>
      <c r="B28" s="107" t="n">
        <v>20</v>
      </c>
      <c r="C28" s="96" t="n">
        <v>8</v>
      </c>
      <c r="D28" s="96" t="s">
        <v>22</v>
      </c>
      <c r="E28" s="96" t="n">
        <v>1</v>
      </c>
      <c r="F28" s="96" t="n">
        <v>7</v>
      </c>
      <c r="G28" s="96" t="n">
        <v>1</v>
      </c>
      <c r="H28" s="96" t="n">
        <v>3</v>
      </c>
    </row>
    <row r="29" s="90" customFormat="true" ht="12" hidden="false" customHeight="true" outlineLevel="0" collapsed="false">
      <c r="A29" s="102" t="s">
        <v>141</v>
      </c>
      <c r="B29" s="101"/>
      <c r="C29" s="94"/>
      <c r="D29" s="94"/>
      <c r="E29" s="94"/>
      <c r="F29" s="94"/>
      <c r="G29" s="94"/>
      <c r="H29" s="94"/>
    </row>
    <row r="30" s="90" customFormat="true" ht="12" hidden="false" customHeight="true" outlineLevel="0" collapsed="false">
      <c r="A30" s="103" t="s">
        <v>142</v>
      </c>
      <c r="B30" s="107" t="n">
        <v>147</v>
      </c>
      <c r="C30" s="96" t="n">
        <v>16</v>
      </c>
      <c r="D30" s="96" t="n">
        <v>57</v>
      </c>
      <c r="E30" s="96" t="n">
        <v>4</v>
      </c>
      <c r="F30" s="96" t="n">
        <v>32</v>
      </c>
      <c r="G30" s="96" t="n">
        <v>24</v>
      </c>
      <c r="H30" s="96" t="n">
        <v>14</v>
      </c>
    </row>
    <row r="31" s="90" customFormat="true" ht="12" hidden="false" customHeight="true" outlineLevel="0" collapsed="false">
      <c r="A31" s="97" t="s">
        <v>143</v>
      </c>
      <c r="B31" s="107" t="n">
        <v>6</v>
      </c>
      <c r="C31" s="96" t="n">
        <v>2</v>
      </c>
      <c r="D31" s="96" t="s">
        <v>22</v>
      </c>
      <c r="E31" s="96" t="s">
        <v>22</v>
      </c>
      <c r="F31" s="96" t="n">
        <v>2</v>
      </c>
      <c r="G31" s="96" t="n">
        <v>1</v>
      </c>
      <c r="H31" s="96" t="n">
        <v>1</v>
      </c>
    </row>
    <row r="32" s="90" customFormat="true" ht="12" hidden="false" customHeight="true" outlineLevel="0" collapsed="false">
      <c r="A32" s="97" t="s">
        <v>144</v>
      </c>
      <c r="B32" s="107" t="n">
        <v>1</v>
      </c>
      <c r="C32" s="96" t="s">
        <v>22</v>
      </c>
      <c r="D32" s="96" t="s">
        <v>22</v>
      </c>
      <c r="E32" s="96" t="s">
        <v>22</v>
      </c>
      <c r="F32" s="96" t="n">
        <v>1</v>
      </c>
      <c r="G32" s="96" t="s">
        <v>22</v>
      </c>
      <c r="H32" s="96" t="s">
        <v>22</v>
      </c>
    </row>
    <row r="33" s="90" customFormat="true" ht="12" hidden="false" customHeight="true" outlineLevel="0" collapsed="false">
      <c r="A33" s="97" t="s">
        <v>102</v>
      </c>
      <c r="B33" s="107" t="n">
        <v>24</v>
      </c>
      <c r="C33" s="96" t="n">
        <v>2</v>
      </c>
      <c r="D33" s="96" t="s">
        <v>22</v>
      </c>
      <c r="E33" s="96" t="s">
        <v>22</v>
      </c>
      <c r="F33" s="96" t="n">
        <v>8</v>
      </c>
      <c r="G33" s="96" t="n">
        <v>2</v>
      </c>
      <c r="H33" s="96" t="n">
        <v>12</v>
      </c>
    </row>
    <row r="34" s="90" customFormat="true" ht="12" hidden="false" customHeight="true" outlineLevel="0" collapsed="false">
      <c r="A34" s="97" t="s">
        <v>145</v>
      </c>
      <c r="B34" s="107" t="n">
        <v>26</v>
      </c>
      <c r="C34" s="96" t="n">
        <v>4</v>
      </c>
      <c r="D34" s="96" t="s">
        <v>22</v>
      </c>
      <c r="E34" s="96" t="n">
        <v>1</v>
      </c>
      <c r="F34" s="96" t="n">
        <v>5</v>
      </c>
      <c r="G34" s="96" t="n">
        <v>2</v>
      </c>
      <c r="H34" s="96" t="n">
        <v>14</v>
      </c>
    </row>
    <row r="35" s="90" customFormat="true" ht="12" hidden="false" customHeight="true" outlineLevel="0" collapsed="false">
      <c r="A35" s="97"/>
      <c r="B35" s="107"/>
      <c r="C35" s="96"/>
      <c r="D35" s="96"/>
      <c r="E35" s="96"/>
      <c r="F35" s="96"/>
      <c r="G35" s="96"/>
      <c r="H35" s="96"/>
    </row>
    <row r="36" s="90" customFormat="true" ht="12" hidden="false" customHeight="true" outlineLevel="0" collapsed="false">
      <c r="A36" s="138" t="s">
        <v>146</v>
      </c>
      <c r="B36" s="94"/>
      <c r="C36" s="94"/>
      <c r="D36" s="94"/>
      <c r="E36" s="94"/>
      <c r="F36" s="94"/>
      <c r="G36" s="94"/>
      <c r="H36" s="94"/>
    </row>
    <row r="37" s="90" customFormat="true" ht="12" hidden="false" customHeight="true" outlineLevel="0" collapsed="false">
      <c r="A37" s="105" t="s">
        <v>147</v>
      </c>
      <c r="B37" s="96" t="n">
        <v>360</v>
      </c>
      <c r="C37" s="96" t="n">
        <v>146</v>
      </c>
      <c r="D37" s="96" t="n">
        <v>20</v>
      </c>
      <c r="E37" s="96" t="n">
        <v>3</v>
      </c>
      <c r="F37" s="96" t="n">
        <v>129</v>
      </c>
      <c r="G37" s="96" t="n">
        <v>45</v>
      </c>
      <c r="H37" s="96" t="n">
        <v>17</v>
      </c>
    </row>
    <row r="38" s="90" customFormat="true" ht="12" hidden="false" customHeight="true" outlineLevel="0" collapsed="false">
      <c r="A38" s="95" t="s">
        <v>148</v>
      </c>
      <c r="B38" s="96" t="n">
        <v>1098</v>
      </c>
      <c r="C38" s="96" t="n">
        <v>482</v>
      </c>
      <c r="D38" s="96" t="n">
        <v>47</v>
      </c>
      <c r="E38" s="96" t="n">
        <v>16</v>
      </c>
      <c r="F38" s="96" t="n">
        <v>382</v>
      </c>
      <c r="G38" s="96" t="n">
        <v>92</v>
      </c>
      <c r="H38" s="96" t="n">
        <v>79</v>
      </c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09 nach persönlichen Merkmalen, Aufenthalt vor der Maßnahme, 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7.28"/>
  </cols>
  <sheetData>
    <row r="1" customFormat="false" ht="24" hidden="false" customHeight="true" outlineLevel="0" collapsed="false">
      <c r="A1" s="85" t="s">
        <v>227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" hidden="false" customHeight="true" outlineLevel="0" collapsed="false"/>
    <row r="3" customFormat="false" ht="12" hidden="false" customHeight="true" outlineLevel="0" collapsed="false">
      <c r="A3" s="126" t="s">
        <v>228</v>
      </c>
      <c r="B3" s="88" t="s">
        <v>229</v>
      </c>
      <c r="C3" s="88"/>
      <c r="D3" s="88"/>
      <c r="E3" s="87" t="s">
        <v>230</v>
      </c>
      <c r="F3" s="89" t="s">
        <v>113</v>
      </c>
      <c r="G3" s="89"/>
      <c r="H3" s="89"/>
      <c r="I3" s="89"/>
      <c r="J3" s="89"/>
    </row>
    <row r="4" customFormat="false" ht="24" hidden="false" customHeight="true" outlineLevel="0" collapsed="false">
      <c r="A4" s="126"/>
      <c r="B4" s="87" t="s">
        <v>231</v>
      </c>
      <c r="C4" s="87" t="s">
        <v>232</v>
      </c>
      <c r="D4" s="87"/>
      <c r="E4" s="87"/>
      <c r="F4" s="87" t="s">
        <v>118</v>
      </c>
      <c r="G4" s="87" t="s">
        <v>233</v>
      </c>
      <c r="H4" s="87" t="s">
        <v>234</v>
      </c>
      <c r="I4" s="87" t="s">
        <v>116</v>
      </c>
      <c r="J4" s="125" t="s">
        <v>117</v>
      </c>
    </row>
    <row r="5" customFormat="false" ht="12" hidden="false" customHeight="true" outlineLevel="0" collapsed="false">
      <c r="A5" s="126"/>
      <c r="B5" s="87"/>
      <c r="C5" s="88" t="s">
        <v>235</v>
      </c>
      <c r="D5" s="91" t="s">
        <v>236</v>
      </c>
      <c r="E5" s="87"/>
      <c r="F5" s="87"/>
      <c r="G5" s="87"/>
      <c r="H5" s="87"/>
      <c r="I5" s="87"/>
      <c r="J5" s="125"/>
    </row>
    <row r="6" customFormat="false" ht="12" hidden="false" customHeight="true" outlineLevel="0" collapsed="false">
      <c r="A6" s="148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2" hidden="false" customHeight="true" outlineLevel="0" collapsed="false">
      <c r="A7" s="116" t="s">
        <v>237</v>
      </c>
      <c r="B7" s="96" t="n">
        <v>168</v>
      </c>
      <c r="C7" s="96" t="n">
        <v>77</v>
      </c>
      <c r="D7" s="96" t="n">
        <v>91</v>
      </c>
      <c r="E7" s="96" t="n">
        <v>3</v>
      </c>
      <c r="F7" s="96" t="n">
        <v>165</v>
      </c>
      <c r="G7" s="96" t="n">
        <v>76</v>
      </c>
      <c r="H7" s="96" t="n">
        <v>89</v>
      </c>
      <c r="I7" s="96" t="n">
        <v>28</v>
      </c>
      <c r="J7" s="96" t="n">
        <v>137</v>
      </c>
    </row>
    <row r="8" customFormat="false" ht="12" hidden="false" customHeight="true" outlineLevel="0" collapsed="false">
      <c r="A8" s="116" t="s">
        <v>238</v>
      </c>
      <c r="B8" s="96" t="n">
        <v>75</v>
      </c>
      <c r="C8" s="96" t="n">
        <v>22</v>
      </c>
      <c r="D8" s="96" t="n">
        <v>53</v>
      </c>
      <c r="E8" s="96" t="s">
        <v>22</v>
      </c>
      <c r="F8" s="96" t="n">
        <v>75</v>
      </c>
      <c r="G8" s="96" t="n">
        <v>28</v>
      </c>
      <c r="H8" s="96" t="n">
        <v>47</v>
      </c>
      <c r="I8" s="96" t="n">
        <v>27</v>
      </c>
      <c r="J8" s="96" t="n">
        <v>48</v>
      </c>
    </row>
    <row r="9" customFormat="false" ht="12" hidden="false" customHeight="true" outlineLevel="0" collapsed="false">
      <c r="A9" s="116" t="s">
        <v>239</v>
      </c>
      <c r="B9" s="96" t="n">
        <v>50</v>
      </c>
      <c r="C9" s="96" t="n">
        <v>18</v>
      </c>
      <c r="D9" s="96" t="n">
        <v>32</v>
      </c>
      <c r="E9" s="96" t="n">
        <v>2</v>
      </c>
      <c r="F9" s="96" t="n">
        <v>48</v>
      </c>
      <c r="G9" s="96" t="n">
        <v>16</v>
      </c>
      <c r="H9" s="96" t="n">
        <v>32</v>
      </c>
      <c r="I9" s="96" t="n">
        <v>16</v>
      </c>
      <c r="J9" s="96" t="n">
        <v>32</v>
      </c>
    </row>
    <row r="10" customFormat="false" ht="12" hidden="false" customHeight="true" outlineLevel="0" collapsed="false">
      <c r="A10" s="116" t="s">
        <v>240</v>
      </c>
      <c r="B10" s="96" t="n">
        <v>89</v>
      </c>
      <c r="C10" s="96" t="n">
        <v>34</v>
      </c>
      <c r="D10" s="96" t="n">
        <v>55</v>
      </c>
      <c r="E10" s="96" t="n">
        <v>8</v>
      </c>
      <c r="F10" s="96" t="n">
        <v>81</v>
      </c>
      <c r="G10" s="96" t="n">
        <v>35</v>
      </c>
      <c r="H10" s="96" t="n">
        <v>46</v>
      </c>
      <c r="I10" s="96" t="n">
        <v>31</v>
      </c>
      <c r="J10" s="96" t="n">
        <v>50</v>
      </c>
    </row>
    <row r="11" customFormat="false" ht="12" hidden="false" customHeight="true" outlineLevel="0" collapsed="false">
      <c r="A11" s="127"/>
      <c r="B11" s="96"/>
      <c r="C11" s="96"/>
      <c r="D11" s="96"/>
      <c r="E11" s="96"/>
      <c r="F11" s="96"/>
      <c r="G11" s="96"/>
      <c r="H11" s="96"/>
      <c r="I11" s="96"/>
      <c r="J11" s="96"/>
    </row>
    <row r="12" customFormat="false" ht="12" hidden="false" customHeight="true" outlineLevel="0" collapsed="false">
      <c r="A12" s="116" t="s">
        <v>241</v>
      </c>
      <c r="B12" s="96" t="n">
        <v>8</v>
      </c>
      <c r="C12" s="32" t="n">
        <v>2</v>
      </c>
      <c r="D12" s="32" t="n">
        <v>6</v>
      </c>
      <c r="E12" s="96" t="s">
        <v>22</v>
      </c>
      <c r="F12" s="96" t="n">
        <v>8</v>
      </c>
      <c r="G12" s="32" t="n">
        <v>2</v>
      </c>
      <c r="H12" s="32" t="n">
        <v>6</v>
      </c>
      <c r="I12" s="96" t="n">
        <v>4</v>
      </c>
      <c r="J12" s="96" t="n">
        <v>4</v>
      </c>
      <c r="L12" s="170"/>
    </row>
    <row r="13" customFormat="false" ht="12" hidden="false" customHeight="true" outlineLevel="0" collapsed="false">
      <c r="A13" s="116" t="s">
        <v>242</v>
      </c>
      <c r="B13" s="96" t="n">
        <v>104</v>
      </c>
      <c r="C13" s="96" t="n">
        <v>34</v>
      </c>
      <c r="D13" s="96" t="n">
        <v>70</v>
      </c>
      <c r="E13" s="96" t="s">
        <v>22</v>
      </c>
      <c r="F13" s="96" t="n">
        <v>104</v>
      </c>
      <c r="G13" s="96" t="n">
        <v>46</v>
      </c>
      <c r="H13" s="96" t="n">
        <v>58</v>
      </c>
      <c r="I13" s="96" t="n">
        <v>23</v>
      </c>
      <c r="J13" s="96" t="n">
        <v>81</v>
      </c>
    </row>
    <row r="14" customFormat="false" ht="12" hidden="false" customHeight="true" outlineLevel="0" collapsed="false">
      <c r="A14" s="116" t="s">
        <v>243</v>
      </c>
      <c r="B14" s="96" t="n">
        <v>81</v>
      </c>
      <c r="C14" s="96" t="n">
        <v>45</v>
      </c>
      <c r="D14" s="96" t="n">
        <v>36</v>
      </c>
      <c r="E14" s="96" t="s">
        <v>22</v>
      </c>
      <c r="F14" s="96" t="n">
        <v>81</v>
      </c>
      <c r="G14" s="96" t="n">
        <v>38</v>
      </c>
      <c r="H14" s="96" t="n">
        <v>43</v>
      </c>
      <c r="I14" s="96" t="n">
        <v>29</v>
      </c>
      <c r="J14" s="96" t="n">
        <v>52</v>
      </c>
    </row>
    <row r="15" customFormat="false" ht="12" hidden="false" customHeight="true" outlineLevel="0" collapsed="false">
      <c r="A15" s="116" t="s">
        <v>244</v>
      </c>
      <c r="B15" s="96" t="n">
        <v>24</v>
      </c>
      <c r="C15" s="96" t="n">
        <v>10</v>
      </c>
      <c r="D15" s="96" t="n">
        <v>14</v>
      </c>
      <c r="E15" s="96" t="n">
        <v>3</v>
      </c>
      <c r="F15" s="96" t="n">
        <v>21</v>
      </c>
      <c r="G15" s="96" t="n">
        <v>11</v>
      </c>
      <c r="H15" s="96" t="n">
        <v>10</v>
      </c>
      <c r="I15" s="96" t="n">
        <v>8</v>
      </c>
      <c r="J15" s="96" t="n">
        <v>13</v>
      </c>
    </row>
    <row r="16" customFormat="false" ht="12" hidden="false" customHeight="true" outlineLevel="0" collapsed="false">
      <c r="A16" s="116" t="s">
        <v>245</v>
      </c>
      <c r="B16" s="96" t="n">
        <v>83</v>
      </c>
      <c r="C16" s="96" t="n">
        <v>38</v>
      </c>
      <c r="D16" s="96" t="n">
        <v>45</v>
      </c>
      <c r="E16" s="96" t="s">
        <v>22</v>
      </c>
      <c r="F16" s="96" t="n">
        <v>83</v>
      </c>
      <c r="G16" s="96" t="n">
        <v>39</v>
      </c>
      <c r="H16" s="96" t="n">
        <v>44</v>
      </c>
      <c r="I16" s="96" t="n">
        <v>35</v>
      </c>
      <c r="J16" s="96" t="n">
        <v>48</v>
      </c>
    </row>
    <row r="17" customFormat="false" ht="12" hidden="false" customHeight="true" outlineLevel="0" collapsed="false">
      <c r="A17" s="116" t="s">
        <v>246</v>
      </c>
      <c r="B17" s="96" t="n">
        <v>64</v>
      </c>
      <c r="C17" s="96" t="n">
        <v>42</v>
      </c>
      <c r="D17" s="96" t="n">
        <v>22</v>
      </c>
      <c r="E17" s="96" t="s">
        <v>22</v>
      </c>
      <c r="F17" s="96" t="n">
        <v>64</v>
      </c>
      <c r="G17" s="96" t="n">
        <v>32</v>
      </c>
      <c r="H17" s="96" t="n">
        <v>32</v>
      </c>
      <c r="I17" s="96" t="n">
        <v>11</v>
      </c>
      <c r="J17" s="96" t="n">
        <v>53</v>
      </c>
    </row>
    <row r="18" customFormat="false" ht="12" hidden="false" customHeight="true" outlineLevel="0" collapsed="false">
      <c r="A18" s="116" t="s">
        <v>247</v>
      </c>
      <c r="B18" s="96" t="n">
        <v>102</v>
      </c>
      <c r="C18" s="96" t="n">
        <v>36</v>
      </c>
      <c r="D18" s="96" t="n">
        <v>66</v>
      </c>
      <c r="E18" s="96" t="n">
        <v>3</v>
      </c>
      <c r="F18" s="96" t="n">
        <v>99</v>
      </c>
      <c r="G18" s="96" t="n">
        <v>34</v>
      </c>
      <c r="H18" s="96" t="n">
        <v>65</v>
      </c>
      <c r="I18" s="96" t="n">
        <v>11</v>
      </c>
      <c r="J18" s="96" t="n">
        <v>88</v>
      </c>
    </row>
    <row r="19" customFormat="false" ht="12" hidden="false" customHeight="true" outlineLevel="0" collapsed="false">
      <c r="A19" s="116" t="s">
        <v>248</v>
      </c>
      <c r="B19" s="96" t="n">
        <v>67</v>
      </c>
      <c r="C19" s="96" t="n">
        <v>26</v>
      </c>
      <c r="D19" s="96" t="n">
        <v>41</v>
      </c>
      <c r="E19" s="96" t="n">
        <v>4</v>
      </c>
      <c r="F19" s="96" t="n">
        <v>63</v>
      </c>
      <c r="G19" s="96" t="n">
        <v>24</v>
      </c>
      <c r="H19" s="96" t="n">
        <v>39</v>
      </c>
      <c r="I19" s="96" t="n">
        <v>17</v>
      </c>
      <c r="J19" s="96" t="n">
        <v>46</v>
      </c>
    </row>
    <row r="20" customFormat="false" ht="12" hidden="false" customHeight="true" outlineLevel="0" collapsed="false">
      <c r="A20" s="116" t="s">
        <v>249</v>
      </c>
      <c r="B20" s="96" t="n">
        <v>77</v>
      </c>
      <c r="C20" s="96" t="n">
        <v>31</v>
      </c>
      <c r="D20" s="96" t="n">
        <v>46</v>
      </c>
      <c r="E20" s="96" t="s">
        <v>22</v>
      </c>
      <c r="F20" s="96" t="n">
        <v>77</v>
      </c>
      <c r="G20" s="96" t="n">
        <v>26</v>
      </c>
      <c r="H20" s="96" t="n">
        <v>51</v>
      </c>
      <c r="I20" s="96" t="n">
        <v>23</v>
      </c>
      <c r="J20" s="96" t="n">
        <v>54</v>
      </c>
    </row>
    <row r="21" customFormat="false" ht="12" hidden="false" customHeight="true" outlineLevel="0" collapsed="false">
      <c r="A21" s="116" t="s">
        <v>250</v>
      </c>
      <c r="B21" s="96" t="n">
        <v>75</v>
      </c>
      <c r="C21" s="96" t="n">
        <v>16</v>
      </c>
      <c r="D21" s="96" t="n">
        <v>59</v>
      </c>
      <c r="E21" s="96" t="s">
        <v>22</v>
      </c>
      <c r="F21" s="96" t="n">
        <v>75</v>
      </c>
      <c r="G21" s="96" t="n">
        <v>36</v>
      </c>
      <c r="H21" s="96" t="n">
        <v>39</v>
      </c>
      <c r="I21" s="96" t="n">
        <v>20</v>
      </c>
      <c r="J21" s="96" t="n">
        <v>55</v>
      </c>
    </row>
    <row r="22" customFormat="false" ht="12" hidden="false" customHeight="true" outlineLevel="0" collapsed="false">
      <c r="A22" s="116" t="s">
        <v>251</v>
      </c>
      <c r="B22" s="96" t="n">
        <v>31</v>
      </c>
      <c r="C22" s="32" t="n">
        <v>9</v>
      </c>
      <c r="D22" s="32" t="n">
        <v>22</v>
      </c>
      <c r="E22" s="96" t="s">
        <v>22</v>
      </c>
      <c r="F22" s="96" t="n">
        <v>31</v>
      </c>
      <c r="G22" s="32" t="n">
        <v>15</v>
      </c>
      <c r="H22" s="32" t="n">
        <v>16</v>
      </c>
      <c r="I22" s="96" t="n">
        <v>11</v>
      </c>
      <c r="J22" s="96" t="n">
        <v>20</v>
      </c>
    </row>
    <row r="23" customFormat="false" ht="12" hidden="false" customHeight="true" outlineLevel="0" collapsed="false">
      <c r="A23" s="116" t="s">
        <v>252</v>
      </c>
      <c r="B23" s="96" t="n">
        <v>81</v>
      </c>
      <c r="C23" s="96" t="n">
        <v>43</v>
      </c>
      <c r="D23" s="96" t="n">
        <v>38</v>
      </c>
      <c r="E23" s="96" t="s">
        <v>22</v>
      </c>
      <c r="F23" s="96" t="n">
        <v>81</v>
      </c>
      <c r="G23" s="96" t="n">
        <v>41</v>
      </c>
      <c r="H23" s="96" t="n">
        <v>40</v>
      </c>
      <c r="I23" s="96" t="n">
        <v>26</v>
      </c>
      <c r="J23" s="96" t="n">
        <v>55</v>
      </c>
    </row>
    <row r="24" customFormat="false" ht="12" hidden="false" customHeight="true" outlineLevel="0" collapsed="false">
      <c r="A24" s="116" t="s">
        <v>253</v>
      </c>
      <c r="B24" s="96" t="n">
        <v>150</v>
      </c>
      <c r="C24" s="96" t="n">
        <v>89</v>
      </c>
      <c r="D24" s="96" t="n">
        <v>61</v>
      </c>
      <c r="E24" s="96" t="s">
        <v>22</v>
      </c>
      <c r="F24" s="96" t="n">
        <v>150</v>
      </c>
      <c r="G24" s="96" t="n">
        <v>58</v>
      </c>
      <c r="H24" s="96" t="n">
        <v>92</v>
      </c>
      <c r="I24" s="96" t="n">
        <v>32</v>
      </c>
      <c r="J24" s="96" t="n">
        <v>118</v>
      </c>
    </row>
    <row r="25" customFormat="false" ht="12" hidden="false" customHeight="true" outlineLevel="0" collapsed="false">
      <c r="A25" s="116" t="s">
        <v>254</v>
      </c>
      <c r="B25" s="96" t="n">
        <v>129</v>
      </c>
      <c r="C25" s="96" t="n">
        <v>78</v>
      </c>
      <c r="D25" s="96" t="n">
        <v>51</v>
      </c>
      <c r="E25" s="96" t="s">
        <v>22</v>
      </c>
      <c r="F25" s="96" t="n">
        <v>129</v>
      </c>
      <c r="G25" s="96" t="n">
        <v>47</v>
      </c>
      <c r="H25" s="96" t="n">
        <v>82</v>
      </c>
      <c r="I25" s="96" t="n">
        <v>23</v>
      </c>
      <c r="J25" s="96" t="n">
        <v>106</v>
      </c>
    </row>
    <row r="26" customFormat="false" ht="12" hidden="false" customHeight="true" outlineLevel="0" collapsed="false">
      <c r="A26" s="108" t="s">
        <v>255</v>
      </c>
      <c r="B26" s="99" t="n">
        <v>1458</v>
      </c>
      <c r="C26" s="99" t="n">
        <v>650</v>
      </c>
      <c r="D26" s="99" t="n">
        <v>808</v>
      </c>
      <c r="E26" s="99" t="n">
        <v>23</v>
      </c>
      <c r="F26" s="99" t="n">
        <v>1435</v>
      </c>
      <c r="G26" s="99" t="n">
        <v>604</v>
      </c>
      <c r="H26" s="99" t="n">
        <v>831</v>
      </c>
      <c r="I26" s="99" t="n">
        <v>375</v>
      </c>
      <c r="J26" s="99" t="n">
        <v>1060</v>
      </c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09 nach Alter und Geschlecht, Art der Maßnahme sowie nach&#10;   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36"/>
      <c r="B4" s="37" t="s">
        <v>52</v>
      </c>
      <c r="C4" s="38" t="n">
        <v>4</v>
      </c>
      <c r="E4" s="39"/>
      <c r="F4" s="40"/>
      <c r="G4" s="41"/>
      <c r="H4" s="31"/>
    </row>
    <row r="5" customFormat="false" ht="12" hidden="false" customHeight="false" outlineLevel="0" collapsed="false">
      <c r="A5" s="33"/>
      <c r="C5" s="41"/>
      <c r="E5" s="39"/>
      <c r="F5" s="40"/>
      <c r="G5" s="41"/>
      <c r="H5" s="31"/>
    </row>
    <row r="6" customFormat="false" ht="12" hidden="false" customHeight="false" outlineLevel="0" collapsed="false">
      <c r="A6" s="33"/>
      <c r="B6" s="34" t="s">
        <v>53</v>
      </c>
      <c r="C6" s="41"/>
      <c r="E6" s="39"/>
      <c r="F6" s="40"/>
      <c r="G6" s="41"/>
      <c r="H6" s="31"/>
    </row>
    <row r="7" customFormat="false" ht="12" hidden="false" customHeight="true" outlineLevel="0" collapsed="false">
      <c r="A7" s="42" t="n">
        <v>1</v>
      </c>
      <c r="B7" s="43" t="s">
        <v>54</v>
      </c>
      <c r="C7" s="42"/>
      <c r="D7" s="44"/>
      <c r="E7" s="39"/>
      <c r="F7" s="45"/>
      <c r="G7" s="41"/>
      <c r="H7" s="31"/>
    </row>
    <row r="8" customFormat="false" ht="12" hidden="false" customHeight="false" outlineLevel="0" collapsed="false">
      <c r="A8" s="42"/>
      <c r="B8" s="46" t="s">
        <v>55</v>
      </c>
      <c r="C8" s="47" t="n">
        <v>7</v>
      </c>
      <c r="D8" s="44"/>
      <c r="E8" s="39"/>
      <c r="F8" s="40"/>
    </row>
    <row r="9" customFormat="false" ht="12" hidden="false" customHeight="false" outlineLevel="0" collapsed="false">
      <c r="A9" s="48"/>
      <c r="B9" s="49"/>
      <c r="C9" s="50"/>
      <c r="D9" s="44"/>
      <c r="E9" s="39"/>
      <c r="F9" s="40"/>
      <c r="G9" s="41"/>
    </row>
    <row r="10" customFormat="false" ht="12" hidden="false" customHeight="false" outlineLevel="0" collapsed="false">
      <c r="A10" s="42" t="n">
        <v>2</v>
      </c>
      <c r="B10" s="51" t="s">
        <v>56</v>
      </c>
      <c r="C10" s="42"/>
      <c r="D10" s="44"/>
      <c r="E10" s="39"/>
    </row>
    <row r="11" customFormat="false" ht="12" hidden="false" customHeight="false" outlineLevel="0" collapsed="false">
      <c r="A11" s="52"/>
      <c r="B11" s="46" t="s">
        <v>57</v>
      </c>
      <c r="C11" s="53" t="n">
        <v>13</v>
      </c>
      <c r="D11" s="44"/>
      <c r="E11" s="39"/>
      <c r="F11" s="54"/>
      <c r="G11" s="41"/>
    </row>
    <row r="12" customFormat="false" ht="12" hidden="false" customHeight="true" outlineLevel="0" collapsed="false">
      <c r="A12" s="55"/>
      <c r="B12" s="44"/>
      <c r="C12" s="56"/>
      <c r="D12" s="44"/>
      <c r="E12" s="39"/>
      <c r="F12" s="45"/>
      <c r="G12" s="41"/>
    </row>
    <row r="13" customFormat="false" ht="12" hidden="false" customHeight="false" outlineLevel="0" collapsed="false">
      <c r="A13" s="33"/>
      <c r="B13" s="57" t="s">
        <v>58</v>
      </c>
      <c r="E13" s="39"/>
      <c r="F13" s="45"/>
    </row>
    <row r="14" customFormat="false" ht="12" hidden="false" customHeight="false" outlineLevel="0" collapsed="false">
      <c r="A14" s="58"/>
      <c r="B14" s="59" t="s">
        <v>59</v>
      </c>
      <c r="C14" s="47" t="n">
        <v>5</v>
      </c>
      <c r="E14" s="33"/>
      <c r="G14" s="41"/>
    </row>
    <row r="15" customFormat="false" ht="12" hidden="false" customHeight="false" outlineLevel="0" collapsed="false">
      <c r="A15" s="58"/>
      <c r="B15" s="60"/>
      <c r="C15" s="38"/>
      <c r="E15" s="33"/>
    </row>
    <row r="16" customFormat="false" ht="12" hidden="false" customHeight="false" outlineLevel="0" collapsed="false">
      <c r="A16" s="61" t="n">
        <v>1</v>
      </c>
      <c r="B16" s="62" t="s">
        <v>60</v>
      </c>
      <c r="C16" s="61"/>
      <c r="E16" s="33"/>
      <c r="G16" s="41"/>
    </row>
    <row r="17" customFormat="false" ht="12" hidden="false" customHeight="false" outlineLevel="0" collapsed="false">
      <c r="A17" s="61"/>
      <c r="B17" s="62" t="s">
        <v>61</v>
      </c>
      <c r="C17" s="61"/>
      <c r="E17" s="33"/>
      <c r="G17" s="41"/>
    </row>
    <row r="18" customFormat="false" ht="12" hidden="false" customHeight="false" outlineLevel="0" collapsed="false">
      <c r="A18" s="61"/>
      <c r="B18" s="62" t="s">
        <v>62</v>
      </c>
      <c r="C18" s="61"/>
      <c r="E18" s="33"/>
      <c r="F18" s="54"/>
      <c r="G18" s="41"/>
    </row>
    <row r="19" customFormat="false" ht="12" hidden="false" customHeight="false" outlineLevel="0" collapsed="false">
      <c r="A19" s="61"/>
      <c r="B19" s="63" t="s">
        <v>63</v>
      </c>
      <c r="C19" s="47" t="n">
        <v>6</v>
      </c>
      <c r="E19" s="33"/>
      <c r="G19" s="41"/>
    </row>
    <row r="20" customFormat="false" ht="12" hidden="false" customHeight="false" outlineLevel="0" collapsed="false">
      <c r="A20" s="58"/>
      <c r="B20" s="64"/>
      <c r="C20" s="38"/>
      <c r="E20" s="33"/>
      <c r="G20" s="41"/>
    </row>
    <row r="21" customFormat="false" ht="12" hidden="false" customHeight="false" outlineLevel="0" collapsed="false">
      <c r="A21" s="61" t="n">
        <v>2</v>
      </c>
      <c r="B21" s="65" t="s">
        <v>64</v>
      </c>
      <c r="C21" s="61"/>
      <c r="E21" s="33"/>
      <c r="G21" s="41"/>
    </row>
    <row r="22" customFormat="false" ht="12" hidden="false" customHeight="false" outlineLevel="0" collapsed="false">
      <c r="A22" s="61"/>
      <c r="B22" s="62" t="s">
        <v>65</v>
      </c>
      <c r="C22" s="61"/>
      <c r="E22" s="39"/>
      <c r="G22" s="41"/>
    </row>
    <row r="23" customFormat="false" ht="12" hidden="false" customHeight="false" outlineLevel="0" collapsed="false">
      <c r="A23" s="61"/>
      <c r="B23" s="62" t="s">
        <v>66</v>
      </c>
      <c r="C23" s="61"/>
      <c r="E23" s="39"/>
      <c r="F23" s="54"/>
      <c r="G23" s="41"/>
    </row>
    <row r="24" customFormat="false" ht="12" hidden="false" customHeight="false" outlineLevel="0" collapsed="false">
      <c r="A24" s="61"/>
      <c r="B24" s="63" t="s">
        <v>67</v>
      </c>
      <c r="C24" s="47" t="n">
        <v>7</v>
      </c>
      <c r="E24" s="39"/>
      <c r="F24" s="54"/>
      <c r="G24" s="41"/>
    </row>
    <row r="25" customFormat="false" ht="12" hidden="false" customHeight="false" outlineLevel="0" collapsed="false">
      <c r="A25" s="58"/>
      <c r="B25" s="66"/>
      <c r="C25" s="38"/>
      <c r="E25" s="39"/>
      <c r="F25" s="54"/>
      <c r="G25" s="41"/>
    </row>
    <row r="26" customFormat="false" ht="12" hidden="false" customHeight="false" outlineLevel="0" collapsed="false">
      <c r="A26" s="61" t="n">
        <v>3</v>
      </c>
      <c r="B26" s="62" t="s">
        <v>60</v>
      </c>
      <c r="C26" s="61"/>
      <c r="E26" s="39"/>
      <c r="F26" s="54"/>
      <c r="G26" s="41"/>
    </row>
    <row r="27" customFormat="false" ht="12" hidden="false" customHeight="false" outlineLevel="0" collapsed="false">
      <c r="A27" s="61"/>
      <c r="B27" s="62" t="s">
        <v>68</v>
      </c>
      <c r="C27" s="61"/>
      <c r="E27" s="39"/>
      <c r="F27" s="54"/>
      <c r="G27" s="41"/>
    </row>
    <row r="28" customFormat="false" ht="12" hidden="false" customHeight="false" outlineLevel="0" collapsed="false">
      <c r="A28" s="61"/>
      <c r="B28" s="62" t="s">
        <v>69</v>
      </c>
      <c r="C28" s="61"/>
      <c r="E28" s="39"/>
      <c r="F28" s="54"/>
      <c r="G28" s="41"/>
    </row>
    <row r="29" customFormat="false" ht="12" hidden="false" customHeight="false" outlineLevel="0" collapsed="false">
      <c r="A29" s="61"/>
      <c r="B29" s="63" t="s">
        <v>67</v>
      </c>
      <c r="C29" s="47" t="n">
        <v>8</v>
      </c>
      <c r="E29" s="39"/>
      <c r="F29" s="54"/>
      <c r="G29" s="41"/>
    </row>
    <row r="30" customFormat="false" ht="12" hidden="false" customHeight="false" outlineLevel="0" collapsed="false">
      <c r="A30" s="58"/>
      <c r="B30" s="64"/>
      <c r="C30" s="38"/>
      <c r="E30" s="39"/>
      <c r="F30" s="54"/>
      <c r="G30" s="41"/>
    </row>
    <row r="31" customFormat="false" ht="12" hidden="false" customHeight="false" outlineLevel="0" collapsed="false">
      <c r="A31" s="61" t="n">
        <v>4</v>
      </c>
      <c r="B31" s="62" t="s">
        <v>60</v>
      </c>
      <c r="C31" s="61"/>
      <c r="E31" s="39"/>
      <c r="F31" s="54"/>
      <c r="G31" s="41"/>
    </row>
    <row r="32" customFormat="false" ht="12" hidden="false" customHeight="false" outlineLevel="0" collapsed="false">
      <c r="A32" s="61"/>
      <c r="B32" s="62" t="s">
        <v>61</v>
      </c>
      <c r="C32" s="61"/>
      <c r="E32" s="39"/>
      <c r="F32" s="54"/>
      <c r="G32" s="41"/>
    </row>
    <row r="33" customFormat="false" ht="12" hidden="false" customHeight="false" outlineLevel="0" collapsed="false">
      <c r="A33" s="61"/>
      <c r="B33" s="63" t="s">
        <v>70</v>
      </c>
      <c r="C33" s="47" t="n">
        <v>10</v>
      </c>
      <c r="E33" s="39"/>
      <c r="F33" s="54"/>
      <c r="G33" s="41"/>
    </row>
    <row r="34" customFormat="false" ht="12" hidden="false" customHeight="false" outlineLevel="0" collapsed="false">
      <c r="A34" s="58"/>
      <c r="B34" s="64"/>
      <c r="C34" s="38"/>
      <c r="E34" s="39"/>
      <c r="F34" s="54"/>
      <c r="G34" s="41"/>
    </row>
    <row r="35" customFormat="false" ht="12" hidden="false" customHeight="false" outlineLevel="0" collapsed="false">
      <c r="A35" s="61" t="n">
        <v>5</v>
      </c>
      <c r="B35" s="62" t="s">
        <v>60</v>
      </c>
      <c r="C35" s="61"/>
      <c r="E35" s="39"/>
      <c r="F35" s="54"/>
      <c r="G35" s="41"/>
    </row>
    <row r="36" customFormat="false" ht="12" hidden="false" customHeight="false" outlineLevel="0" collapsed="false">
      <c r="A36" s="61"/>
      <c r="B36" s="63" t="s">
        <v>71</v>
      </c>
      <c r="C36" s="47" t="n">
        <v>12</v>
      </c>
      <c r="E36" s="39"/>
      <c r="F36" s="54"/>
      <c r="G36" s="41"/>
    </row>
    <row r="37" customFormat="false" ht="12" hidden="false" customHeight="false" outlineLevel="0" collapsed="false">
      <c r="A37" s="58"/>
      <c r="B37" s="64"/>
      <c r="C37" s="38"/>
      <c r="E37" s="39"/>
      <c r="F37" s="54"/>
      <c r="G37" s="41"/>
    </row>
    <row r="38" customFormat="false" ht="12" hidden="false" customHeight="false" outlineLevel="0" collapsed="false">
      <c r="A38" s="42" t="n">
        <v>6</v>
      </c>
      <c r="B38" s="67" t="s">
        <v>60</v>
      </c>
      <c r="C38" s="42"/>
      <c r="E38" s="39"/>
      <c r="F38" s="54"/>
      <c r="G38" s="41"/>
    </row>
    <row r="39" customFormat="false" ht="12" hidden="false" customHeight="false" outlineLevel="0" collapsed="false">
      <c r="A39" s="42"/>
      <c r="B39" s="67" t="s">
        <v>72</v>
      </c>
      <c r="C39" s="42"/>
      <c r="E39" s="39"/>
      <c r="F39" s="54"/>
      <c r="G39" s="41"/>
    </row>
    <row r="40" customFormat="false" ht="12" hidden="false" customHeight="false" outlineLevel="0" collapsed="false">
      <c r="A40" s="42"/>
      <c r="B40" s="68" t="s">
        <v>73</v>
      </c>
      <c r="C40" s="47" t="n">
        <v>12</v>
      </c>
      <c r="E40" s="39"/>
      <c r="F40" s="54"/>
      <c r="G40" s="41"/>
    </row>
    <row r="41" customFormat="false" ht="12" hidden="false" customHeight="false" outlineLevel="0" collapsed="false">
      <c r="A41" s="58"/>
      <c r="B41" s="64"/>
      <c r="C41" s="38"/>
      <c r="E41" s="39"/>
      <c r="F41" s="54"/>
      <c r="G41" s="41"/>
    </row>
    <row r="42" customFormat="false" ht="12" hidden="false" customHeight="false" outlineLevel="0" collapsed="false">
      <c r="A42" s="61" t="n">
        <v>7</v>
      </c>
      <c r="B42" s="62" t="s">
        <v>60</v>
      </c>
      <c r="C42" s="61"/>
      <c r="E42" s="39"/>
      <c r="F42" s="54"/>
      <c r="G42" s="41"/>
    </row>
    <row r="43" customFormat="false" ht="12" hidden="false" customHeight="false" outlineLevel="0" collapsed="false">
      <c r="A43" s="61"/>
      <c r="B43" s="62" t="s">
        <v>74</v>
      </c>
      <c r="C43" s="61"/>
      <c r="E43" s="39"/>
      <c r="F43" s="54"/>
      <c r="G43" s="41"/>
    </row>
    <row r="44" customFormat="false" ht="12" hidden="false" customHeight="false" outlineLevel="0" collapsed="false">
      <c r="A44" s="61"/>
      <c r="B44" s="63" t="s">
        <v>75</v>
      </c>
      <c r="C44" s="47" t="n">
        <v>13</v>
      </c>
      <c r="E44" s="39"/>
      <c r="F44" s="54"/>
      <c r="G44" s="41"/>
    </row>
    <row r="45" customFormat="false" ht="12" hidden="false" customHeight="false" outlineLevel="0" collapsed="false">
      <c r="A45" s="58"/>
      <c r="B45" s="64"/>
      <c r="C45" s="38"/>
      <c r="E45" s="39"/>
      <c r="F45" s="54"/>
      <c r="G45" s="41"/>
    </row>
    <row r="46" customFormat="false" ht="12" hidden="false" customHeight="false" outlineLevel="0" collapsed="false">
      <c r="A46" s="61" t="n">
        <v>8</v>
      </c>
      <c r="B46" s="62" t="s">
        <v>60</v>
      </c>
      <c r="C46" s="61"/>
      <c r="E46" s="39"/>
      <c r="F46" s="54"/>
      <c r="G46" s="41"/>
    </row>
    <row r="47" customFormat="false" ht="12" hidden="false" customHeight="false" outlineLevel="0" collapsed="false">
      <c r="A47" s="61"/>
      <c r="B47" s="62" t="s">
        <v>61</v>
      </c>
      <c r="C47" s="61"/>
      <c r="E47" s="39"/>
      <c r="F47" s="54"/>
      <c r="G47" s="41"/>
    </row>
    <row r="48" customFormat="false" ht="12" hidden="false" customHeight="false" outlineLevel="0" collapsed="false">
      <c r="A48" s="61"/>
      <c r="B48" s="62" t="s">
        <v>76</v>
      </c>
      <c r="C48" s="61"/>
      <c r="E48" s="39"/>
      <c r="F48" s="54"/>
      <c r="G48" s="41"/>
    </row>
    <row r="49" customFormat="false" ht="12" hidden="false" customHeight="false" outlineLevel="0" collapsed="false">
      <c r="A49" s="61"/>
      <c r="B49" s="63" t="s">
        <v>67</v>
      </c>
      <c r="C49" s="47" t="n">
        <v>14</v>
      </c>
      <c r="E49" s="39"/>
      <c r="F49" s="54"/>
      <c r="G49" s="41"/>
    </row>
    <row r="50" customFormat="false" ht="12" hidden="false" customHeight="false" outlineLevel="0" collapsed="false">
      <c r="A50" s="58"/>
      <c r="B50" s="64"/>
      <c r="C50" s="38"/>
      <c r="E50" s="39"/>
      <c r="F50" s="54"/>
      <c r="G50" s="41"/>
    </row>
    <row r="51" customFormat="false" ht="12" hidden="false" customHeight="false" outlineLevel="0" collapsed="false">
      <c r="A51" s="61" t="n">
        <v>9</v>
      </c>
      <c r="B51" s="62" t="s">
        <v>77</v>
      </c>
      <c r="C51" s="61"/>
      <c r="E51" s="39"/>
      <c r="F51" s="54"/>
      <c r="G51" s="41"/>
    </row>
    <row r="52" customFormat="false" ht="12" hidden="false" customHeight="false" outlineLevel="0" collapsed="false">
      <c r="A52" s="61"/>
      <c r="B52" s="62" t="s">
        <v>78</v>
      </c>
      <c r="C52" s="61"/>
      <c r="E52" s="39"/>
      <c r="F52" s="54"/>
      <c r="G52" s="41"/>
    </row>
    <row r="53" customFormat="false" ht="12" hidden="false" customHeight="false" outlineLevel="0" collapsed="false">
      <c r="A53" s="61"/>
      <c r="B53" s="63" t="s">
        <v>79</v>
      </c>
      <c r="C53" s="47" t="n">
        <v>15</v>
      </c>
      <c r="E53" s="39"/>
      <c r="F53" s="54"/>
      <c r="G53" s="41"/>
    </row>
    <row r="54" customFormat="false" ht="12" hidden="false" customHeight="false" outlineLevel="0" collapsed="false">
      <c r="A54" s="39"/>
      <c r="B54" s="54"/>
      <c r="C54" s="41"/>
      <c r="E54" s="39"/>
      <c r="F54" s="54"/>
      <c r="G54" s="41"/>
    </row>
    <row r="55" customFormat="false" ht="12" hidden="false" customHeight="false" outlineLevel="0" collapsed="false">
      <c r="A55" s="39"/>
      <c r="B55" s="54"/>
      <c r="C55" s="41"/>
      <c r="E55" s="39"/>
      <c r="F55" s="54"/>
      <c r="G55" s="41"/>
    </row>
    <row r="56" customFormat="false" ht="12" hidden="false" customHeight="false" outlineLevel="0" collapsed="false">
      <c r="A56" s="39"/>
      <c r="B56" s="54"/>
      <c r="C56" s="41"/>
      <c r="E56" s="33"/>
    </row>
    <row r="57" customFormat="false" ht="12" hidden="false" customHeight="false" outlineLevel="0" collapsed="false">
      <c r="A57" s="33"/>
      <c r="E57" s="33"/>
    </row>
    <row r="58" customFormat="false" ht="12" hidden="false" customHeight="false" outlineLevel="0" collapsed="false">
      <c r="A58" s="33"/>
      <c r="E58" s="33"/>
    </row>
    <row r="59" customFormat="false" ht="12" hidden="false" customHeight="false" outlineLevel="0" collapsed="false">
      <c r="A59" s="33"/>
      <c r="E59" s="33"/>
    </row>
    <row r="60" customFormat="false" ht="12" hidden="false" customHeight="false" outlineLevel="0" collapsed="false">
      <c r="A60" s="33"/>
      <c r="E60" s="33"/>
    </row>
    <row r="61" customFormat="false" ht="12" hidden="false" customHeight="false" outlineLevel="0" collapsed="false">
      <c r="A61" s="33"/>
      <c r="E61" s="33"/>
    </row>
    <row r="62" customFormat="false" ht="12" hidden="false" customHeight="false" outlineLevel="0" collapsed="false">
      <c r="E62" s="33"/>
    </row>
    <row r="63" customFormat="false" ht="12" hidden="false" customHeight="false" outlineLevel="0" collapsed="false">
      <c r="E63" s="33"/>
    </row>
    <row r="64" customFormat="false" ht="12" hidden="false" customHeight="false" outlineLevel="0" collapsed="false">
      <c r="E64" s="3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2-Grafik1!A39" display="#Tab2-Grafik1.A39"/>
    <hyperlink ref="B7" location="Tab2-Grafik1!A39" display="Vorläufige Schutzmaßnahmen für Kinder und"/>
    <hyperlink ref="B8" location="Tab2-Grafik1!A39" display="Jugendliche 2009 nach Alter und Geschlecht"/>
    <hyperlink ref="C8" location="Tab2-Grafik1!A39" display="#Tab2-Grafik1.A39"/>
    <hyperlink ref="A10" location="Tab7-Grafik2!A23" display="#Tab7-Grafik2.A23"/>
    <hyperlink ref="B10" location="Tab7-Grafik2!A23" display="Anzahl und Dauer der vorläufigen Schutz-"/>
    <hyperlink ref="B11" location="Tab7-Grafik2!A23" display="maßnahmen 2009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09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09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09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09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09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09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09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09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09 nach Alter und "/>
    <hyperlink ref="B52" location="Tab9!A1" display="Geschlecht, Art der Maßnahme sowie"/>
    <hyperlink ref="B53" location="Tab9!A1" display="nach regionaler Gliederung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9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8.7"/>
  </cols>
  <sheetData>
    <row r="1" customFormat="false" ht="12" hidden="false" customHeight="true" outlineLevel="0" collapsed="false">
      <c r="A1" s="70" t="s">
        <v>59</v>
      </c>
      <c r="B1" s="70"/>
      <c r="C1" s="70"/>
      <c r="D1" s="70"/>
      <c r="E1" s="70"/>
      <c r="F1" s="70"/>
    </row>
    <row r="2" customFormat="false" ht="12" hidden="false" customHeight="true" outlineLevel="0" collapsed="false">
      <c r="A2" s="71"/>
    </row>
    <row r="3" s="12" customFormat="true" ht="12" hidden="false" customHeight="true" outlineLevel="0" collapsed="false">
      <c r="A3" s="72" t="s">
        <v>80</v>
      </c>
      <c r="B3" s="73" t="n">
        <v>2005</v>
      </c>
      <c r="C3" s="73" t="n">
        <v>2006</v>
      </c>
      <c r="D3" s="74" t="n">
        <v>2007</v>
      </c>
      <c r="E3" s="74" t="n">
        <v>2008</v>
      </c>
      <c r="F3" s="75" t="n">
        <v>2009</v>
      </c>
    </row>
    <row r="4" s="12" customFormat="true" ht="12" hidden="false" customHeight="true" outlineLevel="0" collapsed="false">
      <c r="A4" s="76"/>
      <c r="B4" s="77"/>
      <c r="C4" s="77"/>
      <c r="D4" s="77"/>
      <c r="E4" s="77"/>
      <c r="F4" s="77"/>
    </row>
    <row r="5" s="12" customFormat="true" ht="12" hidden="false" customHeight="true" outlineLevel="0" collapsed="false">
      <c r="A5" s="78" t="s">
        <v>81</v>
      </c>
      <c r="B5" s="79" t="n">
        <v>1344</v>
      </c>
      <c r="C5" s="79" t="n">
        <v>1264</v>
      </c>
      <c r="D5" s="79" t="n">
        <v>1235</v>
      </c>
      <c r="E5" s="79" t="n">
        <v>1310</v>
      </c>
      <c r="F5" s="79" t="n">
        <v>1458</v>
      </c>
    </row>
    <row r="6" s="12" customFormat="true" ht="12" hidden="false" customHeight="true" outlineLevel="0" collapsed="false">
      <c r="A6" s="80" t="s">
        <v>82</v>
      </c>
      <c r="B6" s="77"/>
      <c r="C6" s="77"/>
      <c r="D6" s="77"/>
      <c r="E6" s="79"/>
      <c r="F6" s="79"/>
    </row>
    <row r="7" s="12" customFormat="true" ht="12" hidden="false" customHeight="true" outlineLevel="0" collapsed="false">
      <c r="A7" s="81" t="s">
        <v>83</v>
      </c>
      <c r="B7" s="79" t="n">
        <v>540</v>
      </c>
      <c r="C7" s="79" t="n">
        <v>341</v>
      </c>
      <c r="D7" s="79" t="n">
        <v>299</v>
      </c>
      <c r="E7" s="79" t="n">
        <v>255</v>
      </c>
      <c r="F7" s="79" t="n">
        <v>360</v>
      </c>
    </row>
    <row r="8" s="12" customFormat="true" ht="12" hidden="false" customHeight="true" outlineLevel="0" collapsed="false">
      <c r="A8" s="81" t="s">
        <v>84</v>
      </c>
      <c r="B8" s="79" t="n">
        <v>804</v>
      </c>
      <c r="C8" s="79" t="n">
        <v>923</v>
      </c>
      <c r="D8" s="79" t="n">
        <v>936</v>
      </c>
      <c r="E8" s="79" t="n">
        <v>1055</v>
      </c>
      <c r="F8" s="79" t="n">
        <v>1098</v>
      </c>
    </row>
    <row r="9" s="12" customFormat="true" ht="12" hidden="false" customHeight="true" outlineLevel="0" collapsed="false">
      <c r="A9" s="81" t="s">
        <v>85</v>
      </c>
      <c r="B9" s="77" t="n">
        <v>1251</v>
      </c>
      <c r="C9" s="77" t="n">
        <v>1210</v>
      </c>
      <c r="D9" s="77" t="n">
        <v>1155</v>
      </c>
      <c r="E9" s="79" t="n">
        <v>1243</v>
      </c>
      <c r="F9" s="79" t="n">
        <v>1372</v>
      </c>
    </row>
    <row r="10" s="12" customFormat="true" ht="12" hidden="false" customHeight="true" outlineLevel="0" collapsed="false">
      <c r="A10" s="81" t="s">
        <v>86</v>
      </c>
      <c r="B10" s="79" t="n">
        <v>93</v>
      </c>
      <c r="C10" s="79" t="n">
        <v>54</v>
      </c>
      <c r="D10" s="79" t="n">
        <v>80</v>
      </c>
      <c r="E10" s="79" t="n">
        <v>67</v>
      </c>
      <c r="F10" s="79" t="n">
        <v>86</v>
      </c>
    </row>
    <row r="11" s="12" customFormat="true" ht="24" hidden="false" customHeight="true" outlineLevel="0" collapsed="false">
      <c r="A11" s="80" t="s">
        <v>87</v>
      </c>
      <c r="B11" s="77"/>
      <c r="C11" s="77"/>
      <c r="D11" s="77"/>
      <c r="E11" s="79"/>
      <c r="F11" s="79"/>
    </row>
    <row r="12" s="12" customFormat="true" ht="12" hidden="false" customHeight="true" outlineLevel="0" collapsed="false">
      <c r="A12" s="81" t="s">
        <v>88</v>
      </c>
      <c r="B12" s="77" t="n">
        <v>1343</v>
      </c>
      <c r="C12" s="77" t="n">
        <v>1262</v>
      </c>
      <c r="D12" s="77" t="n">
        <v>1225</v>
      </c>
      <c r="E12" s="79" t="n">
        <v>1296</v>
      </c>
      <c r="F12" s="79" t="n">
        <v>1435</v>
      </c>
    </row>
    <row r="13" s="12" customFormat="true" ht="12" hidden="false" customHeight="true" outlineLevel="0" collapsed="false">
      <c r="A13" s="81" t="s">
        <v>89</v>
      </c>
      <c r="B13" s="77" t="n">
        <v>574</v>
      </c>
      <c r="C13" s="77" t="n">
        <v>591</v>
      </c>
      <c r="D13" s="77" t="n">
        <v>538</v>
      </c>
      <c r="E13" s="79" t="n">
        <v>589</v>
      </c>
      <c r="F13" s="79" t="n">
        <v>604</v>
      </c>
    </row>
    <row r="14" s="12" customFormat="true" ht="12" hidden="false" customHeight="true" outlineLevel="0" collapsed="false">
      <c r="A14" s="81" t="s">
        <v>90</v>
      </c>
      <c r="B14" s="77" t="n">
        <v>769</v>
      </c>
      <c r="C14" s="77" t="n">
        <v>671</v>
      </c>
      <c r="D14" s="77" t="n">
        <v>687</v>
      </c>
      <c r="E14" s="79" t="n">
        <v>707</v>
      </c>
      <c r="F14" s="79" t="n">
        <v>831</v>
      </c>
    </row>
    <row r="15" s="12" customFormat="true" ht="12" hidden="false" customHeight="true" outlineLevel="0" collapsed="false">
      <c r="A15" s="81" t="s">
        <v>91</v>
      </c>
      <c r="B15" s="77" t="n">
        <v>487</v>
      </c>
      <c r="C15" s="77" t="n">
        <v>444</v>
      </c>
      <c r="D15" s="77" t="n">
        <v>468</v>
      </c>
      <c r="E15" s="79" t="n">
        <v>539</v>
      </c>
      <c r="F15" s="79" t="n">
        <v>629</v>
      </c>
    </row>
    <row r="16" s="12" customFormat="true" ht="12" hidden="false" customHeight="true" outlineLevel="0" collapsed="false">
      <c r="A16" s="81" t="s">
        <v>92</v>
      </c>
      <c r="B16" s="77" t="n">
        <v>856</v>
      </c>
      <c r="C16" s="77" t="n">
        <v>818</v>
      </c>
      <c r="D16" s="77" t="n">
        <v>757</v>
      </c>
      <c r="E16" s="79" t="n">
        <v>757</v>
      </c>
      <c r="F16" s="79" t="n">
        <v>806</v>
      </c>
    </row>
    <row r="17" s="12" customFormat="true" ht="12" hidden="false" customHeight="true" outlineLevel="0" collapsed="false">
      <c r="A17" s="81" t="s">
        <v>93</v>
      </c>
      <c r="B17" s="77" t="n">
        <v>457</v>
      </c>
      <c r="C17" s="77" t="n">
        <v>374</v>
      </c>
      <c r="D17" s="77" t="n">
        <v>326</v>
      </c>
      <c r="E17" s="79" t="n">
        <v>355</v>
      </c>
      <c r="F17" s="79" t="n">
        <v>375</v>
      </c>
    </row>
    <row r="18" s="12" customFormat="true" ht="12" hidden="false" customHeight="true" outlineLevel="0" collapsed="false">
      <c r="A18" s="81" t="s">
        <v>94</v>
      </c>
      <c r="B18" s="77" t="n">
        <v>886</v>
      </c>
      <c r="C18" s="77" t="n">
        <v>888</v>
      </c>
      <c r="D18" s="77" t="n">
        <v>899</v>
      </c>
      <c r="E18" s="79" t="n">
        <v>941</v>
      </c>
      <c r="F18" s="79" t="n">
        <v>1060</v>
      </c>
    </row>
    <row r="19" s="12" customFormat="true" ht="24" hidden="false" customHeight="true" outlineLevel="0" collapsed="false">
      <c r="A19" s="82" t="s">
        <v>95</v>
      </c>
      <c r="B19" s="77"/>
      <c r="C19" s="77"/>
      <c r="D19" s="77"/>
      <c r="E19" s="79"/>
      <c r="F19" s="79"/>
    </row>
    <row r="20" s="12" customFormat="true" ht="12" hidden="false" customHeight="true" outlineLevel="0" collapsed="false">
      <c r="A20" s="83" t="s">
        <v>87</v>
      </c>
      <c r="B20" s="77"/>
      <c r="C20" s="77"/>
      <c r="D20" s="77"/>
      <c r="E20" s="79"/>
      <c r="F20" s="79"/>
    </row>
    <row r="21" s="12" customFormat="true" ht="12" hidden="false" customHeight="true" outlineLevel="0" collapsed="false">
      <c r="A21" s="81" t="s">
        <v>96</v>
      </c>
      <c r="B21" s="77" t="n">
        <v>324</v>
      </c>
      <c r="C21" s="77" t="n">
        <v>280</v>
      </c>
      <c r="D21" s="77" t="n">
        <v>294</v>
      </c>
      <c r="E21" s="79" t="n">
        <v>296</v>
      </c>
      <c r="F21" s="79" t="n">
        <v>301</v>
      </c>
    </row>
    <row r="22" s="12" customFormat="true" ht="12" hidden="false" customHeight="true" outlineLevel="0" collapsed="false">
      <c r="A22" s="83" t="s">
        <v>97</v>
      </c>
      <c r="B22" s="77"/>
      <c r="C22" s="77"/>
      <c r="D22" s="77"/>
      <c r="E22" s="79"/>
      <c r="F22" s="79"/>
    </row>
    <row r="23" s="12" customFormat="true" ht="12" hidden="false" customHeight="true" outlineLevel="0" collapsed="false">
      <c r="A23" s="84" t="s">
        <v>98</v>
      </c>
      <c r="B23" s="77" t="n">
        <v>401</v>
      </c>
      <c r="C23" s="77" t="n">
        <v>355</v>
      </c>
      <c r="D23" s="77" t="n">
        <v>381</v>
      </c>
      <c r="E23" s="79" t="n">
        <v>359</v>
      </c>
      <c r="F23" s="79" t="n">
        <v>356</v>
      </c>
    </row>
    <row r="24" s="12" customFormat="true" ht="12" hidden="false" customHeight="true" outlineLevel="0" collapsed="false">
      <c r="A24" s="81" t="s">
        <v>99</v>
      </c>
      <c r="B24" s="77" t="n">
        <v>367</v>
      </c>
      <c r="C24" s="77" t="n">
        <v>402</v>
      </c>
      <c r="D24" s="77" t="n">
        <v>346</v>
      </c>
      <c r="E24" s="79" t="n">
        <v>413</v>
      </c>
      <c r="F24" s="79" t="n">
        <v>532</v>
      </c>
    </row>
    <row r="25" s="12" customFormat="true" ht="12" hidden="false" customHeight="true" outlineLevel="0" collapsed="false">
      <c r="A25" s="83" t="s">
        <v>100</v>
      </c>
      <c r="B25" s="77"/>
      <c r="C25" s="77"/>
      <c r="D25" s="77"/>
      <c r="E25" s="79"/>
      <c r="F25" s="79"/>
    </row>
    <row r="26" s="12" customFormat="true" ht="12" hidden="false" customHeight="true" outlineLevel="0" collapsed="false">
      <c r="A26" s="84" t="s">
        <v>101</v>
      </c>
      <c r="B26" s="77" t="n">
        <v>115</v>
      </c>
      <c r="C26" s="77" t="n">
        <v>108</v>
      </c>
      <c r="D26" s="77" t="n">
        <v>113</v>
      </c>
      <c r="E26" s="79" t="n">
        <v>122</v>
      </c>
      <c r="F26" s="79" t="n">
        <v>147</v>
      </c>
    </row>
    <row r="27" s="12" customFormat="true" ht="12" hidden="false" customHeight="true" outlineLevel="0" collapsed="false">
      <c r="A27" s="81" t="s">
        <v>102</v>
      </c>
      <c r="B27" s="77" t="n">
        <v>33</v>
      </c>
      <c r="C27" s="77" t="n">
        <v>35</v>
      </c>
      <c r="D27" s="77" t="n">
        <v>25</v>
      </c>
      <c r="E27" s="79" t="n">
        <v>22</v>
      </c>
      <c r="F27" s="79" t="n">
        <v>24</v>
      </c>
    </row>
    <row r="28" s="12" customFormat="true" ht="24" hidden="false" customHeight="true" outlineLevel="0" collapsed="false">
      <c r="A28" s="82" t="s">
        <v>103</v>
      </c>
      <c r="B28" s="77"/>
      <c r="C28" s="77"/>
      <c r="D28" s="77"/>
      <c r="E28" s="79"/>
      <c r="F28" s="79"/>
    </row>
    <row r="29" s="12" customFormat="true" ht="12" hidden="false" customHeight="true" outlineLevel="0" collapsed="false">
      <c r="A29" s="83" t="s">
        <v>87</v>
      </c>
      <c r="B29" s="77"/>
      <c r="C29" s="77"/>
      <c r="D29" s="77"/>
      <c r="E29" s="79"/>
      <c r="F29" s="79"/>
    </row>
    <row r="30" s="12" customFormat="true" ht="12" hidden="false" customHeight="true" outlineLevel="0" collapsed="false">
      <c r="A30" s="81" t="s">
        <v>104</v>
      </c>
      <c r="B30" s="77" t="n">
        <v>653</v>
      </c>
      <c r="C30" s="77" t="n">
        <v>570</v>
      </c>
      <c r="D30" s="77" t="n">
        <v>591</v>
      </c>
      <c r="E30" s="79" t="n">
        <v>535</v>
      </c>
      <c r="F30" s="79" t="n">
        <v>628</v>
      </c>
    </row>
    <row r="31" s="12" customFormat="true" ht="12" hidden="false" customHeight="true" outlineLevel="0" collapsed="false">
      <c r="A31" s="83" t="s">
        <v>105</v>
      </c>
      <c r="B31" s="77"/>
      <c r="C31" s="77"/>
      <c r="D31" s="77"/>
      <c r="E31" s="79"/>
      <c r="F31" s="79"/>
    </row>
    <row r="32" s="12" customFormat="true" ht="12" hidden="false" customHeight="true" outlineLevel="0" collapsed="false">
      <c r="A32" s="84" t="s">
        <v>106</v>
      </c>
      <c r="B32" s="77" t="n">
        <v>385</v>
      </c>
      <c r="C32" s="77" t="n">
        <v>403</v>
      </c>
      <c r="D32" s="77" t="n">
        <v>395</v>
      </c>
      <c r="E32" s="79" t="n">
        <v>477</v>
      </c>
      <c r="F32" s="79" t="n">
        <v>511</v>
      </c>
    </row>
    <row r="33" s="12" customFormat="true" ht="12" hidden="false" customHeight="true" outlineLevel="0" collapsed="false">
      <c r="A33" s="81" t="s">
        <v>107</v>
      </c>
      <c r="B33" s="77" t="n">
        <v>98</v>
      </c>
      <c r="C33" s="77" t="n">
        <v>117</v>
      </c>
      <c r="D33" s="77" t="n">
        <v>72</v>
      </c>
      <c r="E33" s="79" t="n">
        <v>100</v>
      </c>
      <c r="F33" s="79" t="n">
        <v>96</v>
      </c>
    </row>
    <row r="34" s="12" customFormat="true" ht="11.25" hidden="false" customHeight="false" outlineLevel="0" collapsed="false"/>
    <row r="35" s="12" customFormat="true" ht="11.25" hidden="false" customHeight="false" outlineLevel="0" collapsed="false"/>
    <row r="36" s="12" customFormat="true" ht="11.25" hidden="false" customHeight="false" outlineLevel="0" collapsed="false"/>
    <row r="37" s="12" customFormat="true" ht="11.25" hidden="false" customHeight="false" outlineLevel="0" collapsed="false"/>
    <row r="38" s="12" customFormat="true" ht="11.25" hidden="false" customHeight="false" outlineLevel="0" collapsed="false"/>
    <row r="39" s="12" customFormat="true" ht="11.25" hidden="false" customHeight="false" outlineLevel="0" collapsed="false"/>
    <row r="40" s="12" customFormat="true" ht="11.25" hidden="false" customHeight="false" outlineLevel="0" collapsed="false"/>
    <row r="41" s="12" customFormat="true" ht="11.25" hidden="false" customHeight="fals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  <row r="46" s="12" customFormat="true" ht="11.25" hidden="false" customHeight="false" outlineLevel="0" collapsed="false"/>
    <row r="47" s="12" customFormat="true" ht="11.25" hidden="false" customHeight="false" outlineLevel="0" collapsed="false"/>
    <row r="48" s="12" customFormat="true" ht="11.25" hidden="false" customHeight="false" outlineLevel="0" collapsed="false"/>
    <row r="49" s="12" customFormat="true" ht="11.25" hidden="false" customHeight="false" outlineLevel="0" collapsed="false"/>
    <row r="50" s="12" customFormat="true" ht="11.25" hidden="false" customHeight="false" outlineLevel="0" collapsed="false"/>
    <row r="51" s="12" customFormat="true" ht="11.25" hidden="false" customHeight="false" outlineLevel="0" collapsed="false"/>
    <row r="52" s="12" customFormat="true" ht="11.25" hidden="false" customHeight="false" outlineLevel="0" collapsed="false"/>
    <row r="53" s="12" customFormat="true" ht="11.25" hidden="false" customHeight="false" outlineLevel="0" collapsed="false"/>
    <row r="54" s="12" customFormat="true" ht="11.25" hidden="false" customHeight="false" outlineLevel="0" collapsed="false"/>
    <row r="55" s="12" customFormat="true" ht="11.25" hidden="false" customHeight="false" outlineLevel="0" collapsed="false"/>
    <row r="56" s="12" customFormat="true" ht="11.25" hidden="false" customHeight="false" outlineLevel="0" collapsed="false"/>
    <row r="57" s="12" customFormat="true" ht="11.25" hidden="false" customHeight="false" outlineLevel="0" collapsed="false"/>
  </sheetData>
  <mergeCells count="1">
    <mergeCell ref="A1:F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85" t="s">
        <v>10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</row>
    <row r="2" customFormat="false" ht="12" hidden="false" customHeight="true" outlineLevel="0" collapsed="false"/>
    <row r="3" s="90" customFormat="true" ht="12" hidden="false" customHeight="true" outlineLevel="0" collapsed="false">
      <c r="A3" s="86" t="s">
        <v>80</v>
      </c>
      <c r="B3" s="87" t="s">
        <v>109</v>
      </c>
      <c r="C3" s="88" t="s">
        <v>110</v>
      </c>
      <c r="D3" s="88"/>
      <c r="E3" s="88"/>
      <c r="F3" s="89" t="s">
        <v>111</v>
      </c>
      <c r="G3" s="89"/>
      <c r="H3" s="89"/>
      <c r="I3" s="89"/>
      <c r="J3" s="89"/>
      <c r="K3" s="89"/>
      <c r="L3" s="89"/>
      <c r="M3" s="89"/>
    </row>
    <row r="4" s="90" customFormat="true" ht="12" hidden="false" customHeight="true" outlineLevel="0" collapsed="false">
      <c r="A4" s="86"/>
      <c r="B4" s="87"/>
      <c r="C4" s="87" t="s">
        <v>112</v>
      </c>
      <c r="D4" s="88" t="s">
        <v>113</v>
      </c>
      <c r="E4" s="88"/>
      <c r="F4" s="88" t="s">
        <v>114</v>
      </c>
      <c r="G4" s="88"/>
      <c r="H4" s="88"/>
      <c r="I4" s="88"/>
      <c r="J4" s="89" t="s">
        <v>115</v>
      </c>
      <c r="K4" s="89"/>
      <c r="L4" s="89"/>
      <c r="M4" s="89"/>
    </row>
    <row r="5" s="90" customFormat="true" ht="12" hidden="false" customHeight="true" outlineLevel="0" collapsed="false">
      <c r="A5" s="86"/>
      <c r="B5" s="87"/>
      <c r="C5" s="87"/>
      <c r="D5" s="87" t="s">
        <v>116</v>
      </c>
      <c r="E5" s="87" t="s">
        <v>117</v>
      </c>
      <c r="F5" s="87" t="s">
        <v>118</v>
      </c>
      <c r="G5" s="88" t="s">
        <v>119</v>
      </c>
      <c r="H5" s="88"/>
      <c r="I5" s="88"/>
      <c r="J5" s="87" t="s">
        <v>118</v>
      </c>
      <c r="K5" s="89" t="s">
        <v>119</v>
      </c>
      <c r="L5" s="89"/>
      <c r="M5" s="89"/>
    </row>
    <row r="6" s="90" customFormat="true" ht="24" hidden="false" customHeight="true" outlineLevel="0" collapsed="false">
      <c r="A6" s="86"/>
      <c r="B6" s="87"/>
      <c r="C6" s="87"/>
      <c r="D6" s="87"/>
      <c r="E6" s="87"/>
      <c r="F6" s="87"/>
      <c r="G6" s="91" t="s">
        <v>120</v>
      </c>
      <c r="H6" s="88" t="s">
        <v>121</v>
      </c>
      <c r="I6" s="91" t="s">
        <v>122</v>
      </c>
      <c r="J6" s="87"/>
      <c r="K6" s="91" t="s">
        <v>120</v>
      </c>
      <c r="L6" s="88" t="s">
        <v>121</v>
      </c>
      <c r="M6" s="92" t="s">
        <v>122</v>
      </c>
    </row>
    <row r="7" s="90" customFormat="true" ht="12" hidden="false" customHeight="true" outlineLevel="0" collapsed="false">
      <c r="A7" s="93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</row>
    <row r="8" s="90" customFormat="true" ht="12" hidden="false" customHeight="true" outlineLevel="0" collapsed="false">
      <c r="A8" s="95" t="s">
        <v>123</v>
      </c>
      <c r="B8" s="96" t="n">
        <v>615</v>
      </c>
      <c r="C8" s="96" t="n">
        <v>11</v>
      </c>
      <c r="D8" s="96" t="n">
        <v>137</v>
      </c>
      <c r="E8" s="96" t="n">
        <v>467</v>
      </c>
      <c r="F8" s="96" t="n">
        <v>510</v>
      </c>
      <c r="G8" s="96" t="n">
        <v>288</v>
      </c>
      <c r="H8" s="96" t="n">
        <v>142</v>
      </c>
      <c r="I8" s="96" t="n">
        <v>80</v>
      </c>
      <c r="J8" s="96" t="n">
        <v>105</v>
      </c>
      <c r="K8" s="96" t="n">
        <v>53</v>
      </c>
      <c r="L8" s="96" t="n">
        <v>26</v>
      </c>
      <c r="M8" s="96" t="n">
        <v>26</v>
      </c>
    </row>
    <row r="9" s="90" customFormat="true" ht="12" hidden="false" customHeight="true" outlineLevel="0" collapsed="false">
      <c r="A9" s="97" t="s">
        <v>124</v>
      </c>
      <c r="B9" s="96" t="n">
        <v>56</v>
      </c>
      <c r="C9" s="96" t="n">
        <v>2</v>
      </c>
      <c r="D9" s="96" t="s">
        <v>22</v>
      </c>
      <c r="E9" s="96" t="n">
        <v>54</v>
      </c>
      <c r="F9" s="96" t="n">
        <v>55</v>
      </c>
      <c r="G9" s="96" t="n">
        <v>43</v>
      </c>
      <c r="H9" s="96" t="n">
        <v>7</v>
      </c>
      <c r="I9" s="96" t="n">
        <v>5</v>
      </c>
      <c r="J9" s="96" t="n">
        <v>1</v>
      </c>
      <c r="K9" s="96" t="s">
        <v>22</v>
      </c>
      <c r="L9" s="96" t="s">
        <v>22</v>
      </c>
      <c r="M9" s="96" t="n">
        <v>1</v>
      </c>
    </row>
    <row r="10" s="90" customFormat="true" ht="12" hidden="false" customHeight="true" outlineLevel="0" collapsed="false">
      <c r="A10" s="97" t="s">
        <v>125</v>
      </c>
      <c r="B10" s="96" t="n">
        <v>53</v>
      </c>
      <c r="C10" s="96" t="n">
        <v>3</v>
      </c>
      <c r="D10" s="96" t="s">
        <v>22</v>
      </c>
      <c r="E10" s="96" t="n">
        <v>50</v>
      </c>
      <c r="F10" s="96" t="n">
        <v>47</v>
      </c>
      <c r="G10" s="96" t="n">
        <v>33</v>
      </c>
      <c r="H10" s="96" t="n">
        <v>13</v>
      </c>
      <c r="I10" s="96" t="n">
        <v>1</v>
      </c>
      <c r="J10" s="96" t="n">
        <v>6</v>
      </c>
      <c r="K10" s="96" t="n">
        <v>5</v>
      </c>
      <c r="L10" s="96" t="s">
        <v>22</v>
      </c>
      <c r="M10" s="96" t="n">
        <v>1</v>
      </c>
    </row>
    <row r="11" s="90" customFormat="true" ht="12" hidden="false" customHeight="true" outlineLevel="0" collapsed="false">
      <c r="A11" s="97" t="s">
        <v>126</v>
      </c>
      <c r="B11" s="96" t="n">
        <v>47</v>
      </c>
      <c r="C11" s="96" t="n">
        <v>1</v>
      </c>
      <c r="D11" s="96" t="s">
        <v>22</v>
      </c>
      <c r="E11" s="96" t="n">
        <v>46</v>
      </c>
      <c r="F11" s="96" t="n">
        <v>39</v>
      </c>
      <c r="G11" s="96" t="n">
        <v>25</v>
      </c>
      <c r="H11" s="96" t="n">
        <v>12</v>
      </c>
      <c r="I11" s="96" t="n">
        <v>2</v>
      </c>
      <c r="J11" s="96" t="n">
        <v>8</v>
      </c>
      <c r="K11" s="96" t="n">
        <v>6</v>
      </c>
      <c r="L11" s="96" t="n">
        <v>1</v>
      </c>
      <c r="M11" s="96" t="n">
        <v>1</v>
      </c>
    </row>
    <row r="12" s="90" customFormat="true" ht="12" hidden="false" customHeight="true" outlineLevel="0" collapsed="false">
      <c r="A12" s="97" t="s">
        <v>127</v>
      </c>
      <c r="B12" s="96" t="n">
        <v>65</v>
      </c>
      <c r="C12" s="96" t="n">
        <v>2</v>
      </c>
      <c r="D12" s="96" t="n">
        <v>7</v>
      </c>
      <c r="E12" s="96" t="n">
        <v>56</v>
      </c>
      <c r="F12" s="96" t="n">
        <v>52</v>
      </c>
      <c r="G12" s="96" t="n">
        <v>34</v>
      </c>
      <c r="H12" s="96" t="n">
        <v>8</v>
      </c>
      <c r="I12" s="96" t="n">
        <v>10</v>
      </c>
      <c r="J12" s="96" t="n">
        <v>13</v>
      </c>
      <c r="K12" s="96" t="n">
        <v>6</v>
      </c>
      <c r="L12" s="96" t="n">
        <v>2</v>
      </c>
      <c r="M12" s="96" t="n">
        <v>5</v>
      </c>
    </row>
    <row r="13" s="90" customFormat="true" ht="12" hidden="false" customHeight="true" outlineLevel="0" collapsed="false">
      <c r="A13" s="97" t="s">
        <v>128</v>
      </c>
      <c r="B13" s="96" t="n">
        <v>64</v>
      </c>
      <c r="C13" s="96" t="n">
        <v>2</v>
      </c>
      <c r="D13" s="96" t="n">
        <v>14</v>
      </c>
      <c r="E13" s="96" t="n">
        <v>48</v>
      </c>
      <c r="F13" s="96" t="n">
        <v>53</v>
      </c>
      <c r="G13" s="96" t="n">
        <v>26</v>
      </c>
      <c r="H13" s="96" t="n">
        <v>24</v>
      </c>
      <c r="I13" s="96" t="n">
        <v>3</v>
      </c>
      <c r="J13" s="96" t="n">
        <v>11</v>
      </c>
      <c r="K13" s="96" t="n">
        <v>6</v>
      </c>
      <c r="L13" s="96" t="n">
        <v>4</v>
      </c>
      <c r="M13" s="96" t="n">
        <v>1</v>
      </c>
    </row>
    <row r="14" s="90" customFormat="true" ht="12" hidden="false" customHeight="true" outlineLevel="0" collapsed="false">
      <c r="A14" s="97" t="s">
        <v>129</v>
      </c>
      <c r="B14" s="96" t="n">
        <v>154</v>
      </c>
      <c r="C14" s="96" t="n">
        <v>1</v>
      </c>
      <c r="D14" s="96" t="n">
        <v>40</v>
      </c>
      <c r="E14" s="96" t="n">
        <v>113</v>
      </c>
      <c r="F14" s="96" t="n">
        <v>120</v>
      </c>
      <c r="G14" s="96" t="n">
        <v>58</v>
      </c>
      <c r="H14" s="96" t="n">
        <v>33</v>
      </c>
      <c r="I14" s="96" t="n">
        <v>29</v>
      </c>
      <c r="J14" s="96" t="n">
        <v>34</v>
      </c>
      <c r="K14" s="96" t="n">
        <v>12</v>
      </c>
      <c r="L14" s="96" t="n">
        <v>13</v>
      </c>
      <c r="M14" s="96" t="n">
        <v>9</v>
      </c>
    </row>
    <row r="15" s="90" customFormat="true" ht="12" hidden="false" customHeight="true" outlineLevel="0" collapsed="false">
      <c r="A15" s="97" t="s">
        <v>130</v>
      </c>
      <c r="B15" s="96" t="n">
        <v>176</v>
      </c>
      <c r="C15" s="96" t="s">
        <v>22</v>
      </c>
      <c r="D15" s="96" t="n">
        <v>76</v>
      </c>
      <c r="E15" s="96" t="n">
        <v>100</v>
      </c>
      <c r="F15" s="96" t="n">
        <v>144</v>
      </c>
      <c r="G15" s="96" t="n">
        <v>69</v>
      </c>
      <c r="H15" s="96" t="n">
        <v>45</v>
      </c>
      <c r="I15" s="96" t="n">
        <v>30</v>
      </c>
      <c r="J15" s="96" t="n">
        <v>32</v>
      </c>
      <c r="K15" s="96" t="n">
        <v>18</v>
      </c>
      <c r="L15" s="96" t="n">
        <v>6</v>
      </c>
      <c r="M15" s="96" t="n">
        <v>8</v>
      </c>
    </row>
    <row r="16" s="90" customFormat="true" ht="12" hidden="false" customHeight="true" outlineLevel="0" collapsed="false">
      <c r="A16" s="97" t="s">
        <v>85</v>
      </c>
      <c r="B16" s="96" t="n">
        <v>573</v>
      </c>
      <c r="C16" s="96" t="n">
        <v>8</v>
      </c>
      <c r="D16" s="96" t="n">
        <v>132</v>
      </c>
      <c r="E16" s="96" t="n">
        <v>433</v>
      </c>
      <c r="F16" s="96" t="n">
        <v>475</v>
      </c>
      <c r="G16" s="96" t="n">
        <v>267</v>
      </c>
      <c r="H16" s="96" t="n">
        <v>134</v>
      </c>
      <c r="I16" s="96" t="n">
        <v>74</v>
      </c>
      <c r="J16" s="96" t="n">
        <v>98</v>
      </c>
      <c r="K16" s="96" t="n">
        <v>50</v>
      </c>
      <c r="L16" s="96" t="n">
        <v>24</v>
      </c>
      <c r="M16" s="96" t="n">
        <v>24</v>
      </c>
    </row>
    <row r="17" s="90" customFormat="true" ht="12" hidden="false" customHeight="true" outlineLevel="0" collapsed="false">
      <c r="A17" s="97" t="s">
        <v>86</v>
      </c>
      <c r="B17" s="96" t="n">
        <v>42</v>
      </c>
      <c r="C17" s="96" t="n">
        <v>3</v>
      </c>
      <c r="D17" s="96" t="n">
        <v>5</v>
      </c>
      <c r="E17" s="96" t="n">
        <v>34</v>
      </c>
      <c r="F17" s="96" t="n">
        <v>35</v>
      </c>
      <c r="G17" s="96" t="n">
        <v>21</v>
      </c>
      <c r="H17" s="96" t="n">
        <v>8</v>
      </c>
      <c r="I17" s="96" t="n">
        <v>6</v>
      </c>
      <c r="J17" s="96" t="n">
        <v>7</v>
      </c>
      <c r="K17" s="96" t="n">
        <v>3</v>
      </c>
      <c r="L17" s="96" t="n">
        <v>2</v>
      </c>
      <c r="M17" s="96" t="n">
        <v>2</v>
      </c>
    </row>
    <row r="18" s="90" customFormat="true" ht="12" hidden="false" customHeight="true" outlineLevel="0" collapsed="false">
      <c r="A18" s="97"/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</row>
    <row r="19" s="90" customFormat="true" ht="12" hidden="false" customHeight="true" outlineLevel="0" collapsed="false">
      <c r="A19" s="95" t="s">
        <v>131</v>
      </c>
      <c r="B19" s="96" t="n">
        <v>843</v>
      </c>
      <c r="C19" s="96" t="n">
        <v>12</v>
      </c>
      <c r="D19" s="96" t="n">
        <v>238</v>
      </c>
      <c r="E19" s="96" t="n">
        <v>593</v>
      </c>
      <c r="F19" s="96" t="n">
        <v>691</v>
      </c>
      <c r="G19" s="96" t="n">
        <v>420</v>
      </c>
      <c r="H19" s="96" t="n">
        <v>187</v>
      </c>
      <c r="I19" s="96" t="n">
        <v>84</v>
      </c>
      <c r="J19" s="96" t="n">
        <v>152</v>
      </c>
      <c r="K19" s="96" t="n">
        <v>45</v>
      </c>
      <c r="L19" s="96" t="n">
        <v>55</v>
      </c>
      <c r="M19" s="96" t="n">
        <v>52</v>
      </c>
    </row>
    <row r="20" s="90" customFormat="true" ht="12" hidden="false" customHeight="true" outlineLevel="0" collapsed="false">
      <c r="A20" s="97" t="s">
        <v>124</v>
      </c>
      <c r="B20" s="96" t="n">
        <v>63</v>
      </c>
      <c r="C20" s="96" t="n">
        <v>2</v>
      </c>
      <c r="D20" s="96" t="s">
        <v>22</v>
      </c>
      <c r="E20" s="96" t="n">
        <v>61</v>
      </c>
      <c r="F20" s="96" t="n">
        <v>55</v>
      </c>
      <c r="G20" s="96" t="n">
        <v>46</v>
      </c>
      <c r="H20" s="96" t="n">
        <v>7</v>
      </c>
      <c r="I20" s="96" t="n">
        <v>2</v>
      </c>
      <c r="J20" s="96" t="n">
        <v>8</v>
      </c>
      <c r="K20" s="96" t="n">
        <v>2</v>
      </c>
      <c r="L20" s="96" t="s">
        <v>22</v>
      </c>
      <c r="M20" s="96" t="n">
        <v>6</v>
      </c>
    </row>
    <row r="21" s="90" customFormat="true" ht="12" hidden="false" customHeight="true" outlineLevel="0" collapsed="false">
      <c r="A21" s="97" t="s">
        <v>125</v>
      </c>
      <c r="B21" s="96" t="n">
        <v>54</v>
      </c>
      <c r="C21" s="96" t="n">
        <v>4</v>
      </c>
      <c r="D21" s="96" t="s">
        <v>22</v>
      </c>
      <c r="E21" s="96" t="n">
        <v>50</v>
      </c>
      <c r="F21" s="96" t="n">
        <v>47</v>
      </c>
      <c r="G21" s="96" t="n">
        <v>35</v>
      </c>
      <c r="H21" s="96" t="n">
        <v>9</v>
      </c>
      <c r="I21" s="96" t="n">
        <v>3</v>
      </c>
      <c r="J21" s="96" t="n">
        <v>7</v>
      </c>
      <c r="K21" s="96" t="n">
        <v>1</v>
      </c>
      <c r="L21" s="96" t="n">
        <v>2</v>
      </c>
      <c r="M21" s="96" t="n">
        <v>4</v>
      </c>
    </row>
    <row r="22" s="90" customFormat="true" ht="12" hidden="false" customHeight="true" outlineLevel="0" collapsed="false">
      <c r="A22" s="97" t="s">
        <v>126</v>
      </c>
      <c r="B22" s="96" t="n">
        <v>42</v>
      </c>
      <c r="C22" s="96" t="n">
        <v>1</v>
      </c>
      <c r="D22" s="96" t="n">
        <v>1</v>
      </c>
      <c r="E22" s="96" t="n">
        <v>40</v>
      </c>
      <c r="F22" s="96" t="n">
        <v>38</v>
      </c>
      <c r="G22" s="96" t="n">
        <v>28</v>
      </c>
      <c r="H22" s="96" t="n">
        <v>8</v>
      </c>
      <c r="I22" s="96" t="n">
        <v>2</v>
      </c>
      <c r="J22" s="96" t="n">
        <v>4</v>
      </c>
      <c r="K22" s="96" t="s">
        <v>22</v>
      </c>
      <c r="L22" s="96" t="n">
        <v>2</v>
      </c>
      <c r="M22" s="96" t="n">
        <v>2</v>
      </c>
    </row>
    <row r="23" s="90" customFormat="true" ht="12" hidden="false" customHeight="true" outlineLevel="0" collapsed="false">
      <c r="A23" s="97" t="s">
        <v>127</v>
      </c>
      <c r="B23" s="96" t="n">
        <v>61</v>
      </c>
      <c r="C23" s="96" t="n">
        <v>2</v>
      </c>
      <c r="D23" s="96" t="n">
        <v>9</v>
      </c>
      <c r="E23" s="96" t="n">
        <v>50</v>
      </c>
      <c r="F23" s="96" t="n">
        <v>52</v>
      </c>
      <c r="G23" s="96" t="n">
        <v>35</v>
      </c>
      <c r="H23" s="96" t="n">
        <v>12</v>
      </c>
      <c r="I23" s="96" t="n">
        <v>5</v>
      </c>
      <c r="J23" s="96" t="n">
        <v>9</v>
      </c>
      <c r="K23" s="96" t="n">
        <v>2</v>
      </c>
      <c r="L23" s="96" t="n">
        <v>3</v>
      </c>
      <c r="M23" s="96" t="n">
        <v>4</v>
      </c>
    </row>
    <row r="24" s="90" customFormat="true" ht="12" hidden="false" customHeight="true" outlineLevel="0" collapsed="false">
      <c r="A24" s="97" t="s">
        <v>128</v>
      </c>
      <c r="B24" s="96" t="n">
        <v>145</v>
      </c>
      <c r="C24" s="96" t="n">
        <v>2</v>
      </c>
      <c r="D24" s="96" t="n">
        <v>41</v>
      </c>
      <c r="E24" s="96" t="n">
        <v>102</v>
      </c>
      <c r="F24" s="96" t="n">
        <v>118</v>
      </c>
      <c r="G24" s="96" t="n">
        <v>62</v>
      </c>
      <c r="H24" s="96" t="n">
        <v>42</v>
      </c>
      <c r="I24" s="96" t="n">
        <v>14</v>
      </c>
      <c r="J24" s="96" t="n">
        <v>27</v>
      </c>
      <c r="K24" s="96" t="n">
        <v>11</v>
      </c>
      <c r="L24" s="96" t="n">
        <v>11</v>
      </c>
      <c r="M24" s="96" t="n">
        <v>5</v>
      </c>
    </row>
    <row r="25" s="90" customFormat="true" ht="12" hidden="false" customHeight="true" outlineLevel="0" collapsed="false">
      <c r="A25" s="97" t="s">
        <v>129</v>
      </c>
      <c r="B25" s="96" t="n">
        <v>271</v>
      </c>
      <c r="C25" s="96" t="n">
        <v>1</v>
      </c>
      <c r="D25" s="96" t="n">
        <v>103</v>
      </c>
      <c r="E25" s="96" t="n">
        <v>167</v>
      </c>
      <c r="F25" s="96" t="n">
        <v>216</v>
      </c>
      <c r="G25" s="96" t="n">
        <v>132</v>
      </c>
      <c r="H25" s="96" t="n">
        <v>57</v>
      </c>
      <c r="I25" s="96" t="n">
        <v>27</v>
      </c>
      <c r="J25" s="96" t="n">
        <v>55</v>
      </c>
      <c r="K25" s="96" t="n">
        <v>16</v>
      </c>
      <c r="L25" s="96" t="n">
        <v>22</v>
      </c>
      <c r="M25" s="96" t="n">
        <v>17</v>
      </c>
    </row>
    <row r="26" s="90" customFormat="true" ht="12" hidden="false" customHeight="true" outlineLevel="0" collapsed="false">
      <c r="A26" s="97" t="s">
        <v>130</v>
      </c>
      <c r="B26" s="96" t="n">
        <v>207</v>
      </c>
      <c r="C26" s="96" t="s">
        <v>22</v>
      </c>
      <c r="D26" s="96" t="n">
        <v>84</v>
      </c>
      <c r="E26" s="96" t="n">
        <v>123</v>
      </c>
      <c r="F26" s="96" t="n">
        <v>165</v>
      </c>
      <c r="G26" s="96" t="n">
        <v>82</v>
      </c>
      <c r="H26" s="96" t="n">
        <v>52</v>
      </c>
      <c r="I26" s="96" t="n">
        <v>31</v>
      </c>
      <c r="J26" s="96" t="n">
        <v>42</v>
      </c>
      <c r="K26" s="96" t="n">
        <v>13</v>
      </c>
      <c r="L26" s="96" t="n">
        <v>15</v>
      </c>
      <c r="M26" s="96" t="n">
        <v>14</v>
      </c>
    </row>
    <row r="27" s="90" customFormat="true" ht="12" hidden="false" customHeight="true" outlineLevel="0" collapsed="false">
      <c r="A27" s="97" t="s">
        <v>85</v>
      </c>
      <c r="B27" s="96" t="n">
        <v>799</v>
      </c>
      <c r="C27" s="96" t="n">
        <v>12</v>
      </c>
      <c r="D27" s="96" t="n">
        <v>221</v>
      </c>
      <c r="E27" s="96" t="n">
        <v>566</v>
      </c>
      <c r="F27" s="96" t="n">
        <v>654</v>
      </c>
      <c r="G27" s="96" t="n">
        <v>394</v>
      </c>
      <c r="H27" s="96" t="n">
        <v>177</v>
      </c>
      <c r="I27" s="96" t="n">
        <v>83</v>
      </c>
      <c r="J27" s="96" t="n">
        <v>145</v>
      </c>
      <c r="K27" s="96" t="n">
        <v>44</v>
      </c>
      <c r="L27" s="96" t="n">
        <v>52</v>
      </c>
      <c r="M27" s="96" t="n">
        <v>49</v>
      </c>
    </row>
    <row r="28" s="90" customFormat="true" ht="12" hidden="false" customHeight="true" outlineLevel="0" collapsed="false">
      <c r="A28" s="97" t="s">
        <v>86</v>
      </c>
      <c r="B28" s="96" t="n">
        <v>44</v>
      </c>
      <c r="C28" s="96" t="s">
        <v>22</v>
      </c>
      <c r="D28" s="96" t="n">
        <v>17</v>
      </c>
      <c r="E28" s="96" t="n">
        <v>27</v>
      </c>
      <c r="F28" s="96" t="n">
        <v>37</v>
      </c>
      <c r="G28" s="96" t="n">
        <v>26</v>
      </c>
      <c r="H28" s="96" t="n">
        <v>10</v>
      </c>
      <c r="I28" s="96" t="n">
        <v>1</v>
      </c>
      <c r="J28" s="96" t="n">
        <v>7</v>
      </c>
      <c r="K28" s="96" t="n">
        <v>1</v>
      </c>
      <c r="L28" s="96" t="n">
        <v>3</v>
      </c>
      <c r="M28" s="96" t="n">
        <v>3</v>
      </c>
    </row>
    <row r="29" s="90" customFormat="true" ht="12" hidden="false" customHeight="true" outlineLevel="0" collapsed="false">
      <c r="A29" s="97"/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</row>
    <row r="30" s="90" customFormat="true" ht="12" hidden="false" customHeight="true" outlineLevel="0" collapsed="false">
      <c r="A30" s="98" t="s">
        <v>132</v>
      </c>
      <c r="B30" s="99" t="n">
        <v>1458</v>
      </c>
      <c r="C30" s="99" t="n">
        <v>23</v>
      </c>
      <c r="D30" s="99" t="n">
        <v>375</v>
      </c>
      <c r="E30" s="99" t="n">
        <v>1060</v>
      </c>
      <c r="F30" s="99" t="n">
        <v>1201</v>
      </c>
      <c r="G30" s="99" t="n">
        <v>708</v>
      </c>
      <c r="H30" s="99" t="n">
        <v>329</v>
      </c>
      <c r="I30" s="99" t="n">
        <v>164</v>
      </c>
      <c r="J30" s="99" t="n">
        <v>257</v>
      </c>
      <c r="K30" s="99" t="n">
        <v>98</v>
      </c>
      <c r="L30" s="99" t="n">
        <v>81</v>
      </c>
      <c r="M30" s="99" t="n">
        <v>78</v>
      </c>
    </row>
    <row r="31" s="90" customFormat="true" ht="12" hidden="false" customHeight="true" outlineLevel="0" collapsed="false">
      <c r="A31" s="97" t="s">
        <v>124</v>
      </c>
      <c r="B31" s="96" t="n">
        <v>119</v>
      </c>
      <c r="C31" s="96" t="n">
        <v>4</v>
      </c>
      <c r="D31" s="96" t="s">
        <v>22</v>
      </c>
      <c r="E31" s="96" t="n">
        <v>115</v>
      </c>
      <c r="F31" s="96" t="n">
        <v>110</v>
      </c>
      <c r="G31" s="96" t="n">
        <v>89</v>
      </c>
      <c r="H31" s="96" t="n">
        <v>14</v>
      </c>
      <c r="I31" s="96" t="n">
        <v>7</v>
      </c>
      <c r="J31" s="96" t="n">
        <v>9</v>
      </c>
      <c r="K31" s="96" t="n">
        <v>2</v>
      </c>
      <c r="L31" s="96" t="s">
        <v>22</v>
      </c>
      <c r="M31" s="96" t="n">
        <v>7</v>
      </c>
    </row>
    <row r="32" s="90" customFormat="true" ht="12" hidden="false" customHeight="true" outlineLevel="0" collapsed="false">
      <c r="A32" s="97" t="s">
        <v>125</v>
      </c>
      <c r="B32" s="96" t="n">
        <v>107</v>
      </c>
      <c r="C32" s="96" t="n">
        <v>7</v>
      </c>
      <c r="D32" s="96" t="s">
        <v>22</v>
      </c>
      <c r="E32" s="96" t="n">
        <v>100</v>
      </c>
      <c r="F32" s="96" t="n">
        <v>94</v>
      </c>
      <c r="G32" s="96" t="n">
        <v>68</v>
      </c>
      <c r="H32" s="96" t="n">
        <v>22</v>
      </c>
      <c r="I32" s="96" t="n">
        <v>4</v>
      </c>
      <c r="J32" s="96" t="n">
        <v>13</v>
      </c>
      <c r="K32" s="96" t="n">
        <v>6</v>
      </c>
      <c r="L32" s="96" t="n">
        <v>2</v>
      </c>
      <c r="M32" s="96" t="n">
        <v>5</v>
      </c>
    </row>
    <row r="33" s="90" customFormat="true" ht="12" hidden="false" customHeight="true" outlineLevel="0" collapsed="false">
      <c r="A33" s="97" t="s">
        <v>126</v>
      </c>
      <c r="B33" s="96" t="n">
        <v>89</v>
      </c>
      <c r="C33" s="96" t="n">
        <v>2</v>
      </c>
      <c r="D33" s="96" t="n">
        <v>1</v>
      </c>
      <c r="E33" s="96" t="n">
        <v>86</v>
      </c>
      <c r="F33" s="96" t="n">
        <v>77</v>
      </c>
      <c r="G33" s="96" t="n">
        <v>53</v>
      </c>
      <c r="H33" s="96" t="n">
        <v>20</v>
      </c>
      <c r="I33" s="96" t="n">
        <v>4</v>
      </c>
      <c r="J33" s="96" t="n">
        <v>12</v>
      </c>
      <c r="K33" s="96" t="n">
        <v>6</v>
      </c>
      <c r="L33" s="96" t="n">
        <v>3</v>
      </c>
      <c r="M33" s="96" t="n">
        <v>3</v>
      </c>
    </row>
    <row r="34" s="90" customFormat="true" ht="12" hidden="false" customHeight="true" outlineLevel="0" collapsed="false">
      <c r="A34" s="97" t="s">
        <v>127</v>
      </c>
      <c r="B34" s="96" t="n">
        <v>126</v>
      </c>
      <c r="C34" s="96" t="n">
        <v>4</v>
      </c>
      <c r="D34" s="96" t="n">
        <v>16</v>
      </c>
      <c r="E34" s="96" t="n">
        <v>106</v>
      </c>
      <c r="F34" s="96" t="n">
        <v>104</v>
      </c>
      <c r="G34" s="96" t="n">
        <v>69</v>
      </c>
      <c r="H34" s="96" t="n">
        <v>20</v>
      </c>
      <c r="I34" s="96" t="n">
        <v>15</v>
      </c>
      <c r="J34" s="96" t="n">
        <v>22</v>
      </c>
      <c r="K34" s="96" t="n">
        <v>8</v>
      </c>
      <c r="L34" s="96" t="n">
        <v>5</v>
      </c>
      <c r="M34" s="96" t="n">
        <v>9</v>
      </c>
    </row>
    <row r="35" s="90" customFormat="true" ht="12" hidden="false" customHeight="true" outlineLevel="0" collapsed="false">
      <c r="A35" s="97" t="s">
        <v>128</v>
      </c>
      <c r="B35" s="96" t="n">
        <v>209</v>
      </c>
      <c r="C35" s="96" t="n">
        <v>4</v>
      </c>
      <c r="D35" s="96" t="n">
        <v>55</v>
      </c>
      <c r="E35" s="96" t="n">
        <v>150</v>
      </c>
      <c r="F35" s="96" t="n">
        <v>171</v>
      </c>
      <c r="G35" s="96" t="n">
        <v>88</v>
      </c>
      <c r="H35" s="96" t="n">
        <v>66</v>
      </c>
      <c r="I35" s="96" t="n">
        <v>17</v>
      </c>
      <c r="J35" s="96" t="n">
        <v>38</v>
      </c>
      <c r="K35" s="96" t="n">
        <v>17</v>
      </c>
      <c r="L35" s="96" t="n">
        <v>15</v>
      </c>
      <c r="M35" s="96" t="n">
        <v>6</v>
      </c>
    </row>
    <row r="36" s="90" customFormat="true" ht="12" hidden="false" customHeight="true" outlineLevel="0" collapsed="false">
      <c r="A36" s="97" t="s">
        <v>129</v>
      </c>
      <c r="B36" s="96" t="n">
        <v>425</v>
      </c>
      <c r="C36" s="96" t="n">
        <v>2</v>
      </c>
      <c r="D36" s="96" t="n">
        <v>143</v>
      </c>
      <c r="E36" s="96" t="n">
        <v>280</v>
      </c>
      <c r="F36" s="96" t="n">
        <v>336</v>
      </c>
      <c r="G36" s="96" t="n">
        <v>190</v>
      </c>
      <c r="H36" s="96" t="n">
        <v>90</v>
      </c>
      <c r="I36" s="96" t="n">
        <v>56</v>
      </c>
      <c r="J36" s="96" t="n">
        <v>89</v>
      </c>
      <c r="K36" s="96" t="n">
        <v>28</v>
      </c>
      <c r="L36" s="96" t="n">
        <v>35</v>
      </c>
      <c r="M36" s="96" t="n">
        <v>26</v>
      </c>
    </row>
    <row r="37" s="90" customFormat="true" ht="12" hidden="false" customHeight="true" outlineLevel="0" collapsed="false">
      <c r="A37" s="97" t="s">
        <v>130</v>
      </c>
      <c r="B37" s="96" t="n">
        <v>383</v>
      </c>
      <c r="C37" s="96" t="s">
        <v>22</v>
      </c>
      <c r="D37" s="96" t="n">
        <v>160</v>
      </c>
      <c r="E37" s="96" t="n">
        <v>223</v>
      </c>
      <c r="F37" s="96" t="n">
        <v>309</v>
      </c>
      <c r="G37" s="96" t="n">
        <v>151</v>
      </c>
      <c r="H37" s="96" t="n">
        <v>97</v>
      </c>
      <c r="I37" s="96" t="n">
        <v>61</v>
      </c>
      <c r="J37" s="96" t="n">
        <v>74</v>
      </c>
      <c r="K37" s="96" t="n">
        <v>31</v>
      </c>
      <c r="L37" s="96" t="n">
        <v>21</v>
      </c>
      <c r="M37" s="96" t="n">
        <v>22</v>
      </c>
    </row>
    <row r="38" s="90" customFormat="true" ht="12" hidden="false" customHeight="true" outlineLevel="0" collapsed="false">
      <c r="A38" s="97" t="s">
        <v>85</v>
      </c>
      <c r="B38" s="96" t="n">
        <v>1372</v>
      </c>
      <c r="C38" s="96" t="n">
        <v>20</v>
      </c>
      <c r="D38" s="96" t="n">
        <v>353</v>
      </c>
      <c r="E38" s="96" t="n">
        <v>999</v>
      </c>
      <c r="F38" s="96" t="n">
        <v>1129</v>
      </c>
      <c r="G38" s="96" t="n">
        <v>661</v>
      </c>
      <c r="H38" s="96" t="n">
        <v>311</v>
      </c>
      <c r="I38" s="96" t="n">
        <v>157</v>
      </c>
      <c r="J38" s="96" t="n">
        <v>243</v>
      </c>
      <c r="K38" s="96" t="n">
        <v>94</v>
      </c>
      <c r="L38" s="96" t="n">
        <v>76</v>
      </c>
      <c r="M38" s="96" t="n">
        <v>73</v>
      </c>
    </row>
    <row r="39" s="90" customFormat="true" ht="12" hidden="false" customHeight="true" outlineLevel="0" collapsed="false">
      <c r="A39" s="97" t="s">
        <v>86</v>
      </c>
      <c r="B39" s="96" t="n">
        <v>86</v>
      </c>
      <c r="C39" s="96" t="n">
        <v>3</v>
      </c>
      <c r="D39" s="96" t="n">
        <v>22</v>
      </c>
      <c r="E39" s="96" t="n">
        <v>61</v>
      </c>
      <c r="F39" s="96" t="n">
        <v>72</v>
      </c>
      <c r="G39" s="96" t="n">
        <v>47</v>
      </c>
      <c r="H39" s="96" t="n">
        <v>18</v>
      </c>
      <c r="I39" s="96" t="n">
        <v>7</v>
      </c>
      <c r="J39" s="96" t="n">
        <v>14</v>
      </c>
      <c r="K39" s="96" t="n">
        <v>4</v>
      </c>
      <c r="L39" s="96" t="n">
        <v>5</v>
      </c>
      <c r="M39" s="96" t="n">
        <v>5</v>
      </c>
    </row>
    <row r="40" s="90" customFormat="true" ht="12" hidden="false" customHeight="true" outlineLevel="0" collapsed="false">
      <c r="A40" s="97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</row>
    <row r="41" s="90" customFormat="true" ht="12" hidden="false" customHeight="true" outlineLevel="0" collapsed="false">
      <c r="A41" s="100" t="s">
        <v>95</v>
      </c>
      <c r="B41" s="96"/>
      <c r="C41" s="96"/>
      <c r="D41" s="96"/>
      <c r="E41" s="96"/>
      <c r="F41" s="96"/>
      <c r="G41" s="101"/>
      <c r="H41" s="96"/>
      <c r="I41" s="96"/>
      <c r="J41" s="96"/>
      <c r="K41" s="96"/>
      <c r="L41" s="96"/>
      <c r="M41" s="96"/>
    </row>
    <row r="42" s="90" customFormat="true" ht="12" hidden="false" customHeight="true" outlineLevel="0" collapsed="false">
      <c r="A42" s="97" t="s">
        <v>133</v>
      </c>
      <c r="B42" s="96" t="n">
        <v>301</v>
      </c>
      <c r="C42" s="96" t="s">
        <v>22</v>
      </c>
      <c r="D42" s="96" t="n">
        <v>97</v>
      </c>
      <c r="E42" s="96" t="n">
        <v>204</v>
      </c>
      <c r="F42" s="96" t="s">
        <v>38</v>
      </c>
      <c r="G42" s="96" t="s">
        <v>38</v>
      </c>
      <c r="H42" s="96" t="s">
        <v>38</v>
      </c>
      <c r="I42" s="96" t="s">
        <v>38</v>
      </c>
      <c r="J42" s="96" t="s">
        <v>38</v>
      </c>
      <c r="K42" s="96" t="s">
        <v>38</v>
      </c>
      <c r="L42" s="96" t="s">
        <v>38</v>
      </c>
      <c r="M42" s="96" t="s">
        <v>38</v>
      </c>
    </row>
    <row r="43" s="90" customFormat="true" ht="12" hidden="false" customHeight="true" outlineLevel="0" collapsed="false">
      <c r="A43" s="102" t="s">
        <v>134</v>
      </c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</row>
    <row r="44" s="90" customFormat="true" ht="12" hidden="false" customHeight="true" outlineLevel="0" collapsed="false">
      <c r="A44" s="103" t="s">
        <v>135</v>
      </c>
      <c r="B44" s="96" t="n">
        <v>356</v>
      </c>
      <c r="C44" s="96" t="n">
        <v>9</v>
      </c>
      <c r="D44" s="96" t="n">
        <v>119</v>
      </c>
      <c r="E44" s="96" t="n">
        <v>228</v>
      </c>
      <c r="F44" s="96" t="s">
        <v>38</v>
      </c>
      <c r="G44" s="96" t="s">
        <v>38</v>
      </c>
      <c r="H44" s="96" t="s">
        <v>38</v>
      </c>
      <c r="I44" s="96" t="s">
        <v>38</v>
      </c>
      <c r="J44" s="96" t="s">
        <v>38</v>
      </c>
      <c r="K44" s="96" t="s">
        <v>38</v>
      </c>
      <c r="L44" s="96" t="s">
        <v>38</v>
      </c>
      <c r="M44" s="96" t="s">
        <v>38</v>
      </c>
    </row>
    <row r="45" s="90" customFormat="true" ht="12" hidden="false" customHeight="true" outlineLevel="0" collapsed="false">
      <c r="A45" s="104" t="s">
        <v>136</v>
      </c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0" customFormat="true" ht="12" hidden="false" customHeight="true" outlineLevel="0" collapsed="false">
      <c r="A46" s="103" t="s">
        <v>137</v>
      </c>
      <c r="B46" s="96" t="n">
        <v>532</v>
      </c>
      <c r="C46" s="96" t="n">
        <v>12</v>
      </c>
      <c r="D46" s="96" t="n">
        <v>90</v>
      </c>
      <c r="E46" s="96" t="n">
        <v>430</v>
      </c>
      <c r="F46" s="96" t="s">
        <v>38</v>
      </c>
      <c r="G46" s="96" t="s">
        <v>38</v>
      </c>
      <c r="H46" s="96" t="s">
        <v>38</v>
      </c>
      <c r="I46" s="96" t="s">
        <v>38</v>
      </c>
      <c r="J46" s="96" t="s">
        <v>38</v>
      </c>
      <c r="K46" s="96" t="s">
        <v>38</v>
      </c>
      <c r="L46" s="96" t="s">
        <v>38</v>
      </c>
      <c r="M46" s="96" t="s">
        <v>38</v>
      </c>
    </row>
    <row r="47" s="90" customFormat="true" ht="12" hidden="false" customHeight="true" outlineLevel="0" collapsed="false">
      <c r="A47" s="97" t="s">
        <v>138</v>
      </c>
      <c r="B47" s="96" t="n">
        <v>25</v>
      </c>
      <c r="C47" s="96" t="n">
        <v>2</v>
      </c>
      <c r="D47" s="96" t="n">
        <v>6</v>
      </c>
      <c r="E47" s="96" t="n">
        <v>17</v>
      </c>
      <c r="F47" s="96" t="s">
        <v>38</v>
      </c>
      <c r="G47" s="96" t="s">
        <v>38</v>
      </c>
      <c r="H47" s="96" t="s">
        <v>38</v>
      </c>
      <c r="I47" s="96" t="s">
        <v>38</v>
      </c>
      <c r="J47" s="96" t="s">
        <v>38</v>
      </c>
      <c r="K47" s="96" t="s">
        <v>38</v>
      </c>
      <c r="L47" s="96" t="s">
        <v>38</v>
      </c>
      <c r="M47" s="96" t="s">
        <v>38</v>
      </c>
    </row>
    <row r="48" s="90" customFormat="true" ht="12" hidden="false" customHeight="true" outlineLevel="0" collapsed="false">
      <c r="A48" s="97" t="s">
        <v>139</v>
      </c>
      <c r="B48" s="96" t="n">
        <v>20</v>
      </c>
      <c r="C48" s="96" t="s">
        <v>22</v>
      </c>
      <c r="D48" s="96" t="n">
        <v>2</v>
      </c>
      <c r="E48" s="96" t="n">
        <v>18</v>
      </c>
      <c r="F48" s="96" t="s">
        <v>38</v>
      </c>
      <c r="G48" s="96" t="s">
        <v>38</v>
      </c>
      <c r="H48" s="96" t="s">
        <v>38</v>
      </c>
      <c r="I48" s="96" t="s">
        <v>38</v>
      </c>
      <c r="J48" s="96" t="s">
        <v>38</v>
      </c>
      <c r="K48" s="96" t="s">
        <v>38</v>
      </c>
      <c r="L48" s="96" t="s">
        <v>38</v>
      </c>
      <c r="M48" s="96" t="s">
        <v>38</v>
      </c>
    </row>
    <row r="49" s="90" customFormat="true" ht="12" hidden="false" customHeight="true" outlineLevel="0" collapsed="false">
      <c r="A49" s="97" t="s">
        <v>140</v>
      </c>
      <c r="B49" s="96" t="n">
        <v>20</v>
      </c>
      <c r="C49" s="96" t="s">
        <v>22</v>
      </c>
      <c r="D49" s="96" t="n">
        <v>6</v>
      </c>
      <c r="E49" s="96" t="n">
        <v>14</v>
      </c>
      <c r="F49" s="96" t="s">
        <v>38</v>
      </c>
      <c r="G49" s="96" t="s">
        <v>38</v>
      </c>
      <c r="H49" s="96" t="s">
        <v>38</v>
      </c>
      <c r="I49" s="96" t="s">
        <v>38</v>
      </c>
      <c r="J49" s="96" t="s">
        <v>38</v>
      </c>
      <c r="K49" s="96" t="s">
        <v>38</v>
      </c>
      <c r="L49" s="96" t="s">
        <v>38</v>
      </c>
      <c r="M49" s="96" t="s">
        <v>38</v>
      </c>
    </row>
    <row r="50" s="90" customFormat="true" ht="12" hidden="false" customHeight="true" outlineLevel="0" collapsed="false">
      <c r="A50" s="102" t="s">
        <v>141</v>
      </c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</row>
    <row r="51" s="90" customFormat="true" ht="12" hidden="false" customHeight="true" outlineLevel="0" collapsed="false">
      <c r="A51" s="103" t="s">
        <v>142</v>
      </c>
      <c r="B51" s="96" t="n">
        <v>147</v>
      </c>
      <c r="C51" s="96" t="s">
        <v>22</v>
      </c>
      <c r="D51" s="96" t="n">
        <v>37</v>
      </c>
      <c r="E51" s="96" t="n">
        <v>110</v>
      </c>
      <c r="F51" s="96" t="s">
        <v>38</v>
      </c>
      <c r="G51" s="96" t="s">
        <v>38</v>
      </c>
      <c r="H51" s="96" t="s">
        <v>38</v>
      </c>
      <c r="I51" s="96" t="s">
        <v>38</v>
      </c>
      <c r="J51" s="96" t="s">
        <v>38</v>
      </c>
      <c r="K51" s="96" t="s">
        <v>38</v>
      </c>
      <c r="L51" s="96" t="s">
        <v>38</v>
      </c>
      <c r="M51" s="96" t="s">
        <v>38</v>
      </c>
    </row>
    <row r="52" s="90" customFormat="true" ht="12" hidden="false" customHeight="true" outlineLevel="0" collapsed="false">
      <c r="A52" s="97" t="s">
        <v>143</v>
      </c>
      <c r="B52" s="96" t="n">
        <v>6</v>
      </c>
      <c r="C52" s="96" t="s">
        <v>22</v>
      </c>
      <c r="D52" s="96" t="n">
        <v>2</v>
      </c>
      <c r="E52" s="96" t="n">
        <v>4</v>
      </c>
      <c r="F52" s="96" t="s">
        <v>38</v>
      </c>
      <c r="G52" s="96" t="s">
        <v>38</v>
      </c>
      <c r="H52" s="96" t="s">
        <v>38</v>
      </c>
      <c r="I52" s="96" t="s">
        <v>38</v>
      </c>
      <c r="J52" s="96" t="s">
        <v>38</v>
      </c>
      <c r="K52" s="96" t="s">
        <v>38</v>
      </c>
      <c r="L52" s="96" t="s">
        <v>38</v>
      </c>
      <c r="M52" s="96" t="s">
        <v>38</v>
      </c>
    </row>
    <row r="53" s="90" customFormat="true" ht="12" hidden="false" customHeight="true" outlineLevel="0" collapsed="false">
      <c r="A53" s="97" t="s">
        <v>144</v>
      </c>
      <c r="B53" s="96" t="n">
        <v>1</v>
      </c>
      <c r="C53" s="96" t="s">
        <v>22</v>
      </c>
      <c r="D53" s="96" t="n">
        <v>1</v>
      </c>
      <c r="E53" s="96" t="s">
        <v>22</v>
      </c>
      <c r="F53" s="96" t="s">
        <v>38</v>
      </c>
      <c r="G53" s="96" t="s">
        <v>38</v>
      </c>
      <c r="H53" s="96" t="s">
        <v>38</v>
      </c>
      <c r="I53" s="96" t="s">
        <v>38</v>
      </c>
      <c r="J53" s="96" t="s">
        <v>38</v>
      </c>
      <c r="K53" s="96" t="s">
        <v>38</v>
      </c>
      <c r="L53" s="96" t="s">
        <v>38</v>
      </c>
      <c r="M53" s="96" t="s">
        <v>38</v>
      </c>
    </row>
    <row r="54" s="90" customFormat="true" ht="12" hidden="false" customHeight="true" outlineLevel="0" collapsed="false">
      <c r="A54" s="97" t="s">
        <v>102</v>
      </c>
      <c r="B54" s="96" t="n">
        <v>24</v>
      </c>
      <c r="C54" s="96" t="s">
        <v>22</v>
      </c>
      <c r="D54" s="96" t="n">
        <v>6</v>
      </c>
      <c r="E54" s="96" t="n">
        <v>18</v>
      </c>
      <c r="F54" s="96" t="s">
        <v>38</v>
      </c>
      <c r="G54" s="96" t="s">
        <v>38</v>
      </c>
      <c r="H54" s="96" t="s">
        <v>38</v>
      </c>
      <c r="I54" s="96" t="s">
        <v>38</v>
      </c>
      <c r="J54" s="96" t="s">
        <v>38</v>
      </c>
      <c r="K54" s="96" t="s">
        <v>38</v>
      </c>
      <c r="L54" s="96" t="s">
        <v>38</v>
      </c>
      <c r="M54" s="96" t="s">
        <v>38</v>
      </c>
    </row>
    <row r="55" s="90" customFormat="true" ht="12" hidden="false" customHeight="true" outlineLevel="0" collapsed="false">
      <c r="A55" s="97" t="s">
        <v>145</v>
      </c>
      <c r="B55" s="96" t="n">
        <v>26</v>
      </c>
      <c r="C55" s="96" t="s">
        <v>22</v>
      </c>
      <c r="D55" s="96" t="n">
        <v>9</v>
      </c>
      <c r="E55" s="96" t="n">
        <v>17</v>
      </c>
      <c r="F55" s="96" t="s">
        <v>38</v>
      </c>
      <c r="G55" s="96" t="s">
        <v>38</v>
      </c>
      <c r="H55" s="96" t="s">
        <v>38</v>
      </c>
      <c r="I55" s="96" t="s">
        <v>38</v>
      </c>
      <c r="J55" s="96" t="s">
        <v>38</v>
      </c>
      <c r="K55" s="96" t="s">
        <v>38</v>
      </c>
      <c r="L55" s="96" t="s">
        <v>38</v>
      </c>
      <c r="M55" s="96" t="s">
        <v>38</v>
      </c>
    </row>
    <row r="56" s="90" customFormat="true" ht="12" hidden="false" customHeight="true" outlineLevel="0" collapsed="false">
      <c r="A56" s="97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</row>
    <row r="57" s="90" customFormat="true" ht="12" hidden="false" customHeight="true" outlineLevel="0" collapsed="false">
      <c r="A57" s="100" t="s">
        <v>146</v>
      </c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</row>
    <row r="58" s="90" customFormat="true" ht="12" hidden="false" customHeight="true" outlineLevel="0" collapsed="false">
      <c r="A58" s="105" t="s">
        <v>147</v>
      </c>
      <c r="B58" s="96" t="n">
        <v>360</v>
      </c>
      <c r="C58" s="96" t="n">
        <v>2</v>
      </c>
      <c r="D58" s="96" t="n">
        <v>95</v>
      </c>
      <c r="E58" s="96" t="n">
        <v>263</v>
      </c>
      <c r="F58" s="96" t="s">
        <v>38</v>
      </c>
      <c r="G58" s="96" t="s">
        <v>38</v>
      </c>
      <c r="H58" s="96" t="s">
        <v>38</v>
      </c>
      <c r="I58" s="96" t="s">
        <v>38</v>
      </c>
      <c r="J58" s="96" t="s">
        <v>38</v>
      </c>
      <c r="K58" s="96" t="s">
        <v>38</v>
      </c>
      <c r="L58" s="96" t="s">
        <v>38</v>
      </c>
      <c r="M58" s="96" t="s">
        <v>38</v>
      </c>
    </row>
    <row r="59" s="90" customFormat="true" ht="12" hidden="false" customHeight="true" outlineLevel="0" collapsed="false">
      <c r="A59" s="95" t="s">
        <v>148</v>
      </c>
      <c r="B59" s="96" t="n">
        <v>1098</v>
      </c>
      <c r="C59" s="96" t="n">
        <v>21</v>
      </c>
      <c r="D59" s="96" t="n">
        <v>280</v>
      </c>
      <c r="E59" s="96" t="n">
        <v>797</v>
      </c>
      <c r="F59" s="96" t="s">
        <v>38</v>
      </c>
      <c r="G59" s="96" t="s">
        <v>38</v>
      </c>
      <c r="H59" s="96" t="s">
        <v>38</v>
      </c>
      <c r="I59" s="96" t="s">
        <v>38</v>
      </c>
      <c r="J59" s="96" t="s">
        <v>38</v>
      </c>
      <c r="K59" s="96" t="s">
        <v>38</v>
      </c>
      <c r="L59" s="96" t="s">
        <v>38</v>
      </c>
      <c r="M59" s="96" t="s">
        <v>38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09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85" t="s">
        <v>149</v>
      </c>
      <c r="B1" s="85"/>
      <c r="C1" s="85"/>
      <c r="D1" s="85"/>
      <c r="E1" s="85"/>
      <c r="F1" s="85"/>
      <c r="G1" s="85"/>
      <c r="H1" s="85"/>
      <c r="I1" s="85"/>
    </row>
    <row r="2" customFormat="false" ht="12" hidden="false" customHeight="true" outlineLevel="0" collapsed="false"/>
    <row r="3" s="90" customFormat="true" ht="12" hidden="false" customHeight="true" outlineLevel="0" collapsed="false">
      <c r="A3" s="86" t="s">
        <v>80</v>
      </c>
      <c r="B3" s="87" t="s">
        <v>150</v>
      </c>
      <c r="C3" s="89" t="s">
        <v>151</v>
      </c>
      <c r="D3" s="89"/>
      <c r="E3" s="89"/>
      <c r="F3" s="89"/>
      <c r="G3" s="89"/>
      <c r="H3" s="89"/>
      <c r="I3" s="89"/>
    </row>
    <row r="4" s="90" customFormat="true" ht="12" hidden="false" customHeight="true" outlineLevel="0" collapsed="false">
      <c r="A4" s="86"/>
      <c r="B4" s="87"/>
      <c r="C4" s="88" t="s">
        <v>152</v>
      </c>
      <c r="D4" s="91" t="s">
        <v>153</v>
      </c>
      <c r="E4" s="91" t="s">
        <v>154</v>
      </c>
      <c r="F4" s="91" t="s">
        <v>155</v>
      </c>
      <c r="G4" s="91" t="s">
        <v>156</v>
      </c>
      <c r="H4" s="91" t="s">
        <v>157</v>
      </c>
      <c r="I4" s="92" t="s">
        <v>158</v>
      </c>
    </row>
    <row r="5" s="90" customFormat="true" ht="12" hidden="false" customHeight="true" outlineLevel="0" collapsed="false">
      <c r="A5" s="106"/>
      <c r="B5" s="107"/>
      <c r="C5" s="107"/>
      <c r="D5" s="107"/>
      <c r="E5" s="107"/>
      <c r="F5" s="107"/>
      <c r="G5" s="107"/>
      <c r="H5" s="107"/>
      <c r="I5" s="107"/>
    </row>
    <row r="6" s="90" customFormat="true" ht="12" hidden="false" customHeight="true" outlineLevel="0" collapsed="false">
      <c r="A6" s="95" t="s">
        <v>89</v>
      </c>
      <c r="B6" s="96" t="n">
        <v>615</v>
      </c>
      <c r="C6" s="96" t="n">
        <v>56</v>
      </c>
      <c r="D6" s="96" t="n">
        <v>53</v>
      </c>
      <c r="E6" s="96" t="n">
        <v>47</v>
      </c>
      <c r="F6" s="96" t="n">
        <v>65</v>
      </c>
      <c r="G6" s="96" t="n">
        <v>64</v>
      </c>
      <c r="H6" s="96" t="n">
        <v>154</v>
      </c>
      <c r="I6" s="96" t="n">
        <v>176</v>
      </c>
    </row>
    <row r="7" s="90" customFormat="true" ht="12" hidden="false" customHeight="true" outlineLevel="0" collapsed="false">
      <c r="A7" s="95" t="s">
        <v>90</v>
      </c>
      <c r="B7" s="96" t="n">
        <v>843</v>
      </c>
      <c r="C7" s="96" t="n">
        <v>63</v>
      </c>
      <c r="D7" s="96" t="n">
        <v>54</v>
      </c>
      <c r="E7" s="96" t="n">
        <v>42</v>
      </c>
      <c r="F7" s="96" t="n">
        <v>61</v>
      </c>
      <c r="G7" s="96" t="n">
        <v>145</v>
      </c>
      <c r="H7" s="96" t="n">
        <v>271</v>
      </c>
      <c r="I7" s="96" t="n">
        <v>207</v>
      </c>
    </row>
    <row r="8" s="90" customFormat="true" ht="12" hidden="false" customHeight="true" outlineLevel="0" collapsed="false">
      <c r="A8" s="108" t="s">
        <v>132</v>
      </c>
      <c r="B8" s="99" t="n">
        <v>1458</v>
      </c>
      <c r="C8" s="99" t="n">
        <v>119</v>
      </c>
      <c r="D8" s="99" t="n">
        <v>107</v>
      </c>
      <c r="E8" s="99" t="n">
        <v>89</v>
      </c>
      <c r="F8" s="99" t="n">
        <v>126</v>
      </c>
      <c r="G8" s="99" t="n">
        <v>209</v>
      </c>
      <c r="H8" s="99" t="n">
        <v>425</v>
      </c>
      <c r="I8" s="99" t="n">
        <v>383</v>
      </c>
    </row>
    <row r="9" s="90" customFormat="true" ht="12" hidden="false" customHeight="true" outlineLevel="0" collapsed="false">
      <c r="A9" s="108"/>
      <c r="B9" s="99"/>
      <c r="C9" s="99"/>
      <c r="D9" s="99"/>
      <c r="E9" s="99"/>
      <c r="F9" s="99"/>
      <c r="G9" s="99"/>
      <c r="H9" s="99"/>
      <c r="I9" s="99"/>
    </row>
    <row r="10" s="90" customFormat="true" ht="12" hidden="false" customHeight="true" outlineLevel="0" collapsed="false">
      <c r="A10" s="95" t="s">
        <v>113</v>
      </c>
      <c r="B10" s="96" t="n">
        <v>1435</v>
      </c>
      <c r="C10" s="96" t="n">
        <v>115</v>
      </c>
      <c r="D10" s="96" t="n">
        <v>100</v>
      </c>
      <c r="E10" s="96" t="n">
        <v>87</v>
      </c>
      <c r="F10" s="96" t="n">
        <v>122</v>
      </c>
      <c r="G10" s="96" t="n">
        <v>205</v>
      </c>
      <c r="H10" s="96" t="n">
        <v>423</v>
      </c>
      <c r="I10" s="96" t="n">
        <v>383</v>
      </c>
    </row>
    <row r="11" s="90" customFormat="true" ht="12" hidden="false" customHeight="true" outlineLevel="0" collapsed="false">
      <c r="A11" s="97" t="s">
        <v>159</v>
      </c>
      <c r="B11" s="96" t="n">
        <v>121</v>
      </c>
      <c r="C11" s="96" t="n">
        <v>19</v>
      </c>
      <c r="D11" s="96" t="n">
        <v>6</v>
      </c>
      <c r="E11" s="96" t="n">
        <v>10</v>
      </c>
      <c r="F11" s="96" t="n">
        <v>14</v>
      </c>
      <c r="G11" s="96" t="n">
        <v>13</v>
      </c>
      <c r="H11" s="96" t="n">
        <v>30</v>
      </c>
      <c r="I11" s="96" t="n">
        <v>29</v>
      </c>
    </row>
    <row r="12" s="90" customFormat="true" ht="12" hidden="false" customHeight="true" outlineLevel="0" collapsed="false">
      <c r="A12" s="109" t="s">
        <v>160</v>
      </c>
      <c r="B12" s="96" t="n">
        <v>47</v>
      </c>
      <c r="C12" s="96" t="n">
        <v>6</v>
      </c>
      <c r="D12" s="96" t="n">
        <v>2</v>
      </c>
      <c r="E12" s="96" t="n">
        <v>2</v>
      </c>
      <c r="F12" s="96" t="n">
        <v>1</v>
      </c>
      <c r="G12" s="96" t="n">
        <v>4</v>
      </c>
      <c r="H12" s="96" t="n">
        <v>17</v>
      </c>
      <c r="I12" s="96" t="n">
        <v>15</v>
      </c>
    </row>
    <row r="13" s="90" customFormat="true" ht="12" hidden="false" customHeight="true" outlineLevel="0" collapsed="false">
      <c r="A13" s="110" t="s">
        <v>87</v>
      </c>
      <c r="B13" s="96"/>
      <c r="C13" s="96"/>
      <c r="D13" s="96"/>
      <c r="E13" s="96"/>
      <c r="F13" s="96"/>
      <c r="G13" s="96"/>
      <c r="H13" s="96"/>
      <c r="I13" s="96"/>
    </row>
    <row r="14" s="90" customFormat="true" ht="12" hidden="false" customHeight="true" outlineLevel="0" collapsed="false">
      <c r="A14" s="111" t="s">
        <v>161</v>
      </c>
      <c r="B14" s="96" t="n">
        <v>30</v>
      </c>
      <c r="C14" s="96" t="n">
        <v>5</v>
      </c>
      <c r="D14" s="96" t="n">
        <v>2</v>
      </c>
      <c r="E14" s="96" t="n">
        <v>2</v>
      </c>
      <c r="F14" s="96" t="n">
        <v>1</v>
      </c>
      <c r="G14" s="96" t="n">
        <v>2</v>
      </c>
      <c r="H14" s="96" t="n">
        <v>9</v>
      </c>
      <c r="I14" s="96" t="n">
        <v>9</v>
      </c>
    </row>
    <row r="15" s="90" customFormat="true" ht="12" hidden="false" customHeight="true" outlineLevel="0" collapsed="false">
      <c r="A15" s="111" t="s">
        <v>162</v>
      </c>
      <c r="B15" s="96" t="n">
        <v>9</v>
      </c>
      <c r="C15" s="96" t="n">
        <v>1</v>
      </c>
      <c r="D15" s="96" t="s">
        <v>22</v>
      </c>
      <c r="E15" s="96" t="s">
        <v>22</v>
      </c>
      <c r="F15" s="96" t="s">
        <v>22</v>
      </c>
      <c r="G15" s="96" t="n">
        <v>2</v>
      </c>
      <c r="H15" s="96" t="n">
        <v>2</v>
      </c>
      <c r="I15" s="96" t="n">
        <v>4</v>
      </c>
    </row>
    <row r="16" s="90" customFormat="true" ht="12" hidden="false" customHeight="true" outlineLevel="0" collapsed="false">
      <c r="A16" s="111" t="s">
        <v>163</v>
      </c>
      <c r="B16" s="96" t="n">
        <v>1</v>
      </c>
      <c r="C16" s="96" t="s">
        <v>22</v>
      </c>
      <c r="D16" s="96" t="s">
        <v>22</v>
      </c>
      <c r="E16" s="96" t="s">
        <v>22</v>
      </c>
      <c r="F16" s="96" t="s">
        <v>22</v>
      </c>
      <c r="G16" s="96" t="s">
        <v>22</v>
      </c>
      <c r="H16" s="96" t="n">
        <v>1</v>
      </c>
      <c r="I16" s="96" t="s">
        <v>22</v>
      </c>
    </row>
    <row r="17" s="90" customFormat="true" ht="12" hidden="false" customHeight="true" outlineLevel="0" collapsed="false">
      <c r="A17" s="109" t="s">
        <v>164</v>
      </c>
      <c r="B17" s="96" t="n">
        <v>74</v>
      </c>
      <c r="C17" s="96" t="n">
        <v>13</v>
      </c>
      <c r="D17" s="96" t="n">
        <v>4</v>
      </c>
      <c r="E17" s="96" t="n">
        <v>8</v>
      </c>
      <c r="F17" s="96" t="n">
        <v>13</v>
      </c>
      <c r="G17" s="96" t="n">
        <v>9</v>
      </c>
      <c r="H17" s="96" t="n">
        <v>13</v>
      </c>
      <c r="I17" s="96" t="n">
        <v>14</v>
      </c>
    </row>
    <row r="18" s="90" customFormat="true" ht="12" hidden="false" customHeight="true" outlineLevel="0" collapsed="false">
      <c r="A18" s="110" t="s">
        <v>87</v>
      </c>
      <c r="B18" s="96"/>
      <c r="C18" s="96"/>
      <c r="D18" s="96"/>
      <c r="E18" s="96"/>
      <c r="F18" s="96"/>
      <c r="G18" s="96"/>
      <c r="H18" s="96"/>
      <c r="I18" s="96"/>
    </row>
    <row r="19" s="90" customFormat="true" ht="12" hidden="false" customHeight="true" outlineLevel="0" collapsed="false">
      <c r="A19" s="110" t="s">
        <v>165</v>
      </c>
      <c r="B19" s="96"/>
      <c r="C19" s="96"/>
      <c r="D19" s="96"/>
      <c r="E19" s="96"/>
      <c r="F19" s="96"/>
      <c r="G19" s="96"/>
      <c r="H19" s="96"/>
      <c r="I19" s="96"/>
    </row>
    <row r="20" s="90" customFormat="true" ht="12" hidden="false" customHeight="true" outlineLevel="0" collapsed="false">
      <c r="A20" s="112" t="s">
        <v>166</v>
      </c>
      <c r="B20" s="96" t="n">
        <v>61</v>
      </c>
      <c r="C20" s="96" t="n">
        <v>12</v>
      </c>
      <c r="D20" s="96" t="n">
        <v>4</v>
      </c>
      <c r="E20" s="96" t="n">
        <v>7</v>
      </c>
      <c r="F20" s="96" t="n">
        <v>11</v>
      </c>
      <c r="G20" s="96" t="n">
        <v>8</v>
      </c>
      <c r="H20" s="96" t="n">
        <v>10</v>
      </c>
      <c r="I20" s="96" t="n">
        <v>9</v>
      </c>
    </row>
    <row r="21" s="90" customFormat="true" ht="12" hidden="false" customHeight="true" outlineLevel="0" collapsed="false">
      <c r="A21" s="113" t="s">
        <v>167</v>
      </c>
      <c r="B21" s="96" t="n">
        <v>7</v>
      </c>
      <c r="C21" s="96" t="n">
        <v>1</v>
      </c>
      <c r="D21" s="96" t="s">
        <v>22</v>
      </c>
      <c r="E21" s="96" t="s">
        <v>22</v>
      </c>
      <c r="F21" s="96" t="n">
        <v>1</v>
      </c>
      <c r="G21" s="96" t="n">
        <v>1</v>
      </c>
      <c r="H21" s="96" t="n">
        <v>2</v>
      </c>
      <c r="I21" s="96" t="n">
        <v>2</v>
      </c>
    </row>
    <row r="22" s="90" customFormat="true" ht="12" hidden="false" customHeight="true" outlineLevel="0" collapsed="false">
      <c r="A22" s="113" t="s">
        <v>168</v>
      </c>
      <c r="B22" s="96" t="n">
        <v>1</v>
      </c>
      <c r="C22" s="96" t="s">
        <v>22</v>
      </c>
      <c r="D22" s="96" t="s">
        <v>22</v>
      </c>
      <c r="E22" s="96" t="n">
        <v>1</v>
      </c>
      <c r="F22" s="96" t="s">
        <v>22</v>
      </c>
      <c r="G22" s="96" t="s">
        <v>22</v>
      </c>
      <c r="H22" s="96" t="s">
        <v>22</v>
      </c>
      <c r="I22" s="96" t="s">
        <v>22</v>
      </c>
    </row>
    <row r="23" s="90" customFormat="true" ht="12" hidden="false" customHeight="true" outlineLevel="0" collapsed="false">
      <c r="A23" s="97" t="s">
        <v>169</v>
      </c>
      <c r="B23" s="96" t="n">
        <v>1314</v>
      </c>
      <c r="C23" s="96" t="n">
        <v>96</v>
      </c>
      <c r="D23" s="96" t="n">
        <v>94</v>
      </c>
      <c r="E23" s="96" t="n">
        <v>77</v>
      </c>
      <c r="F23" s="96" t="n">
        <v>108</v>
      </c>
      <c r="G23" s="96" t="n">
        <v>192</v>
      </c>
      <c r="H23" s="96" t="n">
        <v>393</v>
      </c>
      <c r="I23" s="96" t="n">
        <v>354</v>
      </c>
    </row>
    <row r="24" s="90" customFormat="true" ht="12" hidden="false" customHeight="true" outlineLevel="0" collapsed="false">
      <c r="A24" s="109" t="s">
        <v>160</v>
      </c>
      <c r="B24" s="96" t="n">
        <v>363</v>
      </c>
      <c r="C24" s="96" t="n">
        <v>1</v>
      </c>
      <c r="D24" s="96" t="n">
        <v>3</v>
      </c>
      <c r="E24" s="96" t="n">
        <v>2</v>
      </c>
      <c r="F24" s="96" t="n">
        <v>11</v>
      </c>
      <c r="G24" s="96" t="n">
        <v>49</v>
      </c>
      <c r="H24" s="96" t="n">
        <v>145</v>
      </c>
      <c r="I24" s="96" t="n">
        <v>152</v>
      </c>
    </row>
    <row r="25" s="90" customFormat="true" ht="12" hidden="false" customHeight="true" outlineLevel="0" collapsed="false">
      <c r="A25" s="110" t="s">
        <v>87</v>
      </c>
      <c r="B25" s="96"/>
      <c r="C25" s="96"/>
      <c r="D25" s="96"/>
      <c r="E25" s="96"/>
      <c r="F25" s="96"/>
      <c r="G25" s="96"/>
      <c r="H25" s="96"/>
      <c r="I25" s="96"/>
    </row>
    <row r="26" s="90" customFormat="true" ht="12" hidden="false" customHeight="true" outlineLevel="0" collapsed="false">
      <c r="A26" s="111" t="s">
        <v>161</v>
      </c>
      <c r="B26" s="96" t="n">
        <v>237</v>
      </c>
      <c r="C26" s="96" t="n">
        <v>1</v>
      </c>
      <c r="D26" s="96" t="n">
        <v>3</v>
      </c>
      <c r="E26" s="96" t="n">
        <v>2</v>
      </c>
      <c r="F26" s="96" t="n">
        <v>10</v>
      </c>
      <c r="G26" s="96" t="n">
        <v>37</v>
      </c>
      <c r="H26" s="96" t="n">
        <v>95</v>
      </c>
      <c r="I26" s="96" t="n">
        <v>89</v>
      </c>
    </row>
    <row r="27" s="90" customFormat="true" ht="12" hidden="false" customHeight="true" outlineLevel="0" collapsed="false">
      <c r="A27" s="111" t="s">
        <v>162</v>
      </c>
      <c r="B27" s="96" t="n">
        <v>78</v>
      </c>
      <c r="C27" s="96" t="s">
        <v>22</v>
      </c>
      <c r="D27" s="96" t="s">
        <v>22</v>
      </c>
      <c r="E27" s="96" t="s">
        <v>22</v>
      </c>
      <c r="F27" s="96" t="n">
        <v>1</v>
      </c>
      <c r="G27" s="96" t="n">
        <v>11</v>
      </c>
      <c r="H27" s="96" t="n">
        <v>31</v>
      </c>
      <c r="I27" s="96" t="n">
        <v>35</v>
      </c>
    </row>
    <row r="28" s="90" customFormat="true" ht="12" hidden="false" customHeight="true" outlineLevel="0" collapsed="false">
      <c r="A28" s="111" t="s">
        <v>163</v>
      </c>
      <c r="B28" s="96" t="n">
        <v>3</v>
      </c>
      <c r="C28" s="96" t="s">
        <v>22</v>
      </c>
      <c r="D28" s="96" t="s">
        <v>22</v>
      </c>
      <c r="E28" s="96" t="s">
        <v>22</v>
      </c>
      <c r="F28" s="96" t="s">
        <v>22</v>
      </c>
      <c r="G28" s="96" t="s">
        <v>22</v>
      </c>
      <c r="H28" s="96" t="n">
        <v>2</v>
      </c>
      <c r="I28" s="96" t="n">
        <v>1</v>
      </c>
    </row>
    <row r="29" s="90" customFormat="true" ht="12" hidden="false" customHeight="true" outlineLevel="0" collapsed="false">
      <c r="A29" s="109" t="s">
        <v>164</v>
      </c>
      <c r="B29" s="96" t="n">
        <v>951</v>
      </c>
      <c r="C29" s="96" t="n">
        <v>95</v>
      </c>
      <c r="D29" s="96" t="n">
        <v>91</v>
      </c>
      <c r="E29" s="96" t="n">
        <v>75</v>
      </c>
      <c r="F29" s="96" t="n">
        <v>97</v>
      </c>
      <c r="G29" s="96" t="n">
        <v>143</v>
      </c>
      <c r="H29" s="96" t="n">
        <v>248</v>
      </c>
      <c r="I29" s="96" t="n">
        <v>202</v>
      </c>
    </row>
    <row r="30" s="90" customFormat="true" ht="12" hidden="false" customHeight="true" outlineLevel="0" collapsed="false">
      <c r="A30" s="110" t="s">
        <v>87</v>
      </c>
      <c r="B30" s="96"/>
      <c r="C30" s="101"/>
      <c r="D30" s="101"/>
      <c r="E30" s="101"/>
      <c r="F30" s="101"/>
      <c r="G30" s="101"/>
      <c r="H30" s="101"/>
      <c r="I30" s="101"/>
    </row>
    <row r="31" s="90" customFormat="true" ht="12" hidden="false" customHeight="true" outlineLevel="0" collapsed="false">
      <c r="A31" s="114" t="s">
        <v>165</v>
      </c>
      <c r="B31" s="96"/>
      <c r="C31" s="96"/>
      <c r="D31" s="96"/>
      <c r="E31" s="96"/>
      <c r="F31" s="96"/>
      <c r="G31" s="96"/>
      <c r="H31" s="96"/>
      <c r="I31" s="96"/>
    </row>
    <row r="32" s="90" customFormat="true" ht="12" hidden="false" customHeight="true" outlineLevel="0" collapsed="false">
      <c r="A32" s="112" t="s">
        <v>166</v>
      </c>
      <c r="B32" s="96" t="n">
        <v>840</v>
      </c>
      <c r="C32" s="96" t="n">
        <v>86</v>
      </c>
      <c r="D32" s="96" t="n">
        <v>82</v>
      </c>
      <c r="E32" s="96" t="n">
        <v>72</v>
      </c>
      <c r="F32" s="96" t="n">
        <v>94</v>
      </c>
      <c r="G32" s="96" t="n">
        <v>133</v>
      </c>
      <c r="H32" s="96" t="n">
        <v>213</v>
      </c>
      <c r="I32" s="96" t="n">
        <v>160</v>
      </c>
    </row>
    <row r="33" s="90" customFormat="true" ht="12" hidden="false" customHeight="true" outlineLevel="0" collapsed="false">
      <c r="A33" s="113" t="s">
        <v>167</v>
      </c>
      <c r="B33" s="96" t="n">
        <v>53</v>
      </c>
      <c r="C33" s="96" t="n">
        <v>4</v>
      </c>
      <c r="D33" s="96" t="n">
        <v>1</v>
      </c>
      <c r="E33" s="96" t="s">
        <v>22</v>
      </c>
      <c r="F33" s="96" t="n">
        <v>2</v>
      </c>
      <c r="G33" s="96" t="n">
        <v>4</v>
      </c>
      <c r="H33" s="96" t="n">
        <v>19</v>
      </c>
      <c r="I33" s="96" t="n">
        <v>23</v>
      </c>
    </row>
    <row r="34" s="90" customFormat="true" ht="12" hidden="false" customHeight="true" outlineLevel="0" collapsed="false">
      <c r="A34" s="113" t="s">
        <v>168</v>
      </c>
      <c r="B34" s="96" t="n">
        <v>15</v>
      </c>
      <c r="C34" s="96" t="n">
        <v>1</v>
      </c>
      <c r="D34" s="96" t="n">
        <v>3</v>
      </c>
      <c r="E34" s="96" t="n">
        <v>2</v>
      </c>
      <c r="F34" s="96" t="n">
        <v>1</v>
      </c>
      <c r="G34" s="96" t="n">
        <v>3</v>
      </c>
      <c r="H34" s="96" t="n">
        <v>2</v>
      </c>
      <c r="I34" s="96" t="n">
        <v>3</v>
      </c>
    </row>
    <row r="35" s="90" customFormat="true" ht="12" hidden="false" customHeight="true" outlineLevel="0" collapsed="false">
      <c r="A35" s="95" t="s">
        <v>170</v>
      </c>
      <c r="B35" s="96" t="n">
        <v>23</v>
      </c>
      <c r="C35" s="96" t="n">
        <v>4</v>
      </c>
      <c r="D35" s="96" t="n">
        <v>7</v>
      </c>
      <c r="E35" s="96" t="n">
        <v>2</v>
      </c>
      <c r="F35" s="96" t="n">
        <v>4</v>
      </c>
      <c r="G35" s="96" t="n">
        <v>4</v>
      </c>
      <c r="H35" s="96" t="n">
        <v>2</v>
      </c>
      <c r="I35" s="96" t="s">
        <v>22</v>
      </c>
    </row>
    <row r="36" s="90" customFormat="true" ht="12" hidden="false" customHeight="true" outlineLevel="0" collapsed="false">
      <c r="A36" s="95"/>
      <c r="B36" s="96"/>
      <c r="C36" s="96"/>
      <c r="D36" s="96"/>
      <c r="E36" s="96"/>
      <c r="F36" s="96"/>
      <c r="G36" s="96"/>
      <c r="H36" s="96"/>
      <c r="I36" s="96"/>
    </row>
    <row r="37" s="90" customFormat="true" ht="12" hidden="false" customHeight="true" outlineLevel="0" collapsed="false">
      <c r="A37" s="115" t="s">
        <v>171</v>
      </c>
      <c r="B37" s="96" t="n">
        <v>360</v>
      </c>
      <c r="C37" s="94" t="n">
        <v>63</v>
      </c>
      <c r="D37" s="94" t="n">
        <v>52</v>
      </c>
      <c r="E37" s="94" t="n">
        <v>29</v>
      </c>
      <c r="F37" s="94" t="n">
        <v>21</v>
      </c>
      <c r="G37" s="94" t="n">
        <v>37</v>
      </c>
      <c r="H37" s="94" t="n">
        <v>89</v>
      </c>
      <c r="I37" s="94" t="n">
        <v>69</v>
      </c>
    </row>
    <row r="38" s="90" customFormat="true" ht="12" hidden="false" customHeight="true" outlineLevel="0" collapsed="false">
      <c r="A38" s="116" t="s">
        <v>148</v>
      </c>
      <c r="B38" s="96" t="n">
        <v>1098</v>
      </c>
      <c r="C38" s="94" t="n">
        <v>56</v>
      </c>
      <c r="D38" s="94" t="n">
        <v>55</v>
      </c>
      <c r="E38" s="94" t="n">
        <v>60</v>
      </c>
      <c r="F38" s="94" t="n">
        <v>105</v>
      </c>
      <c r="G38" s="94" t="n">
        <v>172</v>
      </c>
      <c r="H38" s="94" t="n">
        <v>336</v>
      </c>
      <c r="I38" s="94" t="n">
        <v>314</v>
      </c>
    </row>
    <row r="39" s="90" customFormat="true" ht="12" hidden="false" customHeight="true" outlineLevel="0" collapsed="false">
      <c r="B39" s="117"/>
      <c r="C39" s="118"/>
      <c r="D39" s="118"/>
      <c r="E39" s="118"/>
      <c r="F39" s="118"/>
      <c r="G39" s="119"/>
      <c r="H39" s="119"/>
      <c r="I39" s="119"/>
    </row>
    <row r="40" customFormat="false" ht="12" hidden="false" customHeight="true" outlineLevel="0" collapsed="false"/>
    <row r="41" customFormat="false" ht="12" hidden="false" customHeight="true" outlineLevel="0" collapsed="false">
      <c r="A41" s="70" t="s">
        <v>172</v>
      </c>
      <c r="B41" s="70"/>
      <c r="C41" s="70"/>
      <c r="D41" s="70"/>
      <c r="E41" s="70"/>
      <c r="F41" s="70"/>
      <c r="G41" s="70"/>
      <c r="H41" s="70"/>
      <c r="I41" s="70"/>
    </row>
    <row r="42" customFormat="false" ht="11.25" hidden="false" customHeight="true" outlineLevel="0" collapsed="false"/>
    <row r="43" customFormat="false" ht="12.75" hidden="false" customHeight="false" outlineLevel="0" collapsed="false">
      <c r="A43" s="120"/>
    </row>
    <row r="44" customFormat="false" ht="12.75" hidden="false" customHeight="false" outlineLevel="0" collapsed="false">
      <c r="C44" s="0" t="s">
        <v>89</v>
      </c>
      <c r="D44" s="0" t="s">
        <v>90</v>
      </c>
    </row>
    <row r="45" customFormat="false" ht="12.75" hidden="false" customHeight="false" outlineLevel="0" collapsed="false">
      <c r="B45" s="0" t="s">
        <v>152</v>
      </c>
      <c r="C45" s="0" t="n">
        <v>-56</v>
      </c>
      <c r="D45" s="0" t="n">
        <v>63</v>
      </c>
    </row>
    <row r="46" customFormat="false" ht="12.75" hidden="false" customHeight="false" outlineLevel="0" collapsed="false">
      <c r="B46" s="121" t="s">
        <v>153</v>
      </c>
      <c r="C46" s="0" t="n">
        <v>-53</v>
      </c>
      <c r="D46" s="0" t="n">
        <v>54</v>
      </c>
    </row>
    <row r="47" customFormat="false" ht="12.75" hidden="false" customHeight="false" outlineLevel="0" collapsed="false">
      <c r="B47" s="121" t="s">
        <v>154</v>
      </c>
      <c r="C47" s="0" t="n">
        <v>-47</v>
      </c>
      <c r="D47" s="0" t="n">
        <v>42</v>
      </c>
    </row>
    <row r="48" customFormat="false" ht="12.75" hidden="false" customHeight="false" outlineLevel="0" collapsed="false">
      <c r="B48" s="121" t="s">
        <v>155</v>
      </c>
      <c r="C48" s="0" t="n">
        <v>-65</v>
      </c>
      <c r="D48" s="0" t="n">
        <v>61</v>
      </c>
    </row>
    <row r="49" customFormat="false" ht="12.75" hidden="false" customHeight="false" outlineLevel="0" collapsed="false">
      <c r="B49" s="121" t="s">
        <v>156</v>
      </c>
      <c r="C49" s="0" t="n">
        <v>-64</v>
      </c>
      <c r="D49" s="0" t="n">
        <v>145</v>
      </c>
    </row>
    <row r="50" customFormat="false" ht="12.75" hidden="false" customHeight="false" outlineLevel="0" collapsed="false">
      <c r="B50" s="121" t="s">
        <v>157</v>
      </c>
      <c r="C50" s="0" t="n">
        <v>-154</v>
      </c>
      <c r="D50" s="0" t="n">
        <v>271</v>
      </c>
    </row>
    <row r="51" customFormat="false" ht="12.75" hidden="false" customHeight="false" outlineLevel="0" collapsed="false">
      <c r="B51" s="121" t="s">
        <v>158</v>
      </c>
      <c r="C51" s="0" t="n">
        <v>-176</v>
      </c>
      <c r="D51" s="0" t="n">
        <v>207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09 nach Alter und Geschlecht, Art des Aufenthalts vor der Maßnahme,&#10;    Anlass der Maßnahme und Trägerschaft"/>
    <hyperlink ref="A41" location="Inhaltsverzeichnis!A7:C8" display="1  Vorläufige Schutzmaßnahmen für Kinder und Jugendliche 2009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8" min="7" style="0" width="9.7"/>
    <col collapsed="false" customWidth="true" hidden="false" outlineLevel="0" max="9" min="9" style="0" width="8.41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9.28"/>
    <col collapsed="false" customWidth="true" hidden="false" outlineLevel="0" max="15" min="14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2" t="s">
        <v>173</v>
      </c>
      <c r="B1" s="122"/>
      <c r="C1" s="122"/>
      <c r="D1" s="122"/>
      <c r="E1" s="122"/>
      <c r="F1" s="122"/>
      <c r="G1" s="122"/>
      <c r="H1" s="122"/>
      <c r="I1" s="123"/>
      <c r="J1" s="123"/>
      <c r="K1" s="123"/>
      <c r="L1" s="123"/>
      <c r="M1" s="123"/>
      <c r="N1" s="123"/>
      <c r="O1" s="123"/>
      <c r="P1" s="123"/>
    </row>
    <row r="2" customFormat="false" ht="12" hidden="false" customHeight="true" outlineLevel="0" collapsed="false">
      <c r="A2" s="124"/>
    </row>
    <row r="3" s="90" customFormat="true" ht="12" hidden="false" customHeight="true" outlineLevel="0" collapsed="false">
      <c r="A3" s="86" t="s">
        <v>80</v>
      </c>
      <c r="B3" s="88" t="s">
        <v>174</v>
      </c>
      <c r="C3" s="89" t="s">
        <v>175</v>
      </c>
      <c r="D3" s="89"/>
      <c r="E3" s="89"/>
      <c r="F3" s="89"/>
      <c r="G3" s="89"/>
      <c r="H3" s="89"/>
      <c r="I3" s="86" t="s">
        <v>175</v>
      </c>
      <c r="J3" s="86"/>
      <c r="K3" s="86"/>
      <c r="L3" s="86"/>
      <c r="M3" s="86"/>
      <c r="N3" s="86"/>
      <c r="O3" s="86"/>
      <c r="P3" s="89" t="s">
        <v>80</v>
      </c>
    </row>
    <row r="4" s="90" customFormat="true" ht="48" hidden="false" customHeight="true" outlineLevel="0" collapsed="false">
      <c r="A4" s="86"/>
      <c r="B4" s="88"/>
      <c r="C4" s="87" t="s">
        <v>176</v>
      </c>
      <c r="D4" s="87" t="s">
        <v>177</v>
      </c>
      <c r="E4" s="87" t="s">
        <v>178</v>
      </c>
      <c r="F4" s="87" t="s">
        <v>179</v>
      </c>
      <c r="G4" s="87" t="s">
        <v>180</v>
      </c>
      <c r="H4" s="125" t="s">
        <v>181</v>
      </c>
      <c r="I4" s="126" t="s">
        <v>182</v>
      </c>
      <c r="J4" s="87" t="s">
        <v>183</v>
      </c>
      <c r="K4" s="87" t="s">
        <v>184</v>
      </c>
      <c r="L4" s="87" t="s">
        <v>185</v>
      </c>
      <c r="M4" s="87" t="s">
        <v>186</v>
      </c>
      <c r="N4" s="87" t="s">
        <v>187</v>
      </c>
      <c r="O4" s="87" t="s">
        <v>188</v>
      </c>
      <c r="P4" s="89"/>
    </row>
    <row r="5" s="90" customFormat="true" ht="12" hidden="false" customHeight="true" outlineLevel="0" collapsed="false">
      <c r="A5" s="127"/>
      <c r="B5" s="128"/>
      <c r="C5" s="129"/>
      <c r="D5" s="129"/>
      <c r="E5" s="129"/>
      <c r="F5" s="129"/>
      <c r="G5" s="128"/>
      <c r="H5" s="128"/>
      <c r="I5" s="128"/>
      <c r="J5" s="128"/>
      <c r="K5" s="128"/>
      <c r="L5" s="128"/>
      <c r="M5" s="128"/>
      <c r="N5" s="128"/>
      <c r="O5" s="128"/>
      <c r="P5" s="127"/>
    </row>
    <row r="6" s="90" customFormat="true" ht="12" hidden="false" customHeight="true" outlineLevel="0" collapsed="false">
      <c r="A6" s="95" t="s">
        <v>89</v>
      </c>
      <c r="B6" s="96" t="n">
        <v>615</v>
      </c>
      <c r="C6" s="96" t="n">
        <v>43</v>
      </c>
      <c r="D6" s="96" t="n">
        <v>230</v>
      </c>
      <c r="E6" s="96" t="n">
        <v>39</v>
      </c>
      <c r="F6" s="96" t="n">
        <v>68</v>
      </c>
      <c r="G6" s="96" t="n">
        <v>63</v>
      </c>
      <c r="H6" s="96" t="n">
        <v>21</v>
      </c>
      <c r="I6" s="96" t="n">
        <v>39</v>
      </c>
      <c r="J6" s="96" t="n">
        <v>1</v>
      </c>
      <c r="K6" s="96" t="n">
        <v>20</v>
      </c>
      <c r="L6" s="96" t="n">
        <v>27</v>
      </c>
      <c r="M6" s="96" t="n">
        <v>14</v>
      </c>
      <c r="N6" s="96" t="n">
        <v>157</v>
      </c>
      <c r="O6" s="130" t="n">
        <v>158</v>
      </c>
      <c r="P6" s="131" t="s">
        <v>89</v>
      </c>
    </row>
    <row r="7" s="90" customFormat="true" ht="12" hidden="false" customHeight="true" outlineLevel="0" collapsed="false">
      <c r="A7" s="95" t="s">
        <v>90</v>
      </c>
      <c r="B7" s="96" t="n">
        <v>843</v>
      </c>
      <c r="C7" s="96" t="n">
        <v>49</v>
      </c>
      <c r="D7" s="96" t="n">
        <v>326</v>
      </c>
      <c r="E7" s="96" t="n">
        <v>46</v>
      </c>
      <c r="F7" s="96" t="n">
        <v>73</v>
      </c>
      <c r="G7" s="96" t="n">
        <v>30</v>
      </c>
      <c r="H7" s="96" t="n">
        <v>19</v>
      </c>
      <c r="I7" s="96" t="n">
        <v>59</v>
      </c>
      <c r="J7" s="96" t="n">
        <v>16</v>
      </c>
      <c r="K7" s="96" t="n">
        <v>14</v>
      </c>
      <c r="L7" s="96" t="n">
        <v>19</v>
      </c>
      <c r="M7" s="96" t="n">
        <v>9</v>
      </c>
      <c r="N7" s="96" t="n">
        <v>326</v>
      </c>
      <c r="O7" s="130" t="n">
        <v>238</v>
      </c>
      <c r="P7" s="131" t="s">
        <v>90</v>
      </c>
    </row>
    <row r="8" s="90" customFormat="true" ht="12" hidden="false" customHeight="true" outlineLevel="0" collapsed="false">
      <c r="A8" s="108" t="s">
        <v>132</v>
      </c>
      <c r="B8" s="99" t="n">
        <v>1458</v>
      </c>
      <c r="C8" s="99" t="n">
        <v>92</v>
      </c>
      <c r="D8" s="99" t="n">
        <v>556</v>
      </c>
      <c r="E8" s="99" t="n">
        <v>85</v>
      </c>
      <c r="F8" s="99" t="n">
        <v>141</v>
      </c>
      <c r="G8" s="99" t="n">
        <v>93</v>
      </c>
      <c r="H8" s="99" t="n">
        <v>40</v>
      </c>
      <c r="I8" s="99" t="n">
        <v>98</v>
      </c>
      <c r="J8" s="99" t="n">
        <v>17</v>
      </c>
      <c r="K8" s="99" t="n">
        <v>34</v>
      </c>
      <c r="L8" s="99" t="n">
        <v>46</v>
      </c>
      <c r="M8" s="99" t="n">
        <v>23</v>
      </c>
      <c r="N8" s="99" t="n">
        <v>483</v>
      </c>
      <c r="O8" s="132" t="n">
        <v>396</v>
      </c>
      <c r="P8" s="133" t="s">
        <v>132</v>
      </c>
    </row>
    <row r="9" s="90" customFormat="true" ht="12" hidden="false" customHeight="true" outlineLevel="0" collapsed="false">
      <c r="A9" s="134" t="s">
        <v>85</v>
      </c>
      <c r="B9" s="96" t="n">
        <v>1372</v>
      </c>
      <c r="C9" s="96" t="n">
        <v>89</v>
      </c>
      <c r="D9" s="96" t="n">
        <v>543</v>
      </c>
      <c r="E9" s="96" t="n">
        <v>83</v>
      </c>
      <c r="F9" s="96" t="n">
        <v>136</v>
      </c>
      <c r="G9" s="135" t="n">
        <v>86</v>
      </c>
      <c r="H9" s="135" t="n">
        <v>38</v>
      </c>
      <c r="I9" s="135" t="n">
        <v>89</v>
      </c>
      <c r="J9" s="135" t="n">
        <v>17</v>
      </c>
      <c r="K9" s="135" t="n">
        <v>29</v>
      </c>
      <c r="L9" s="135" t="n">
        <v>41</v>
      </c>
      <c r="M9" s="96" t="s">
        <v>22</v>
      </c>
      <c r="N9" s="135" t="n">
        <v>467</v>
      </c>
      <c r="O9" s="136" t="n">
        <v>377</v>
      </c>
      <c r="P9" s="137" t="s">
        <v>85</v>
      </c>
    </row>
    <row r="10" s="90" customFormat="true" ht="12" hidden="false" customHeight="true" outlineLevel="0" collapsed="false">
      <c r="A10" s="134"/>
      <c r="B10" s="96"/>
      <c r="C10" s="96"/>
      <c r="D10" s="96"/>
      <c r="E10" s="96"/>
      <c r="F10" s="96"/>
      <c r="G10" s="135"/>
      <c r="H10" s="135"/>
      <c r="I10" s="135"/>
      <c r="J10" s="135"/>
      <c r="K10" s="135"/>
      <c r="L10" s="135"/>
      <c r="M10" s="96"/>
      <c r="N10" s="135"/>
      <c r="O10" s="136"/>
      <c r="P10" s="137"/>
    </row>
    <row r="11" s="90" customFormat="true" ht="12" hidden="false" customHeight="true" outlineLevel="0" collapsed="false">
      <c r="A11" s="95" t="s">
        <v>113</v>
      </c>
      <c r="B11" s="96" t="n">
        <v>1435</v>
      </c>
      <c r="C11" s="96" t="n">
        <v>92</v>
      </c>
      <c r="D11" s="96" t="n">
        <v>544</v>
      </c>
      <c r="E11" s="96" t="n">
        <v>85</v>
      </c>
      <c r="F11" s="107" t="n">
        <v>127</v>
      </c>
      <c r="G11" s="96" t="n">
        <v>93</v>
      </c>
      <c r="H11" s="96" t="n">
        <v>40</v>
      </c>
      <c r="I11" s="96" t="n">
        <v>96</v>
      </c>
      <c r="J11" s="96" t="n">
        <v>16</v>
      </c>
      <c r="K11" s="96" t="n">
        <v>34</v>
      </c>
      <c r="L11" s="96" t="n">
        <v>46</v>
      </c>
      <c r="M11" s="96" t="n">
        <v>23</v>
      </c>
      <c r="N11" s="96" t="n">
        <v>481</v>
      </c>
      <c r="O11" s="130" t="n">
        <v>393</v>
      </c>
      <c r="P11" s="138" t="s">
        <v>113</v>
      </c>
    </row>
    <row r="12" s="90" customFormat="true" ht="12" hidden="false" customHeight="true" outlineLevel="0" collapsed="false">
      <c r="A12" s="102" t="s">
        <v>189</v>
      </c>
      <c r="B12" s="128"/>
      <c r="C12" s="128"/>
      <c r="D12" s="128"/>
      <c r="E12" s="128"/>
      <c r="F12" s="129"/>
      <c r="G12" s="128"/>
      <c r="H12" s="128"/>
      <c r="I12" s="128"/>
      <c r="J12" s="128"/>
      <c r="K12" s="128"/>
      <c r="L12" s="128"/>
      <c r="M12" s="128"/>
      <c r="N12" s="128"/>
      <c r="O12" s="130"/>
      <c r="P12" s="131" t="s">
        <v>189</v>
      </c>
    </row>
    <row r="13" s="90" customFormat="true" ht="12" hidden="false" customHeight="true" outlineLevel="0" collapsed="false">
      <c r="A13" s="97" t="s">
        <v>190</v>
      </c>
      <c r="B13" s="96" t="n">
        <v>121</v>
      </c>
      <c r="C13" s="96" t="n">
        <v>7</v>
      </c>
      <c r="D13" s="96" t="n">
        <v>37</v>
      </c>
      <c r="E13" s="96" t="n">
        <v>5</v>
      </c>
      <c r="F13" s="107" t="n">
        <v>24</v>
      </c>
      <c r="G13" s="96" t="n">
        <v>9</v>
      </c>
      <c r="H13" s="96" t="n">
        <v>6</v>
      </c>
      <c r="I13" s="96" t="n">
        <v>5</v>
      </c>
      <c r="J13" s="96" t="n">
        <v>1</v>
      </c>
      <c r="K13" s="96" t="n">
        <v>4</v>
      </c>
      <c r="L13" s="96" t="n">
        <v>2</v>
      </c>
      <c r="M13" s="96" t="n">
        <v>3</v>
      </c>
      <c r="N13" s="96" t="n">
        <v>24</v>
      </c>
      <c r="O13" s="130" t="n">
        <v>37</v>
      </c>
      <c r="P13" s="131" t="s">
        <v>190</v>
      </c>
    </row>
    <row r="14" s="90" customFormat="true" ht="12" hidden="false" customHeight="true" outlineLevel="0" collapsed="false">
      <c r="A14" s="109" t="s">
        <v>160</v>
      </c>
      <c r="B14" s="96" t="n">
        <v>47</v>
      </c>
      <c r="C14" s="96" t="n">
        <v>6</v>
      </c>
      <c r="D14" s="96" t="n">
        <v>16</v>
      </c>
      <c r="E14" s="96" t="n">
        <v>4</v>
      </c>
      <c r="F14" s="107" t="n">
        <v>7</v>
      </c>
      <c r="G14" s="96" t="n">
        <v>3</v>
      </c>
      <c r="H14" s="96" t="n">
        <v>2</v>
      </c>
      <c r="I14" s="96" t="n">
        <v>2</v>
      </c>
      <c r="J14" s="96" t="s">
        <v>22</v>
      </c>
      <c r="K14" s="96" t="n">
        <v>3</v>
      </c>
      <c r="L14" s="96" t="n">
        <v>1</v>
      </c>
      <c r="M14" s="96" t="s">
        <v>22</v>
      </c>
      <c r="N14" s="96" t="n">
        <v>11</v>
      </c>
      <c r="O14" s="130" t="n">
        <v>15</v>
      </c>
      <c r="P14" s="139" t="s">
        <v>160</v>
      </c>
    </row>
    <row r="15" s="90" customFormat="true" ht="12" hidden="false" customHeight="true" outlineLevel="0" collapsed="false">
      <c r="A15" s="110" t="s">
        <v>87</v>
      </c>
      <c r="B15" s="128"/>
      <c r="C15" s="128"/>
      <c r="D15" s="128"/>
      <c r="E15" s="128"/>
      <c r="F15" s="129"/>
      <c r="G15" s="128"/>
      <c r="H15" s="128"/>
      <c r="I15" s="128"/>
      <c r="J15" s="128"/>
      <c r="K15" s="128"/>
      <c r="L15" s="128"/>
      <c r="M15" s="128"/>
      <c r="N15" s="128"/>
      <c r="O15" s="130"/>
      <c r="P15" s="114" t="s">
        <v>87</v>
      </c>
    </row>
    <row r="16" s="90" customFormat="true" ht="12" hidden="false" customHeight="true" outlineLevel="0" collapsed="false">
      <c r="A16" s="111" t="s">
        <v>161</v>
      </c>
      <c r="B16" s="96" t="n">
        <v>30</v>
      </c>
      <c r="C16" s="96" t="s">
        <v>22</v>
      </c>
      <c r="D16" s="96" t="n">
        <v>15</v>
      </c>
      <c r="E16" s="96" t="n">
        <v>2</v>
      </c>
      <c r="F16" s="96" t="n">
        <v>5</v>
      </c>
      <c r="G16" s="96" t="n">
        <v>3</v>
      </c>
      <c r="H16" s="96" t="n">
        <v>1</v>
      </c>
      <c r="I16" s="96" t="n">
        <v>2</v>
      </c>
      <c r="J16" s="96" t="s">
        <v>22</v>
      </c>
      <c r="K16" s="96" t="n">
        <v>3</v>
      </c>
      <c r="L16" s="96" t="n">
        <v>1</v>
      </c>
      <c r="M16" s="96" t="s">
        <v>22</v>
      </c>
      <c r="N16" s="96" t="n">
        <v>10</v>
      </c>
      <c r="O16" s="130" t="n">
        <v>4</v>
      </c>
      <c r="P16" s="114" t="s">
        <v>161</v>
      </c>
    </row>
    <row r="17" s="90" customFormat="true" ht="12" hidden="false" customHeight="true" outlineLevel="0" collapsed="false">
      <c r="A17" s="111" t="s">
        <v>162</v>
      </c>
      <c r="B17" s="96" t="n">
        <v>9</v>
      </c>
      <c r="C17" s="96" t="n">
        <v>4</v>
      </c>
      <c r="D17" s="96" t="n">
        <v>1</v>
      </c>
      <c r="E17" s="96" t="s">
        <v>22</v>
      </c>
      <c r="F17" s="96" t="n">
        <v>2</v>
      </c>
      <c r="G17" s="96" t="s">
        <v>22</v>
      </c>
      <c r="H17" s="96" t="n">
        <v>1</v>
      </c>
      <c r="I17" s="96" t="s">
        <v>22</v>
      </c>
      <c r="J17" s="96" t="s">
        <v>22</v>
      </c>
      <c r="K17" s="96" t="s">
        <v>22</v>
      </c>
      <c r="L17" s="96" t="s">
        <v>22</v>
      </c>
      <c r="M17" s="96" t="s">
        <v>22</v>
      </c>
      <c r="N17" s="96" t="s">
        <v>22</v>
      </c>
      <c r="O17" s="136" t="n">
        <v>4</v>
      </c>
      <c r="P17" s="114" t="s">
        <v>162</v>
      </c>
    </row>
    <row r="18" s="90" customFormat="true" ht="12" hidden="false" customHeight="true" outlineLevel="0" collapsed="false">
      <c r="A18" s="111" t="s">
        <v>163</v>
      </c>
      <c r="B18" s="96" t="n">
        <v>1</v>
      </c>
      <c r="C18" s="96" t="s">
        <v>22</v>
      </c>
      <c r="D18" s="96" t="s">
        <v>22</v>
      </c>
      <c r="E18" s="96" t="s">
        <v>22</v>
      </c>
      <c r="F18" s="96" t="s">
        <v>22</v>
      </c>
      <c r="G18" s="96" t="s">
        <v>22</v>
      </c>
      <c r="H18" s="96" t="s">
        <v>22</v>
      </c>
      <c r="I18" s="96" t="s">
        <v>22</v>
      </c>
      <c r="J18" s="96" t="s">
        <v>22</v>
      </c>
      <c r="K18" s="96" t="s">
        <v>22</v>
      </c>
      <c r="L18" s="96" t="s">
        <v>22</v>
      </c>
      <c r="M18" s="96" t="s">
        <v>22</v>
      </c>
      <c r="N18" s="96" t="s">
        <v>22</v>
      </c>
      <c r="O18" s="130" t="n">
        <v>1</v>
      </c>
      <c r="P18" s="114" t="s">
        <v>163</v>
      </c>
    </row>
    <row r="19" s="90" customFormat="true" ht="12" hidden="false" customHeight="true" outlineLevel="0" collapsed="false">
      <c r="A19" s="109" t="s">
        <v>164</v>
      </c>
      <c r="B19" s="96" t="n">
        <v>74</v>
      </c>
      <c r="C19" s="96" t="n">
        <v>1</v>
      </c>
      <c r="D19" s="96" t="n">
        <v>21</v>
      </c>
      <c r="E19" s="96" t="n">
        <v>1</v>
      </c>
      <c r="F19" s="96" t="n">
        <v>17</v>
      </c>
      <c r="G19" s="135" t="n">
        <v>6</v>
      </c>
      <c r="H19" s="96" t="n">
        <v>4</v>
      </c>
      <c r="I19" s="135" t="n">
        <v>3</v>
      </c>
      <c r="J19" s="96" t="n">
        <v>1</v>
      </c>
      <c r="K19" s="96" t="n">
        <v>1</v>
      </c>
      <c r="L19" s="96" t="n">
        <v>1</v>
      </c>
      <c r="M19" s="96" t="n">
        <v>3</v>
      </c>
      <c r="N19" s="135" t="n">
        <v>13</v>
      </c>
      <c r="O19" s="136" t="n">
        <v>22</v>
      </c>
      <c r="P19" s="139" t="s">
        <v>164</v>
      </c>
    </row>
    <row r="20" s="90" customFormat="true" ht="12" hidden="false" customHeight="true" outlineLevel="0" collapsed="false">
      <c r="A20" s="110" t="s">
        <v>87</v>
      </c>
      <c r="B20" s="128"/>
      <c r="C20" s="128"/>
      <c r="D20" s="128"/>
      <c r="E20" s="128"/>
      <c r="F20" s="128"/>
      <c r="G20" s="140"/>
      <c r="H20" s="140"/>
      <c r="I20" s="140"/>
      <c r="J20" s="140"/>
      <c r="K20" s="140"/>
      <c r="L20" s="140"/>
      <c r="M20" s="140"/>
      <c r="N20" s="140"/>
      <c r="O20" s="136"/>
      <c r="P20" s="114" t="s">
        <v>87</v>
      </c>
    </row>
    <row r="21" s="90" customFormat="true" ht="12" hidden="false" customHeight="true" outlineLevel="0" collapsed="false">
      <c r="A21" s="110" t="s">
        <v>165</v>
      </c>
      <c r="B21" s="128"/>
      <c r="C21" s="128"/>
      <c r="D21" s="128"/>
      <c r="E21" s="128"/>
      <c r="F21" s="128"/>
      <c r="G21" s="140"/>
      <c r="H21" s="140"/>
      <c r="I21" s="140"/>
      <c r="J21" s="140"/>
      <c r="K21" s="140"/>
      <c r="L21" s="140"/>
      <c r="M21" s="140"/>
      <c r="N21" s="140"/>
      <c r="O21" s="136"/>
      <c r="P21" s="114" t="s">
        <v>165</v>
      </c>
    </row>
    <row r="22" s="90" customFormat="true" ht="12" hidden="false" customHeight="true" outlineLevel="0" collapsed="false">
      <c r="A22" s="112" t="s">
        <v>166</v>
      </c>
      <c r="B22" s="141" t="n">
        <v>61</v>
      </c>
      <c r="C22" s="96" t="s">
        <v>22</v>
      </c>
      <c r="D22" s="96" t="n">
        <v>19</v>
      </c>
      <c r="E22" s="96" t="n">
        <v>1</v>
      </c>
      <c r="F22" s="96" t="n">
        <v>16</v>
      </c>
      <c r="G22" s="135" t="n">
        <v>5</v>
      </c>
      <c r="H22" s="96" t="n">
        <v>3</v>
      </c>
      <c r="I22" s="135" t="n">
        <v>3</v>
      </c>
      <c r="J22" s="96" t="n">
        <v>1</v>
      </c>
      <c r="K22" s="96" t="n">
        <v>1</v>
      </c>
      <c r="L22" s="96" t="n">
        <v>1</v>
      </c>
      <c r="M22" s="96" t="s">
        <v>22</v>
      </c>
      <c r="N22" s="135" t="n">
        <v>9</v>
      </c>
      <c r="O22" s="136" t="n">
        <v>20</v>
      </c>
      <c r="P22" s="142" t="s">
        <v>166</v>
      </c>
    </row>
    <row r="23" s="90" customFormat="true" ht="12" hidden="false" customHeight="true" outlineLevel="0" collapsed="false">
      <c r="A23" s="113" t="s">
        <v>167</v>
      </c>
      <c r="B23" s="96" t="n">
        <v>7</v>
      </c>
      <c r="C23" s="96" t="n">
        <v>1</v>
      </c>
      <c r="D23" s="96" t="n">
        <v>1</v>
      </c>
      <c r="E23" s="96" t="s">
        <v>22</v>
      </c>
      <c r="F23" s="96" t="n">
        <v>1</v>
      </c>
      <c r="G23" s="96" t="s">
        <v>22</v>
      </c>
      <c r="H23" s="96" t="n">
        <v>1</v>
      </c>
      <c r="I23" s="96" t="s">
        <v>22</v>
      </c>
      <c r="J23" s="96" t="s">
        <v>22</v>
      </c>
      <c r="K23" s="96" t="s">
        <v>22</v>
      </c>
      <c r="L23" s="96" t="s">
        <v>22</v>
      </c>
      <c r="M23" s="96" t="s">
        <v>22</v>
      </c>
      <c r="N23" s="96" t="n">
        <v>2</v>
      </c>
      <c r="O23" s="130" t="n">
        <v>2</v>
      </c>
      <c r="P23" s="143" t="s">
        <v>167</v>
      </c>
    </row>
    <row r="24" s="90" customFormat="true" ht="12" hidden="false" customHeight="true" outlineLevel="0" collapsed="false">
      <c r="A24" s="113" t="s">
        <v>168</v>
      </c>
      <c r="B24" s="96" t="n">
        <v>1</v>
      </c>
      <c r="C24" s="96" t="s">
        <v>22</v>
      </c>
      <c r="D24" s="96" t="s">
        <v>22</v>
      </c>
      <c r="E24" s="96" t="s">
        <v>22</v>
      </c>
      <c r="F24" s="96" t="s">
        <v>22</v>
      </c>
      <c r="G24" s="96" t="s">
        <v>22</v>
      </c>
      <c r="H24" s="96" t="s">
        <v>22</v>
      </c>
      <c r="I24" s="96" t="s">
        <v>22</v>
      </c>
      <c r="J24" s="96" t="s">
        <v>22</v>
      </c>
      <c r="K24" s="96" t="s">
        <v>22</v>
      </c>
      <c r="L24" s="96" t="s">
        <v>22</v>
      </c>
      <c r="M24" s="96" t="s">
        <v>22</v>
      </c>
      <c r="N24" s="96" t="n">
        <v>1</v>
      </c>
      <c r="O24" s="130" t="s">
        <v>22</v>
      </c>
      <c r="P24" s="143" t="s">
        <v>168</v>
      </c>
    </row>
    <row r="25" s="90" customFormat="true" ht="12" hidden="false" customHeight="true" outlineLevel="0" collapsed="false">
      <c r="A25" s="97" t="s">
        <v>169</v>
      </c>
      <c r="B25" s="96" t="n">
        <v>1314</v>
      </c>
      <c r="C25" s="96" t="n">
        <v>85</v>
      </c>
      <c r="D25" s="96" t="n">
        <v>507</v>
      </c>
      <c r="E25" s="96" t="n">
        <v>80</v>
      </c>
      <c r="F25" s="96" t="n">
        <v>103</v>
      </c>
      <c r="G25" s="135" t="n">
        <v>84</v>
      </c>
      <c r="H25" s="96" t="n">
        <v>34</v>
      </c>
      <c r="I25" s="135" t="n">
        <v>91</v>
      </c>
      <c r="J25" s="135" t="n">
        <v>15</v>
      </c>
      <c r="K25" s="135" t="n">
        <v>30</v>
      </c>
      <c r="L25" s="135" t="n">
        <v>44</v>
      </c>
      <c r="M25" s="135" t="n">
        <v>20</v>
      </c>
      <c r="N25" s="135" t="n">
        <v>457</v>
      </c>
      <c r="O25" s="136" t="n">
        <v>356</v>
      </c>
      <c r="P25" s="131" t="s">
        <v>169</v>
      </c>
    </row>
    <row r="26" s="90" customFormat="true" ht="12" hidden="false" customHeight="true" outlineLevel="0" collapsed="false">
      <c r="A26" s="109" t="s">
        <v>160</v>
      </c>
      <c r="B26" s="96" t="n">
        <v>363</v>
      </c>
      <c r="C26" s="96" t="n">
        <v>51</v>
      </c>
      <c r="D26" s="96" t="n">
        <v>111</v>
      </c>
      <c r="E26" s="96" t="n">
        <v>31</v>
      </c>
      <c r="F26" s="96" t="n">
        <v>15</v>
      </c>
      <c r="G26" s="135" t="n">
        <v>35</v>
      </c>
      <c r="H26" s="135" t="n">
        <v>13</v>
      </c>
      <c r="I26" s="135" t="n">
        <v>20</v>
      </c>
      <c r="J26" s="135" t="s">
        <v>22</v>
      </c>
      <c r="K26" s="135" t="n">
        <v>1</v>
      </c>
      <c r="L26" s="96" t="n">
        <v>1</v>
      </c>
      <c r="M26" s="135" t="n">
        <v>9</v>
      </c>
      <c r="N26" s="135" t="n">
        <v>170</v>
      </c>
      <c r="O26" s="136" t="n">
        <v>85</v>
      </c>
      <c r="P26" s="139" t="s">
        <v>160</v>
      </c>
    </row>
    <row r="27" s="90" customFormat="true" ht="12" hidden="false" customHeight="true" outlineLevel="0" collapsed="false">
      <c r="A27" s="110" t="s">
        <v>87</v>
      </c>
      <c r="B27" s="128"/>
      <c r="C27" s="128"/>
      <c r="D27" s="128"/>
      <c r="E27" s="128"/>
      <c r="F27" s="128"/>
      <c r="G27" s="140"/>
      <c r="H27" s="140"/>
      <c r="I27" s="140"/>
      <c r="J27" s="140"/>
      <c r="K27" s="140"/>
      <c r="L27" s="140"/>
      <c r="M27" s="140"/>
      <c r="N27" s="140"/>
      <c r="O27" s="136"/>
      <c r="P27" s="114" t="s">
        <v>87</v>
      </c>
    </row>
    <row r="28" s="90" customFormat="true" ht="12" hidden="false" customHeight="true" outlineLevel="0" collapsed="false">
      <c r="A28" s="111" t="s">
        <v>161</v>
      </c>
      <c r="B28" s="96" t="n">
        <v>237</v>
      </c>
      <c r="C28" s="96" t="s">
        <v>22</v>
      </c>
      <c r="D28" s="96" t="n">
        <v>98</v>
      </c>
      <c r="E28" s="96" t="n">
        <v>21</v>
      </c>
      <c r="F28" s="96" t="n">
        <v>14</v>
      </c>
      <c r="G28" s="135" t="n">
        <v>14</v>
      </c>
      <c r="H28" s="135" t="n">
        <v>11</v>
      </c>
      <c r="I28" s="135" t="n">
        <v>20</v>
      </c>
      <c r="J28" s="135" t="s">
        <v>22</v>
      </c>
      <c r="K28" s="135" t="n">
        <v>1</v>
      </c>
      <c r="L28" s="96" t="n">
        <v>1</v>
      </c>
      <c r="M28" s="96" t="s">
        <v>22</v>
      </c>
      <c r="N28" s="135" t="n">
        <v>139</v>
      </c>
      <c r="O28" s="136" t="n">
        <v>50</v>
      </c>
      <c r="P28" s="114" t="s">
        <v>161</v>
      </c>
    </row>
    <row r="29" s="90" customFormat="true" ht="12" hidden="false" customHeight="true" outlineLevel="0" collapsed="false">
      <c r="A29" s="111" t="s">
        <v>162</v>
      </c>
      <c r="B29" s="96" t="n">
        <v>78</v>
      </c>
      <c r="C29" s="96" t="n">
        <v>46</v>
      </c>
      <c r="D29" s="96" t="n">
        <v>9</v>
      </c>
      <c r="E29" s="96" t="n">
        <v>8</v>
      </c>
      <c r="F29" s="96" t="n">
        <v>1</v>
      </c>
      <c r="G29" s="135" t="n">
        <v>14</v>
      </c>
      <c r="H29" s="135" t="n">
        <v>1</v>
      </c>
      <c r="I29" s="96" t="s">
        <v>22</v>
      </c>
      <c r="J29" s="96" t="s">
        <v>22</v>
      </c>
      <c r="K29" s="96" t="s">
        <v>22</v>
      </c>
      <c r="L29" s="96" t="s">
        <v>22</v>
      </c>
      <c r="M29" s="96" t="s">
        <v>22</v>
      </c>
      <c r="N29" s="135" t="n">
        <v>9</v>
      </c>
      <c r="O29" s="136" t="n">
        <v>23</v>
      </c>
      <c r="P29" s="114" t="s">
        <v>162</v>
      </c>
    </row>
    <row r="30" s="90" customFormat="true" ht="12" hidden="false" customHeight="true" outlineLevel="0" collapsed="false">
      <c r="A30" s="111" t="s">
        <v>163</v>
      </c>
      <c r="B30" s="96" t="n">
        <v>3</v>
      </c>
      <c r="C30" s="96" t="n">
        <v>1</v>
      </c>
      <c r="D30" s="96" t="s">
        <v>22</v>
      </c>
      <c r="E30" s="96" t="s">
        <v>22</v>
      </c>
      <c r="F30" s="96" t="s">
        <v>22</v>
      </c>
      <c r="G30" s="96" t="s">
        <v>22</v>
      </c>
      <c r="H30" s="135" t="s">
        <v>22</v>
      </c>
      <c r="I30" s="96" t="s">
        <v>22</v>
      </c>
      <c r="J30" s="96" t="s">
        <v>22</v>
      </c>
      <c r="K30" s="96" t="s">
        <v>22</v>
      </c>
      <c r="L30" s="96" t="s">
        <v>22</v>
      </c>
      <c r="M30" s="96" t="s">
        <v>22</v>
      </c>
      <c r="N30" s="135" t="n">
        <v>1</v>
      </c>
      <c r="O30" s="130" t="n">
        <v>1</v>
      </c>
      <c r="P30" s="114" t="s">
        <v>163</v>
      </c>
    </row>
    <row r="31" s="90" customFormat="true" ht="12" hidden="false" customHeight="true" outlineLevel="0" collapsed="false">
      <c r="A31" s="109" t="s">
        <v>164</v>
      </c>
      <c r="B31" s="96" t="n">
        <v>951</v>
      </c>
      <c r="C31" s="96" t="n">
        <v>34</v>
      </c>
      <c r="D31" s="96" t="n">
        <v>396</v>
      </c>
      <c r="E31" s="96" t="n">
        <v>49</v>
      </c>
      <c r="F31" s="96" t="n">
        <v>88</v>
      </c>
      <c r="G31" s="135" t="n">
        <v>49</v>
      </c>
      <c r="H31" s="96" t="n">
        <v>21</v>
      </c>
      <c r="I31" s="135" t="n">
        <v>71</v>
      </c>
      <c r="J31" s="135" t="n">
        <v>15</v>
      </c>
      <c r="K31" s="135" t="n">
        <v>29</v>
      </c>
      <c r="L31" s="135" t="n">
        <v>43</v>
      </c>
      <c r="M31" s="135" t="n">
        <v>11</v>
      </c>
      <c r="N31" s="135" t="n">
        <v>287</v>
      </c>
      <c r="O31" s="136" t="n">
        <v>271</v>
      </c>
      <c r="P31" s="139" t="s">
        <v>164</v>
      </c>
    </row>
    <row r="32" s="90" customFormat="true" ht="12" hidden="false" customHeight="true" outlineLevel="0" collapsed="false">
      <c r="A32" s="110" t="s">
        <v>87</v>
      </c>
      <c r="B32" s="128"/>
      <c r="C32" s="128"/>
      <c r="D32" s="128"/>
      <c r="E32" s="128"/>
      <c r="F32" s="128"/>
      <c r="G32" s="140"/>
      <c r="H32" s="140"/>
      <c r="I32" s="140"/>
      <c r="J32" s="140"/>
      <c r="K32" s="140"/>
      <c r="L32" s="140"/>
      <c r="M32" s="140"/>
      <c r="N32" s="140"/>
      <c r="O32" s="136"/>
      <c r="P32" s="114" t="s">
        <v>87</v>
      </c>
    </row>
    <row r="33" s="90" customFormat="true" ht="12" hidden="false" customHeight="true" outlineLevel="0" collapsed="false">
      <c r="A33" s="110" t="s">
        <v>165</v>
      </c>
      <c r="B33" s="128"/>
      <c r="C33" s="128"/>
      <c r="D33" s="128"/>
      <c r="E33" s="128"/>
      <c r="F33" s="128"/>
      <c r="G33" s="140"/>
      <c r="H33" s="140"/>
      <c r="I33" s="140"/>
      <c r="J33" s="140"/>
      <c r="K33" s="140"/>
      <c r="L33" s="140"/>
      <c r="M33" s="140"/>
      <c r="N33" s="140"/>
      <c r="O33" s="136"/>
      <c r="P33" s="114" t="s">
        <v>165</v>
      </c>
    </row>
    <row r="34" s="90" customFormat="true" ht="12" hidden="false" customHeight="true" outlineLevel="0" collapsed="false">
      <c r="A34" s="112" t="s">
        <v>166</v>
      </c>
      <c r="B34" s="141" t="n">
        <v>840</v>
      </c>
      <c r="C34" s="96" t="s">
        <v>22</v>
      </c>
      <c r="D34" s="96" t="n">
        <v>376</v>
      </c>
      <c r="E34" s="96" t="n">
        <v>48</v>
      </c>
      <c r="F34" s="96" t="n">
        <v>85</v>
      </c>
      <c r="G34" s="135" t="n">
        <v>41</v>
      </c>
      <c r="H34" s="135" t="n">
        <v>15</v>
      </c>
      <c r="I34" s="135" t="n">
        <v>68</v>
      </c>
      <c r="J34" s="135" t="n">
        <v>14</v>
      </c>
      <c r="K34" s="135" t="n">
        <v>29</v>
      </c>
      <c r="L34" s="135" t="n">
        <v>36</v>
      </c>
      <c r="M34" s="96" t="n">
        <v>7</v>
      </c>
      <c r="N34" s="135" t="n">
        <v>269</v>
      </c>
      <c r="O34" s="136" t="n">
        <v>226</v>
      </c>
      <c r="P34" s="142" t="s">
        <v>166</v>
      </c>
    </row>
    <row r="35" s="90" customFormat="true" ht="12" hidden="false" customHeight="true" outlineLevel="0" collapsed="false">
      <c r="A35" s="113" t="s">
        <v>167</v>
      </c>
      <c r="B35" s="96" t="n">
        <v>53</v>
      </c>
      <c r="C35" s="96" t="n">
        <v>26</v>
      </c>
      <c r="D35" s="96" t="n">
        <v>8</v>
      </c>
      <c r="E35" s="96" t="s">
        <v>22</v>
      </c>
      <c r="F35" s="96" t="s">
        <v>22</v>
      </c>
      <c r="G35" s="135" t="n">
        <v>4</v>
      </c>
      <c r="H35" s="135" t="n">
        <v>4</v>
      </c>
      <c r="I35" s="96" t="n">
        <v>1</v>
      </c>
      <c r="J35" s="96" t="s">
        <v>22</v>
      </c>
      <c r="K35" s="96" t="s">
        <v>22</v>
      </c>
      <c r="L35" s="96" t="n">
        <v>1</v>
      </c>
      <c r="M35" s="96" t="s">
        <v>22</v>
      </c>
      <c r="N35" s="135" t="n">
        <v>4</v>
      </c>
      <c r="O35" s="136" t="n">
        <v>24</v>
      </c>
      <c r="P35" s="143" t="s">
        <v>167</v>
      </c>
    </row>
    <row r="36" s="90" customFormat="true" ht="12" hidden="false" customHeight="true" outlineLevel="0" collapsed="false">
      <c r="A36" s="113" t="s">
        <v>168</v>
      </c>
      <c r="B36" s="96" t="n">
        <v>15</v>
      </c>
      <c r="C36" s="96" t="n">
        <v>6</v>
      </c>
      <c r="D36" s="96" t="n">
        <v>1</v>
      </c>
      <c r="E36" s="96" t="n">
        <v>1</v>
      </c>
      <c r="F36" s="96" t="s">
        <v>22</v>
      </c>
      <c r="G36" s="96" t="n">
        <v>1</v>
      </c>
      <c r="H36" s="135" t="s">
        <v>22</v>
      </c>
      <c r="I36" s="96" t="n">
        <v>1</v>
      </c>
      <c r="J36" s="96" t="s">
        <v>22</v>
      </c>
      <c r="K36" s="96" t="s">
        <v>22</v>
      </c>
      <c r="L36" s="96" t="s">
        <v>22</v>
      </c>
      <c r="M36" s="96" t="s">
        <v>22</v>
      </c>
      <c r="N36" s="135" t="n">
        <v>4</v>
      </c>
      <c r="O36" s="136" t="n">
        <v>8</v>
      </c>
      <c r="P36" s="143" t="s">
        <v>168</v>
      </c>
    </row>
    <row r="37" s="90" customFormat="true" ht="12" hidden="false" customHeight="true" outlineLevel="0" collapsed="false">
      <c r="A37" s="95" t="s">
        <v>170</v>
      </c>
      <c r="B37" s="96" t="n">
        <v>23</v>
      </c>
      <c r="C37" s="96" t="s">
        <v>22</v>
      </c>
      <c r="D37" s="96" t="n">
        <v>12</v>
      </c>
      <c r="E37" s="96" t="s">
        <v>22</v>
      </c>
      <c r="F37" s="96" t="n">
        <v>14</v>
      </c>
      <c r="G37" s="96" t="s">
        <v>22</v>
      </c>
      <c r="H37" s="96" t="s">
        <v>22</v>
      </c>
      <c r="I37" s="96" t="n">
        <v>2</v>
      </c>
      <c r="J37" s="96" t="n">
        <v>1</v>
      </c>
      <c r="K37" s="96" t="s">
        <v>22</v>
      </c>
      <c r="L37" s="96" t="s">
        <v>22</v>
      </c>
      <c r="M37" s="96" t="s">
        <v>22</v>
      </c>
      <c r="N37" s="96" t="n">
        <v>2</v>
      </c>
      <c r="O37" s="130" t="n">
        <v>3</v>
      </c>
      <c r="P37" s="138" t="s">
        <v>170</v>
      </c>
    </row>
    <row r="38" s="90" customFormat="true" ht="12" hidden="false" customHeight="true" outlineLevel="0" collapsed="false">
      <c r="A38" s="95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130"/>
      <c r="P38" s="138"/>
    </row>
    <row r="39" s="90" customFormat="true" ht="12" hidden="false" customHeight="true" outlineLevel="0" collapsed="false">
      <c r="A39" s="115" t="s">
        <v>171</v>
      </c>
      <c r="B39" s="135" t="n">
        <v>360</v>
      </c>
      <c r="C39" s="96" t="n">
        <v>14</v>
      </c>
      <c r="D39" s="96" t="n">
        <v>148</v>
      </c>
      <c r="E39" s="96" t="n">
        <v>21</v>
      </c>
      <c r="F39" s="96" t="n">
        <v>54</v>
      </c>
      <c r="G39" s="135" t="n">
        <v>13</v>
      </c>
      <c r="H39" s="135" t="n">
        <v>9</v>
      </c>
      <c r="I39" s="135" t="n">
        <v>28</v>
      </c>
      <c r="J39" s="135" t="n">
        <v>6</v>
      </c>
      <c r="K39" s="135" t="n">
        <v>10</v>
      </c>
      <c r="L39" s="135" t="n">
        <v>11</v>
      </c>
      <c r="M39" s="135" t="n">
        <v>19</v>
      </c>
      <c r="N39" s="135" t="n">
        <v>88</v>
      </c>
      <c r="O39" s="136" t="n">
        <v>91</v>
      </c>
      <c r="P39" s="144" t="s">
        <v>171</v>
      </c>
    </row>
    <row r="40" s="90" customFormat="true" ht="12" hidden="false" customHeight="true" outlineLevel="0" collapsed="false">
      <c r="A40" s="116" t="s">
        <v>148</v>
      </c>
      <c r="B40" s="96" t="n">
        <v>1098</v>
      </c>
      <c r="C40" s="96" t="n">
        <v>78</v>
      </c>
      <c r="D40" s="96" t="n">
        <v>408</v>
      </c>
      <c r="E40" s="96" t="n">
        <v>64</v>
      </c>
      <c r="F40" s="96" t="n">
        <v>87</v>
      </c>
      <c r="G40" s="135" t="n">
        <v>80</v>
      </c>
      <c r="H40" s="135" t="n">
        <v>31</v>
      </c>
      <c r="I40" s="135" t="n">
        <v>70</v>
      </c>
      <c r="J40" s="135" t="n">
        <v>11</v>
      </c>
      <c r="K40" s="135" t="n">
        <v>24</v>
      </c>
      <c r="L40" s="135" t="n">
        <v>35</v>
      </c>
      <c r="M40" s="96" t="n">
        <v>4</v>
      </c>
      <c r="N40" s="135" t="n">
        <v>395</v>
      </c>
      <c r="O40" s="136" t="n">
        <v>305</v>
      </c>
      <c r="P40" s="145" t="s">
        <v>148</v>
      </c>
    </row>
    <row r="41" s="90" customFormat="true" ht="12" hidden="false" customHeight="true" outlineLevel="0" collapsed="false">
      <c r="A41" s="146" t="s">
        <v>191</v>
      </c>
      <c r="B41" s="146"/>
      <c r="C41" s="146"/>
      <c r="D41" s="146"/>
      <c r="E41" s="146"/>
      <c r="F41" s="146"/>
      <c r="G41" s="146"/>
    </row>
    <row r="42" s="90" customFormat="true" ht="12" hidden="false" customHeight="true" outlineLevel="0" collapsed="false">
      <c r="A42" s="146" t="s">
        <v>192</v>
      </c>
      <c r="B42" s="146"/>
      <c r="C42" s="146"/>
      <c r="D42" s="146"/>
      <c r="E42" s="146"/>
      <c r="F42" s="146"/>
      <c r="G42" s="146"/>
    </row>
    <row r="43" s="90" customFormat="true" ht="12" hidden="false" customHeight="true" outlineLevel="0" collapsed="false">
      <c r="A43" s="146" t="s">
        <v>193</v>
      </c>
      <c r="B43" s="146"/>
      <c r="C43" s="146"/>
      <c r="D43" s="146"/>
      <c r="E43" s="146"/>
      <c r="F43" s="146"/>
      <c r="G43" s="146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09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7"/>
    <col collapsed="false" customWidth="true" hidden="false" outlineLevel="0" max="8" min="8" style="0" width="9.99"/>
    <col collapsed="false" customWidth="true" hidden="false" outlineLevel="0" max="9" min="9" style="0" width="8.41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9.28"/>
    <col collapsed="false" customWidth="true" hidden="false" outlineLevel="0" max="15" min="14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2" t="s">
        <v>194</v>
      </c>
      <c r="B1" s="122"/>
      <c r="C1" s="122"/>
      <c r="D1" s="122"/>
      <c r="E1" s="122"/>
      <c r="F1" s="122"/>
      <c r="G1" s="122"/>
      <c r="H1" s="122"/>
      <c r="I1" s="147"/>
      <c r="J1" s="147"/>
      <c r="K1" s="147"/>
      <c r="L1" s="147"/>
      <c r="M1" s="147"/>
      <c r="N1" s="147"/>
      <c r="O1" s="147"/>
      <c r="P1" s="147"/>
    </row>
    <row r="2" customFormat="false" ht="12" hidden="false" customHeight="true" outlineLevel="0" collapsed="false">
      <c r="A2" s="124"/>
    </row>
    <row r="3" s="90" customFormat="true" ht="12" hidden="false" customHeight="true" outlineLevel="0" collapsed="false">
      <c r="A3" s="86" t="s">
        <v>80</v>
      </c>
      <c r="B3" s="88" t="s">
        <v>174</v>
      </c>
      <c r="C3" s="89" t="s">
        <v>175</v>
      </c>
      <c r="D3" s="89"/>
      <c r="E3" s="89"/>
      <c r="F3" s="89"/>
      <c r="G3" s="89"/>
      <c r="H3" s="89"/>
      <c r="I3" s="86" t="s">
        <v>175</v>
      </c>
      <c r="J3" s="86"/>
      <c r="K3" s="86"/>
      <c r="L3" s="86"/>
      <c r="M3" s="86"/>
      <c r="N3" s="86"/>
      <c r="O3" s="86"/>
      <c r="P3" s="89" t="s">
        <v>80</v>
      </c>
    </row>
    <row r="4" s="90" customFormat="true" ht="48" hidden="false" customHeight="true" outlineLevel="0" collapsed="false">
      <c r="A4" s="86"/>
      <c r="B4" s="88"/>
      <c r="C4" s="87" t="s">
        <v>176</v>
      </c>
      <c r="D4" s="87" t="s">
        <v>177</v>
      </c>
      <c r="E4" s="87" t="s">
        <v>178</v>
      </c>
      <c r="F4" s="87" t="s">
        <v>179</v>
      </c>
      <c r="G4" s="87" t="s">
        <v>180</v>
      </c>
      <c r="H4" s="125" t="s">
        <v>181</v>
      </c>
      <c r="I4" s="126" t="s">
        <v>182</v>
      </c>
      <c r="J4" s="87" t="s">
        <v>183</v>
      </c>
      <c r="K4" s="87" t="s">
        <v>184</v>
      </c>
      <c r="L4" s="87" t="s">
        <v>185</v>
      </c>
      <c r="M4" s="87" t="s">
        <v>186</v>
      </c>
      <c r="N4" s="87" t="s">
        <v>187</v>
      </c>
      <c r="O4" s="87" t="s">
        <v>188</v>
      </c>
      <c r="P4" s="89"/>
    </row>
    <row r="5" s="90" customFormat="true" ht="12" hidden="false" customHeight="true" outlineLevel="0" collapsed="false">
      <c r="A5" s="148"/>
      <c r="B5" s="128"/>
      <c r="C5" s="129"/>
      <c r="D5" s="129"/>
      <c r="E5" s="129"/>
      <c r="F5" s="129"/>
      <c r="G5" s="128"/>
      <c r="H5" s="128"/>
      <c r="I5" s="128"/>
      <c r="J5" s="128"/>
      <c r="K5" s="128"/>
      <c r="L5" s="128"/>
      <c r="M5" s="128"/>
      <c r="N5" s="128"/>
      <c r="O5" s="128"/>
      <c r="P5" s="127"/>
    </row>
    <row r="6" s="90" customFormat="true" ht="12" hidden="false" customHeight="true" outlineLevel="0" collapsed="false">
      <c r="A6" s="115" t="s">
        <v>124</v>
      </c>
      <c r="B6" s="96" t="n">
        <v>119</v>
      </c>
      <c r="C6" s="96" t="n">
        <v>3</v>
      </c>
      <c r="D6" s="96" t="n">
        <v>56</v>
      </c>
      <c r="E6" s="96" t="s">
        <v>22</v>
      </c>
      <c r="F6" s="96" t="n">
        <v>35</v>
      </c>
      <c r="G6" s="96" t="s">
        <v>22</v>
      </c>
      <c r="H6" s="96" t="s">
        <v>22</v>
      </c>
      <c r="I6" s="96" t="n">
        <v>10</v>
      </c>
      <c r="J6" s="96" t="s">
        <v>22</v>
      </c>
      <c r="K6" s="96" t="n">
        <v>4</v>
      </c>
      <c r="L6" s="96" t="n">
        <v>5</v>
      </c>
      <c r="M6" s="96" t="s">
        <v>22</v>
      </c>
      <c r="N6" s="96" t="n">
        <v>8</v>
      </c>
      <c r="O6" s="130" t="n">
        <v>42</v>
      </c>
      <c r="P6" s="137" t="s">
        <v>124</v>
      </c>
    </row>
    <row r="7" s="90" customFormat="true" ht="12" hidden="false" customHeight="true" outlineLevel="0" collapsed="false">
      <c r="A7" s="95" t="s">
        <v>125</v>
      </c>
      <c r="B7" s="96" t="n">
        <v>107</v>
      </c>
      <c r="C7" s="96" t="s">
        <v>22</v>
      </c>
      <c r="D7" s="96" t="n">
        <v>57</v>
      </c>
      <c r="E7" s="96" t="s">
        <v>22</v>
      </c>
      <c r="F7" s="96" t="n">
        <v>28</v>
      </c>
      <c r="G7" s="96" t="s">
        <v>22</v>
      </c>
      <c r="H7" s="96" t="s">
        <v>22</v>
      </c>
      <c r="I7" s="96" t="n">
        <v>5</v>
      </c>
      <c r="J7" s="96" t="n">
        <v>1</v>
      </c>
      <c r="K7" s="96" t="n">
        <v>3</v>
      </c>
      <c r="L7" s="96" t="n">
        <v>6</v>
      </c>
      <c r="M7" s="96" t="s">
        <v>22</v>
      </c>
      <c r="N7" s="96" t="n">
        <v>7</v>
      </c>
      <c r="O7" s="130" t="n">
        <v>39</v>
      </c>
      <c r="P7" s="131" t="s">
        <v>125</v>
      </c>
    </row>
    <row r="8" s="90" customFormat="true" ht="12" hidden="false" customHeight="true" outlineLevel="0" collapsed="false">
      <c r="A8" s="95" t="s">
        <v>126</v>
      </c>
      <c r="B8" s="96" t="n">
        <v>89</v>
      </c>
      <c r="C8" s="96" t="n">
        <v>2</v>
      </c>
      <c r="D8" s="96" t="n">
        <v>39</v>
      </c>
      <c r="E8" s="96" t="n">
        <v>3</v>
      </c>
      <c r="F8" s="96" t="n">
        <v>15</v>
      </c>
      <c r="G8" s="96" t="s">
        <v>22</v>
      </c>
      <c r="H8" s="96" t="s">
        <v>22</v>
      </c>
      <c r="I8" s="96" t="n">
        <v>10</v>
      </c>
      <c r="J8" s="96" t="n">
        <v>1</v>
      </c>
      <c r="K8" s="96" t="n">
        <v>2</v>
      </c>
      <c r="L8" s="96" t="n">
        <v>7</v>
      </c>
      <c r="M8" s="96" t="n">
        <v>1</v>
      </c>
      <c r="N8" s="96" t="n">
        <v>12</v>
      </c>
      <c r="O8" s="130" t="n">
        <v>33</v>
      </c>
      <c r="P8" s="131" t="s">
        <v>126</v>
      </c>
    </row>
    <row r="9" s="90" customFormat="true" ht="12" hidden="false" customHeight="true" outlineLevel="0" collapsed="false">
      <c r="A9" s="95" t="s">
        <v>127</v>
      </c>
      <c r="B9" s="96" t="n">
        <v>126</v>
      </c>
      <c r="C9" s="96" t="n">
        <v>1</v>
      </c>
      <c r="D9" s="96" t="n">
        <v>62</v>
      </c>
      <c r="E9" s="96" t="n">
        <v>4</v>
      </c>
      <c r="F9" s="96" t="n">
        <v>19</v>
      </c>
      <c r="G9" s="135" t="n">
        <v>1</v>
      </c>
      <c r="H9" s="135" t="s">
        <v>22</v>
      </c>
      <c r="I9" s="135" t="n">
        <v>15</v>
      </c>
      <c r="J9" s="135" t="n">
        <v>1</v>
      </c>
      <c r="K9" s="135" t="n">
        <v>1</v>
      </c>
      <c r="L9" s="135" t="n">
        <v>5</v>
      </c>
      <c r="M9" s="96" t="s">
        <v>22</v>
      </c>
      <c r="N9" s="135" t="n">
        <v>34</v>
      </c>
      <c r="O9" s="136" t="n">
        <v>43</v>
      </c>
      <c r="P9" s="131" t="s">
        <v>127</v>
      </c>
    </row>
    <row r="10" s="127" customFormat="true" ht="12" hidden="false" customHeight="true" outlineLevel="0" collapsed="false">
      <c r="A10" s="95" t="s">
        <v>128</v>
      </c>
      <c r="B10" s="96" t="n">
        <v>209</v>
      </c>
      <c r="C10" s="96" t="n">
        <v>12</v>
      </c>
      <c r="D10" s="96" t="n">
        <v>90</v>
      </c>
      <c r="E10" s="96" t="n">
        <v>11</v>
      </c>
      <c r="F10" s="96" t="n">
        <v>15</v>
      </c>
      <c r="G10" s="96" t="n">
        <v>16</v>
      </c>
      <c r="H10" s="96" t="n">
        <v>3</v>
      </c>
      <c r="I10" s="96" t="n">
        <v>17</v>
      </c>
      <c r="J10" s="96" t="n">
        <v>2</v>
      </c>
      <c r="K10" s="96" t="n">
        <v>6</v>
      </c>
      <c r="L10" s="96" t="n">
        <v>7</v>
      </c>
      <c r="M10" s="96" t="n">
        <v>2</v>
      </c>
      <c r="N10" s="96" t="n">
        <v>76</v>
      </c>
      <c r="O10" s="130" t="n">
        <v>41</v>
      </c>
      <c r="P10" s="131" t="s">
        <v>128</v>
      </c>
    </row>
    <row r="11" s="90" customFormat="true" ht="12" hidden="false" customHeight="true" outlineLevel="0" collapsed="false">
      <c r="A11" s="95" t="s">
        <v>129</v>
      </c>
      <c r="B11" s="96" t="n">
        <v>425</v>
      </c>
      <c r="C11" s="96" t="n">
        <v>32</v>
      </c>
      <c r="D11" s="96" t="n">
        <v>148</v>
      </c>
      <c r="E11" s="96" t="n">
        <v>48</v>
      </c>
      <c r="F11" s="107" t="n">
        <v>21</v>
      </c>
      <c r="G11" s="96" t="n">
        <v>44</v>
      </c>
      <c r="H11" s="96" t="n">
        <v>13</v>
      </c>
      <c r="I11" s="96" t="n">
        <v>29</v>
      </c>
      <c r="J11" s="96" t="n">
        <v>9</v>
      </c>
      <c r="K11" s="96" t="n">
        <v>11</v>
      </c>
      <c r="L11" s="96" t="n">
        <v>3</v>
      </c>
      <c r="M11" s="96" t="n">
        <v>13</v>
      </c>
      <c r="N11" s="96" t="n">
        <v>167</v>
      </c>
      <c r="O11" s="130" t="n">
        <v>96</v>
      </c>
      <c r="P11" s="131" t="s">
        <v>129</v>
      </c>
    </row>
    <row r="12" s="90" customFormat="true" ht="12" hidden="false" customHeight="true" outlineLevel="0" collapsed="false">
      <c r="A12" s="95" t="s">
        <v>130</v>
      </c>
      <c r="B12" s="96" t="n">
        <v>383</v>
      </c>
      <c r="C12" s="96" t="n">
        <v>42</v>
      </c>
      <c r="D12" s="96" t="n">
        <v>104</v>
      </c>
      <c r="E12" s="96" t="n">
        <v>19</v>
      </c>
      <c r="F12" s="107" t="n">
        <v>8</v>
      </c>
      <c r="G12" s="96" t="n">
        <v>32</v>
      </c>
      <c r="H12" s="96" t="n">
        <v>24</v>
      </c>
      <c r="I12" s="96" t="n">
        <v>12</v>
      </c>
      <c r="J12" s="96" t="n">
        <v>3</v>
      </c>
      <c r="K12" s="96" t="n">
        <v>7</v>
      </c>
      <c r="L12" s="96" t="n">
        <v>13</v>
      </c>
      <c r="M12" s="96" t="n">
        <v>7</v>
      </c>
      <c r="N12" s="96" t="n">
        <v>179</v>
      </c>
      <c r="O12" s="130" t="n">
        <v>102</v>
      </c>
      <c r="P12" s="131" t="s">
        <v>130</v>
      </c>
    </row>
    <row r="13" s="90" customFormat="true" ht="12" hidden="false" customHeight="true" outlineLevel="0" collapsed="false">
      <c r="A13" s="108" t="s">
        <v>132</v>
      </c>
      <c r="B13" s="99" t="n">
        <v>1458</v>
      </c>
      <c r="C13" s="99" t="n">
        <v>92</v>
      </c>
      <c r="D13" s="99" t="n">
        <v>556</v>
      </c>
      <c r="E13" s="99" t="n">
        <v>85</v>
      </c>
      <c r="F13" s="99" t="n">
        <v>141</v>
      </c>
      <c r="G13" s="99" t="n">
        <v>93</v>
      </c>
      <c r="H13" s="99" t="n">
        <v>40</v>
      </c>
      <c r="I13" s="99" t="n">
        <v>98</v>
      </c>
      <c r="J13" s="99" t="n">
        <v>17</v>
      </c>
      <c r="K13" s="99" t="n">
        <v>34</v>
      </c>
      <c r="L13" s="99" t="n">
        <v>46</v>
      </c>
      <c r="M13" s="99" t="n">
        <v>23</v>
      </c>
      <c r="N13" s="99" t="n">
        <v>483</v>
      </c>
      <c r="O13" s="132" t="n">
        <v>396</v>
      </c>
      <c r="P13" s="149" t="s">
        <v>132</v>
      </c>
    </row>
    <row r="14" s="90" customFormat="true" ht="12" hidden="false" customHeight="true" outlineLevel="0" collapsed="false">
      <c r="A14" s="97" t="s">
        <v>85</v>
      </c>
      <c r="B14" s="96" t="n">
        <v>1372</v>
      </c>
      <c r="C14" s="96" t="n">
        <v>89</v>
      </c>
      <c r="D14" s="96" t="n">
        <v>543</v>
      </c>
      <c r="E14" s="96" t="n">
        <v>83</v>
      </c>
      <c r="F14" s="107" t="n">
        <v>136</v>
      </c>
      <c r="G14" s="96" t="n">
        <v>86</v>
      </c>
      <c r="H14" s="96" t="n">
        <v>38</v>
      </c>
      <c r="I14" s="96" t="n">
        <v>89</v>
      </c>
      <c r="J14" s="96" t="n">
        <v>17</v>
      </c>
      <c r="K14" s="96" t="n">
        <v>29</v>
      </c>
      <c r="L14" s="96" t="n">
        <v>41</v>
      </c>
      <c r="M14" s="96" t="s">
        <v>22</v>
      </c>
      <c r="N14" s="96" t="n">
        <v>467</v>
      </c>
      <c r="O14" s="130" t="n">
        <v>377</v>
      </c>
      <c r="P14" s="131" t="s">
        <v>85</v>
      </c>
    </row>
    <row r="15" s="90" customFormat="true" ht="12" hidden="false" customHeight="true" outlineLevel="0" collapsed="false">
      <c r="A15" s="97" t="s">
        <v>86</v>
      </c>
      <c r="B15" s="96" t="n">
        <v>86</v>
      </c>
      <c r="C15" s="96" t="n">
        <v>3</v>
      </c>
      <c r="D15" s="96" t="n">
        <v>13</v>
      </c>
      <c r="E15" s="96" t="n">
        <v>2</v>
      </c>
      <c r="F15" s="107" t="n">
        <v>5</v>
      </c>
      <c r="G15" s="96" t="n">
        <v>7</v>
      </c>
      <c r="H15" s="96" t="n">
        <v>2</v>
      </c>
      <c r="I15" s="96" t="n">
        <v>9</v>
      </c>
      <c r="J15" s="96" t="s">
        <v>22</v>
      </c>
      <c r="K15" s="96" t="n">
        <v>5</v>
      </c>
      <c r="L15" s="96" t="n">
        <v>5</v>
      </c>
      <c r="M15" s="96" t="n">
        <v>23</v>
      </c>
      <c r="N15" s="96" t="n">
        <v>16</v>
      </c>
      <c r="O15" s="130" t="n">
        <v>19</v>
      </c>
      <c r="P15" s="131" t="s">
        <v>86</v>
      </c>
    </row>
    <row r="16" s="90" customFormat="true" ht="12" hidden="false" customHeight="true" outlineLevel="0" collapsed="false">
      <c r="A16" s="97"/>
      <c r="B16" s="96"/>
      <c r="C16" s="96"/>
      <c r="D16" s="96"/>
      <c r="E16" s="96"/>
      <c r="F16" s="107"/>
      <c r="G16" s="96"/>
      <c r="H16" s="96"/>
      <c r="I16" s="96"/>
      <c r="J16" s="96"/>
      <c r="K16" s="96"/>
      <c r="L16" s="96"/>
      <c r="M16" s="96"/>
      <c r="N16" s="96"/>
      <c r="O16" s="130"/>
      <c r="P16" s="131"/>
    </row>
    <row r="17" s="90" customFormat="true" ht="12" hidden="false" customHeight="true" outlineLevel="0" collapsed="false">
      <c r="A17" s="97" t="s">
        <v>89</v>
      </c>
      <c r="B17" s="96" t="n">
        <v>615</v>
      </c>
      <c r="C17" s="96" t="n">
        <v>43</v>
      </c>
      <c r="D17" s="96" t="n">
        <v>230</v>
      </c>
      <c r="E17" s="96" t="n">
        <v>39</v>
      </c>
      <c r="F17" s="96" t="n">
        <v>68</v>
      </c>
      <c r="G17" s="96" t="n">
        <v>63</v>
      </c>
      <c r="H17" s="96" t="n">
        <v>21</v>
      </c>
      <c r="I17" s="96" t="n">
        <v>39</v>
      </c>
      <c r="J17" s="96" t="n">
        <v>1</v>
      </c>
      <c r="K17" s="96" t="n">
        <v>20</v>
      </c>
      <c r="L17" s="96" t="n">
        <v>27</v>
      </c>
      <c r="M17" s="96" t="n">
        <v>14</v>
      </c>
      <c r="N17" s="96" t="n">
        <v>157</v>
      </c>
      <c r="O17" s="136" t="n">
        <v>158</v>
      </c>
      <c r="P17" s="131" t="s">
        <v>89</v>
      </c>
    </row>
    <row r="18" s="90" customFormat="true" ht="12" hidden="false" customHeight="true" outlineLevel="0" collapsed="false">
      <c r="A18" s="97" t="s">
        <v>90</v>
      </c>
      <c r="B18" s="96" t="n">
        <v>843</v>
      </c>
      <c r="C18" s="96" t="n">
        <v>49</v>
      </c>
      <c r="D18" s="96" t="n">
        <v>326</v>
      </c>
      <c r="E18" s="96" t="n">
        <v>46</v>
      </c>
      <c r="F18" s="96" t="n">
        <v>73</v>
      </c>
      <c r="G18" s="96" t="n">
        <v>30</v>
      </c>
      <c r="H18" s="96" t="n">
        <v>19</v>
      </c>
      <c r="I18" s="96" t="n">
        <v>59</v>
      </c>
      <c r="J18" s="96" t="n">
        <v>16</v>
      </c>
      <c r="K18" s="96" t="n">
        <v>14</v>
      </c>
      <c r="L18" s="96" t="n">
        <v>19</v>
      </c>
      <c r="M18" s="96" t="n">
        <v>9</v>
      </c>
      <c r="N18" s="96" t="n">
        <v>326</v>
      </c>
      <c r="O18" s="130" t="n">
        <v>238</v>
      </c>
      <c r="P18" s="131" t="s">
        <v>90</v>
      </c>
    </row>
    <row r="19" s="90" customFormat="true" ht="12" hidden="false" customHeight="true" outlineLevel="0" collapsed="false">
      <c r="A19" s="97"/>
      <c r="B19" s="96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130"/>
      <c r="P19" s="131"/>
    </row>
    <row r="20" s="90" customFormat="true" ht="12" hidden="false" customHeight="true" outlineLevel="0" collapsed="false">
      <c r="A20" s="150" t="s">
        <v>95</v>
      </c>
      <c r="B20" s="128"/>
      <c r="C20" s="128"/>
      <c r="D20" s="128"/>
      <c r="E20" s="128"/>
      <c r="F20" s="128"/>
      <c r="G20" s="140"/>
      <c r="H20" s="140"/>
      <c r="I20" s="140"/>
      <c r="J20" s="140"/>
      <c r="K20" s="140"/>
      <c r="L20" s="140"/>
      <c r="M20" s="140"/>
      <c r="N20" s="140"/>
      <c r="O20" s="136"/>
      <c r="P20" s="144" t="s">
        <v>95</v>
      </c>
    </row>
    <row r="21" s="90" customFormat="true" ht="12" hidden="false" customHeight="true" outlineLevel="0" collapsed="false">
      <c r="A21" s="134" t="s">
        <v>133</v>
      </c>
      <c r="B21" s="96" t="n">
        <v>301</v>
      </c>
      <c r="C21" s="96" t="s">
        <v>22</v>
      </c>
      <c r="D21" s="96" t="n">
        <v>124</v>
      </c>
      <c r="E21" s="96" t="n">
        <v>16</v>
      </c>
      <c r="F21" s="96" t="n">
        <v>28</v>
      </c>
      <c r="G21" s="135" t="n">
        <v>19</v>
      </c>
      <c r="H21" s="135" t="n">
        <v>9</v>
      </c>
      <c r="I21" s="135" t="n">
        <v>37</v>
      </c>
      <c r="J21" s="135" t="n">
        <v>7</v>
      </c>
      <c r="K21" s="135" t="n">
        <v>7</v>
      </c>
      <c r="L21" s="135" t="n">
        <v>8</v>
      </c>
      <c r="M21" s="135" t="n">
        <v>7</v>
      </c>
      <c r="N21" s="135" t="n">
        <v>95</v>
      </c>
      <c r="O21" s="136" t="n">
        <v>84</v>
      </c>
      <c r="P21" s="137" t="s">
        <v>133</v>
      </c>
    </row>
    <row r="22" s="90" customFormat="true" ht="12" hidden="false" customHeight="true" outlineLevel="0" collapsed="false">
      <c r="A22" s="151" t="s">
        <v>195</v>
      </c>
      <c r="B22" s="152"/>
      <c r="C22" s="128"/>
      <c r="D22" s="128"/>
      <c r="E22" s="128"/>
      <c r="F22" s="128"/>
      <c r="G22" s="140"/>
      <c r="H22" s="128"/>
      <c r="I22" s="140"/>
      <c r="J22" s="128"/>
      <c r="K22" s="128"/>
      <c r="L22" s="128"/>
      <c r="M22" s="128"/>
      <c r="N22" s="140"/>
      <c r="O22" s="136"/>
      <c r="P22" s="137" t="s">
        <v>195</v>
      </c>
    </row>
    <row r="23" s="90" customFormat="true" ht="12" hidden="false" customHeight="true" outlineLevel="0" collapsed="false">
      <c r="A23" s="103" t="s">
        <v>98</v>
      </c>
      <c r="B23" s="96" t="n">
        <v>356</v>
      </c>
      <c r="C23" s="96" t="s">
        <v>22</v>
      </c>
      <c r="D23" s="96" t="n">
        <v>159</v>
      </c>
      <c r="E23" s="96" t="n">
        <v>30</v>
      </c>
      <c r="F23" s="96" t="n">
        <v>20</v>
      </c>
      <c r="G23" s="96" t="n">
        <v>18</v>
      </c>
      <c r="H23" s="96" t="n">
        <v>8</v>
      </c>
      <c r="I23" s="96" t="n">
        <v>33</v>
      </c>
      <c r="J23" s="96" t="n">
        <v>3</v>
      </c>
      <c r="K23" s="96" t="n">
        <v>11</v>
      </c>
      <c r="L23" s="96" t="n">
        <v>7</v>
      </c>
      <c r="M23" s="96" t="s">
        <v>22</v>
      </c>
      <c r="N23" s="96" t="n">
        <v>193</v>
      </c>
      <c r="O23" s="130" t="n">
        <v>64</v>
      </c>
      <c r="P23" s="153" t="s">
        <v>98</v>
      </c>
    </row>
    <row r="24" s="90" customFormat="true" ht="12" hidden="false" customHeight="true" outlineLevel="0" collapsed="false">
      <c r="A24" s="134" t="s">
        <v>99</v>
      </c>
      <c r="B24" s="96" t="n">
        <v>532</v>
      </c>
      <c r="C24" s="96" t="s">
        <v>22</v>
      </c>
      <c r="D24" s="96" t="n">
        <v>237</v>
      </c>
      <c r="E24" s="96" t="n">
        <v>26</v>
      </c>
      <c r="F24" s="96" t="n">
        <v>84</v>
      </c>
      <c r="G24" s="96" t="n">
        <v>26</v>
      </c>
      <c r="H24" s="96" t="n">
        <v>13</v>
      </c>
      <c r="I24" s="96" t="n">
        <v>25</v>
      </c>
      <c r="J24" s="96" t="n">
        <v>6</v>
      </c>
      <c r="K24" s="96" t="n">
        <v>16</v>
      </c>
      <c r="L24" s="96" t="n">
        <v>24</v>
      </c>
      <c r="M24" s="96" t="s">
        <v>22</v>
      </c>
      <c r="N24" s="96" t="n">
        <v>141</v>
      </c>
      <c r="O24" s="130" t="n">
        <v>155</v>
      </c>
      <c r="P24" s="137" t="s">
        <v>99</v>
      </c>
    </row>
    <row r="25" s="90" customFormat="true" ht="12" hidden="false" customHeight="true" outlineLevel="0" collapsed="false">
      <c r="A25" s="134" t="s">
        <v>138</v>
      </c>
      <c r="B25" s="96" t="n">
        <v>25</v>
      </c>
      <c r="C25" s="96" t="n">
        <v>2</v>
      </c>
      <c r="D25" s="96" t="n">
        <v>6</v>
      </c>
      <c r="E25" s="96" t="s">
        <v>22</v>
      </c>
      <c r="F25" s="96" t="n">
        <v>3</v>
      </c>
      <c r="G25" s="135" t="n">
        <v>3</v>
      </c>
      <c r="H25" s="96" t="s">
        <v>22</v>
      </c>
      <c r="I25" s="135" t="n">
        <v>1</v>
      </c>
      <c r="J25" s="135" t="n">
        <v>1</v>
      </c>
      <c r="K25" s="135" t="s">
        <v>22</v>
      </c>
      <c r="L25" s="135" t="n">
        <v>1</v>
      </c>
      <c r="M25" s="135" t="s">
        <v>22</v>
      </c>
      <c r="N25" s="135" t="n">
        <v>10</v>
      </c>
      <c r="O25" s="136" t="n">
        <v>5</v>
      </c>
      <c r="P25" s="137" t="s">
        <v>138</v>
      </c>
    </row>
    <row r="26" s="90" customFormat="true" ht="12" hidden="false" customHeight="true" outlineLevel="0" collapsed="false">
      <c r="A26" s="134" t="s">
        <v>139</v>
      </c>
      <c r="B26" s="96" t="n">
        <v>20</v>
      </c>
      <c r="C26" s="96" t="n">
        <v>7</v>
      </c>
      <c r="D26" s="96" t="n">
        <v>1</v>
      </c>
      <c r="E26" s="96" t="n">
        <v>1</v>
      </c>
      <c r="F26" s="96" t="s">
        <v>22</v>
      </c>
      <c r="G26" s="135" t="n">
        <v>1</v>
      </c>
      <c r="H26" s="135" t="s">
        <v>22</v>
      </c>
      <c r="I26" s="135" t="n">
        <v>1</v>
      </c>
      <c r="J26" s="135" t="s">
        <v>22</v>
      </c>
      <c r="K26" s="135" t="s">
        <v>22</v>
      </c>
      <c r="L26" s="96" t="s">
        <v>22</v>
      </c>
      <c r="M26" s="135" t="s">
        <v>22</v>
      </c>
      <c r="N26" s="135" t="n">
        <v>6</v>
      </c>
      <c r="O26" s="136" t="n">
        <v>10</v>
      </c>
      <c r="P26" s="137" t="s">
        <v>139</v>
      </c>
    </row>
    <row r="27" s="90" customFormat="true" ht="12" hidden="false" customHeight="true" outlineLevel="0" collapsed="false">
      <c r="A27" s="134" t="s">
        <v>140</v>
      </c>
      <c r="B27" s="96" t="n">
        <v>20</v>
      </c>
      <c r="C27" s="96" t="n">
        <v>3</v>
      </c>
      <c r="D27" s="96" t="n">
        <v>3</v>
      </c>
      <c r="E27" s="96" t="n">
        <v>1</v>
      </c>
      <c r="F27" s="96" t="n">
        <v>2</v>
      </c>
      <c r="G27" s="135" t="n">
        <v>1</v>
      </c>
      <c r="H27" s="135" t="n">
        <v>2</v>
      </c>
      <c r="I27" s="135" t="s">
        <v>22</v>
      </c>
      <c r="J27" s="135" t="s">
        <v>22</v>
      </c>
      <c r="K27" s="135" t="s">
        <v>22</v>
      </c>
      <c r="L27" s="135" t="n">
        <v>1</v>
      </c>
      <c r="M27" s="135" t="s">
        <v>22</v>
      </c>
      <c r="N27" s="135" t="n">
        <v>9</v>
      </c>
      <c r="O27" s="136" t="n">
        <v>6</v>
      </c>
      <c r="P27" s="137" t="s">
        <v>140</v>
      </c>
    </row>
    <row r="28" s="90" customFormat="true" ht="12" hidden="false" customHeight="true" outlineLevel="0" collapsed="false">
      <c r="A28" s="151" t="s">
        <v>196</v>
      </c>
      <c r="B28" s="128"/>
      <c r="C28" s="128"/>
      <c r="D28" s="128"/>
      <c r="E28" s="128"/>
      <c r="F28" s="128"/>
      <c r="G28" s="140"/>
      <c r="H28" s="140"/>
      <c r="I28" s="140"/>
      <c r="J28" s="140"/>
      <c r="K28" s="140"/>
      <c r="L28" s="128"/>
      <c r="M28" s="128"/>
      <c r="N28" s="140"/>
      <c r="O28" s="136"/>
      <c r="P28" s="137" t="s">
        <v>196</v>
      </c>
    </row>
    <row r="29" s="90" customFormat="true" ht="12" hidden="false" customHeight="true" outlineLevel="0" collapsed="false">
      <c r="A29" s="103" t="s">
        <v>142</v>
      </c>
      <c r="B29" s="96" t="n">
        <v>147</v>
      </c>
      <c r="C29" s="96" t="n">
        <v>77</v>
      </c>
      <c r="D29" s="96" t="n">
        <v>19</v>
      </c>
      <c r="E29" s="96" t="n">
        <v>8</v>
      </c>
      <c r="F29" s="96" t="n">
        <v>4</v>
      </c>
      <c r="G29" s="135" t="n">
        <v>18</v>
      </c>
      <c r="H29" s="135" t="n">
        <v>7</v>
      </c>
      <c r="I29" s="96" t="n">
        <v>1</v>
      </c>
      <c r="J29" s="96" t="s">
        <v>22</v>
      </c>
      <c r="K29" s="96" t="s">
        <v>22</v>
      </c>
      <c r="L29" s="96" t="n">
        <v>1</v>
      </c>
      <c r="M29" s="96" t="s">
        <v>22</v>
      </c>
      <c r="N29" s="135" t="n">
        <v>15</v>
      </c>
      <c r="O29" s="136" t="n">
        <v>53</v>
      </c>
      <c r="P29" s="153" t="s">
        <v>142</v>
      </c>
    </row>
    <row r="30" s="90" customFormat="true" ht="12" hidden="false" customHeight="true" outlineLevel="0" collapsed="false">
      <c r="A30" s="134" t="s">
        <v>143</v>
      </c>
      <c r="B30" s="96" t="n">
        <v>6</v>
      </c>
      <c r="C30" s="96" t="s">
        <v>22</v>
      </c>
      <c r="D30" s="96" t="n">
        <v>1</v>
      </c>
      <c r="E30" s="96" t="s">
        <v>22</v>
      </c>
      <c r="F30" s="96" t="s">
        <v>22</v>
      </c>
      <c r="G30" s="96" t="s">
        <v>22</v>
      </c>
      <c r="H30" s="135" t="s">
        <v>22</v>
      </c>
      <c r="I30" s="96" t="s">
        <v>22</v>
      </c>
      <c r="J30" s="96" t="s">
        <v>22</v>
      </c>
      <c r="K30" s="96" t="s">
        <v>22</v>
      </c>
      <c r="L30" s="96" t="n">
        <v>1</v>
      </c>
      <c r="M30" s="96" t="s">
        <v>22</v>
      </c>
      <c r="N30" s="135" t="n">
        <v>1</v>
      </c>
      <c r="O30" s="130" t="n">
        <v>5</v>
      </c>
      <c r="P30" s="137" t="s">
        <v>143</v>
      </c>
    </row>
    <row r="31" s="90" customFormat="true" ht="12" hidden="false" customHeight="true" outlineLevel="0" collapsed="false">
      <c r="A31" s="134" t="s">
        <v>144</v>
      </c>
      <c r="B31" s="96" t="n">
        <v>1</v>
      </c>
      <c r="C31" s="96" t="s">
        <v>22</v>
      </c>
      <c r="D31" s="96" t="n">
        <v>1</v>
      </c>
      <c r="E31" s="96" t="s">
        <v>22</v>
      </c>
      <c r="F31" s="96" t="s">
        <v>22</v>
      </c>
      <c r="G31" s="135" t="s">
        <v>22</v>
      </c>
      <c r="H31" s="96" t="s">
        <v>22</v>
      </c>
      <c r="I31" s="135" t="s">
        <v>22</v>
      </c>
      <c r="J31" s="135" t="s">
        <v>22</v>
      </c>
      <c r="K31" s="135" t="s">
        <v>22</v>
      </c>
      <c r="L31" s="135" t="s">
        <v>22</v>
      </c>
      <c r="M31" s="135" t="s">
        <v>22</v>
      </c>
      <c r="N31" s="135" t="n">
        <v>1</v>
      </c>
      <c r="O31" s="136" t="s">
        <v>22</v>
      </c>
      <c r="P31" s="137" t="s">
        <v>144</v>
      </c>
    </row>
    <row r="32" s="90" customFormat="true" ht="12" hidden="false" customHeight="true" outlineLevel="0" collapsed="false">
      <c r="A32" s="134" t="s">
        <v>102</v>
      </c>
      <c r="B32" s="96" t="n">
        <v>24</v>
      </c>
      <c r="C32" s="96" t="n">
        <v>2</v>
      </c>
      <c r="D32" s="96" t="n">
        <v>1</v>
      </c>
      <c r="E32" s="96" t="n">
        <v>2</v>
      </c>
      <c r="F32" s="96" t="s">
        <v>22</v>
      </c>
      <c r="G32" s="135" t="n">
        <v>4</v>
      </c>
      <c r="H32" s="90" t="n">
        <v>1</v>
      </c>
      <c r="I32" s="135" t="s">
        <v>22</v>
      </c>
      <c r="J32" s="135" t="s">
        <v>22</v>
      </c>
      <c r="K32" s="135" t="s">
        <v>22</v>
      </c>
      <c r="L32" s="135" t="n">
        <v>2</v>
      </c>
      <c r="M32" s="135" t="n">
        <v>4</v>
      </c>
      <c r="N32" s="135" t="n">
        <v>5</v>
      </c>
      <c r="O32" s="136" t="n">
        <v>9</v>
      </c>
      <c r="P32" s="137" t="s">
        <v>102</v>
      </c>
    </row>
    <row r="33" s="90" customFormat="true" ht="12" hidden="false" customHeight="true" outlineLevel="0" collapsed="false">
      <c r="A33" s="134" t="s">
        <v>145</v>
      </c>
      <c r="B33" s="96" t="n">
        <v>26</v>
      </c>
      <c r="C33" s="96" t="n">
        <v>1</v>
      </c>
      <c r="D33" s="96" t="n">
        <v>4</v>
      </c>
      <c r="E33" s="96" t="n">
        <v>1</v>
      </c>
      <c r="F33" s="96" t="s">
        <v>22</v>
      </c>
      <c r="G33" s="135" t="n">
        <v>3</v>
      </c>
      <c r="H33" s="135" t="s">
        <v>22</v>
      </c>
      <c r="I33" s="135" t="s">
        <v>22</v>
      </c>
      <c r="J33" s="135" t="s">
        <v>22</v>
      </c>
      <c r="K33" s="135" t="s">
        <v>22</v>
      </c>
      <c r="L33" s="135" t="n">
        <v>1</v>
      </c>
      <c r="M33" s="135" t="n">
        <v>12</v>
      </c>
      <c r="N33" s="135" t="n">
        <v>7</v>
      </c>
      <c r="O33" s="136" t="n">
        <v>5</v>
      </c>
      <c r="P33" s="137" t="s">
        <v>145</v>
      </c>
    </row>
    <row r="34" s="90" customFormat="true" ht="12" hidden="false" customHeight="true" outlineLevel="0" collapsed="false">
      <c r="A34" s="146" t="s">
        <v>191</v>
      </c>
      <c r="B34" s="146"/>
      <c r="C34" s="146"/>
      <c r="D34" s="146"/>
      <c r="E34" s="146"/>
      <c r="F34" s="146"/>
      <c r="G34" s="146"/>
      <c r="I34" s="135"/>
    </row>
    <row r="35" s="90" customFormat="true" ht="12" hidden="false" customHeight="true" outlineLevel="0" collapsed="false">
      <c r="A35" s="146" t="s">
        <v>192</v>
      </c>
      <c r="B35" s="146"/>
      <c r="C35" s="146"/>
      <c r="D35" s="146"/>
      <c r="E35" s="146"/>
      <c r="F35" s="146"/>
      <c r="G35" s="146"/>
    </row>
    <row r="36" s="90" customFormat="true" ht="12" hidden="false" customHeight="true" outlineLevel="0" collapsed="false">
      <c r="A36" s="146" t="s">
        <v>193</v>
      </c>
      <c r="B36" s="146"/>
      <c r="C36" s="146"/>
      <c r="D36" s="146"/>
      <c r="E36" s="146"/>
      <c r="F36" s="146"/>
      <c r="G36" s="146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4:G34"/>
    <mergeCell ref="A35:G35"/>
    <mergeCell ref="A36:G36"/>
  </mergeCells>
  <hyperlinks>
    <hyperlink ref="A1" location="Inhaltsverzeichnis!A31:C33" display="4  Kinder und Jugendliche 2009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Torsten Haseloff</cp:lastModifiedBy>
  <cp:lastPrinted>2010-08-04T15:38:15Z</cp:lastPrinted>
  <dcterms:modified xsi:type="dcterms:W3CDTF">2010-08-04T16:03:38Z</dcterms:modified>
  <cp:revision>0</cp:revision>
  <dc:subject>Statistik der Vorläufige Schutzmaßnahmen</dc:subject>
  <dc:title>Jugendhilfe im Land Brandenburg Vorläufige Schutzmaßnahmen 2009</dc:title>
</cp:coreProperties>
</file>