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93314409"/>
        <c:axId val="4019561"/>
      </c:barChart>
      <c:catAx>
        <c:axId val="9331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1"/>
        <c:crossesAt val="0"/>
        <c:auto val="1"/>
        <c:lblAlgn val="ctr"/>
        <c:lblOffset val="100"/>
        <c:noMultiLvlLbl val="0"/>
      </c:catAx>
      <c:valAx>
        <c:axId val="401956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37609601"/>
        <c:axId val="25129349"/>
      </c:barChart>
      <c:catAx>
        <c:axId val="37609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49"/>
        <c:crossesAt val="0"/>
        <c:auto val="1"/>
        <c:lblAlgn val="ctr"/>
        <c:lblOffset val="100"/>
        <c:noMultiLvlLbl val="0"/>
      </c:catAx>
      <c:valAx>
        <c:axId val="25129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0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