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90228059"/>
        <c:axId val="26080303"/>
      </c:barChart>
      <c:catAx>
        <c:axId val="9022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03"/>
        <c:crossesAt val="0"/>
        <c:auto val="1"/>
        <c:lblAlgn val="ctr"/>
        <c:lblOffset val="100"/>
        <c:noMultiLvlLbl val="0"/>
      </c:catAx>
      <c:valAx>
        <c:axId val="26080303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35609172"/>
        <c:axId val="37673542"/>
      </c:barChart>
      <c:catAx>
        <c:axId val="35609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542"/>
        <c:crossesAt val="0"/>
        <c:auto val="1"/>
        <c:lblAlgn val="ctr"/>
        <c:lblOffset val="100"/>
        <c:noMultiLvlLbl val="0"/>
      </c:catAx>
      <c:valAx>
        <c:axId val="37673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17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