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36981780"/>
        <c:axId val="76378379"/>
      </c:barChart>
      <c:catAx>
        <c:axId val="3698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379"/>
        <c:crossesAt val="0"/>
        <c:auto val="1"/>
        <c:lblAlgn val="ctr"/>
        <c:lblOffset val="100"/>
        <c:noMultiLvlLbl val="0"/>
      </c:catAx>
      <c:valAx>
        <c:axId val="76378379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2770609"/>
        <c:axId val="19566302"/>
      </c:barChart>
      <c:catAx>
        <c:axId val="2770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02"/>
        <c:crossesAt val="0"/>
        <c:auto val="1"/>
        <c:lblAlgn val="ctr"/>
        <c:lblOffset val="100"/>
        <c:noMultiLvlLbl val="0"/>
      </c:catAx>
      <c:valAx>
        <c:axId val="19566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0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