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Seite11" sheetId="10" state="visible" r:id="rId11"/>
    <sheet name="2.4" sheetId="11" state="visible" r:id="rId12"/>
    <sheet name="2.5" sheetId="12" state="visible" r:id="rId13"/>
    <sheet name="2.6.1" sheetId="13" state="visible" r:id="rId14"/>
    <sheet name="2.6.2.1" sheetId="14" state="visible" r:id="rId15"/>
    <sheet name="2.6.2.2" sheetId="15" state="visible" r:id="rId16"/>
    <sheet name="2.6.2.3" sheetId="16" state="visible" r:id="rId17"/>
    <sheet name="2.6.2.4" sheetId="17" state="visible" r:id="rId18"/>
    <sheet name="2.6.2.5" sheetId="18" state="visible" r:id="rId19"/>
    <sheet name="2.6.2.6" sheetId="19" state="visible" r:id="rId20"/>
    <sheet name="2.6.2.7" sheetId="20" state="visible" r:id="rId21"/>
    <sheet name="2.7" sheetId="21" state="visible" r:id="rId22"/>
    <sheet name="3.1" sheetId="22" state="visible" r:id="rId23"/>
    <sheet name="3.2" sheetId="23" state="visible" r:id="rId24"/>
    <sheet name="3.3" sheetId="24" state="visible" r:id="rId25"/>
    <sheet name="3.4" sheetId="25" state="visible" r:id="rId26"/>
    <sheet name="3.5.1" sheetId="26" state="visible" r:id="rId27"/>
    <sheet name="3.5.2" sheetId="27" state="visible" r:id="rId28"/>
    <sheet name="3.5.3" sheetId="28" state="visible" r:id="rId29"/>
    <sheet name="Seite41" sheetId="29" state="visible" r:id="rId30"/>
    <sheet name="3.6" sheetId="30" state="visible" r:id="rId31"/>
    <sheet name="4.1.1" sheetId="31" state="visible" r:id="rId32"/>
    <sheet name="4.1.2" sheetId="32" state="visible" r:id="rId33"/>
    <sheet name="4.2" sheetId="33" state="visible" r:id="rId34"/>
    <sheet name="4.3" sheetId="34" state="visible" r:id="rId35"/>
    <sheet name="4.4" sheetId="35" state="visible" r:id="rId36"/>
    <sheet name="4.5" sheetId="36" state="visible" r:id="rId37"/>
    <sheet name="4.6" sheetId="37" state="visible" r:id="rId38"/>
    <sheet name="5.1" sheetId="38" state="visible" r:id="rId39"/>
    <sheet name="5.2" sheetId="39" state="visible" r:id="rId40"/>
    <sheet name="5.3" sheetId="40" state="visible" r:id="rId41"/>
    <sheet name="5.4" sheetId="41" state="visible" r:id="rId42"/>
    <sheet name="5.5" sheetId="42" state="visible" r:id="rId43"/>
    <sheet name="5.6.1" sheetId="43" state="visible" r:id="rId44"/>
    <sheet name="5.6.2" sheetId="44" state="visible" r:id="rId45"/>
    <sheet name="Seite71" sheetId="45" state="visible" r:id="rId46"/>
    <sheet name="6" sheetId="46" state="visible" r:id="rId47"/>
    <sheet name="7" sheetId="47" state="visible" r:id="rId48"/>
    <sheet name="8" sheetId="48" state="visible" r:id="rId49"/>
    <sheet name="Leerseite" sheetId="49" state="visible" r:id="rId50"/>
    <sheet name="U4 " sheetId="50" state="visible" r:id="rId51"/>
  </sheets>
  <externalReferences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7" name="_xlnm.Print_Titles" vbProcedure="false">'2.2'!$1:$8</definedName>
    <definedName function="false" hidden="false" localSheetId="10" name="_xlnm.Print_Area" vbProcedure="false">'2.4'!$A$1:$J$79</definedName>
    <definedName function="false" hidden="false" localSheetId="10" name="_xlnm.Print_Titles" vbProcedure="false">'2.4'!$1:$8</definedName>
    <definedName function="false" hidden="false" localSheetId="11" name="_xlnm.Print_Titles" vbProcedure="false">'2.5'!$1:$7</definedName>
    <definedName function="false" hidden="false" localSheetId="12" name="_xlnm.Print_Titles" vbProcedure="false">'2.6.1'!$5:$6</definedName>
    <definedName function="false" hidden="false" localSheetId="13" name="_xlnm.Print_Titles" vbProcedure="false">'2.6.2.1'!$6:$7</definedName>
    <definedName function="false" hidden="false" localSheetId="14" name="_xlnm.Print_Titles" vbProcedure="false">'2.6.2.2'!$6:$7</definedName>
    <definedName function="false" hidden="false" localSheetId="15" name="_xlnm.Print_Titles" vbProcedure="false">'2.6.2.3'!$6:$7</definedName>
    <definedName function="false" hidden="false" localSheetId="16" name="_xlnm.Print_Titles" vbProcedure="false">'2.6.2.4'!$6:$7</definedName>
    <definedName function="false" hidden="false" localSheetId="17" name="_xlnm.Print_Titles" vbProcedure="false">'2.6.2.5'!$6:$7</definedName>
    <definedName function="false" hidden="false" localSheetId="18" name="_xlnm.Print_Titles" vbProcedure="false">'2.6.2.6'!$6:$7</definedName>
    <definedName function="false" hidden="false" localSheetId="19" name="_xlnm.Print_Titles" vbProcedure="false">'2.6.2.7'!$6:$7</definedName>
    <definedName function="false" hidden="false" localSheetId="20" name="_xlnm.Print_Area" vbProcedure="false">'2.7'!$A$1:$J$78</definedName>
    <definedName function="false" hidden="false" localSheetId="20" name="_xlnm.Print_Titles" vbProcedure="false">'2.7'!$1:$7</definedName>
    <definedName function="false" hidden="false" localSheetId="21" name="_xlnm.Print_Area" vbProcedure="false">'3.1'!$A$1:$I$46</definedName>
    <definedName function="false" hidden="false" localSheetId="30" name="_xlnm.Print_Titles" vbProcedure="false">'4.1.1'!$1:$7</definedName>
    <definedName function="false" hidden="false" localSheetId="31" name="_xlnm.Print_Titles" vbProcedure="false">'4.1.2'!$1:$7</definedName>
    <definedName function="false" hidden="false" localSheetId="32" name="_xlnm.Print_Titles" vbProcedure="false">'4.2'!$1:$6</definedName>
    <definedName function="false" hidden="false" localSheetId="33" name="_xlnm.Print_Titles" vbProcedure="false">'4.3'!$1:$8</definedName>
    <definedName function="false" hidden="false" localSheetId="34" name="_xlnm.Print_Titles" vbProcedure="false">'4.4'!$1:$7</definedName>
    <definedName function="false" hidden="false" localSheetId="37" name="_xlnm.Print_Area" vbProcedure="false">'5.1'!$A$1:$K$222</definedName>
    <definedName function="false" hidden="false" localSheetId="37" name="_xlnm.Print_Titles" vbProcedure="false">'5.1'!$1:$7</definedName>
    <definedName function="false" hidden="false" localSheetId="40" name="_xlnm.Print_Titles" vbProcedure="false">'5.4'!$1:$7</definedName>
    <definedName function="false" hidden="false" localSheetId="45" name="_xlnm.Print_Titles" vbProcedure="false">'6'!$1:$6</definedName>
    <definedName function="false" hidden="false" localSheetId="46" name="_xlnm.Print_Titles" vbProcedure="false">'7'!$1:$6</definedName>
    <definedName function="false" hidden="false" localSheetId="48" name="_xlnm.Print_Area" vbProcedure="false">Leerseite!$A$1:$A$63</definedName>
    <definedName function="false" hidden="false" localSheetId="9" name="_xlnm.Print_Area" vbProcedure="false">Seite11!$A$1:$A$63</definedName>
    <definedName function="false" hidden="false" localSheetId="28" name="_xlnm.Print_Area" vbProcedure="false">Seite41!$A$1:$A$63</definedName>
    <definedName function="false" hidden="false" localSheetId="44" name="_xlnm.Print_Area" vbProcedure="false">Seite71!$A$1:$A$63</definedName>
    <definedName function="false" hidden="false" localSheetId="49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a1" vbProcedure="false">'[4]'!$A$2:$XFD$2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alt" vbProcedure="false">{"'Prod 00j at (2)'!$A$5:$N$1224"}</definedName>
    <definedName function="false" hidden="false" localSheetId="49" name="alte" vbProcedure="false">{"'Prod 00j at (2)'!$A$5:$N$1224"}</definedName>
    <definedName function="false" hidden="false" localSheetId="49" name="b" vbProcedure="false">{"'Prod 00j at (2)'!$A$5:$N$1224"}</definedName>
    <definedName function="false" hidden="false" localSheetId="49" name="Erläuterungen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pp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49" name="neue" vbProcedure="false">{"'Prod 00j at (2)'!$A$5:$N$1224"}</definedName>
    <definedName function="false" hidden="false" localSheetId="49" name="neuer" vbProcedure="false">{"'Prod 00j at (2)'!$A$5:$N$1224"}</definedName>
    <definedName function="false" hidden="false" localSheetId="49" name="neues" vbProcedure="false">{"'Prod 00j at (2)'!$A$5:$N$1224"}</definedName>
    <definedName function="false" hidden="false" localSheetId="49" name="scv" vbProcedure="false">{"'Prod 00j at (2)'!$A$5:$N$1224"}</definedName>
    <definedName function="false" hidden="false" localSheetId="49" name="TAB12NEU" vbProcedure="false">{"'Prod 00j at (2)'!$A$5:$N$1224"}</definedName>
    <definedName function="false" hidden="false" localSheetId="49" name="vor_neu" vbProcedure="false">{"'Prod 00j at (2)'!$A$5:$N$1224"}</definedName>
    <definedName function="false" hidden="false" localSheetId="49" name="wrn_Bestellformular_" vbProcedure="false">{#N/A,#N/A,FALSE,"Bestellformular"}</definedName>
    <definedName function="false" hidden="false" localSheetId="49" name="wrn_Statistische___Information_" vbProcedure="false">{#N/A,#N/A,TRUE,"Deckblatt StatInfo mit";,,,;,,,;,,,;,,,;,,,;,,,;,,,;,,,;,,,;,,,;,,,;,,,;,,,;,,,;,,,;,,,}</definedName>
    <definedName function="false" hidden="false" localSheetId="4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2 – j / 11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H I 2 – 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Verunglückte bei Straßenverkehrsunfällen</t>
  </si>
  <si>
    <t xml:space="preserve">in Brandenburg 2011 nach Art der Verkehrs-</t>
  </si>
  <si>
    <t xml:space="preserve">Tabellen</t>
  </si>
  <si>
    <t xml:space="preserve">beteiligung und Verletzungsschwere</t>
  </si>
  <si>
    <t xml:space="preserve">4.1</t>
  </si>
  <si>
    <t xml:space="preserve">Kraftfahrzeugbenutzer </t>
  </si>
  <si>
    <t xml:space="preserve">1</t>
  </si>
  <si>
    <t xml:space="preserve">Straßenverkehrsunfälle und Verunglückte</t>
  </si>
  <si>
    <t xml:space="preserve">nach Altersgruppen</t>
  </si>
  <si>
    <t xml:space="preserve">in Brandenburg 2011</t>
  </si>
  <si>
    <t xml:space="preserve">4.1.1</t>
  </si>
  <si>
    <t xml:space="preserve">Fahrzeugführer </t>
  </si>
  <si>
    <t xml:space="preserve">1.1</t>
  </si>
  <si>
    <t xml:space="preserve">Nach Unfallkategorien und Unfallfolgen </t>
  </si>
  <si>
    <t xml:space="preserve">4.1.2</t>
  </si>
  <si>
    <t xml:space="preserve">Mitfahrer </t>
  </si>
  <si>
    <t xml:space="preserve">1.2</t>
  </si>
  <si>
    <t xml:space="preserve">Nach Verwaltungsbezirken </t>
  </si>
  <si>
    <t xml:space="preserve">4.2</t>
  </si>
  <si>
    <t xml:space="preserve">Nach Altersgruppen </t>
  </si>
  <si>
    <t xml:space="preserve">4.3</t>
  </si>
  <si>
    <t xml:space="preserve">Nach Geschlecht und Altersgruppen </t>
  </si>
  <si>
    <t xml:space="preserve">2</t>
  </si>
  <si>
    <t xml:space="preserve">Straßenverkehrsunfälle und Unfallfolgen</t>
  </si>
  <si>
    <t xml:space="preserve">4.4</t>
  </si>
  <si>
    <t xml:space="preserve">Kraftfahrzeugführer bzw. Mitfahrer nach</t>
  </si>
  <si>
    <t xml:space="preserve">in Brandenburg 2011 nach Ortslage</t>
  </si>
  <si>
    <t xml:space="preserve">Altersgruppen und Geschlecht </t>
  </si>
  <si>
    <t xml:space="preserve">2.1</t>
  </si>
  <si>
    <t xml:space="preserve">Nach Monaten </t>
  </si>
  <si>
    <t xml:space="preserve">4.5</t>
  </si>
  <si>
    <t xml:space="preserve">Nach Lichtverhältnissen, Straßenzustand</t>
  </si>
  <si>
    <t xml:space="preserve">2.2</t>
  </si>
  <si>
    <t xml:space="preserve">Nach Charakteristik und Besonder-</t>
  </si>
  <si>
    <t xml:space="preserve">und Ortslage </t>
  </si>
  <si>
    <t xml:space="preserve">heiten der Unfallstelle </t>
  </si>
  <si>
    <t xml:space="preserve">4.6</t>
  </si>
  <si>
    <t xml:space="preserve">Verunglückte Fußgänger und Radfahrer</t>
  </si>
  <si>
    <t xml:space="preserve">2.3</t>
  </si>
  <si>
    <t xml:space="preserve">Nach Unfalltypen </t>
  </si>
  <si>
    <t xml:space="preserve">im Alter von 6 bis 14 Jahren</t>
  </si>
  <si>
    <t xml:space="preserve">2.4</t>
  </si>
  <si>
    <t xml:space="preserve">Nach Unfallarten </t>
  </si>
  <si>
    <t xml:space="preserve">nach Monaten und Stunden </t>
  </si>
  <si>
    <t xml:space="preserve">2.5</t>
  </si>
  <si>
    <t xml:space="preserve">Nach Lichtverhältnissen, </t>
  </si>
  <si>
    <t xml:space="preserve">Straßenzustand und Hindernissen</t>
  </si>
  <si>
    <t xml:space="preserve">5</t>
  </si>
  <si>
    <t xml:space="preserve">Ursachen von Straßenverkehrsunfällen in</t>
  </si>
  <si>
    <t xml:space="preserve">neben der Fahrbahn  </t>
  </si>
  <si>
    <t xml:space="preserve">Brandenburg 2011 </t>
  </si>
  <si>
    <t xml:space="preserve">2.6</t>
  </si>
  <si>
    <t xml:space="preserve">Nach Uhrzeit und Wochentag</t>
  </si>
  <si>
    <t xml:space="preserve">5.1</t>
  </si>
  <si>
    <t xml:space="preserve">Fehlverhalten der Fahrzeugführer nach Art</t>
  </si>
  <si>
    <t xml:space="preserve">2.6.1</t>
  </si>
  <si>
    <t xml:space="preserve">Unfälle mit Personenschaden </t>
  </si>
  <si>
    <t xml:space="preserve">der Verkehrsbeteiligung und Unfallschwere </t>
  </si>
  <si>
    <t xml:space="preserve">2.6.2</t>
  </si>
  <si>
    <t xml:space="preserve">Getötete und Verletzte</t>
  </si>
  <si>
    <t xml:space="preserve">5.2</t>
  </si>
  <si>
    <t xml:space="preserve">Fehlverhalten der Fahrzeugführer nach</t>
  </si>
  <si>
    <t xml:space="preserve">2.6.2.1</t>
  </si>
  <si>
    <t xml:space="preserve">Alle Altersgruppen</t>
  </si>
  <si>
    <t xml:space="preserve">Altersgruppen bei Unfällen mit</t>
  </si>
  <si>
    <t xml:space="preserve">2.6.2.2</t>
  </si>
  <si>
    <t xml:space="preserve">Im Alter von unter 15 Jahren </t>
  </si>
  <si>
    <t xml:space="preserve">Personenschaden - alle Fahrzeugführer </t>
  </si>
  <si>
    <t xml:space="preserve">2.6.2.3</t>
  </si>
  <si>
    <t xml:space="preserve">Im Alter von 15 bis unter 18 Jahren </t>
  </si>
  <si>
    <t xml:space="preserve">5.3</t>
  </si>
  <si>
    <t xml:space="preserve">Fehlverhalten der Fußgänger</t>
  </si>
  <si>
    <t xml:space="preserve">2.6.2.4</t>
  </si>
  <si>
    <t xml:space="preserve">Im Alter von 18 bis unter 25 Jahren </t>
  </si>
  <si>
    <t xml:space="preserve">nach Altersklassen </t>
  </si>
  <si>
    <t xml:space="preserve">2.6.2.5</t>
  </si>
  <si>
    <t xml:space="preserve">Im Alter von 25 bis unter 35 Jahren </t>
  </si>
  <si>
    <t xml:space="preserve">5.4</t>
  </si>
  <si>
    <t xml:space="preserve">2.6.2.6</t>
  </si>
  <si>
    <t xml:space="preserve">Im Alter von 35 bis unter 65 Jahren </t>
  </si>
  <si>
    <t xml:space="preserve">nach Unfallursachen </t>
  </si>
  <si>
    <t xml:space="preserve">2.6.2.7</t>
  </si>
  <si>
    <t xml:space="preserve">Im Alter von 65 Jahren und mehr </t>
  </si>
  <si>
    <t xml:space="preserve">5.5</t>
  </si>
  <si>
    <t xml:space="preserve">Allgemeine Unfallursachen nach</t>
  </si>
  <si>
    <t xml:space="preserve">2.7</t>
  </si>
  <si>
    <t xml:space="preserve">Nach Art der Verkehrsbeteiligung </t>
  </si>
  <si>
    <t xml:space="preserve">Straßenkategorien </t>
  </si>
  <si>
    <t xml:space="preserve">5.6</t>
  </si>
  <si>
    <t xml:space="preserve">3</t>
  </si>
  <si>
    <t xml:space="preserve">Beteiligte an Straßenverkehrsunfällen </t>
  </si>
  <si>
    <t xml:space="preserve">nach Ortslage, Unfalltypen, Lichtverhält-</t>
  </si>
  <si>
    <t xml:space="preserve">nissen, Monaten, Wochentagen und Uhrzeit</t>
  </si>
  <si>
    <t xml:space="preserve">3.1</t>
  </si>
  <si>
    <t xml:space="preserve">Innerhalb und außerhalb von Ortschaften</t>
  </si>
  <si>
    <t xml:space="preserve">5.6.1</t>
  </si>
  <si>
    <t xml:space="preserve">Alle Unfälle </t>
  </si>
  <si>
    <t xml:space="preserve">und Unfallflucht </t>
  </si>
  <si>
    <t xml:space="preserve">5.6.2</t>
  </si>
  <si>
    <t xml:space="preserve">Unfälle unter dem Einfluß berauschender</t>
  </si>
  <si>
    <t xml:space="preserve">3.2</t>
  </si>
  <si>
    <t xml:space="preserve">Nach Monaten bei Unfällen</t>
  </si>
  <si>
    <t xml:space="preserve">Mittel - insgesamt </t>
  </si>
  <si>
    <t xml:space="preserve">mit Personenschaden </t>
  </si>
  <si>
    <t xml:space="preserve">3.3</t>
  </si>
  <si>
    <t xml:space="preserve">Nach Monaten bei schwer wiegenden</t>
  </si>
  <si>
    <t xml:space="preserve">6</t>
  </si>
  <si>
    <t xml:space="preserve">Unfällen mit Sachschaden (i.e.S.) </t>
  </si>
  <si>
    <t xml:space="preserve">in Brandenburg 2011 nach Kreisen </t>
  </si>
  <si>
    <t xml:space="preserve">3.4</t>
  </si>
  <si>
    <t xml:space="preserve">Bei Unfällen mit Personenschaden nach</t>
  </si>
  <si>
    <t xml:space="preserve">7</t>
  </si>
  <si>
    <t xml:space="preserve">Straßenverkehrsunfälle, beteiligte Verkehrs-</t>
  </si>
  <si>
    <t xml:space="preserve">3.5</t>
  </si>
  <si>
    <t xml:space="preserve">Hauptverursacher</t>
  </si>
  <si>
    <t xml:space="preserve">teilnehmer, Verunglückte und Unfallur-</t>
  </si>
  <si>
    <t xml:space="preserve">3.5.1</t>
  </si>
  <si>
    <t xml:space="preserve">sachen in Brandenburg 2011 nach Kreisen </t>
  </si>
  <si>
    <t xml:space="preserve">3.5.2</t>
  </si>
  <si>
    <t xml:space="preserve">Nach Altersgruppen, Geschlecht </t>
  </si>
  <si>
    <t xml:space="preserve">8</t>
  </si>
  <si>
    <t xml:space="preserve">und Unfallfolgen </t>
  </si>
  <si>
    <t xml:space="preserve">in Brandenburg 1991 bis 2011 </t>
  </si>
  <si>
    <t xml:space="preserve">3.5.3</t>
  </si>
  <si>
    <t xml:space="preserve">Nach Art der Verkehrsbeteiligung</t>
  </si>
  <si>
    <t xml:space="preserve">3.6</t>
  </si>
  <si>
    <t xml:space="preserve">Alkoholisierte Beteiligte nach Alters-</t>
  </si>
  <si>
    <t xml:space="preserve">gruppen und Ortslage </t>
  </si>
  <si>
    <t xml:space="preserve">Vorbemerkungen</t>
  </si>
  <si>
    <t xml:space="preserve">1 Straßenverkehrsunfälle und Verunglückte in Brandenburg 2011</t>
  </si>
  <si>
    <t xml:space="preserve">1.1 Nach Unfallkategorien und Unfallfolgen</t>
  </si>
  <si>
    <t xml:space="preserve">Gegenstand der Nachweisung</t>
  </si>
  <si>
    <t xml:space="preserve">Ins-
gesamt</t>
  </si>
  <si>
    <t xml:space="preserve">Unfälle
mit
Personen-
schaden</t>
  </si>
  <si>
    <t xml:space="preserve">Verunglückte</t>
  </si>
  <si>
    <t xml:space="preserve">Schwerw.
Unfälle
mit
Sach-
schaden
(i.e.S.) ¹</t>
  </si>
  <si>
    <t xml:space="preserve">Sonstige
Unfälle u.
d. Einfluss
berausch.
Mittel</t>
  </si>
  <si>
    <t xml:space="preserve">Übrige
Sach-
schadens-
unfälle</t>
  </si>
  <si>
    <t xml:space="preserve">ins-
gesamt</t>
  </si>
  <si>
    <t xml:space="preserve">Ge-
tötete</t>
  </si>
  <si>
    <t xml:space="preserve">schwer</t>
  </si>
  <si>
    <t xml:space="preserve">leicht</t>
  </si>
  <si>
    <t xml:space="preserve">Verletzte</t>
  </si>
  <si>
    <t xml:space="preserve">alle Unfälle</t>
  </si>
  <si>
    <t xml:space="preserve">Innerhalb von Ortschaften </t>
  </si>
  <si>
    <t xml:space="preserve">Außerhalb von Ortschaften,       </t>
  </si>
  <si>
    <t xml:space="preserve"> ohne Autobahn</t>
  </si>
  <si>
    <t xml:space="preserve">Auf Autobahnen</t>
  </si>
  <si>
    <t xml:space="preserve">Innerhalb und außerhalb von              </t>
  </si>
  <si>
    <t xml:space="preserve"> Ortschaften</t>
  </si>
  <si>
    <t xml:space="preserve">dagegen Vorjahr </t>
  </si>
  <si>
    <t xml:space="preserve">Veränderung in %</t>
  </si>
  <si>
    <t xml:space="preserve">0,0</t>
  </si>
  <si>
    <t xml:space="preserve">darunter Alkoholunfälle</t>
  </si>
  <si>
    <t xml:space="preserve">_____</t>
  </si>
  <si>
    <t xml:space="preserve">1 im engeren Sinne</t>
  </si>
  <si>
    <t xml:space="preserve">1.2 Nach Verwaltungsbezirken</t>
  </si>
  <si>
    <t xml:space="preserve">Kreis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                                 </t>
  </si>
  <si>
    <t xml:space="preserve">2 Straßenverkehrsunfälle und Unfallfolgen in Brandenburg 2011 nach Ortslage</t>
  </si>
  <si>
    <t xml:space="preserve">2.1  Nach Monaten</t>
  </si>
  <si>
    <t xml:space="preserve">Unfälle
—
Verunglückte</t>
  </si>
  <si>
    <t xml:space="preserve"> Ins-
gesamt</t>
  </si>
  <si>
    <t xml:space="preserve">Ja-
nuar</t>
  </si>
  <si>
    <t xml:space="preserve">Feb-
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-
gust</t>
  </si>
  <si>
    <t xml:space="preserve">Septem-
ber</t>
  </si>
  <si>
    <t xml:space="preserve">Ok-
tober</t>
  </si>
  <si>
    <t xml:space="preserve">Novem-
ber</t>
  </si>
  <si>
    <t xml:space="preserve">Dezem-
ber</t>
  </si>
  <si>
    <t xml:space="preserve">innerhalb von Ortschaften</t>
  </si>
  <si>
    <t xml:space="preserve">Unfälle                    </t>
  </si>
  <si>
    <t xml:space="preserve">mit Personenschaden</t>
  </si>
  <si>
    <t xml:space="preserve">mit Sachschaden ¹ </t>
  </si>
  <si>
    <t xml:space="preserve">Zusammen </t>
  </si>
  <si>
    <t xml:space="preserve">Verunglückte               </t>
  </si>
  <si>
    <t xml:space="preserve">Schwerverletzte </t>
  </si>
  <si>
    <t xml:space="preserve">Leichtverletzte</t>
  </si>
  <si>
    <t xml:space="preserve">Zusammen</t>
  </si>
  <si>
    <t xml:space="preserve">außerhalb von Ortschaften, ohne Autobahn</t>
  </si>
  <si>
    <t xml:space="preserve">auf Autobahnen</t>
  </si>
  <si>
    <t xml:space="preserve">innerhalb und außerhalb von Ortschaften</t>
  </si>
  <si>
    <t xml:space="preserve">Insgesamt</t>
  </si>
  <si>
    <t xml:space="preserve">1 Schwer wiegender Unfall mit Sachschaden (im engeren Sinne)</t>
  </si>
  <si>
    <t xml:space="preserve">2.2 Nach Charakteristik und Besonderheiten der Unfallstelle ¹</t>
  </si>
  <si>
    <t xml:space="preserve">Charakteristik der Unfallstelle
—
Besonderheiten der Unfallstelle</t>
  </si>
  <si>
    <t xml:space="preserve">Unfälle mit Personenschaden</t>
  </si>
  <si>
    <r>
      <rPr>
        <sz val="8"/>
        <rFont val="Arial"/>
        <family val="2"/>
      </rPr>
      <t xml:space="preserve">Schwer
wiegende
Unfälle
mit Sach-
schaden </t>
    </r>
    <r>
      <rPr>
        <vertAlign val="superscript"/>
        <sz val="8"/>
        <rFont val="Arial"/>
        <family val="2"/>
      </rPr>
      <t xml:space="preserve">2</t>
    </r>
  </si>
  <si>
    <t xml:space="preserve">mit</t>
  </si>
  <si>
    <t xml:space="preserve">Getö-
tete</t>
  </si>
  <si>
    <t xml:space="preserve">Getö-
teten</t>
  </si>
  <si>
    <t xml:space="preserve">Verletzten</t>
  </si>
  <si>
    <t xml:space="preserve">Unfälle</t>
  </si>
  <si>
    <t xml:space="preserve">darunter mit                           </t>
  </si>
  <si>
    <t xml:space="preserve">Charakteristik der Unfallstelle</t>
  </si>
  <si>
    <t xml:space="preserve">Kreuzung</t>
  </si>
  <si>
    <t xml:space="preserve">Einmündung</t>
  </si>
  <si>
    <t xml:space="preserve">Grundstücksein- oder -ausfahrt</t>
  </si>
  <si>
    <t xml:space="preserve">Steigung</t>
  </si>
  <si>
    <t xml:space="preserve">Gefälle</t>
  </si>
  <si>
    <t xml:space="preserve">Kurve</t>
  </si>
  <si>
    <t xml:space="preserve">Besonderheiten der Unfallstelle         </t>
  </si>
  <si>
    <t xml:space="preserve">Schienengleicher Wegübergang</t>
  </si>
  <si>
    <t xml:space="preserve">Fußgängerüberweg (Zebrastreifen)</t>
  </si>
  <si>
    <t xml:space="preserve">Fußgängerfurt </t>
  </si>
  <si>
    <t xml:space="preserve">Haltestelle</t>
  </si>
  <si>
    <t xml:space="preserve">Arbeitsstelle</t>
  </si>
  <si>
    <t xml:space="preserve">Verkehrsberuhigter Bereich</t>
  </si>
  <si>
    <t xml:space="preserve">darunter mit                        </t>
  </si>
  <si>
    <t xml:space="preserve">1 Die Tabelle enthält Mehrfachzählungen, weil bei einem Unfall bis zu drei Angaben gemacht werden können</t>
  </si>
  <si>
    <t xml:space="preserve">2 im engeren Sinne</t>
  </si>
  <si>
    <t xml:space="preserve">2.3 Nach Unfalltypen</t>
  </si>
  <si>
    <t xml:space="preserve">Unfalltyp</t>
  </si>
  <si>
    <t xml:space="preserve">Schwer
wiegende
Unfälle
mit Sach-
schaden ¹</t>
  </si>
  <si>
    <t xml:space="preserve">Fahrunfall</t>
  </si>
  <si>
    <t xml:space="preserve">Abbiege-Unfall</t>
  </si>
  <si>
    <t xml:space="preserve">Einbiegen/Kreuzenunfall</t>
  </si>
  <si>
    <t xml:space="preserve">Überschreitenunfall</t>
  </si>
  <si>
    <t xml:space="preserve">Unfall durch ruhenden Verkehr</t>
  </si>
  <si>
    <t xml:space="preserve">Unfall im Längsverkehr</t>
  </si>
  <si>
    <t xml:space="preserve">Sonstiger Unfall</t>
  </si>
  <si>
    <t xml:space="preserve">außerhalb von Ortschaften</t>
  </si>
  <si>
    <t xml:space="preserve"> </t>
  </si>
  <si>
    <t xml:space="preserve">2.4 Nach Unfallarten</t>
  </si>
  <si>
    <t xml:space="preserve">Unfallart</t>
  </si>
  <si>
    <t xml:space="preserve">Zusammenstoß mit einem
 anderen Fahrzeug, das     </t>
  </si>
  <si>
    <t xml:space="preserve">anfährt, anhält oder im</t>
  </si>
  <si>
    <t xml:space="preserve"> ruhendenVerkehr steht</t>
  </si>
  <si>
    <t xml:space="preserve">vorausfährt oder wartet</t>
  </si>
  <si>
    <t xml:space="preserve">seitlich in gleicher </t>
  </si>
  <si>
    <t xml:space="preserve"> Richtung fährt</t>
  </si>
  <si>
    <t xml:space="preserve">entgegenkommt</t>
  </si>
  <si>
    <t xml:space="preserve">einbiegt oder kreuzt</t>
  </si>
  <si>
    <t xml:space="preserve">Zusammenstoß zw. Fahrzeug</t>
  </si>
  <si>
    <t xml:space="preserve"> und Fussgänger</t>
  </si>
  <si>
    <t xml:space="preserve">Aufprall auf Hindernis </t>
  </si>
  <si>
    <t xml:space="preserve"> auf der Fahrbahn</t>
  </si>
  <si>
    <t xml:space="preserve">Abkommen von der Fahrbahn</t>
  </si>
  <si>
    <t xml:space="preserve"> nach</t>
  </si>
  <si>
    <t xml:space="preserve">rechts</t>
  </si>
  <si>
    <t xml:space="preserve">links</t>
  </si>
  <si>
    <t xml:space="preserve">Unfall anderer Art</t>
  </si>
  <si>
    <t xml:space="preserve">darunter</t>
  </si>
  <si>
    <t xml:space="preserve">auf schienengleichen</t>
  </si>
  <si>
    <t xml:space="preserve">Wegübergängen</t>
  </si>
  <si>
    <t xml:space="preserve">2.5 Nach Lichtverhältnissen, Straßenzustand und Hindernissen neben der Fahrbahn</t>
  </si>
  <si>
    <t xml:space="preserve">Lichtverhältnisse
—
Straßenzustand
—
Hindernis neben der Fahrbahn</t>
  </si>
  <si>
    <t xml:space="preserve">Lichtverhältnisse                         </t>
  </si>
  <si>
    <t xml:space="preserve">Tageslicht</t>
  </si>
  <si>
    <t xml:space="preserve">Dämmerung</t>
  </si>
  <si>
    <t xml:space="preserve">Dunkelheit </t>
  </si>
  <si>
    <t xml:space="preserve">Straßenzustand                            </t>
  </si>
  <si>
    <t xml:space="preserve">trocken</t>
  </si>
  <si>
    <t xml:space="preserve">nass/feucht/schlüpfrig </t>
  </si>
  <si>
    <t xml:space="preserve"> (Öl, Laub, usw.)</t>
  </si>
  <si>
    <t xml:space="preserve">winterglatt</t>
  </si>
  <si>
    <t xml:space="preserve">Aufprall auf Hindernis</t>
  </si>
  <si>
    <t xml:space="preserve"> neben der Fahrbahn</t>
  </si>
  <si>
    <t xml:space="preserve">Baum</t>
  </si>
  <si>
    <t xml:space="preserve">Mast</t>
  </si>
  <si>
    <t xml:space="preserve">Widerlager</t>
  </si>
  <si>
    <t xml:space="preserve">Schutzplanke</t>
  </si>
  <si>
    <t xml:space="preserve">sonstiges Hindernis</t>
  </si>
  <si>
    <t xml:space="preserve">kein Aufprall</t>
  </si>
  <si>
    <t xml:space="preserve">Aufprall auf Hindernis neben der </t>
  </si>
  <si>
    <t xml:space="preserve">Fahrbahn</t>
  </si>
  <si>
    <t xml:space="preserve">2.6 Nach Uhrzeit und Wochentag</t>
  </si>
  <si>
    <t xml:space="preserve">2.6.1 Unfälle mit Personenschaden</t>
  </si>
  <si>
    <t xml:space="preserve">Wochen-
tag</t>
  </si>
  <si>
    <t xml:space="preserve">0 Uhr
–
0.59</t>
  </si>
  <si>
    <t xml:space="preserve">1 Uhr
–
1.59</t>
  </si>
  <si>
    <t xml:space="preserve">2 Uhr
–
2.59</t>
  </si>
  <si>
    <t xml:space="preserve">3 Uhr
 –
3.59</t>
  </si>
  <si>
    <t xml:space="preserve">4 Uhr
–
4.59</t>
  </si>
  <si>
    <t xml:space="preserve">5 Uhr
–
5.59</t>
  </si>
  <si>
    <t xml:space="preserve">6 Uhr
–
6.59</t>
  </si>
  <si>
    <t xml:space="preserve">7 Uhr
–
7.59</t>
  </si>
  <si>
    <t xml:space="preserve">8 Uhr
–
8.59</t>
  </si>
  <si>
    <t xml:space="preserve">9 Uhr
–
9.59</t>
  </si>
  <si>
    <t xml:space="preserve">10 Uhr
–
10.59</t>
  </si>
  <si>
    <t xml:space="preserve">11 Uhr
–
11.59</t>
  </si>
  <si>
    <t xml:space="preserve">12 Uhr
–
12.59</t>
  </si>
  <si>
    <t xml:space="preserve">13 Uhr
–
13.59</t>
  </si>
  <si>
    <t xml:space="preserve">14 Uhr
–
14.59</t>
  </si>
  <si>
    <t xml:space="preserve">15 Uhr
–
15.59</t>
  </si>
  <si>
    <t xml:space="preserve">16 Uhr
–
16.59</t>
  </si>
  <si>
    <t xml:space="preserve">17 Uhr
–
17.59</t>
  </si>
  <si>
    <t xml:space="preserve">18 Uhr
–
18.59</t>
  </si>
  <si>
    <t xml:space="preserve">19 Uhr
–
19.59</t>
  </si>
  <si>
    <t xml:space="preserve">20 Uhr
–
20.59</t>
  </si>
  <si>
    <t xml:space="preserve">21 Uhr
–
21.59</t>
  </si>
  <si>
    <t xml:space="preserve">22 Uhr
–
22.59</t>
  </si>
  <si>
    <t xml:space="preserve">23 Uhr
–
23.59</t>
  </si>
  <si>
    <t xml:space="preserve">Ohne
Angabe</t>
  </si>
  <si>
    <t xml:space="preserve">Insge-
sam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2.6.2 Getötete und Verletzte</t>
  </si>
  <si>
    <t xml:space="preserve">2.6.2.1. Alle Altersgruppen</t>
  </si>
  <si>
    <r>
      <rPr>
        <sz val="8"/>
        <rFont val="Arial"/>
        <family val="2"/>
      </rPr>
      <t xml:space="preserve">0 Uhr
</t>
    </r>
    <r>
      <rPr>
        <sz val="8"/>
        <color rgb="FF000000"/>
        <rFont val="Arial"/>
        <family val="2"/>
      </rPr>
      <t xml:space="preserve">–
</t>
    </r>
    <r>
      <rPr>
        <sz val="8"/>
        <rFont val="Arial"/>
        <family val="2"/>
      </rPr>
      <t xml:space="preserve">0.59</t>
    </r>
  </si>
  <si>
    <t xml:space="preserve">2.6.2.2 Im Alter von unter 15 Jahren</t>
  </si>
  <si>
    <t xml:space="preserve">2.6.2.3 Im Alter von 15 bis unter 18 Jahren</t>
  </si>
  <si>
    <t xml:space="preserve">Insge–
samt</t>
  </si>
  <si>
    <t xml:space="preserve">Wochen–
tag</t>
  </si>
  <si>
    <t xml:space="preserve">2.6.2.4 Im Alter von 18 bis unter 25 Jahren</t>
  </si>
  <si>
    <t xml:space="preserve">Inge–
samt</t>
  </si>
  <si>
    <t xml:space="preserve">2.6.2.5 Im Alter von 25 bis unter 35 Jahren</t>
  </si>
  <si>
    <t xml:space="preserve">2.6.2.6 Im Alter von 35 bis unter 65 Jahren</t>
  </si>
  <si>
    <t xml:space="preserve">2.6.2.7 Im Alter von 65 Jahren und mehr</t>
  </si>
  <si>
    <t xml:space="preserve">2.7 Nach Art der Verkehrsbeteiligung ¹</t>
  </si>
  <si>
    <t xml:space="preserve">Art der Verkehrsbeteiligung</t>
  </si>
  <si>
    <t xml:space="preserve">Schwer
wiegende
Unfälle
mit Sach-
schaden ²</t>
  </si>
  <si>
    <t xml:space="preserve">darunter Unfälle mit Beteiligung von     </t>
  </si>
  <si>
    <t xml:space="preserve">Fahrern von                       </t>
  </si>
  <si>
    <t xml:space="preserve">Motorzweirädern</t>
  </si>
  <si>
    <t xml:space="preserve">Personenkraftwagen</t>
  </si>
  <si>
    <t xml:space="preserve">Kraftomnibussen</t>
  </si>
  <si>
    <t xml:space="preserve">Güterkraftfahrzeugen</t>
  </si>
  <si>
    <t xml:space="preserve">dar. Liefer- und Lastkraftwagen mit   </t>
  </si>
  <si>
    <t xml:space="preserve">zul. Gesamtgewicht bis 3 500 kg</t>
  </si>
  <si>
    <t xml:space="preserve">3 501 bis  7 500 kg</t>
  </si>
  <si>
    <t xml:space="preserve">7 501 bis 12 000 kg</t>
  </si>
  <si>
    <t xml:space="preserve">12 001 und mehr kg</t>
  </si>
  <si>
    <t xml:space="preserve">Landwirtschaftlichen Zugmaschinen</t>
  </si>
  <si>
    <t xml:space="preserve">Fahrrädern</t>
  </si>
  <si>
    <t xml:space="preserve">Fußgängern</t>
  </si>
  <si>
    <t xml:space="preserve">1 Die Tabelle enthält Mehrfachzählungen, da bei einem Unfall mehrere Verkehrsarten beteiligt sein können</t>
  </si>
  <si>
    <t xml:space="preserve">3 Beteiligte an Straßenverkehrsunfällen in Brandenburg 2011</t>
  </si>
  <si>
    <t xml:space="preserve">3.1 Innerhalb und außerhalb von Ortschaften und Unfallflucht</t>
  </si>
  <si>
    <t xml:space="preserve">Art der
Verkehrsbeteiligung</t>
  </si>
  <si>
    <t xml:space="preserve">Beteiligte an Unfällen mit</t>
  </si>
  <si>
    <t xml:space="preserve">Personenschaden</t>
  </si>
  <si>
    <t xml:space="preserve">Getöteten</t>
  </si>
  <si>
    <t xml:space="preserve">Schwer wiegender
Sachschaden (i.e.S) ¹</t>
  </si>
  <si>
    <t xml:space="preserve">darunter
unfall-
flüchtig</t>
  </si>
  <si>
    <t xml:space="preserve">Fahrer von                     </t>
  </si>
  <si>
    <t xml:space="preserve">Kleinkraftr.(Mopeds, Mokicks)</t>
  </si>
  <si>
    <t xml:space="preserve">Mofas 25 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Oberleitungsomnibussen</t>
  </si>
  <si>
    <t xml:space="preserve">Liefer-u. Lastkraftwagen zus.</t>
  </si>
  <si>
    <t xml:space="preserve">dar. mit Tankauflagen</t>
  </si>
  <si>
    <t xml:space="preserve">Sattelschleppern</t>
  </si>
  <si>
    <t xml:space="preserve">landwirtschaftlichen Zug-    </t>
  </si>
  <si>
    <t xml:space="preserve">maschinen</t>
  </si>
  <si>
    <t xml:space="preserve">anderen Zugmaschinen</t>
  </si>
  <si>
    <t xml:space="preserve">dar. mit Tankwagen</t>
  </si>
  <si>
    <t xml:space="preserve">Tankkraftwagen</t>
  </si>
  <si>
    <t xml:space="preserve">Lastkraftwagen mit Spezial-  </t>
  </si>
  <si>
    <t xml:space="preserve">aufbau</t>
  </si>
  <si>
    <t xml:space="preserve">Güterkraftfahrzeugen, ohne   </t>
  </si>
  <si>
    <t xml:space="preserve">landwirt.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u.unbekannte Fahrzeuge</t>
  </si>
  <si>
    <t xml:space="preserve">Andere Personen</t>
  </si>
  <si>
    <t xml:space="preserve">Unfallbeteiligte insgesamt</t>
  </si>
  <si>
    <t xml:space="preserve">dar. Fahrzeugführer</t>
  </si>
  <si>
    <t xml:space="preserve">3.2 Nach Monaten bei Unfällen mit Personenschaden</t>
  </si>
  <si>
    <t xml:space="preserve">Art der 
Verkehrsbeteiligung</t>
  </si>
  <si>
    <t xml:space="preserve">Fe-
bruar</t>
  </si>
  <si>
    <t xml:space="preserve"> März</t>
  </si>
  <si>
    <t xml:space="preserve">  Mai</t>
  </si>
  <si>
    <t xml:space="preserve"> Juni</t>
  </si>
  <si>
    <t xml:space="preserve"> Juli</t>
  </si>
  <si>
    <t xml:space="preserve">Sep-
tember</t>
  </si>
  <si>
    <t xml:space="preserve">No-
vember</t>
  </si>
  <si>
    <t xml:space="preserve">De-
zember</t>
  </si>
  <si>
    <t xml:space="preserve">3.3 Nach Monaten bei schwer wiegenden Unfällen mit Sachschaden (i.e.S.) ¹</t>
  </si>
  <si>
    <t xml:space="preserve">3.4 Bei Unfällen mit Personenschaden nach Altersgruppen und Geschlecht ¹</t>
  </si>
  <si>
    <r>
      <rPr>
        <sz val="8"/>
        <rFont val="Arial"/>
        <family val="2"/>
      </rPr>
      <t xml:space="preserve">Im Alter
von … bis
unter … Jahren
</t>
    </r>
    <r>
      <rPr>
        <sz val="8"/>
        <rFont val="Arial"/>
        <family val="2"/>
      </rPr>
      <t xml:space="preserve">—
</t>
    </r>
    <r>
      <rPr>
        <sz val="8"/>
        <rFont val="Arial"/>
        <family val="2"/>
      </rPr>
      <t xml:space="preserve">Geschlecht</t>
    </r>
  </si>
  <si>
    <t xml:space="preserve">Beteiligte
ins-
gesamt</t>
  </si>
  <si>
    <t xml:space="preserve">Fahrzeugführer von</t>
  </si>
  <si>
    <t xml:space="preserve">Fuß-
gänger</t>
  </si>
  <si>
    <t xml:space="preserve">Son-
stige</t>
  </si>
  <si>
    <t xml:space="preserve">Mofas,
Mo-
peds</t>
  </si>
  <si>
    <t xml:space="preserve">Motor-
rädern</t>
  </si>
  <si>
    <t xml:space="preserve">Per-
sonen-
kraft-
wagen</t>
  </si>
  <si>
    <t xml:space="preserve">Kraft-
omni-
bussen,
Obussen</t>
  </si>
  <si>
    <t xml:space="preserve">Güter-
kraft-
fahr-
zeugen</t>
  </si>
  <si>
    <t xml:space="preserve">Landwirt-
schaftlichen
Zugma-
schinen</t>
  </si>
  <si>
    <t xml:space="preserve">Übrigen
Kraft-
fahr-
zeugen</t>
  </si>
  <si>
    <t xml:space="preserve">Kraftfahr-
zeugen
zu-
sammen</t>
  </si>
  <si>
    <t xml:space="preserve">Fahr-
rädern</t>
  </si>
  <si>
    <t xml:space="preserve">unter 15</t>
  </si>
  <si>
    <t xml:space="preserve">männlich </t>
  </si>
  <si>
    <t xml:space="preserve">weiblich</t>
  </si>
  <si>
    <t xml:space="preserve">15 – 18</t>
  </si>
  <si>
    <t xml:space="preserve">männlich</t>
  </si>
  <si>
    <t xml:space="preserve">18 – 21</t>
  </si>
  <si>
    <t xml:space="preserve">21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und mehr</t>
  </si>
  <si>
    <t xml:space="preserve">Ohne Angabe</t>
  </si>
  <si>
    <t xml:space="preserve">1 Summenzeilen einschl. ohne Angaben des Geschlechts</t>
  </si>
  <si>
    <t xml:space="preserve">3.5 Hauptverursacher</t>
  </si>
  <si>
    <t xml:space="preserve">3.5.1 Bei Unfällen mit Personenschaden nach Altersgruppen und Geschlecht ¹ </t>
  </si>
  <si>
    <t xml:space="preserve">Im Alter
von … bis
unter … Jahren
—
Geschlecht</t>
  </si>
  <si>
    <t xml:space="preserve">3.5.2 Nach Altersgruppen, Geschlecht und Unfallfolgen ¹ </t>
  </si>
  <si>
    <t xml:space="preserve">Ge-
töteten</t>
  </si>
  <si>
    <t xml:space="preserve">3.5.3 Nach Art der Verkehrsbeteiligung und Unfallfolgen</t>
  </si>
  <si>
    <t xml:space="preserve">3.6 Alkoholisierte Beteiligte nach Altersgruppen und Ortslage</t>
  </si>
  <si>
    <t xml:space="preserve">Ins-
gesamt ¹</t>
  </si>
  <si>
    <t xml:space="preserve">Darunter: Im Alter von … bis unter … Jahren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
mehr</t>
  </si>
  <si>
    <t xml:space="preserve">  </t>
  </si>
  <si>
    <t xml:space="preserve">bei Unfällen mit Personenschaden</t>
  </si>
  <si>
    <t xml:space="preserve">darunter innerhalb von Ortschaften</t>
  </si>
  <si>
    <t xml:space="preserve">Beteiligte insgesamt</t>
  </si>
  <si>
    <t xml:space="preserve">Fahrer von</t>
  </si>
  <si>
    <t xml:space="preserve">Mofas, Mopeds</t>
  </si>
  <si>
    <t xml:space="preserve">Leichtkrafträdern </t>
  </si>
  <si>
    <t xml:space="preserve">Krafträdern, Kraftrollern </t>
  </si>
  <si>
    <t xml:space="preserve">Fahrrädern </t>
  </si>
  <si>
    <t xml:space="preserve">Insgesamt ²</t>
  </si>
  <si>
    <t xml:space="preserve">dar. weiblich</t>
  </si>
  <si>
    <t xml:space="preserve">alkoholisierte Beteiligte</t>
  </si>
  <si>
    <t xml:space="preserve">von je 1 000 Beteiligten insgesamt waren alkoholisiert</t>
  </si>
  <si>
    <t xml:space="preserve">1 Einschl. ohne Angabe des Alters                         </t>
  </si>
  <si>
    <t xml:space="preserve">2 Einschl. sonstige Beteiligte</t>
  </si>
  <si>
    <t xml:space="preserve">4 Verunglückte bei Straßenverkehrsunfällen in Brandenburg 2011 
   nach Art der Verkehrsbeteiligung und Verletzungsschwere</t>
  </si>
  <si>
    <t xml:space="preserve">4.1 Kraftfahrzeugbenutzer nach Altersgruppen</t>
  </si>
  <si>
    <t xml:space="preserve">4.1.1 Fahrzeugführer</t>
  </si>
  <si>
    <t xml:space="preserve">Im Alter von … bis
unter … Jahren</t>
  </si>
  <si>
    <t xml:space="preserve">Davon als Fahrzeugführer von</t>
  </si>
  <si>
    <t xml:space="preserve">Mofas</t>
  </si>
  <si>
    <t xml:space="preserve">Mopeds</t>
  </si>
  <si>
    <t xml:space="preserve">Personen-
kraft-
wagen</t>
  </si>
  <si>
    <t xml:space="preserve"> Kraft-
omni-
bussen,
Obussen</t>
  </si>
  <si>
    <t xml:space="preserve"> Last-
kraft-
wagen ¹</t>
  </si>
  <si>
    <t xml:space="preserve">Sattel-
zugma-
schinen</t>
  </si>
  <si>
    <t xml:space="preserve"> Land-
wirtsch.
Zugma-
schinen</t>
  </si>
  <si>
    <t xml:space="preserve">anderen
Zugma-
schinen</t>
  </si>
  <si>
    <t xml:space="preserve">übrigen
Kraft-
fahr-
zeugen</t>
  </si>
  <si>
    <t xml:space="preserve">unter 6</t>
  </si>
  <si>
    <t xml:space="preserve">6   – 10</t>
  </si>
  <si>
    <t xml:space="preserve">10 – 15</t>
  </si>
  <si>
    <t xml:space="preserve">ohne Angabe</t>
  </si>
  <si>
    <t xml:space="preserve">Schwerverletzte</t>
  </si>
  <si>
    <t xml:space="preserve">Getötete und Verletzte insgesamt</t>
  </si>
  <si>
    <t xml:space="preserve">1 Lastkraftwagen mit Normal– bzw. Spezialaufbau</t>
  </si>
  <si>
    <t xml:space="preserve">4.1 Kraftfahrzeugbenutzer nach Altersgruppen </t>
  </si>
  <si>
    <t xml:space="preserve">4.1.2 Mitfahrer</t>
  </si>
  <si>
    <t xml:space="preserve">Davon als Mitfahrer von</t>
  </si>
  <si>
    <t xml:space="preserve">4.2 Nach Altersgruppen</t>
  </si>
  <si>
    <t xml:space="preserve">Mitfahrer von</t>
  </si>
  <si>
    <t xml:space="preserve">Sonstige
Per-
sonen ²</t>
  </si>
  <si>
    <t xml:space="preserve"> Verun-
glückte
ins-
gesamt</t>
  </si>
  <si>
    <t xml:space="preserve">Straßen-
bahnen</t>
  </si>
  <si>
    <t xml:space="preserve">anderen
Fahr-
zeugen ¹</t>
  </si>
  <si>
    <t xml:space="preserve"> Fahr-
zeugen
aller
Art</t>
  </si>
  <si>
    <t xml:space="preserve">1 Eisenbahnen, bespannte Fuhrwerke sowie sonstige und unbekannte Fahrzeuge</t>
  </si>
  <si>
    <t xml:space="preserve">2 Handwagen, Handkarren, Tierführer / Treiber und andere Personen</t>
  </si>
  <si>
    <t xml:space="preserve">4 Verunglückte bei Straßenverkehrsunfällen in Brandenburg 2011 
    nach Art der Verkehrsbeteiligung und Verletzungsschwere</t>
  </si>
  <si>
    <t xml:space="preserve">4.3 Nach Geschlecht und Altersgruppen</t>
  </si>
  <si>
    <t xml:space="preserve">Insge-
samt ¹</t>
  </si>
  <si>
    <t xml:space="preserve">Männlich</t>
  </si>
  <si>
    <t xml:space="preserve">Weiblich</t>
  </si>
  <si>
    <t xml:space="preserve">zu-
sammen</t>
  </si>
  <si>
    <t xml:space="preserve">Fahrer und Mitfahrer von</t>
  </si>
  <si>
    <t xml:space="preserve">Personen-
kraftw.</t>
  </si>
  <si>
    <t xml:space="preserve">Motor-
zwei-
rädern</t>
  </si>
  <si>
    <t xml:space="preserve">1 Einschl. ohne Angabe des Geschlechts</t>
  </si>
  <si>
    <t xml:space="preserve">4.4 Kraftfahrzeugführer bzw. Mitfahrer nach Altersgruppen und Geschlecht</t>
  </si>
  <si>
    <t xml:space="preserve">Mofas,
Mopeds</t>
  </si>
  <si>
    <t xml:space="preserve"> Per-
sonen
kraft-
wagen</t>
  </si>
  <si>
    <t xml:space="preserve">4.5 Nach Lichtverhältnissen, Straßenzustand und Ortslage</t>
  </si>
  <si>
    <t xml:space="preserve">Lichtverhältnisse
—
Straßenzustand</t>
  </si>
  <si>
    <t xml:space="preserve">Schwer Verletzte</t>
  </si>
  <si>
    <t xml:space="preserve">Leicht Verletzte</t>
  </si>
  <si>
    <t xml:space="preserve">darunter Benutzer von</t>
  </si>
  <si>
    <t xml:space="preserve">Lichtverhältnisse</t>
  </si>
  <si>
    <t xml:space="preserve"> Lichtverhältnisse</t>
  </si>
  <si>
    <t xml:space="preserve">Dämmerung </t>
  </si>
  <si>
    <t xml:space="preserve">Straßenzustand</t>
  </si>
  <si>
    <t xml:space="preserve"> Straßenzustand</t>
  </si>
  <si>
    <t xml:space="preserve">naß/feucht/schlüpfrig</t>
  </si>
  <si>
    <t xml:space="preserve">(Öl, Laub, usw.)</t>
  </si>
  <si>
    <t xml:space="preserve">winterglatt </t>
  </si>
  <si>
    <t xml:space="preserve">4.6 Verunglückte Fußgänger und Radfahrer im Alter von 6 bis 14 Jahren nach Monaten und Stunden</t>
  </si>
  <si>
    <t xml:space="preserve">Uhrzeit</t>
  </si>
  <si>
    <t xml:space="preserve"> 6 –  6 Uhr 59</t>
  </si>
  <si>
    <t xml:space="preserve"> 7 –  7 Uhr 59 </t>
  </si>
  <si>
    <t xml:space="preserve"> 8 –  8 Uhr 59 </t>
  </si>
  <si>
    <t xml:space="preserve"> 9 –  9 Uhr 59</t>
  </si>
  <si>
    <t xml:space="preserve">10 – 10 Uhr 59</t>
  </si>
  <si>
    <t xml:space="preserve">11 – 11 Uhr 59</t>
  </si>
  <si>
    <t xml:space="preserve">12 – 12 Uhr 59 </t>
  </si>
  <si>
    <t xml:space="preserve">13 – 13 Uhr 59</t>
  </si>
  <si>
    <t xml:space="preserve">14 – 14 Uhr 59</t>
  </si>
  <si>
    <t xml:space="preserve">15 – 15 Uhr 59</t>
  </si>
  <si>
    <t xml:space="preserve">16 – 16 Uhr 59 </t>
  </si>
  <si>
    <t xml:space="preserve">17 – 17 Uhr 59</t>
  </si>
  <si>
    <t xml:space="preserve">18 – 18 Uhr 59</t>
  </si>
  <si>
    <t xml:space="preserve">19 – 19 Uhr 59 </t>
  </si>
  <si>
    <t xml:space="preserve">20 – 20 Uhr 59</t>
  </si>
  <si>
    <t xml:space="preserve">21 – 23 Uhr 59</t>
  </si>
  <si>
    <t xml:space="preserve"> 0 –  5 Uhr 59</t>
  </si>
  <si>
    <t xml:space="preserve">Radfahrer</t>
  </si>
  <si>
    <t xml:space="preserve">Fußgänger und Radfahrer</t>
  </si>
  <si>
    <t xml:space="preserve">5 Ursachen von Straßenverkehrsunfällen in Brandenburg 2011</t>
  </si>
  <si>
    <t xml:space="preserve">5.1 Fehlverhalten der Fahrzeugführer nach Art der Verkehrsbeteiligung und Unfallschwere</t>
  </si>
  <si>
    <t xml:space="preserve">Ursache
—
Ortslage</t>
  </si>
  <si>
    <t xml:space="preserve">Ins-
ge-
samt ¹</t>
  </si>
  <si>
    <t xml:space="preserve">Kraft-
fahr-
zeug-
führer
ins-
gesamt</t>
  </si>
  <si>
    <t xml:space="preserve">Darunter Fahrzeugführer von</t>
  </si>
  <si>
    <t xml:space="preserve">Land-
wirtsch.
Zugma-
schienen</t>
  </si>
  <si>
    <t xml:space="preserve">dar.
6 – 14
Jahre</t>
  </si>
  <si>
    <t xml:space="preserve">Fehlverhalten der Fahrzeugführer</t>
  </si>
  <si>
    <t xml:space="preserve">insgesamt</t>
  </si>
  <si>
    <t xml:space="preserve">innerorts </t>
  </si>
  <si>
    <t xml:space="preserve">außerorts</t>
  </si>
  <si>
    <t xml:space="preserve">Verkehrstüchtigkeit</t>
  </si>
  <si>
    <t xml:space="preserve">innerorts</t>
  </si>
  <si>
    <t xml:space="preserve">Alkoholeinfluss</t>
  </si>
  <si>
    <t xml:space="preserve">Einfluss anderer berauschender Mittel</t>
  </si>
  <si>
    <t xml:space="preserve">(z.B. Drogen, Rauschgift)</t>
  </si>
  <si>
    <t xml:space="preserve">Übermüdung </t>
  </si>
  <si>
    <t xml:space="preserve">außerorts </t>
  </si>
  <si>
    <t xml:space="preserve">Sonstige körperliche oder geistige</t>
  </si>
  <si>
    <t xml:space="preserve">Mängel</t>
  </si>
  <si>
    <t xml:space="preserve">Falsche Straßenbenutzung</t>
  </si>
  <si>
    <t xml:space="preserve">Benutzung der falschen Fahrbahn (auch</t>
  </si>
  <si>
    <t xml:space="preserve">Richtungsfahrbahn) oder verbots-</t>
  </si>
  <si>
    <t xml:space="preserve">widrige Benutzung anderer Straßenteile</t>
  </si>
  <si>
    <t xml:space="preserve">Verstoß gegen das Rechtsfahrgebot</t>
  </si>
  <si>
    <t xml:space="preserve">Geschwindigkeit</t>
  </si>
  <si>
    <t xml:space="preserve">Nicht angepasste Geschwindigkeit</t>
  </si>
  <si>
    <t xml:space="preserve">mit gleichzeitigem Überschreiten</t>
  </si>
  <si>
    <t xml:space="preserve">der zulässigen Höchstgeschwindigkeit</t>
  </si>
  <si>
    <t xml:space="preserve">Nicht angepasste Geschwindigkeit </t>
  </si>
  <si>
    <t xml:space="preserve">in anderen Fällen</t>
  </si>
  <si>
    <t xml:space="preserve">Abstand</t>
  </si>
  <si>
    <t xml:space="preserve">Ungenügender Sicherheitsabstand</t>
  </si>
  <si>
    <t xml:space="preserve">Starkes Bremsen des Vorausfahrenden</t>
  </si>
  <si>
    <t xml:space="preserve">ohne zwingenden Grund</t>
  </si>
  <si>
    <t xml:space="preserve">Überholen</t>
  </si>
  <si>
    <t xml:space="preserve">Unzulässiges Rechtsüberholen</t>
  </si>
  <si>
    <t xml:space="preserve">Überholen trotz Gegenverkehrs</t>
  </si>
  <si>
    <t xml:space="preserve">Überholen trotz unklarer Verkehrslage</t>
  </si>
  <si>
    <t xml:space="preserve">Überholen trotz unzureichender</t>
  </si>
  <si>
    <t xml:space="preserve">Sichtverhältnisse</t>
  </si>
  <si>
    <t xml:space="preserve">Überholen ohne Beachtung des nach-</t>
  </si>
  <si>
    <t xml:space="preserve">folgenden Verkehrs und/oder ohne</t>
  </si>
  <si>
    <t xml:space="preserve">rechtzeitige und deutliche Ankündi-</t>
  </si>
  <si>
    <t xml:space="preserve">gung des Ausscherens </t>
  </si>
  <si>
    <t xml:space="preserve">Fehler beim Wiedereinordnen nach</t>
  </si>
  <si>
    <t xml:space="preserve">Sonstige Fehler beim Überholen (z.B.</t>
  </si>
  <si>
    <t xml:space="preserve">ohne genügenden Seitenabstand)</t>
  </si>
  <si>
    <t xml:space="preserve">Fehler beim Überholtwerden</t>
  </si>
  <si>
    <t xml:space="preserve">Vorbeifahren</t>
  </si>
  <si>
    <t xml:space="preserve">Nichtbeachten des Vorranges entgegen–</t>
  </si>
  <si>
    <t xml:space="preserve">kommender Fahrzeuge beim Vorbei-</t>
  </si>
  <si>
    <t xml:space="preserve">fahren an haltenden Fahrzeugen, </t>
  </si>
  <si>
    <t xml:space="preserve">Absperrungen oder Hindernissen</t>
  </si>
  <si>
    <t xml:space="preserve">Nichtbeachten des nachfolgenden Ver–</t>
  </si>
  <si>
    <t xml:space="preserve">kehrs beim Vorbeifahren an halten-</t>
  </si>
  <si>
    <t xml:space="preserve">den Fahrzeugen, Absperrungen oder</t>
  </si>
  <si>
    <t xml:space="preserve">Hindernissen und/oder ohne recht-</t>
  </si>
  <si>
    <t xml:space="preserve">zeitige und deutliche Ankündigung</t>
  </si>
  <si>
    <t xml:space="preserve">des Ausscherens </t>
  </si>
  <si>
    <t xml:space="preserve">Nebeneinanderfahren, fehlerhaftes</t>
  </si>
  <si>
    <t xml:space="preserve">Wechseln des Fahrbahnstreifens beim</t>
  </si>
  <si>
    <t xml:space="preserve">Nebeneinanderfahren oder Nichtbeach-</t>
  </si>
  <si>
    <t xml:space="preserve">ten des Reißschlussverfahrens</t>
  </si>
  <si>
    <t xml:space="preserve">Vorfahrt, Vorrang </t>
  </si>
  <si>
    <t xml:space="preserve">Nichtbeachten der Regel "rechts vor </t>
  </si>
  <si>
    <t xml:space="preserve">links"</t>
  </si>
  <si>
    <t xml:space="preserve">Nichtbeachten der die Vorfahrt</t>
  </si>
  <si>
    <t xml:space="preserve">regelnden Verkehrszeichen</t>
  </si>
  <si>
    <t xml:space="preserve">Nichtbeachten der Vorfahrt des durch- </t>
  </si>
  <si>
    <t xml:space="preserve">gehenden Verkehrs auf Autobahnen </t>
  </si>
  <si>
    <t xml:space="preserve">oder Kraftfahrtstraßen</t>
  </si>
  <si>
    <t xml:space="preserve">Nichtbeachten der Vorfahrt durch</t>
  </si>
  <si>
    <t xml:space="preserve">Fahrzeuge, die aus Feld– und Wald-</t>
  </si>
  <si>
    <t xml:space="preserve">wegen kommen </t>
  </si>
  <si>
    <t xml:space="preserve">Nichtbeachten der Verkehrsregelung </t>
  </si>
  <si>
    <t xml:space="preserve">durch Polizeibeamte oder Lichtzeichen</t>
  </si>
  <si>
    <t xml:space="preserve">kommender Fahrzeuge </t>
  </si>
  <si>
    <t xml:space="preserve">Nichtbeachten des Vorranges v. Schie-</t>
  </si>
  <si>
    <t xml:space="preserve">nenfahrzeugen an Bahnübergängen</t>
  </si>
  <si>
    <t xml:space="preserve">Abbiegen, Wenden, Rückwärtsfahren, Ein–</t>
  </si>
  <si>
    <t xml:space="preserve">und Anfahren</t>
  </si>
  <si>
    <t xml:space="preserve">Fehler beim Abbiegen</t>
  </si>
  <si>
    <t xml:space="preserve">Fehler beim Wenden o. Rückwärtsfahren</t>
  </si>
  <si>
    <t xml:space="preserve">Fehler beim Einfahren in den fließen-</t>
  </si>
  <si>
    <t xml:space="preserve">den Verkehr (z.B. aus einem Grund-</t>
  </si>
  <si>
    <t xml:space="preserve">stück, v. einem anderen Straßenteil</t>
  </si>
  <si>
    <t xml:space="preserve">oder beim Anfahren v. Fahrbahnrand)</t>
  </si>
  <si>
    <t xml:space="preserve">Falsches Verhalten gegenüber</t>
  </si>
  <si>
    <t xml:space="preserve">an Fußgängerüberwegen</t>
  </si>
  <si>
    <t xml:space="preserve">an Fußgängerfurten </t>
  </si>
  <si>
    <t xml:space="preserve">beim Abbiegen</t>
  </si>
  <si>
    <t xml:space="preserve">an Haltestellen (auch haltenden</t>
  </si>
  <si>
    <t xml:space="preserve">Schulbussen mit eingeschaltetem</t>
  </si>
  <si>
    <t xml:space="preserve">Warnblinklicht)</t>
  </si>
  <si>
    <t xml:space="preserve">an anderen Stellen</t>
  </si>
  <si>
    <t xml:space="preserve">Ruhender Verkehr, Verkehrssicherung</t>
  </si>
  <si>
    <t xml:space="preserve">Unzulässiges Halten oder Parken</t>
  </si>
  <si>
    <t xml:space="preserve">Mangelnde Sicherung haltender oder</t>
  </si>
  <si>
    <t xml:space="preserve">liegengebliebener Fahrzeuge und von</t>
  </si>
  <si>
    <t xml:space="preserve">Unfallstellen sowie Schulbussen,</t>
  </si>
  <si>
    <t xml:space="preserve">bei denen Kinder ein– oder aus– </t>
  </si>
  <si>
    <t xml:space="preserve">steigen</t>
  </si>
  <si>
    <t xml:space="preserve">Verkehrswidriges Verhalten beim Ein-</t>
  </si>
  <si>
    <t xml:space="preserve">oder Aussteigen, Be– oder Entladen</t>
  </si>
  <si>
    <t xml:space="preserve">Nichtbeachten d. Beleuchtungsvorschrift</t>
  </si>
  <si>
    <t xml:space="preserve">Ladung, Besetzung </t>
  </si>
  <si>
    <t xml:space="preserve">Überladung, Überbesetzung </t>
  </si>
  <si>
    <t xml:space="preserve">Unzureichend gesicherte Ladung oder</t>
  </si>
  <si>
    <t xml:space="preserve">Fahrzeugzubehörteile</t>
  </si>
  <si>
    <t xml:space="preserve">Andere Fehler beim Fahrzeugführer </t>
  </si>
  <si>
    <t xml:space="preserve">1 Einschl. Fahrzeugführer von Straßenbahnen, Eisenbahnen, bespannten Fuhrwerken sowie sonstigen und unbekannten Fahrzeugen</t>
  </si>
  <si>
    <t xml:space="preserve">5.2 Fehlverhalten der Fahrzeugführer nach Altersgruppen bei Unfällen mit Personenschaden – alle Fahrzeugführer</t>
  </si>
  <si>
    <t xml:space="preserve">Ursache</t>
  </si>
  <si>
    <t xml:space="preserve">  Ins-
gesamt
einschl. o.
Angaben
des Alters</t>
  </si>
  <si>
    <t xml:space="preserve">Darunter im Alter von ... bis unter ... Jahren</t>
  </si>
  <si>
    <t xml:space="preserve">
75 und
mehr</t>
  </si>
  <si>
    <t xml:space="preserve">Beteiligte</t>
  </si>
  <si>
    <t xml:space="preserve">Fehlverhalten der Fahrzeugführer         </t>
  </si>
  <si>
    <t xml:space="preserve">dar. Alkoholeinfluss</t>
  </si>
  <si>
    <t xml:space="preserve">Einfluss anderer berauschender Mittel </t>
  </si>
  <si>
    <t xml:space="preserve">Abstand </t>
  </si>
  <si>
    <t xml:space="preserve">Nebeneinanderfahren </t>
  </si>
  <si>
    <t xml:space="preserve">Vorfahrt, Vorrang</t>
  </si>
  <si>
    <t xml:space="preserve">dar.: Nichtbeachten der die Vorfahrt   </t>
  </si>
  <si>
    <t xml:space="preserve">    regelnden Verkehrszeichen</t>
  </si>
  <si>
    <t xml:space="preserve">    Nichtbeachten der Verkehrsrege-  </t>
  </si>
  <si>
    <t xml:space="preserve">    lung durch Polizeibeamte oder  </t>
  </si>
  <si>
    <t xml:space="preserve">    Lichtzeichen </t>
  </si>
  <si>
    <t xml:space="preserve">Abbiegen, Wenden, Rückwärtsfahren,     </t>
  </si>
  <si>
    <t xml:space="preserve">Ein- und Anfahren</t>
  </si>
  <si>
    <t xml:space="preserve">Falsches Verhalten gegenüber Fußgängern</t>
  </si>
  <si>
    <t xml:space="preserve">dar. an Fußgängerüberwegen u. -furten</t>
  </si>
  <si>
    <t xml:space="preserve">Nichtbeachtung der Beleuchtungsvor-    </t>
  </si>
  <si>
    <t xml:space="preserve">schriften </t>
  </si>
  <si>
    <t xml:space="preserve">Andere Fehler beim Fahrzeugführer</t>
  </si>
  <si>
    <t xml:space="preserve">bei Unfällen mit Getöteten</t>
  </si>
  <si>
    <t xml:space="preserve">5.3 Fehlverhalten der Fußgänger nach Altersklassen</t>
  </si>
  <si>
    <t xml:space="preserve">Bei Unfällen</t>
  </si>
  <si>
    <t xml:space="preserve">mit Getöteten</t>
  </si>
  <si>
    <t xml:space="preserve">Schwerw.
Unfälle 
mit Sach-
schaden
(i.e.S.) ¹</t>
  </si>
  <si>
    <t xml:space="preserve">dar. im Alter
von … Jahren</t>
  </si>
  <si>
    <t xml:space="preserve">6 – 14</t>
  </si>
  <si>
    <t xml:space="preserve">65 u.m.</t>
  </si>
  <si>
    <t xml:space="preserve">Fehlverhalten der Fußgänger insgesamt</t>
  </si>
  <si>
    <t xml:space="preserve">Übermüdung</t>
  </si>
  <si>
    <t xml:space="preserve">Sonstige körperliche oder geistige Mängel</t>
  </si>
  <si>
    <t xml:space="preserve">Falsches Verhalten der Fußgänger</t>
  </si>
  <si>
    <t xml:space="preserve">Falsches Verhalten beim Überschreiten der Fahrbahn</t>
  </si>
  <si>
    <t xml:space="preserve">in der Nähe von Kreuzungen oder Einmündungen,</t>
  </si>
  <si>
    <t xml:space="preserve">Lichtzeichenanlagen oder Fußgängerüberwegen bei</t>
  </si>
  <si>
    <t xml:space="preserve">dichtem Verkehr</t>
  </si>
  <si>
    <t xml:space="preserve">an anderen Stellen:</t>
  </si>
  <si>
    <t xml:space="preserve">durch plötzliches Hervortreten hinter Sichthindernissen</t>
  </si>
  <si>
    <t xml:space="preserve">ohne auf den Fahzeugverkehr zu achten</t>
  </si>
  <si>
    <t xml:space="preserve">durch sonstiges falsches Verhalten</t>
  </si>
  <si>
    <t xml:space="preserve">Nichtbenutzen des Gehweges</t>
  </si>
  <si>
    <t xml:space="preserve">Nichtbenutzen der vorgeschriebenen Straßenseite</t>
  </si>
  <si>
    <t xml:space="preserve">Spielen auf oder neben der Fahrbahn </t>
  </si>
  <si>
    <t xml:space="preserve">Andere Fehler der Fußgänger</t>
  </si>
  <si>
    <t xml:space="preserve">5.4 Straßenverkehrsunfälle und Verunglückte nach Unfallursachen ¹</t>
  </si>
  <si>
    <t xml:space="preserve">Schwerw.
Unfälle
mit Sach-
schaden ²</t>
  </si>
  <si>
    <t xml:space="preserve">Ge-
tötete </t>
  </si>
  <si>
    <t xml:space="preserve">   innerorts</t>
  </si>
  <si>
    <t xml:space="preserve">   außerorts</t>
  </si>
  <si>
    <t xml:space="preserve">Einfluss anderer berauschender Mittel (z.B. Drogen, Rauschgift)</t>
  </si>
  <si>
    <t xml:space="preserve">Benutzung der falschen Fahrbahn (auch Richtungsfahrbahn) oder</t>
  </si>
  <si>
    <t xml:space="preserve">verbotswidrige Benutzung anderer Straßenteile</t>
  </si>
  <si>
    <t xml:space="preserve">Nicht angepasste Geschwindigkeit mit gleich-</t>
  </si>
  <si>
    <t xml:space="preserve">zeitigem Überschreiten der zulässigen Höchstgeschwindigkeit</t>
  </si>
  <si>
    <t xml:space="preserve">   innerorts </t>
  </si>
  <si>
    <t xml:space="preserve">Starkes Bremsen des Vorausfahrenden ohne zwingenden Grund</t>
  </si>
  <si>
    <t xml:space="preserve">Überholen trotz unzureichender Sichtverhältnisse</t>
  </si>
  <si>
    <t xml:space="preserve">Überholen ohne Beachtung des nachfolgenden Verkehrs und/oder</t>
  </si>
  <si>
    <t xml:space="preserve">ohne rechtzeitige und deutliche Ankündigung des Ausscherens</t>
  </si>
  <si>
    <t xml:space="preserve">Fehler beim Wiedereinordnen nach rechts</t>
  </si>
  <si>
    <t xml:space="preserve">Sonstiger Fehler beim Überholen (z.B. ohne genügenden Seitenabstand)</t>
  </si>
  <si>
    <t xml:space="preserve">Nichtbeachten des Vorranges entgegenkommender Fahrzeuge </t>
  </si>
  <si>
    <t xml:space="preserve">beim Vorbeifahren an haltenden Fahrzeugen,</t>
  </si>
  <si>
    <t xml:space="preserve">Nichtbeachten des nachfolgenden Verkehrs beim Vorbeifahren an halten-</t>
  </si>
  <si>
    <t xml:space="preserve">den Fahrzeugen, Absperrungen oder Hindernissen und/oder ohne recht-</t>
  </si>
  <si>
    <t xml:space="preserve">zeitige und deutliche Ankündigung des Ausscherens</t>
  </si>
  <si>
    <t xml:space="preserve">Nebeneinanderfahren, fehlerhaftes Wechseln des Fahrstreifens beim</t>
  </si>
  <si>
    <t xml:space="preserve">Nebeneinanderfahren oder Nichtbeachten des Reißverschlussverfahrens</t>
  </si>
  <si>
    <t xml:space="preserve">Nichtbeachten der Regel "rechts vor links"</t>
  </si>
  <si>
    <t xml:space="preserve">Nichtbeachten der die Vorfahrt regelnden Verkehrszeichen</t>
  </si>
  <si>
    <t xml:space="preserve">   außerorts </t>
  </si>
  <si>
    <t xml:space="preserve">Nichtbeachten der Vorfahrt des durchgehenden Verkehrs </t>
  </si>
  <si>
    <t xml:space="preserve">auf Autobahnen oder Kraftfahrtstraßen </t>
  </si>
  <si>
    <t xml:space="preserve">Nichtbeachten der Vorfahrt durch Fahrzeuge, die aus Feld- </t>
  </si>
  <si>
    <t xml:space="preserve">und Waldwegen kommen</t>
  </si>
  <si>
    <t xml:space="preserve">Nichtbeachten der Verkehrsregelung durch Polizeibeamte </t>
  </si>
  <si>
    <t xml:space="preserve">oder Lichtzeichen</t>
  </si>
  <si>
    <t xml:space="preserve">Nichtbeachten des Vorranges entgegenkommender Fahrzeuge</t>
  </si>
  <si>
    <t xml:space="preserve">Nichtbeachten des Vorranges von Schienenfahrzeugen </t>
  </si>
  <si>
    <t xml:space="preserve">an Bahnübergängen</t>
  </si>
  <si>
    <t xml:space="preserve">Fehler beim Wenden oder Rückwärtsfahren</t>
  </si>
  <si>
    <t xml:space="preserve">Fehler beim Einfahren in den fließenden Verkehr (z.B. aus einem </t>
  </si>
  <si>
    <t xml:space="preserve">Grundstück, von einem anderen Straßenteil oder beim Anfahren</t>
  </si>
  <si>
    <t xml:space="preserve">vom Fahrbahnrand)</t>
  </si>
  <si>
    <t xml:space="preserve">an Fußgängerfurten</t>
  </si>
  <si>
    <t xml:space="preserve">an Haltestellen (auch haltenden Schulbussen mit einge-</t>
  </si>
  <si>
    <t xml:space="preserve">schaltetem Warnblinklicht)</t>
  </si>
  <si>
    <t xml:space="preserve">Mangelnde Sicherung haltender oder liegengebliebener </t>
  </si>
  <si>
    <t xml:space="preserve">Fahrzeuge und  von Unfallstellen sowie Schulbussen,  </t>
  </si>
  <si>
    <t xml:space="preserve">bei denen Kinder ein- oder aussteigen</t>
  </si>
  <si>
    <t xml:space="preserve">Verkehrswidriges Verhalten beim Ein- oder Aussteigen, </t>
  </si>
  <si>
    <t xml:space="preserve">Be– oder Entladen</t>
  </si>
  <si>
    <t xml:space="preserve">Nichtbeachten der Beleuchtungsvorschriften</t>
  </si>
  <si>
    <t xml:space="preserve">Überladung, Überbesetzung</t>
  </si>
  <si>
    <t xml:space="preserve">Unzureichend gesicherte Ladung oder Fahrzeugzubehörteile</t>
  </si>
  <si>
    <t xml:space="preserve">Technische Mängel, Wartungsmängel</t>
  </si>
  <si>
    <t xml:space="preserve">Beleuchtung </t>
  </si>
  <si>
    <t xml:space="preserve">Bereifung</t>
  </si>
  <si>
    <t xml:space="preserve">Bremsen</t>
  </si>
  <si>
    <t xml:space="preserve">Lenkung</t>
  </si>
  <si>
    <t xml:space="preserve">Zugvorrichtung </t>
  </si>
  <si>
    <t xml:space="preserve">Andere Mängel</t>
  </si>
  <si>
    <t xml:space="preserve">an Stellen, an denen der Fußgängerverkehr durch Polizeibeamte </t>
  </si>
  <si>
    <t xml:space="preserve">oder Lichtzeichen geregelt war</t>
  </si>
  <si>
    <t xml:space="preserve">auf Fußgängerüberwegen ohne Verkehrsregelung durch </t>
  </si>
  <si>
    <t xml:space="preserve">Polizeibeamte oder Lichtzeichen</t>
  </si>
  <si>
    <t xml:space="preserve">in der Nähe von Kreuzungen oder Einmündungen, Lichtzeichen-</t>
  </si>
  <si>
    <t xml:space="preserve">anlagen oder Fußgängerüberwegen bei dichtem Verkehr</t>
  </si>
  <si>
    <t xml:space="preserve">    an anderen Stellen</t>
  </si>
  <si>
    <t xml:space="preserve">ohne auf den Fahrzeugverkehr zu achten</t>
  </si>
  <si>
    <t xml:space="preserve">Spielen auf oder neben der Fahrbahn</t>
  </si>
  <si>
    <t xml:space="preserve">Andere Fehler der Fußgänger </t>
  </si>
  <si>
    <t xml:space="preserve">Straßenverhältnisse</t>
  </si>
  <si>
    <t xml:space="preserve">Verunreinigung durch ausgeflossenes Öl </t>
  </si>
  <si>
    <t xml:space="preserve">Andere Verunreinigung durch Straßenbenutzer</t>
  </si>
  <si>
    <t xml:space="preserve">Schnee, Eis </t>
  </si>
  <si>
    <t xml:space="preserve">Regen</t>
  </si>
  <si>
    <t xml:space="preserve">Andere Einflüsse</t>
  </si>
  <si>
    <t xml:space="preserve">Spurrillen im Zusammenhang mit Regen, Schnee oder Eis</t>
  </si>
  <si>
    <t xml:space="preserve">Anderer Zustand der Straße</t>
  </si>
  <si>
    <t xml:space="preserve">Nicht ordnungsgemäßer Zustand der Verkehrszeichen</t>
  </si>
  <si>
    <t xml:space="preserve">oder -Einrichtungen</t>
  </si>
  <si>
    <t xml:space="preserve">Mangelhafte Beleuchtung der Straße</t>
  </si>
  <si>
    <t xml:space="preserve">Mangelhafte Sicherung von Bahnübergängen</t>
  </si>
  <si>
    <t xml:space="preserve">Witterungseinflüsse</t>
  </si>
  <si>
    <t xml:space="preserve">Sichtbehinderung durch:</t>
  </si>
  <si>
    <t xml:space="preserve">Nebel </t>
  </si>
  <si>
    <t xml:space="preserve">starker Regen, Hagel, Schneegestöber usw.</t>
  </si>
  <si>
    <t xml:space="preserve">blendende Sonne</t>
  </si>
  <si>
    <t xml:space="preserve">Seitenwind</t>
  </si>
  <si>
    <t xml:space="preserve">Unwetter oder sonstige Witterungseinflüsse</t>
  </si>
  <si>
    <t xml:space="preserve">Hindernisse</t>
  </si>
  <si>
    <t xml:space="preserve">Nicht oder unzureichend gesicherte Arbeitsstelle auf der Fahrbahn </t>
  </si>
  <si>
    <t xml:space="preserve">Wild auf der Fahrbahn</t>
  </si>
  <si>
    <t xml:space="preserve">Anderes Tier auf der Fahrbahn</t>
  </si>
  <si>
    <t xml:space="preserve">Sonstiges Hindernis auf der Fahrbahn</t>
  </si>
  <si>
    <t xml:space="preserve">Sonstige Ursachen</t>
  </si>
  <si>
    <t xml:space="preserve">1 Die Tabelle enthält Mehrfachzählungen, weil bei einem Unfall bis zu acht Ursachen eingetragen werden</t>
  </si>
  <si>
    <t xml:space="preserve">5.5 Allgemeine Unfallursachen nach Straßenkategorien</t>
  </si>
  <si>
    <t xml:space="preserve">Davon</t>
  </si>
  <si>
    <t xml:space="preserve">Davon auf</t>
  </si>
  <si>
    <t xml:space="preserve">inner-
orts</t>
  </si>
  <si>
    <t xml:space="preserve">außer-
orts</t>
  </si>
  <si>
    <t xml:space="preserve">Auto-
bahnen</t>
  </si>
  <si>
    <t xml:space="preserve">Bundesstraßen</t>
  </si>
  <si>
    <t xml:space="preserve">Landes-u.Kreis-
straßen</t>
  </si>
  <si>
    <t xml:space="preserve">anderen Straßen</t>
  </si>
  <si>
    <t xml:space="preserve">dar.
außer-
orts</t>
  </si>
  <si>
    <t xml:space="preserve">Straßenverhältnisse als Unfallursachen</t>
  </si>
  <si>
    <t xml:space="preserve">Glätte oder Schlüpfrigkeit der Fahrbahn</t>
  </si>
  <si>
    <t xml:space="preserve">Verunreinigung durch ausgeflossenes</t>
  </si>
  <si>
    <t xml:space="preserve">Öl </t>
  </si>
  <si>
    <t xml:space="preserve">Andere Verunreinigung durch</t>
  </si>
  <si>
    <t xml:space="preserve">Straßenbenutzer</t>
  </si>
  <si>
    <t xml:space="preserve">Schnee, Eis</t>
  </si>
  <si>
    <t xml:space="preserve">Andere Einflüsse (u.a. Laub, ange-</t>
  </si>
  <si>
    <t xml:space="preserve">schwemmter Lehm)</t>
  </si>
  <si>
    <t xml:space="preserve">Zustand der Straße</t>
  </si>
  <si>
    <t xml:space="preserve">Spurrillen, in Zusammenhang mit</t>
  </si>
  <si>
    <t xml:space="preserve">Regen, Schnee oder Eis</t>
  </si>
  <si>
    <t xml:space="preserve">Nicht ordnungsgemäßer Zustand der Ver-</t>
  </si>
  <si>
    <t xml:space="preserve">kehrszeichen oder -einrichtungen</t>
  </si>
  <si>
    <t xml:space="preserve">Mangelhafte Sicherung von Bahnüber-</t>
  </si>
  <si>
    <t xml:space="preserve">gängen </t>
  </si>
  <si>
    <t xml:space="preserve">Witterungseinflüsse als Unfallursachen</t>
  </si>
  <si>
    <t xml:space="preserve">starken Regen, Hagel, Schneegestöber</t>
  </si>
  <si>
    <t xml:space="preserve">usw.</t>
  </si>
  <si>
    <t xml:space="preserve">Unwetter oder sonstige Witterungsein-</t>
  </si>
  <si>
    <t xml:space="preserve">flüsse</t>
  </si>
  <si>
    <t xml:space="preserve">Hindernisse und sonstige Unfallursachen</t>
  </si>
  <si>
    <t xml:space="preserve">Nicht oder unzureichend gesicherte</t>
  </si>
  <si>
    <t xml:space="preserve">Arbeitsstelle auf der Fahrbahn</t>
  </si>
  <si>
    <t xml:space="preserve">Wild auf der Fahrbahn </t>
  </si>
  <si>
    <t xml:space="preserve">Anderes Tier auf der Fahrbahn </t>
  </si>
  <si>
    <t xml:space="preserve">Sonstige Ursachen allgemeiner Art</t>
  </si>
  <si>
    <t xml:space="preserve">Unfallursachen von anderen Personen soweit nicht Fahrzeugführer oder Fußgänger sowie  </t>
  </si>
  <si>
    <t xml:space="preserve">Unfallursachen insgesamt</t>
  </si>
  <si>
    <t xml:space="preserve">Unfallursachen der Handwagen-, Tierführer</t>
  </si>
  <si>
    <t xml:space="preserve">und anderen zu Fuß gehenden Personen </t>
  </si>
  <si>
    <t xml:space="preserve">Unfallursachen insgesamt </t>
  </si>
  <si>
    <t xml:space="preserve">5.6 Straßenverkehrsunfälle und Verunglückte 
      nach Ortslage, Unfalltypen, Lichtverhältnissen, Monaten, Wochentagen und Uhrzeit</t>
  </si>
  <si>
    <t xml:space="preserve">5.6.1 Alle Unfälle</t>
  </si>
  <si>
    <t xml:space="preserve">Merkmal</t>
  </si>
  <si>
    <t xml:space="preserve">Ver-
unglückte</t>
  </si>
  <si>
    <t xml:space="preserve">Schwer</t>
  </si>
  <si>
    <t xml:space="preserve">Leicht</t>
  </si>
  <si>
    <t xml:space="preserve">Schwer
wiegende
Unfälle
mit Sach-
schaden
(i.e.S.) ¹</t>
  </si>
  <si>
    <t xml:space="preserve">Sonstige
Unfälle
unter dem
Einfluss
berau-
schender 
Mittel</t>
  </si>
  <si>
    <t xml:space="preserve">Ortslage </t>
  </si>
  <si>
    <t xml:space="preserve">Innerorts </t>
  </si>
  <si>
    <t xml:space="preserve">Außerorts ohne Autobahn </t>
  </si>
  <si>
    <t xml:space="preserve">Unfalltyp </t>
  </si>
  <si>
    <t xml:space="preserve">Einbiegen/Kreuzen-Unfall</t>
  </si>
  <si>
    <t xml:space="preserve">Überschreiten-Unfall </t>
  </si>
  <si>
    <t xml:space="preserve">Lichtverhältnisse </t>
  </si>
  <si>
    <t xml:space="preserve">Dunkelheit</t>
  </si>
  <si>
    <t xml:space="preserve">Monat </t>
  </si>
  <si>
    <t xml:space="preserve">Januar</t>
  </si>
  <si>
    <t xml:space="preserve">Februar</t>
  </si>
  <si>
    <t xml:space="preserve">März </t>
  </si>
  <si>
    <t xml:space="preserve">April </t>
  </si>
  <si>
    <t xml:space="preserve">Juli 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chentag </t>
  </si>
  <si>
    <t xml:space="preserve">Uhrzeit ²</t>
  </si>
  <si>
    <t xml:space="preserve">0 Uhr bis 1.59</t>
  </si>
  <si>
    <t xml:space="preserve">2 Uhr bis 3.59 </t>
  </si>
  <si>
    <t xml:space="preserve">4 Uhr bis 5.59</t>
  </si>
  <si>
    <t xml:space="preserve">6 Uhr bis 7.59 </t>
  </si>
  <si>
    <t xml:space="preserve">8 Uhr bis 9.59 </t>
  </si>
  <si>
    <t xml:space="preserve">10 Uhr bis 11.59</t>
  </si>
  <si>
    <t xml:space="preserve">12 Uhr bis 13.59</t>
  </si>
  <si>
    <t xml:space="preserve">14 Uhr bis 15.59</t>
  </si>
  <si>
    <t xml:space="preserve">16 Uhr bis 17.59</t>
  </si>
  <si>
    <t xml:space="preserve">18 Uhr bis 19.59</t>
  </si>
  <si>
    <t xml:space="preserve">20 Uhr bis 21:59</t>
  </si>
  <si>
    <t xml:space="preserve">22 Uhr bis 23:59</t>
  </si>
  <si>
    <t xml:space="preserve">2 Unfälle mit fehlenden Merkmalen wurden nicht ausgewertet</t>
  </si>
  <si>
    <t xml:space="preserve">5.6.2 Unfälle unter dem Einfluss berauschender Mittel – insgesamt</t>
  </si>
  <si>
    <t xml:space="preserve">6 Straßenverkehrsunfälle und Verunglückte in Brandenburg 2011 nach Kreisen</t>
  </si>
  <si>
    <t xml:space="preserve">Verwaltungsbezirk
—
Ortslage</t>
  </si>
  <si>
    <t xml:space="preserve">ins-
gesamt ¹</t>
  </si>
  <si>
    <t xml:space="preserve">mit
Personen-
schaden</t>
  </si>
  <si>
    <t xml:space="preserve">schwer
wiegende
mit Sach-
schaden ²</t>
  </si>
  <si>
    <t xml:space="preserve">Sonstige Unfälle
unter dem
Einfluss
berau-
schender
Mittel</t>
  </si>
  <si>
    <t xml:space="preserve">Brandenburg an der Havel, Stadt</t>
  </si>
  <si>
    <t xml:space="preserve">außerorts ohne Autobahn</t>
  </si>
  <si>
    <t xml:space="preserve">Cottbus, Stadt</t>
  </si>
  <si>
    <t xml:space="preserve">Frankfurt (Oder), Stadt </t>
  </si>
  <si>
    <t xml:space="preserve">Potsdam, Stadt</t>
  </si>
  <si>
    <t xml:space="preserve">Barnim </t>
  </si>
  <si>
    <t xml:space="preserve">Potsdam-Mittelmark </t>
  </si>
  <si>
    <t xml:space="preserve">Prignitz </t>
  </si>
  <si>
    <t xml:space="preserve">Land Brandenburg                                              </t>
  </si>
  <si>
    <t xml:space="preserve">1 Ohne übrige Sachschadensunfälle</t>
  </si>
  <si>
    <t xml:space="preserve">7 Straßenverkehrsunfälle, beteiligte Verkehrsteilnehmer, Verunglückte und Unfallursachen 
   in Brandenburg 2011 nach Kreisen</t>
  </si>
  <si>
    <t xml:space="preserve">Land Brandenburg</t>
  </si>
  <si>
    <t xml:space="preserve">nach Kreisen</t>
  </si>
  <si>
    <t xml:space="preserve">Branden-
burg an
der Havel</t>
  </si>
  <si>
    <t xml:space="preserve">Cott-
bus</t>
  </si>
  <si>
    <t xml:space="preserve">Frank-
furt
(Oder)</t>
  </si>
  <si>
    <t xml:space="preserve">Pots-
dam</t>
  </si>
  <si>
    <t xml:space="preserve">Bar-
nim</t>
  </si>
  <si>
    <t xml:space="preserve">Dahme-
Spree-
wald</t>
  </si>
  <si>
    <t xml:space="preserve">Elbe-
Elster</t>
  </si>
  <si>
    <t xml:space="preserve">Havel-
land</t>
  </si>
  <si>
    <t xml:space="preserve">Märk.-
Oder-
land</t>
  </si>
  <si>
    <t xml:space="preserve">Ober-
havel</t>
  </si>
  <si>
    <t xml:space="preserve">Ober-
spreew.-
Lausitz</t>
  </si>
  <si>
    <t xml:space="preserve">Oder-
Spree</t>
  </si>
  <si>
    <t xml:space="preserve">Ostpr.-
ruppin</t>
  </si>
  <si>
    <t xml:space="preserve">Potsd.-
Mittel-
mark</t>
  </si>
  <si>
    <t xml:space="preserve">Prig-
nitz</t>
  </si>
  <si>
    <t xml:space="preserve">Spree-
neiße</t>
  </si>
  <si>
    <t xml:space="preserve">Teltow-
Fläming</t>
  </si>
  <si>
    <t xml:space="preserve">Ucker-
mark</t>
  </si>
  <si>
    <t xml:space="preserve">Unfälle                                            </t>
  </si>
  <si>
    <t xml:space="preserve">mit Verletzten</t>
  </si>
  <si>
    <t xml:space="preserve">Schwer wiegende Unfälle mit Sach–            </t>
  </si>
  <si>
    <t xml:space="preserve">schaden (im engeren Sinne)</t>
  </si>
  <si>
    <t xml:space="preserve">Von den Unfällen mit Personenschaden zusammen      </t>
  </si>
  <si>
    <t xml:space="preserve">ereigneten sich auf:                             </t>
  </si>
  <si>
    <t xml:space="preserve">Autobahnen</t>
  </si>
  <si>
    <t xml:space="preserve">Landesstraßen </t>
  </si>
  <si>
    <t xml:space="preserve">Kreisstraßen</t>
  </si>
  <si>
    <t xml:space="preserve">Anderen Straßen</t>
  </si>
  <si>
    <t xml:space="preserve">An Unfällen mit Personenschaden       </t>
  </si>
  <si>
    <t xml:space="preserve">beteiligte Verkehrsteilnehmer:                              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iche Zugmaschinen</t>
  </si>
  <si>
    <t xml:space="preserve">Güterkraftfahrzeuge</t>
  </si>
  <si>
    <t xml:space="preserve">übrige Kraftfahrzeuge</t>
  </si>
  <si>
    <t xml:space="preserve">Kraftfahrzeuge zusammen</t>
  </si>
  <si>
    <t xml:space="preserve">Fahrräder</t>
  </si>
  <si>
    <t xml:space="preserve">sonstige</t>
  </si>
  <si>
    <t xml:space="preserve">Verkehrsteilnehmer insgesamt</t>
  </si>
  <si>
    <t xml:space="preserve">dar.: von 18 bis unter 21 Jahren</t>
  </si>
  <si>
    <t xml:space="preserve">        von 21 bis unter 25 Jahren</t>
  </si>
  <si>
    <t xml:space="preserve">        von 65 und mehr Jahren</t>
  </si>
  <si>
    <t xml:space="preserve">Getötete Benutzer von:                             </t>
  </si>
  <si>
    <t xml:space="preserve">Mofas, Kleinkrafträdern (Mopeds, Mokicks)</t>
  </si>
  <si>
    <t xml:space="preserve">Motorzweirädern mit amtl. Kennzeichen</t>
  </si>
  <si>
    <t xml:space="preserve">Übrige</t>
  </si>
  <si>
    <t xml:space="preserve">Getötete insgesamt</t>
  </si>
  <si>
    <t xml:space="preserve">dar.: unter 6 Jahren</t>
  </si>
  <si>
    <t xml:space="preserve">        von 6 bis unter 15 Jahren</t>
  </si>
  <si>
    <t xml:space="preserve">        von 18 bis unter 21 Jahren</t>
  </si>
  <si>
    <t xml:space="preserve">Verletzte Benutzer von:                           </t>
  </si>
  <si>
    <t xml:space="preserve">Verletzte insgesamt</t>
  </si>
  <si>
    <t xml:space="preserve">Polizeilich festgestellte Unfallursachen bei       </t>
  </si>
  <si>
    <t xml:space="preserve">Unfällen mit Personenschaden                     </t>
  </si>
  <si>
    <t xml:space="preserve">darunter:                                        </t>
  </si>
  <si>
    <t xml:space="preserve">Einfluss anderer berauschender Mittel          </t>
  </si>
  <si>
    <t xml:space="preserve">(z. B. Drogen, Rauschgift)</t>
  </si>
  <si>
    <t xml:space="preserve">Nichtbeachten der Vorfahrt</t>
  </si>
  <si>
    <t xml:space="preserve">Falsche Fahrbahnbenutzung</t>
  </si>
  <si>
    <t xml:space="preserve">Fehler beim Überholen</t>
  </si>
  <si>
    <t xml:space="preserve">Falsches Verhalten gegenü. Fußgängern</t>
  </si>
  <si>
    <t xml:space="preserve">Fehlverhalten bei Fußgängern</t>
  </si>
  <si>
    <t xml:space="preserve">Fahrzeugbezogene Mängel (Techni.  </t>
  </si>
  <si>
    <t xml:space="preserve">Mängel,  Wartungsmängel) </t>
  </si>
  <si>
    <t xml:space="preserve">Unfallbezogene Ursachen</t>
  </si>
  <si>
    <t xml:space="preserve">Hindernisse und sonstige</t>
  </si>
  <si>
    <t xml:space="preserve">8 Straßenverkehrsunfälle und Verunglückte in Brandenburg 1991 bis 2011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– 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1  1990 bis 1994 Sachschaden von 4 000 DM und mehr bei einem der Geschädigten</t>
  </si>
  <si>
    <t xml:space="preserve">    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#\ ##0;\…"/>
    <numFmt numFmtId="169" formatCode="#\ ##0;&quot;– &quot;#\ ##0;\–"/>
    <numFmt numFmtId="170" formatCode="#\ ##0.0;&quot;– &quot;#\ ##0.0;\–"/>
    <numFmt numFmtId="171" formatCode="#\ ##0.0"/>
    <numFmt numFmtId="172" formatCode="0.0"/>
    <numFmt numFmtId="173" formatCode="##\ ###\ ##0;&quot;– &quot;##\ ###\ ##0;\–"/>
    <numFmt numFmtId="174" formatCode="#\ ##0"/>
    <numFmt numFmtId="175" formatCode="[$-409]d\-mmm"/>
    <numFmt numFmtId="176" formatCode="#\ ###\ ##0;&quot;– &quot;#\ ###\ ##0\ "/>
    <numFmt numFmtId="177" formatCode="###\ ###\ ##0;;\…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sz val="10"/>
      <name val="Times New Roman"/>
      <family val="0"/>
    </font>
    <font>
      <sz val="8"/>
      <color rgb="FF000000"/>
      <name val="Arial"/>
      <family val="2"/>
    </font>
    <font>
      <sz val="9"/>
      <color rgb="FFFF0000"/>
      <name val="Arial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externalLink" Target="externalLinks/externalLink6.xml"/><Relationship Id="rId58" Type="http://schemas.openxmlformats.org/officeDocument/2006/relationships/externalLink" Target="externalLinks/externalLink7.xml"/><Relationship Id="rId59" Type="http://schemas.openxmlformats.org/officeDocument/2006/relationships/externalLink" Target="externalLinks/externalLink8.xml"/><Relationship Id="rId60" Type="http://schemas.openxmlformats.org/officeDocument/2006/relationships/externalLink" Target="externalLinks/externalLink9.xml"/><Relationship Id="rId61" Type="http://schemas.openxmlformats.org/officeDocument/2006/relationships/externalLink" Target="externalLinks/externalLink1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8080</xdr:colOff>
      <xdr:row>0</xdr:row>
      <xdr:rowOff>0</xdr:rowOff>
    </xdr:from>
    <xdr:to>
      <xdr:col>6</xdr:col>
      <xdr:colOff>90360</xdr:colOff>
      <xdr:row>0</xdr:row>
      <xdr:rowOff>760320</xdr:rowOff>
    </xdr:to>
    <xdr:sp>
      <xdr:nvSpPr>
        <xdr:cNvPr id="4" name="Text 1"/>
        <xdr:cNvSpPr/>
      </xdr:nvSpPr>
      <xdr:spPr>
        <a:xfrm>
          <a:off x="4537800" y="0"/>
          <a:ext cx="1498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13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5.13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40" t="s">
        <v>245</v>
      </c>
      <c r="B1" s="140"/>
      <c r="C1" s="140"/>
      <c r="D1" s="140"/>
      <c r="E1" s="140"/>
      <c r="F1" s="140"/>
      <c r="G1" s="140"/>
    </row>
    <row r="2" s="139" customFormat="true" ht="12.75" hidden="false" customHeight="true" outlineLevel="0" collapsed="false">
      <c r="A2" s="116" t="s">
        <v>314</v>
      </c>
      <c r="B2" s="116"/>
      <c r="C2" s="116"/>
      <c r="D2" s="116"/>
      <c r="E2" s="116"/>
      <c r="F2" s="116"/>
      <c r="G2" s="116"/>
      <c r="H2" s="141"/>
      <c r="I2" s="142"/>
      <c r="J2" s="142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</row>
    <row r="3" s="139" customFormat="true" ht="12.7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</row>
    <row r="4" s="139" customFormat="true" ht="21.95" hidden="false" customHeight="true" outlineLevel="0" collapsed="false">
      <c r="A4" s="122" t="s">
        <v>315</v>
      </c>
      <c r="B4" s="123" t="s">
        <v>277</v>
      </c>
      <c r="C4" s="123"/>
      <c r="D4" s="123"/>
      <c r="E4" s="123"/>
      <c r="F4" s="123" t="s">
        <v>189</v>
      </c>
      <c r="G4" s="123"/>
      <c r="H4" s="123"/>
      <c r="I4" s="123"/>
      <c r="J4" s="124" t="s">
        <v>304</v>
      </c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</row>
    <row r="5" s="139" customFormat="true" ht="12" hidden="false" customHeight="true" outlineLevel="0" collapsed="false">
      <c r="A5" s="122"/>
      <c r="B5" s="125" t="s">
        <v>193</v>
      </c>
      <c r="C5" s="125" t="s">
        <v>279</v>
      </c>
      <c r="D5" s="125"/>
      <c r="E5" s="125"/>
      <c r="F5" s="125" t="s">
        <v>193</v>
      </c>
      <c r="G5" s="125" t="s">
        <v>280</v>
      </c>
      <c r="H5" s="125" t="s">
        <v>195</v>
      </c>
      <c r="I5" s="125" t="s">
        <v>196</v>
      </c>
      <c r="J5" s="124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</row>
    <row r="6" s="139" customFormat="true" ht="12" hidden="false" customHeight="true" outlineLevel="0" collapsed="false">
      <c r="A6" s="122"/>
      <c r="B6" s="125"/>
      <c r="C6" s="125" t="s">
        <v>281</v>
      </c>
      <c r="D6" s="125" t="s">
        <v>195</v>
      </c>
      <c r="E6" s="125" t="s">
        <v>196</v>
      </c>
      <c r="F6" s="125"/>
      <c r="G6" s="125"/>
      <c r="H6" s="125" t="s">
        <v>197</v>
      </c>
      <c r="I6" s="125"/>
      <c r="J6" s="124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</row>
    <row r="7" s="139" customFormat="true" ht="12" hidden="false" customHeight="true" outlineLevel="0" collapsed="false">
      <c r="A7" s="122"/>
      <c r="B7" s="125"/>
      <c r="C7" s="125"/>
      <c r="D7" s="125" t="s">
        <v>282</v>
      </c>
      <c r="E7" s="125"/>
      <c r="F7" s="125"/>
      <c r="G7" s="125"/>
      <c r="H7" s="125"/>
      <c r="I7" s="125"/>
      <c r="J7" s="124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</row>
    <row r="8" s="139" customFormat="true" ht="12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s="146" customFormat="true" ht="12" hidden="false" customHeight="true" outlineLevel="0" collapsed="false">
      <c r="A9" s="143"/>
      <c r="B9" s="144" t="s">
        <v>261</v>
      </c>
      <c r="C9" s="144"/>
      <c r="D9" s="144"/>
      <c r="E9" s="144"/>
      <c r="F9" s="144"/>
      <c r="G9" s="144"/>
      <c r="H9" s="144"/>
      <c r="I9" s="144"/>
      <c r="J9" s="144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</row>
    <row r="10" s="149" customFormat="true" ht="22.5" hidden="false" customHeight="false" outlineLevel="0" collapsed="false">
      <c r="A10" s="147" t="s">
        <v>316</v>
      </c>
      <c r="B10" s="95"/>
      <c r="C10" s="95"/>
      <c r="D10" s="95"/>
      <c r="E10" s="95"/>
      <c r="F10" s="95"/>
      <c r="G10" s="95"/>
      <c r="H10" s="95"/>
      <c r="I10" s="95"/>
      <c r="J10" s="95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s="150" customFormat="true" ht="12" hidden="false" customHeight="true" outlineLevel="0" collapsed="false">
      <c r="A11" s="110" t="s">
        <v>317</v>
      </c>
      <c r="B11" s="95"/>
      <c r="C11" s="95"/>
      <c r="D11" s="95"/>
      <c r="E11" s="95"/>
      <c r="F11" s="95"/>
      <c r="G11" s="95"/>
      <c r="H11" s="95"/>
      <c r="I11" s="95"/>
      <c r="J11" s="95"/>
    </row>
    <row r="12" s="150" customFormat="true" ht="12" hidden="false" customHeight="true" outlineLevel="0" collapsed="false">
      <c r="A12" s="110" t="s">
        <v>318</v>
      </c>
      <c r="B12" s="95" t="n">
        <v>403</v>
      </c>
      <c r="C12" s="95" t="n">
        <v>1</v>
      </c>
      <c r="D12" s="95" t="n">
        <v>55</v>
      </c>
      <c r="E12" s="95" t="n">
        <v>347</v>
      </c>
      <c r="F12" s="95" t="n">
        <v>474</v>
      </c>
      <c r="G12" s="95" t="n">
        <v>1</v>
      </c>
      <c r="H12" s="95" t="n">
        <v>58</v>
      </c>
      <c r="I12" s="95" t="n">
        <v>415</v>
      </c>
      <c r="J12" s="95" t="n">
        <v>181</v>
      </c>
    </row>
    <row r="13" s="150" customFormat="true" ht="12" hidden="false" customHeight="true" outlineLevel="0" collapsed="false">
      <c r="A13" s="110" t="s">
        <v>319</v>
      </c>
      <c r="B13" s="95" t="n">
        <v>657</v>
      </c>
      <c r="C13" s="95" t="n">
        <v>1</v>
      </c>
      <c r="D13" s="95" t="n">
        <v>61</v>
      </c>
      <c r="E13" s="95" t="n">
        <v>595</v>
      </c>
      <c r="F13" s="95" t="n">
        <v>854</v>
      </c>
      <c r="G13" s="95" t="n">
        <v>1</v>
      </c>
      <c r="H13" s="95" t="n">
        <v>67</v>
      </c>
      <c r="I13" s="95" t="n">
        <v>786</v>
      </c>
      <c r="J13" s="95" t="n">
        <v>40</v>
      </c>
    </row>
    <row r="14" s="150" customFormat="true" ht="12" hidden="false" customHeight="true" outlineLevel="0" collapsed="false">
      <c r="A14" s="110" t="s">
        <v>320</v>
      </c>
    </row>
    <row r="15" s="150" customFormat="true" ht="12" hidden="false" customHeight="true" outlineLevel="0" collapsed="false">
      <c r="A15" s="110" t="s">
        <v>321</v>
      </c>
      <c r="B15" s="95" t="n">
        <v>216</v>
      </c>
      <c r="C15" s="95" t="n">
        <v>3</v>
      </c>
      <c r="D15" s="95" t="n">
        <v>31</v>
      </c>
      <c r="E15" s="95" t="n">
        <v>182</v>
      </c>
      <c r="F15" s="95" t="n">
        <v>244</v>
      </c>
      <c r="G15" s="95" t="n">
        <v>3</v>
      </c>
      <c r="H15" s="95" t="n">
        <v>33</v>
      </c>
      <c r="I15" s="95" t="n">
        <v>208</v>
      </c>
      <c r="J15" s="95" t="n">
        <v>31</v>
      </c>
    </row>
    <row r="16" s="150" customFormat="true" ht="12" hidden="false" customHeight="true" outlineLevel="0" collapsed="false">
      <c r="A16" s="110" t="s">
        <v>322</v>
      </c>
      <c r="B16" s="95" t="n">
        <v>371</v>
      </c>
      <c r="C16" s="95" t="n">
        <v>2</v>
      </c>
      <c r="D16" s="95" t="n">
        <v>79</v>
      </c>
      <c r="E16" s="95" t="n">
        <v>290</v>
      </c>
      <c r="F16" s="95" t="n">
        <v>517</v>
      </c>
      <c r="G16" s="95" t="n">
        <v>2</v>
      </c>
      <c r="H16" s="95" t="n">
        <v>93</v>
      </c>
      <c r="I16" s="95" t="n">
        <v>422</v>
      </c>
      <c r="J16" s="95" t="n">
        <v>167</v>
      </c>
    </row>
    <row r="17" s="150" customFormat="true" ht="12" hidden="false" customHeight="true" outlineLevel="0" collapsed="false">
      <c r="A17" s="110" t="s">
        <v>323</v>
      </c>
      <c r="B17" s="95" t="n">
        <v>2161</v>
      </c>
      <c r="C17" s="95" t="n">
        <v>13</v>
      </c>
      <c r="D17" s="95" t="n">
        <v>432</v>
      </c>
      <c r="E17" s="95" t="n">
        <v>1716</v>
      </c>
      <c r="F17" s="95" t="n">
        <v>2501</v>
      </c>
      <c r="G17" s="95" t="n">
        <v>13</v>
      </c>
      <c r="H17" s="95" t="n">
        <v>462</v>
      </c>
      <c r="I17" s="95" t="n">
        <v>2026</v>
      </c>
      <c r="J17" s="95" t="n">
        <v>851</v>
      </c>
    </row>
    <row r="18" s="150" customFormat="true" ht="12" hidden="false" customHeight="true" outlineLevel="0" collapsed="false">
      <c r="A18" s="147" t="s">
        <v>324</v>
      </c>
    </row>
    <row r="19" s="150" customFormat="true" ht="12" hidden="false" customHeight="true" outlineLevel="0" collapsed="false">
      <c r="A19" s="98" t="s">
        <v>325</v>
      </c>
      <c r="B19" s="95" t="n">
        <v>648</v>
      </c>
      <c r="C19" s="95" t="n">
        <v>10</v>
      </c>
      <c r="D19" s="95" t="n">
        <v>169</v>
      </c>
      <c r="E19" s="95" t="n">
        <v>469</v>
      </c>
      <c r="F19" s="95" t="n">
        <v>695</v>
      </c>
      <c r="G19" s="95" t="n">
        <v>10</v>
      </c>
      <c r="H19" s="95" t="n">
        <v>174</v>
      </c>
      <c r="I19" s="95" t="n">
        <v>511</v>
      </c>
      <c r="J19" s="95" t="n">
        <v>0</v>
      </c>
    </row>
    <row r="20" s="150" customFormat="true" ht="12" hidden="false" customHeight="true" outlineLevel="0" collapsed="false">
      <c r="A20" s="147" t="s">
        <v>326</v>
      </c>
    </row>
    <row r="21" s="150" customFormat="true" ht="12" hidden="false" customHeight="true" outlineLevel="0" collapsed="false">
      <c r="A21" s="113" t="s">
        <v>327</v>
      </c>
      <c r="B21" s="95" t="n">
        <v>47</v>
      </c>
      <c r="C21" s="95" t="n">
        <v>0</v>
      </c>
      <c r="D21" s="95" t="n">
        <v>15</v>
      </c>
      <c r="E21" s="95" t="n">
        <v>32</v>
      </c>
      <c r="F21" s="95" t="n">
        <v>47</v>
      </c>
      <c r="G21" s="95" t="n">
        <v>0</v>
      </c>
      <c r="H21" s="95" t="n">
        <v>15</v>
      </c>
      <c r="I21" s="95" t="n">
        <v>32</v>
      </c>
      <c r="J21" s="95" t="n">
        <v>15</v>
      </c>
    </row>
    <row r="22" s="150" customFormat="true" ht="12" hidden="false" customHeight="true" outlineLevel="0" collapsed="false">
      <c r="A22" s="147" t="s">
        <v>328</v>
      </c>
    </row>
    <row r="23" s="150" customFormat="true" ht="12" hidden="false" customHeight="true" outlineLevel="0" collapsed="false">
      <c r="A23" s="147" t="s">
        <v>329</v>
      </c>
    </row>
    <row r="24" s="150" customFormat="true" ht="12" hidden="false" customHeight="true" outlineLevel="0" collapsed="false">
      <c r="A24" s="151" t="s">
        <v>330</v>
      </c>
      <c r="B24" s="95" t="n">
        <v>278</v>
      </c>
      <c r="C24" s="95" t="n">
        <v>9</v>
      </c>
      <c r="D24" s="95" t="n">
        <v>86</v>
      </c>
      <c r="E24" s="95" t="n">
        <v>183</v>
      </c>
      <c r="F24" s="95" t="n">
        <v>332</v>
      </c>
      <c r="G24" s="95" t="n">
        <v>9</v>
      </c>
      <c r="H24" s="95" t="n">
        <v>105</v>
      </c>
      <c r="I24" s="95" t="n">
        <v>218</v>
      </c>
      <c r="J24" s="95" t="n">
        <v>209</v>
      </c>
    </row>
    <row r="25" s="150" customFormat="true" ht="12" hidden="false" customHeight="true" outlineLevel="0" collapsed="false">
      <c r="A25" s="151" t="s">
        <v>331</v>
      </c>
      <c r="B25" s="95" t="n">
        <v>172</v>
      </c>
      <c r="C25" s="95" t="n">
        <v>5</v>
      </c>
      <c r="D25" s="95" t="n">
        <v>66</v>
      </c>
      <c r="E25" s="95" t="n">
        <v>101</v>
      </c>
      <c r="F25" s="95" t="n">
        <v>193</v>
      </c>
      <c r="G25" s="95" t="n">
        <v>5</v>
      </c>
      <c r="H25" s="95" t="n">
        <v>70</v>
      </c>
      <c r="I25" s="95" t="n">
        <v>118</v>
      </c>
      <c r="J25" s="95" t="n">
        <v>173</v>
      </c>
    </row>
    <row r="26" s="150" customFormat="true" ht="12" hidden="false" customHeight="true" outlineLevel="0" collapsed="false">
      <c r="A26" s="147" t="s">
        <v>332</v>
      </c>
      <c r="B26" s="95" t="n">
        <v>608</v>
      </c>
      <c r="C26" s="95" t="n">
        <v>3</v>
      </c>
      <c r="D26" s="95" t="n">
        <v>149</v>
      </c>
      <c r="E26" s="95" t="n">
        <v>456</v>
      </c>
      <c r="F26" s="95" t="n">
        <v>657</v>
      </c>
      <c r="G26" s="95" t="n">
        <v>3</v>
      </c>
      <c r="H26" s="95" t="n">
        <v>154</v>
      </c>
      <c r="I26" s="95" t="n">
        <v>500</v>
      </c>
      <c r="J26" s="95" t="n">
        <v>90</v>
      </c>
    </row>
    <row r="27" s="150" customFormat="true" ht="12" hidden="false" customHeight="true" outlineLevel="0" collapsed="false">
      <c r="A27" s="152" t="s">
        <v>269</v>
      </c>
      <c r="B27" s="95" t="n">
        <v>5561</v>
      </c>
      <c r="C27" s="95" t="n">
        <v>47</v>
      </c>
      <c r="D27" s="95" t="n">
        <v>1143</v>
      </c>
      <c r="E27" s="95" t="n">
        <v>4371</v>
      </c>
      <c r="F27" s="95" t="n">
        <v>6514</v>
      </c>
      <c r="G27" s="95" t="n">
        <v>47</v>
      </c>
      <c r="H27" s="95" t="n">
        <v>1231</v>
      </c>
      <c r="I27" s="95" t="n">
        <v>5236</v>
      </c>
      <c r="J27" s="95" t="n">
        <v>1757</v>
      </c>
    </row>
    <row r="28" s="150" customFormat="true" ht="12" hidden="false" customHeight="true" outlineLevel="0" collapsed="false">
      <c r="A28" s="153" t="s">
        <v>333</v>
      </c>
      <c r="B28" s="95"/>
      <c r="C28" s="95"/>
      <c r="D28" s="95"/>
      <c r="E28" s="95"/>
      <c r="F28" s="95"/>
      <c r="G28" s="95"/>
      <c r="H28" s="95"/>
      <c r="I28" s="95"/>
      <c r="J28" s="95"/>
    </row>
    <row r="29" s="150" customFormat="true" ht="12" hidden="false" customHeight="true" outlineLevel="0" collapsed="false">
      <c r="A29" s="154" t="s">
        <v>334</v>
      </c>
    </row>
    <row r="30" s="150" customFormat="true" ht="12" hidden="false" customHeight="true" outlineLevel="0" collapsed="false">
      <c r="A30" s="155" t="s">
        <v>335</v>
      </c>
      <c r="B30" s="95" t="n">
        <v>34</v>
      </c>
      <c r="C30" s="95" t="n">
        <v>2</v>
      </c>
      <c r="D30" s="95" t="n">
        <v>9</v>
      </c>
      <c r="E30" s="95" t="n">
        <v>23</v>
      </c>
      <c r="F30" s="95" t="n">
        <v>39</v>
      </c>
      <c r="G30" s="95" t="n">
        <v>2</v>
      </c>
      <c r="H30" s="95" t="n">
        <v>9</v>
      </c>
      <c r="I30" s="95" t="n">
        <v>28</v>
      </c>
      <c r="J30" s="95" t="n">
        <v>15</v>
      </c>
    </row>
    <row r="31" s="150" customFormat="true" ht="12" hidden="false" customHeight="true" outlineLevel="0" collapsed="false">
      <c r="A31" s="110"/>
      <c r="B31" s="114"/>
      <c r="C31" s="114"/>
      <c r="D31" s="114"/>
      <c r="E31" s="114"/>
      <c r="F31" s="114"/>
      <c r="G31" s="114"/>
      <c r="H31" s="114"/>
      <c r="I31" s="114"/>
      <c r="J31" s="156"/>
    </row>
    <row r="32" s="150" customFormat="true" ht="12" hidden="false" customHeight="true" outlineLevel="0" collapsed="false">
      <c r="A32" s="143"/>
      <c r="B32" s="109" t="s">
        <v>312</v>
      </c>
      <c r="C32" s="109"/>
      <c r="D32" s="109"/>
      <c r="E32" s="109"/>
      <c r="F32" s="109"/>
      <c r="G32" s="109"/>
      <c r="H32" s="109"/>
      <c r="I32" s="109"/>
      <c r="J32" s="109"/>
    </row>
    <row r="33" s="150" customFormat="true" ht="22.5" hidden="false" customHeight="true" outlineLevel="0" collapsed="false">
      <c r="A33" s="147" t="s">
        <v>316</v>
      </c>
      <c r="B33" s="95"/>
      <c r="C33" s="95"/>
      <c r="D33" s="95"/>
      <c r="E33" s="95"/>
      <c r="F33" s="95"/>
      <c r="G33" s="95"/>
      <c r="H33" s="95"/>
      <c r="I33" s="95"/>
      <c r="J33" s="95"/>
    </row>
    <row r="34" s="150" customFormat="true" ht="12" hidden="false" customHeight="true" outlineLevel="0" collapsed="false">
      <c r="A34" s="110" t="s">
        <v>317</v>
      </c>
      <c r="B34" s="95"/>
      <c r="C34" s="95"/>
      <c r="D34" s="95"/>
      <c r="E34" s="95"/>
      <c r="F34" s="95"/>
      <c r="G34" s="95"/>
      <c r="H34" s="95"/>
      <c r="I34" s="95"/>
      <c r="J34" s="95"/>
    </row>
    <row r="35" s="150" customFormat="true" ht="12" hidden="false" customHeight="true" outlineLevel="0" collapsed="false">
      <c r="A35" s="110" t="s">
        <v>318</v>
      </c>
      <c r="B35" s="95" t="n">
        <v>88</v>
      </c>
      <c r="C35" s="95" t="n">
        <v>0</v>
      </c>
      <c r="D35" s="95" t="n">
        <v>20</v>
      </c>
      <c r="E35" s="95" t="n">
        <v>68</v>
      </c>
      <c r="F35" s="95" t="n">
        <v>134</v>
      </c>
      <c r="G35" s="95" t="n">
        <v>0</v>
      </c>
      <c r="H35" s="95" t="n">
        <v>27</v>
      </c>
      <c r="I35" s="95" t="n">
        <v>107</v>
      </c>
      <c r="J35" s="95" t="n">
        <v>16</v>
      </c>
    </row>
    <row r="36" s="150" customFormat="true" ht="12" hidden="false" customHeight="true" outlineLevel="0" collapsed="false">
      <c r="A36" s="110" t="s">
        <v>319</v>
      </c>
      <c r="B36" s="95" t="n">
        <v>493</v>
      </c>
      <c r="C36" s="95" t="n">
        <v>15</v>
      </c>
      <c r="D36" s="95" t="n">
        <v>114</v>
      </c>
      <c r="E36" s="95" t="n">
        <v>364</v>
      </c>
      <c r="F36" s="95" t="n">
        <v>787</v>
      </c>
      <c r="G36" s="95" t="n">
        <v>19</v>
      </c>
      <c r="H36" s="95" t="n">
        <v>157</v>
      </c>
      <c r="I36" s="95" t="n">
        <v>611</v>
      </c>
      <c r="J36" s="95" t="n">
        <v>57</v>
      </c>
    </row>
    <row r="37" s="150" customFormat="true" ht="12" hidden="false" customHeight="true" outlineLevel="0" collapsed="false">
      <c r="A37" s="110" t="s">
        <v>320</v>
      </c>
    </row>
    <row r="38" s="150" customFormat="true" ht="12" hidden="false" customHeight="true" outlineLevel="0" collapsed="false">
      <c r="A38" s="110" t="s">
        <v>321</v>
      </c>
      <c r="B38" s="95" t="n">
        <v>170</v>
      </c>
      <c r="C38" s="95" t="n">
        <v>4</v>
      </c>
      <c r="D38" s="95" t="n">
        <v>56</v>
      </c>
      <c r="E38" s="95" t="n">
        <v>110</v>
      </c>
      <c r="F38" s="95" t="n">
        <v>248</v>
      </c>
      <c r="G38" s="95" t="n">
        <v>5</v>
      </c>
      <c r="H38" s="95" t="n">
        <v>73</v>
      </c>
      <c r="I38" s="95" t="n">
        <v>170</v>
      </c>
      <c r="J38" s="95" t="n">
        <v>71</v>
      </c>
    </row>
    <row r="39" s="150" customFormat="true" ht="12" hidden="false" customHeight="true" outlineLevel="0" collapsed="false">
      <c r="A39" s="110" t="s">
        <v>322</v>
      </c>
      <c r="B39" s="95" t="n">
        <v>246</v>
      </c>
      <c r="C39" s="95" t="n">
        <v>21</v>
      </c>
      <c r="D39" s="95" t="n">
        <v>93</v>
      </c>
      <c r="E39" s="95" t="n">
        <v>132</v>
      </c>
      <c r="F39" s="95" t="n">
        <v>430</v>
      </c>
      <c r="G39" s="95" t="n">
        <v>23</v>
      </c>
      <c r="H39" s="95" t="n">
        <v>155</v>
      </c>
      <c r="I39" s="95" t="n">
        <v>252</v>
      </c>
      <c r="J39" s="95" t="n">
        <v>76</v>
      </c>
    </row>
    <row r="40" s="150" customFormat="true" ht="12" hidden="false" customHeight="true" outlineLevel="0" collapsed="false">
      <c r="A40" s="110" t="s">
        <v>323</v>
      </c>
      <c r="B40" s="95" t="n">
        <v>340</v>
      </c>
      <c r="C40" s="95" t="n">
        <v>5</v>
      </c>
      <c r="D40" s="95" t="n">
        <v>98</v>
      </c>
      <c r="E40" s="95" t="n">
        <v>237</v>
      </c>
      <c r="F40" s="95" t="n">
        <v>528</v>
      </c>
      <c r="G40" s="95" t="n">
        <v>5</v>
      </c>
      <c r="H40" s="95" t="n">
        <v>124</v>
      </c>
      <c r="I40" s="95" t="n">
        <v>399</v>
      </c>
      <c r="J40" s="95" t="n">
        <v>190</v>
      </c>
    </row>
    <row r="41" s="150" customFormat="true" ht="12" hidden="false" customHeight="true" outlineLevel="0" collapsed="false">
      <c r="A41" s="147" t="s">
        <v>324</v>
      </c>
    </row>
    <row r="42" s="150" customFormat="true" ht="12" hidden="false" customHeight="true" outlineLevel="0" collapsed="false">
      <c r="A42" s="98" t="s">
        <v>325</v>
      </c>
      <c r="B42" s="95" t="n">
        <v>39</v>
      </c>
      <c r="C42" s="95" t="n">
        <v>5</v>
      </c>
      <c r="D42" s="95" t="n">
        <v>12</v>
      </c>
      <c r="E42" s="95" t="n">
        <v>22</v>
      </c>
      <c r="F42" s="95" t="n">
        <v>48</v>
      </c>
      <c r="G42" s="95" t="n">
        <v>5</v>
      </c>
      <c r="H42" s="95" t="n">
        <v>15</v>
      </c>
      <c r="I42" s="95" t="n">
        <v>28</v>
      </c>
      <c r="J42" s="95" t="n">
        <v>0</v>
      </c>
    </row>
    <row r="43" s="150" customFormat="true" ht="12" hidden="false" customHeight="true" outlineLevel="0" collapsed="false">
      <c r="A43" s="147" t="s">
        <v>326</v>
      </c>
    </row>
    <row r="44" s="150" customFormat="true" ht="12" hidden="false" customHeight="true" outlineLevel="0" collapsed="false">
      <c r="A44" s="113" t="s">
        <v>327</v>
      </c>
      <c r="B44" s="95" t="n">
        <v>69</v>
      </c>
      <c r="C44" s="95" t="n">
        <v>5</v>
      </c>
      <c r="D44" s="95" t="n">
        <v>14</v>
      </c>
      <c r="E44" s="95" t="n">
        <v>50</v>
      </c>
      <c r="F44" s="95" t="n">
        <v>83</v>
      </c>
      <c r="G44" s="95" t="n">
        <v>6</v>
      </c>
      <c r="H44" s="95" t="n">
        <v>20</v>
      </c>
      <c r="I44" s="95" t="n">
        <v>57</v>
      </c>
      <c r="J44" s="95" t="n">
        <v>48</v>
      </c>
    </row>
    <row r="45" s="150" customFormat="true" ht="12" hidden="false" customHeight="true" outlineLevel="0" collapsed="false">
      <c r="A45" s="147" t="s">
        <v>328</v>
      </c>
      <c r="B45" s="95"/>
      <c r="C45" s="95"/>
      <c r="D45" s="95"/>
      <c r="E45" s="95"/>
      <c r="F45" s="95"/>
      <c r="G45" s="95"/>
      <c r="H45" s="95"/>
      <c r="I45" s="95"/>
      <c r="J45" s="95"/>
    </row>
    <row r="46" s="150" customFormat="true" ht="12" hidden="false" customHeight="true" outlineLevel="0" collapsed="false">
      <c r="A46" s="113" t="s">
        <v>329</v>
      </c>
    </row>
    <row r="47" s="150" customFormat="true" ht="12" hidden="false" customHeight="true" outlineLevel="0" collapsed="false">
      <c r="A47" s="151" t="s">
        <v>330</v>
      </c>
      <c r="B47" s="95" t="n">
        <v>745</v>
      </c>
      <c r="C47" s="95" t="n">
        <v>40</v>
      </c>
      <c r="D47" s="95" t="n">
        <v>304</v>
      </c>
      <c r="E47" s="95" t="n">
        <v>401</v>
      </c>
      <c r="F47" s="95" t="n">
        <v>930</v>
      </c>
      <c r="G47" s="95" t="n">
        <v>43</v>
      </c>
      <c r="H47" s="95" t="n">
        <v>357</v>
      </c>
      <c r="I47" s="95" t="n">
        <v>530</v>
      </c>
      <c r="J47" s="95" t="n">
        <v>387</v>
      </c>
    </row>
    <row r="48" s="150" customFormat="true" ht="12" hidden="false" customHeight="true" outlineLevel="0" collapsed="false">
      <c r="A48" s="151" t="s">
        <v>331</v>
      </c>
      <c r="B48" s="95" t="n">
        <v>478</v>
      </c>
      <c r="C48" s="95" t="n">
        <v>26</v>
      </c>
      <c r="D48" s="95" t="n">
        <v>197</v>
      </c>
      <c r="E48" s="95" t="n">
        <v>255</v>
      </c>
      <c r="F48" s="95" t="n">
        <v>592</v>
      </c>
      <c r="G48" s="95" t="n">
        <v>30</v>
      </c>
      <c r="H48" s="95" t="n">
        <v>228</v>
      </c>
      <c r="I48" s="95" t="n">
        <v>334</v>
      </c>
      <c r="J48" s="95" t="n">
        <v>271</v>
      </c>
    </row>
    <row r="49" s="150" customFormat="true" ht="12" hidden="false" customHeight="true" outlineLevel="0" collapsed="false">
      <c r="A49" s="147" t="s">
        <v>332</v>
      </c>
      <c r="B49" s="95" t="n">
        <v>166</v>
      </c>
      <c r="C49" s="95" t="n">
        <v>4</v>
      </c>
      <c r="D49" s="95" t="n">
        <v>44</v>
      </c>
      <c r="E49" s="95" t="n">
        <v>118</v>
      </c>
      <c r="F49" s="95" t="n">
        <v>218</v>
      </c>
      <c r="G49" s="95" t="n">
        <v>4</v>
      </c>
      <c r="H49" s="95" t="n">
        <v>56</v>
      </c>
      <c r="I49" s="95" t="n">
        <v>158</v>
      </c>
      <c r="J49" s="95" t="n">
        <v>49</v>
      </c>
    </row>
    <row r="50" s="150" customFormat="true" ht="12" hidden="false" customHeight="true" outlineLevel="0" collapsed="false">
      <c r="A50" s="152" t="s">
        <v>269</v>
      </c>
      <c r="B50" s="95" t="n">
        <v>2834</v>
      </c>
      <c r="C50" s="95" t="n">
        <v>125</v>
      </c>
      <c r="D50" s="95" t="n">
        <v>952</v>
      </c>
      <c r="E50" s="95" t="n">
        <v>1757</v>
      </c>
      <c r="F50" s="95" t="n">
        <v>3998</v>
      </c>
      <c r="G50" s="95" t="n">
        <v>140</v>
      </c>
      <c r="H50" s="95" t="n">
        <v>1212</v>
      </c>
      <c r="I50" s="95" t="n">
        <v>2646</v>
      </c>
      <c r="J50" s="95" t="n">
        <v>1165</v>
      </c>
    </row>
    <row r="51" s="150" customFormat="true" ht="12" hidden="false" customHeight="true" outlineLevel="0" collapsed="false">
      <c r="A51" s="154" t="s">
        <v>333</v>
      </c>
      <c r="B51" s="95"/>
      <c r="C51" s="95"/>
      <c r="D51" s="95"/>
      <c r="E51" s="95"/>
      <c r="F51" s="95"/>
      <c r="G51" s="95"/>
      <c r="H51" s="95"/>
      <c r="I51" s="95"/>
      <c r="J51" s="95"/>
    </row>
    <row r="52" s="150" customFormat="true" ht="12" hidden="false" customHeight="true" outlineLevel="0" collapsed="false">
      <c r="A52" s="154" t="s">
        <v>334</v>
      </c>
      <c r="B52" s="95"/>
      <c r="C52" s="95"/>
      <c r="D52" s="95"/>
      <c r="E52" s="95"/>
      <c r="F52" s="95"/>
      <c r="G52" s="95"/>
      <c r="H52" s="95"/>
      <c r="I52" s="95"/>
      <c r="J52" s="95"/>
    </row>
    <row r="53" s="150" customFormat="true" ht="12" hidden="false" customHeight="true" outlineLevel="0" collapsed="false">
      <c r="A53" s="155" t="s">
        <v>335</v>
      </c>
      <c r="B53" s="95" t="n">
        <v>4</v>
      </c>
      <c r="C53" s="95" t="n">
        <v>0</v>
      </c>
      <c r="D53" s="95" t="n">
        <v>1</v>
      </c>
      <c r="E53" s="95" t="n">
        <v>3</v>
      </c>
      <c r="F53" s="95" t="n">
        <v>5</v>
      </c>
      <c r="G53" s="95" t="n">
        <v>0</v>
      </c>
      <c r="H53" s="95" t="n">
        <v>1</v>
      </c>
      <c r="I53" s="95" t="n">
        <v>4</v>
      </c>
      <c r="J53" s="95" t="n">
        <v>1</v>
      </c>
    </row>
    <row r="54" s="150" customFormat="true" ht="12" hidden="false" customHeight="true" outlineLevel="0" collapsed="false">
      <c r="A54" s="145"/>
    </row>
    <row r="55" s="150" customFormat="true" ht="12" hidden="false" customHeight="true" outlineLevel="0" collapsed="false">
      <c r="A55" s="143"/>
      <c r="B55" s="157" t="s">
        <v>272</v>
      </c>
      <c r="C55" s="157"/>
      <c r="D55" s="157"/>
      <c r="E55" s="157"/>
      <c r="F55" s="157"/>
      <c r="G55" s="157"/>
      <c r="H55" s="157"/>
      <c r="I55" s="157"/>
      <c r="J55" s="157"/>
    </row>
    <row r="56" s="150" customFormat="true" ht="22.5" hidden="false" customHeight="true" outlineLevel="0" collapsed="false">
      <c r="A56" s="147" t="s">
        <v>316</v>
      </c>
      <c r="B56" s="95"/>
      <c r="C56" s="95"/>
      <c r="D56" s="95"/>
      <c r="E56" s="95"/>
      <c r="F56" s="95"/>
      <c r="G56" s="95"/>
      <c r="H56" s="95"/>
      <c r="I56" s="95"/>
      <c r="J56" s="95"/>
    </row>
    <row r="57" s="150" customFormat="true" ht="12" hidden="false" customHeight="true" outlineLevel="0" collapsed="false">
      <c r="A57" s="110" t="s">
        <v>317</v>
      </c>
      <c r="B57" s="95"/>
      <c r="C57" s="95"/>
      <c r="D57" s="95"/>
      <c r="E57" s="95"/>
      <c r="F57" s="95"/>
      <c r="G57" s="95"/>
      <c r="H57" s="95"/>
      <c r="I57" s="95"/>
      <c r="J57" s="95"/>
    </row>
    <row r="58" s="150" customFormat="true" ht="12" hidden="false" customHeight="true" outlineLevel="0" collapsed="false">
      <c r="A58" s="110" t="s">
        <v>318</v>
      </c>
      <c r="B58" s="95" t="n">
        <v>491</v>
      </c>
      <c r="C58" s="95" t="n">
        <v>1</v>
      </c>
      <c r="D58" s="95" t="n">
        <v>75</v>
      </c>
      <c r="E58" s="95" t="n">
        <v>415</v>
      </c>
      <c r="F58" s="95" t="n">
        <v>608</v>
      </c>
      <c r="G58" s="95" t="n">
        <v>1</v>
      </c>
      <c r="H58" s="95" t="n">
        <v>85</v>
      </c>
      <c r="I58" s="95" t="n">
        <v>522</v>
      </c>
      <c r="J58" s="95" t="n">
        <v>197</v>
      </c>
    </row>
    <row r="59" s="150" customFormat="true" ht="12" hidden="false" customHeight="true" outlineLevel="0" collapsed="false">
      <c r="A59" s="110" t="s">
        <v>319</v>
      </c>
      <c r="B59" s="95" t="n">
        <v>1150</v>
      </c>
      <c r="C59" s="95" t="n">
        <v>16</v>
      </c>
      <c r="D59" s="95" t="n">
        <v>175</v>
      </c>
      <c r="E59" s="95" t="n">
        <v>959</v>
      </c>
      <c r="F59" s="95" t="n">
        <v>1641</v>
      </c>
      <c r="G59" s="95" t="n">
        <v>20</v>
      </c>
      <c r="H59" s="95" t="n">
        <v>224</v>
      </c>
      <c r="I59" s="95" t="n">
        <v>1397</v>
      </c>
      <c r="J59" s="95" t="n">
        <v>97</v>
      </c>
    </row>
    <row r="60" s="150" customFormat="true" ht="12" hidden="false" customHeight="true" outlineLevel="0" collapsed="false">
      <c r="A60" s="110" t="s">
        <v>320</v>
      </c>
      <c r="B60" s="95"/>
      <c r="C60" s="95"/>
      <c r="D60" s="95"/>
      <c r="E60" s="95"/>
      <c r="F60" s="95"/>
      <c r="G60" s="95"/>
      <c r="H60" s="95"/>
      <c r="I60" s="95"/>
      <c r="J60" s="95"/>
    </row>
    <row r="61" s="150" customFormat="true" ht="12" hidden="false" customHeight="true" outlineLevel="0" collapsed="false">
      <c r="A61" s="110" t="s">
        <v>321</v>
      </c>
      <c r="B61" s="95" t="n">
        <v>386</v>
      </c>
      <c r="C61" s="95" t="n">
        <v>7</v>
      </c>
      <c r="D61" s="95" t="n">
        <v>87</v>
      </c>
      <c r="E61" s="95" t="n">
        <v>292</v>
      </c>
      <c r="F61" s="95" t="n">
        <v>492</v>
      </c>
      <c r="G61" s="95" t="n">
        <v>8</v>
      </c>
      <c r="H61" s="95" t="n">
        <v>106</v>
      </c>
      <c r="I61" s="95" t="n">
        <v>378</v>
      </c>
      <c r="J61" s="95" t="n">
        <v>102</v>
      </c>
    </row>
    <row r="62" s="150" customFormat="true" ht="12" hidden="false" customHeight="true" outlineLevel="0" collapsed="false">
      <c r="A62" s="110" t="s">
        <v>322</v>
      </c>
      <c r="B62" s="95" t="n">
        <v>617</v>
      </c>
      <c r="C62" s="95" t="n">
        <v>23</v>
      </c>
      <c r="D62" s="95" t="n">
        <v>172</v>
      </c>
      <c r="E62" s="95" t="n">
        <v>422</v>
      </c>
      <c r="F62" s="95" t="n">
        <v>947</v>
      </c>
      <c r="G62" s="95" t="n">
        <v>25</v>
      </c>
      <c r="H62" s="95" t="n">
        <v>248</v>
      </c>
      <c r="I62" s="95" t="n">
        <v>674</v>
      </c>
      <c r="J62" s="95" t="n">
        <v>243</v>
      </c>
    </row>
    <row r="63" s="150" customFormat="true" ht="12" hidden="false" customHeight="true" outlineLevel="0" collapsed="false">
      <c r="A63" s="110" t="s">
        <v>323</v>
      </c>
      <c r="B63" s="95" t="n">
        <v>2501</v>
      </c>
      <c r="C63" s="95" t="n">
        <v>18</v>
      </c>
      <c r="D63" s="95" t="n">
        <v>530</v>
      </c>
      <c r="E63" s="95" t="n">
        <v>1953</v>
      </c>
      <c r="F63" s="95" t="n">
        <v>3029</v>
      </c>
      <c r="G63" s="95" t="n">
        <v>18</v>
      </c>
      <c r="H63" s="95" t="n">
        <v>586</v>
      </c>
      <c r="I63" s="95" t="n">
        <v>2425</v>
      </c>
      <c r="J63" s="95" t="n">
        <v>1041</v>
      </c>
    </row>
    <row r="64" s="150" customFormat="true" ht="12" hidden="false" customHeight="true" outlineLevel="0" collapsed="false">
      <c r="A64" s="147" t="s">
        <v>324</v>
      </c>
    </row>
    <row r="65" s="150" customFormat="true" ht="12" hidden="false" customHeight="true" outlineLevel="0" collapsed="false">
      <c r="A65" s="98" t="s">
        <v>325</v>
      </c>
      <c r="B65" s="95" t="n">
        <v>687</v>
      </c>
      <c r="C65" s="95" t="n">
        <v>15</v>
      </c>
      <c r="D65" s="95" t="n">
        <v>181</v>
      </c>
      <c r="E65" s="95" t="n">
        <v>491</v>
      </c>
      <c r="F65" s="95" t="n">
        <v>743</v>
      </c>
      <c r="G65" s="95" t="n">
        <v>15</v>
      </c>
      <c r="H65" s="95" t="n">
        <v>189</v>
      </c>
      <c r="I65" s="95" t="n">
        <v>539</v>
      </c>
      <c r="J65" s="95" t="n">
        <v>0</v>
      </c>
    </row>
    <row r="66" s="150" customFormat="true" ht="12" hidden="false" customHeight="true" outlineLevel="0" collapsed="false">
      <c r="A66" s="147" t="s">
        <v>326</v>
      </c>
    </row>
    <row r="67" s="150" customFormat="true" ht="12" hidden="false" customHeight="true" outlineLevel="0" collapsed="false">
      <c r="A67" s="113" t="s">
        <v>327</v>
      </c>
      <c r="B67" s="95" t="n">
        <v>116</v>
      </c>
      <c r="C67" s="95" t="n">
        <v>5</v>
      </c>
      <c r="D67" s="95" t="n">
        <v>29</v>
      </c>
      <c r="E67" s="95" t="n">
        <v>82</v>
      </c>
      <c r="F67" s="95" t="n">
        <v>130</v>
      </c>
      <c r="G67" s="95" t="n">
        <v>6</v>
      </c>
      <c r="H67" s="95" t="n">
        <v>35</v>
      </c>
      <c r="I67" s="95" t="n">
        <v>89</v>
      </c>
      <c r="J67" s="95" t="n">
        <v>63</v>
      </c>
    </row>
    <row r="68" s="150" customFormat="true" ht="12" hidden="false" customHeight="true" outlineLevel="0" collapsed="false">
      <c r="A68" s="147" t="s">
        <v>328</v>
      </c>
      <c r="B68" s="95"/>
      <c r="C68" s="95"/>
      <c r="D68" s="95"/>
      <c r="E68" s="95"/>
      <c r="F68" s="95"/>
      <c r="G68" s="95"/>
      <c r="H68" s="95"/>
      <c r="I68" s="95"/>
      <c r="J68" s="95"/>
    </row>
    <row r="69" s="150" customFormat="true" ht="12" hidden="false" customHeight="true" outlineLevel="0" collapsed="false">
      <c r="A69" s="113" t="s">
        <v>329</v>
      </c>
    </row>
    <row r="70" s="150" customFormat="true" ht="12" hidden="false" customHeight="true" outlineLevel="0" collapsed="false">
      <c r="A70" s="151" t="s">
        <v>330</v>
      </c>
      <c r="B70" s="95" t="n">
        <v>1023</v>
      </c>
      <c r="C70" s="95" t="n">
        <v>49</v>
      </c>
      <c r="D70" s="95" t="n">
        <v>390</v>
      </c>
      <c r="E70" s="95" t="n">
        <v>584</v>
      </c>
      <c r="F70" s="95" t="n">
        <v>1262</v>
      </c>
      <c r="G70" s="95" t="n">
        <v>52</v>
      </c>
      <c r="H70" s="95" t="n">
        <v>462</v>
      </c>
      <c r="I70" s="95" t="n">
        <v>748</v>
      </c>
      <c r="J70" s="95" t="n">
        <v>596</v>
      </c>
    </row>
    <row r="71" s="150" customFormat="true" ht="12" hidden="false" customHeight="true" outlineLevel="0" collapsed="false">
      <c r="A71" s="151" t="s">
        <v>331</v>
      </c>
      <c r="B71" s="95" t="n">
        <v>650</v>
      </c>
      <c r="C71" s="95" t="n">
        <v>31</v>
      </c>
      <c r="D71" s="95" t="n">
        <v>263</v>
      </c>
      <c r="E71" s="95" t="n">
        <v>356</v>
      </c>
      <c r="F71" s="95" t="n">
        <v>785</v>
      </c>
      <c r="G71" s="95" t="n">
        <v>35</v>
      </c>
      <c r="H71" s="95" t="n">
        <v>298</v>
      </c>
      <c r="I71" s="95" t="n">
        <v>452</v>
      </c>
      <c r="J71" s="95" t="n">
        <v>444</v>
      </c>
    </row>
    <row r="72" s="150" customFormat="true" ht="12" hidden="false" customHeight="true" outlineLevel="0" collapsed="false">
      <c r="A72" s="147" t="s">
        <v>332</v>
      </c>
      <c r="B72" s="95" t="n">
        <v>774</v>
      </c>
      <c r="C72" s="95" t="n">
        <v>7</v>
      </c>
      <c r="D72" s="95" t="n">
        <v>193</v>
      </c>
      <c r="E72" s="95" t="n">
        <v>574</v>
      </c>
      <c r="F72" s="95" t="n">
        <v>875</v>
      </c>
      <c r="G72" s="95" t="n">
        <v>7</v>
      </c>
      <c r="H72" s="95" t="n">
        <v>210</v>
      </c>
      <c r="I72" s="95" t="n">
        <v>658</v>
      </c>
      <c r="J72" s="95" t="n">
        <v>139</v>
      </c>
    </row>
    <row r="73" s="150" customFormat="true" ht="12" hidden="false" customHeight="true" outlineLevel="0" collapsed="false">
      <c r="A73" s="152" t="s">
        <v>273</v>
      </c>
      <c r="B73" s="95" t="n">
        <v>8395</v>
      </c>
      <c r="C73" s="95" t="n">
        <v>172</v>
      </c>
      <c r="D73" s="95" t="n">
        <v>2095</v>
      </c>
      <c r="E73" s="95" t="n">
        <v>6128</v>
      </c>
      <c r="F73" s="95" t="n">
        <v>10512</v>
      </c>
      <c r="G73" s="95" t="n">
        <v>187</v>
      </c>
      <c r="H73" s="95" t="n">
        <v>2443</v>
      </c>
      <c r="I73" s="95" t="n">
        <v>7882</v>
      </c>
      <c r="J73" s="95" t="n">
        <v>2922</v>
      </c>
    </row>
    <row r="74" s="150" customFormat="true" ht="12" hidden="false" customHeight="true" outlineLevel="0" collapsed="false">
      <c r="A74" s="154" t="s">
        <v>333</v>
      </c>
    </row>
    <row r="75" s="150" customFormat="true" ht="12" hidden="false" customHeight="true" outlineLevel="0" collapsed="false">
      <c r="A75" s="154" t="s">
        <v>334</v>
      </c>
      <c r="B75" s="95"/>
      <c r="C75" s="95"/>
      <c r="D75" s="95"/>
      <c r="E75" s="95"/>
      <c r="F75" s="95"/>
      <c r="G75" s="95"/>
      <c r="H75" s="95"/>
      <c r="I75" s="95"/>
      <c r="J75" s="95"/>
    </row>
    <row r="76" s="150" customFormat="true" ht="12" hidden="false" customHeight="true" outlineLevel="0" collapsed="false">
      <c r="A76" s="155" t="s">
        <v>335</v>
      </c>
      <c r="B76" s="95" t="n">
        <v>38</v>
      </c>
      <c r="C76" s="95" t="n">
        <v>2</v>
      </c>
      <c r="D76" s="95" t="n">
        <v>10</v>
      </c>
      <c r="E76" s="95" t="n">
        <v>26</v>
      </c>
      <c r="F76" s="95" t="n">
        <v>44</v>
      </c>
      <c r="G76" s="95" t="n">
        <v>2</v>
      </c>
      <c r="H76" s="95" t="n">
        <v>10</v>
      </c>
      <c r="I76" s="95" t="n">
        <v>32</v>
      </c>
      <c r="J76" s="95" t="n">
        <v>16</v>
      </c>
    </row>
    <row r="77" s="150" customFormat="true" ht="12.75" hidden="false" customHeight="false" outlineLevel="0" collapsed="false">
      <c r="A77" s="145" t="s">
        <v>209</v>
      </c>
      <c r="B77" s="145"/>
    </row>
    <row r="78" s="150" customFormat="true" ht="12.75" hidden="false" customHeight="false" outlineLevel="0" collapsed="false">
      <c r="A78" s="137" t="s">
        <v>210</v>
      </c>
      <c r="B78" s="145"/>
    </row>
    <row r="79" s="150" customFormat="true" ht="12.75" hidden="false" customHeight="false" outlineLevel="0" collapsed="false">
      <c r="A79" s="145"/>
      <c r="B79" s="145"/>
    </row>
    <row r="80" s="150" customFormat="true" ht="12.75" hidden="false" customHeight="false" outlineLevel="0" collapsed="false">
      <c r="A80" s="145"/>
      <c r="B80" s="145"/>
    </row>
    <row r="81" customFormat="false" ht="12.75" hidden="false" customHeight="false" outlineLevel="0" collapsed="false">
      <c r="A81" s="65"/>
      <c r="B81" s="65"/>
    </row>
    <row r="82" customFormat="false" ht="12.75" hidden="false" customHeight="false" outlineLevel="0" collapsed="false">
      <c r="A82" s="65"/>
      <c r="B82" s="65"/>
    </row>
    <row r="83" customFormat="false" ht="12.75" hidden="false" customHeight="false" outlineLevel="0" collapsed="false">
      <c r="A83" s="65"/>
      <c r="B83" s="65"/>
    </row>
    <row r="84" customFormat="false" ht="12.75" hidden="false" customHeight="false" outlineLevel="0" collapsed="false">
      <c r="A84" s="65"/>
      <c r="B84" s="65"/>
    </row>
    <row r="85" customFormat="false" ht="12.75" hidden="false" customHeight="false" outlineLevel="0" collapsed="false">
      <c r="A85" s="65"/>
      <c r="B85" s="65"/>
    </row>
    <row r="86" customFormat="false" ht="12.75" hidden="false" customHeight="false" outlineLevel="0" collapsed="false">
      <c r="A86" s="65"/>
      <c r="B86" s="65"/>
    </row>
    <row r="87" customFormat="false" ht="12.75" hidden="false" customHeight="false" outlineLevel="0" collapsed="false">
      <c r="A87" s="65"/>
      <c r="B87" s="65"/>
    </row>
    <row r="88" customFormat="false" ht="12.75" hidden="false" customHeight="false" outlineLevel="0" collapsed="false">
      <c r="A88" s="65"/>
      <c r="B88" s="65"/>
    </row>
    <row r="89" customFormat="false" ht="12.75" hidden="false" customHeight="false" outlineLevel="0" collapsed="false">
      <c r="A89" s="65"/>
      <c r="B89" s="65"/>
    </row>
    <row r="90" customFormat="false" ht="12.75" hidden="false" customHeight="false" outlineLevel="0" collapsed="false">
      <c r="A90" s="65"/>
      <c r="B90" s="65"/>
    </row>
    <row r="91" customFormat="false" ht="12.75" hidden="false" customHeight="false" outlineLevel="0" collapsed="false">
      <c r="A91" s="65"/>
      <c r="B91" s="65"/>
    </row>
    <row r="92" customFormat="false" ht="12.75" hidden="false" customHeight="false" outlineLevel="0" collapsed="false">
      <c r="A92" s="65"/>
      <c r="B92" s="65"/>
    </row>
    <row r="93" customFormat="false" ht="12.75" hidden="false" customHeight="false" outlineLevel="0" collapsed="false">
      <c r="A93" s="65"/>
      <c r="B93" s="65"/>
    </row>
    <row r="94" customFormat="false" ht="12.75" hidden="false" customHeight="false" outlineLevel="0" collapsed="false">
      <c r="A94" s="65"/>
      <c r="B94" s="65"/>
    </row>
    <row r="95" customFormat="false" ht="12.75" hidden="false" customHeight="false" outlineLevel="0" collapsed="false">
      <c r="A95" s="65"/>
      <c r="B95" s="65"/>
    </row>
    <row r="96" customFormat="false" ht="12.75" hidden="false" customHeight="false" outlineLevel="0" collapsed="false">
      <c r="A96" s="65"/>
      <c r="B96" s="65"/>
    </row>
    <row r="97" customFormat="false" ht="12.75" hidden="false" customHeight="false" outlineLevel="0" collapsed="false">
      <c r="A97" s="65"/>
      <c r="B97" s="65"/>
    </row>
    <row r="98" customFormat="false" ht="12.75" hidden="false" customHeight="false" outlineLevel="0" collapsed="false">
      <c r="A98" s="65"/>
      <c r="B98" s="65"/>
    </row>
    <row r="99" customFormat="false" ht="12.75" hidden="false" customHeight="false" outlineLevel="0" collapsed="false">
      <c r="A99" s="65"/>
      <c r="B99" s="65"/>
    </row>
    <row r="100" customFormat="false" ht="12.75" hidden="false" customHeight="false" outlineLevel="0" collapsed="false">
      <c r="A100" s="65"/>
      <c r="B100" s="65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5"/>
      <c r="B102" s="65"/>
    </row>
    <row r="103" customFormat="false" ht="12.75" hidden="false" customHeight="false" outlineLevel="0" collapsed="false">
      <c r="A103" s="65"/>
      <c r="B103" s="65"/>
    </row>
    <row r="104" customFormat="false" ht="12.75" hidden="false" customHeight="false" outlineLevel="0" collapsed="false">
      <c r="A104" s="65"/>
      <c r="B104" s="65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  <c r="B110" s="65"/>
    </row>
    <row r="111" customFormat="false" ht="12.75" hidden="false" customHeight="false" outlineLevel="0" collapsed="false">
      <c r="A111" s="65"/>
      <c r="B111" s="65"/>
    </row>
    <row r="112" customFormat="false" ht="12.75" hidden="false" customHeight="false" outlineLevel="0" collapsed="false">
      <c r="A112" s="65"/>
      <c r="B112" s="65"/>
    </row>
    <row r="113" customFormat="false" ht="12.75" hidden="false" customHeight="false" outlineLevel="0" collapsed="false">
      <c r="A113" s="65"/>
      <c r="B113" s="65"/>
    </row>
    <row r="114" customFormat="false" ht="12.75" hidden="false" customHeight="false" outlineLevel="0" collapsed="false">
      <c r="A114" s="65"/>
      <c r="B114" s="65"/>
    </row>
    <row r="115" customFormat="false" ht="12.75" hidden="false" customHeight="false" outlineLevel="0" collapsed="false">
      <c r="A115" s="65"/>
      <c r="B115" s="65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  <c r="B120" s="65"/>
    </row>
    <row r="121" customFormat="false" ht="12.75" hidden="false" customHeight="false" outlineLevel="0" collapsed="false">
      <c r="A121" s="65"/>
      <c r="B121" s="65"/>
    </row>
    <row r="122" customFormat="false" ht="12.75" hidden="false" customHeight="false" outlineLevel="0" collapsed="false">
      <c r="A122" s="65"/>
      <c r="B122" s="65"/>
    </row>
    <row r="123" customFormat="false" ht="12.75" hidden="false" customHeight="false" outlineLevel="0" collapsed="false">
      <c r="A123" s="65"/>
      <c r="B123" s="65"/>
    </row>
    <row r="124" customFormat="false" ht="12.75" hidden="false" customHeight="false" outlineLevel="0" collapsed="false">
      <c r="A124" s="65"/>
      <c r="B124" s="65"/>
    </row>
    <row r="125" customFormat="false" ht="12.75" hidden="false" customHeight="false" outlineLevel="0" collapsed="false">
      <c r="A125" s="65"/>
      <c r="B125" s="65"/>
    </row>
    <row r="126" customFormat="false" ht="12.75" hidden="false" customHeight="false" outlineLevel="0" collapsed="false">
      <c r="A126" s="65"/>
      <c r="B126" s="65"/>
    </row>
    <row r="127" customFormat="false" ht="12.75" hidden="false" customHeight="false" outlineLevel="0" collapsed="false">
      <c r="A127" s="65"/>
      <c r="B127" s="65"/>
    </row>
    <row r="128" customFormat="false" ht="12.75" hidden="false" customHeight="false" outlineLevel="0" collapsed="false">
      <c r="A128" s="65"/>
      <c r="B128" s="65"/>
    </row>
    <row r="129" customFormat="false" ht="12.75" hidden="false" customHeight="false" outlineLevel="0" collapsed="false">
      <c r="A129" s="65"/>
      <c r="B129" s="65"/>
    </row>
    <row r="130" customFormat="false" ht="12.75" hidden="false" customHeight="false" outlineLevel="0" collapsed="false">
      <c r="A130" s="65"/>
      <c r="B130" s="65"/>
    </row>
    <row r="131" customFormat="false" ht="12.75" hidden="false" customHeight="false" outlineLevel="0" collapsed="false">
      <c r="A131" s="65"/>
      <c r="B131" s="65"/>
    </row>
    <row r="132" customFormat="false" ht="12.75" hidden="false" customHeight="false" outlineLevel="0" collapsed="false">
      <c r="A132" s="65"/>
      <c r="B132" s="65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  <row r="135" customFormat="false" ht="12.75" hidden="false" customHeight="false" outlineLevel="0" collapsed="false">
      <c r="A135" s="65"/>
      <c r="B135" s="65"/>
    </row>
    <row r="136" customFormat="false" ht="12.75" hidden="false" customHeight="false" outlineLevel="0" collapsed="false">
      <c r="A136" s="65"/>
      <c r="B136" s="65"/>
    </row>
    <row r="137" customFormat="false" ht="12.75" hidden="false" customHeight="false" outlineLevel="0" collapsed="false">
      <c r="A137" s="65"/>
      <c r="B137" s="65"/>
    </row>
    <row r="138" customFormat="false" ht="12.75" hidden="false" customHeight="false" outlineLevel="0" collapsed="false">
      <c r="A138" s="65"/>
      <c r="B138" s="65"/>
    </row>
    <row r="139" customFormat="false" ht="12.75" hidden="false" customHeight="false" outlineLevel="0" collapsed="false">
      <c r="A139" s="65"/>
      <c r="B139" s="65"/>
    </row>
    <row r="140" customFormat="false" ht="12.75" hidden="false" customHeight="false" outlineLevel="0" collapsed="false">
      <c r="A140" s="65"/>
      <c r="B140" s="65"/>
    </row>
    <row r="141" customFormat="false" ht="12.75" hidden="false" customHeight="false" outlineLevel="0" collapsed="false">
      <c r="A141" s="65"/>
      <c r="B141" s="65"/>
    </row>
    <row r="142" customFormat="false" ht="12.75" hidden="false" customHeight="false" outlineLevel="0" collapsed="false">
      <c r="A142" s="65"/>
      <c r="B142" s="65"/>
    </row>
    <row r="143" customFormat="false" ht="12.75" hidden="false" customHeight="false" outlineLevel="0" collapsed="false">
      <c r="A143" s="65"/>
      <c r="B143" s="65"/>
    </row>
    <row r="144" customFormat="false" ht="12.75" hidden="false" customHeight="false" outlineLevel="0" collapsed="false">
      <c r="A144" s="65"/>
      <c r="B144" s="65"/>
    </row>
    <row r="145" customFormat="false" ht="12.75" hidden="false" customHeight="false" outlineLevel="0" collapsed="false">
      <c r="A145" s="65"/>
      <c r="B145" s="65"/>
    </row>
    <row r="146" customFormat="false" ht="12.75" hidden="false" customHeight="false" outlineLevel="0" collapsed="false">
      <c r="A146" s="65"/>
      <c r="B146" s="65"/>
    </row>
    <row r="147" customFormat="false" ht="12.75" hidden="false" customHeight="false" outlineLevel="0" collapsed="false">
      <c r="A147" s="65"/>
      <c r="B147" s="65"/>
    </row>
    <row r="148" customFormat="false" ht="12.75" hidden="false" customHeight="false" outlineLevel="0" collapsed="false">
      <c r="A148" s="65"/>
      <c r="B148" s="65"/>
    </row>
    <row r="149" customFormat="false" ht="12.75" hidden="false" customHeight="false" outlineLevel="0" collapsed="false">
      <c r="A149" s="65"/>
      <c r="B149" s="65"/>
    </row>
    <row r="150" customFormat="false" ht="12.75" hidden="false" customHeight="false" outlineLevel="0" collapsed="false">
      <c r="A150" s="65"/>
      <c r="B150" s="65"/>
    </row>
    <row r="151" customFormat="false" ht="12.75" hidden="false" customHeight="false" outlineLevel="0" collapsed="false">
      <c r="A151" s="65"/>
      <c r="B151" s="65"/>
    </row>
    <row r="152" customFormat="false" ht="12.75" hidden="false" customHeight="false" outlineLevel="0" collapsed="false">
      <c r="A152" s="65"/>
      <c r="B152" s="65"/>
    </row>
    <row r="153" customFormat="false" ht="12.75" hidden="false" customHeight="false" outlineLevel="0" collapsed="false">
      <c r="A153" s="65"/>
      <c r="B153" s="65"/>
    </row>
    <row r="154" customFormat="false" ht="12.75" hidden="false" customHeight="false" outlineLevel="0" collapsed="false">
      <c r="A154" s="65"/>
      <c r="B154" s="65"/>
    </row>
    <row r="155" customFormat="false" ht="12.75" hidden="false" customHeight="false" outlineLevel="0" collapsed="false">
      <c r="A155" s="65"/>
      <c r="B155" s="65"/>
    </row>
    <row r="156" customFormat="false" ht="12.75" hidden="false" customHeight="false" outlineLevel="0" collapsed="false">
      <c r="A156" s="65"/>
      <c r="B156" s="65"/>
    </row>
    <row r="157" customFormat="false" ht="12.75" hidden="false" customHeight="false" outlineLevel="0" collapsed="false">
      <c r="A157" s="65"/>
      <c r="B157" s="65"/>
    </row>
    <row r="158" customFormat="false" ht="12.75" hidden="false" customHeight="false" outlineLevel="0" collapsed="false">
      <c r="A158" s="65"/>
      <c r="B158" s="65"/>
    </row>
    <row r="159" customFormat="false" ht="12.75" hidden="false" customHeight="false" outlineLevel="0" collapsed="false">
      <c r="A159" s="65"/>
      <c r="B159" s="65"/>
    </row>
    <row r="160" customFormat="false" ht="12.75" hidden="false" customHeight="false" outlineLevel="0" collapsed="false">
      <c r="A160" s="65"/>
      <c r="B160" s="65"/>
    </row>
    <row r="161" customFormat="false" ht="12.75" hidden="false" customHeight="false" outlineLevel="0" collapsed="false">
      <c r="A161" s="65"/>
      <c r="B161" s="65"/>
    </row>
    <row r="162" customFormat="false" ht="12.75" hidden="false" customHeight="false" outlineLevel="0" collapsed="false">
      <c r="A162" s="65"/>
      <c r="B162" s="65"/>
    </row>
    <row r="163" customFormat="false" ht="12.75" hidden="false" customHeight="false" outlineLevel="0" collapsed="false">
      <c r="A163" s="65"/>
      <c r="B163" s="65"/>
    </row>
    <row r="164" customFormat="false" ht="12.75" hidden="false" customHeight="false" outlineLevel="0" collapsed="false">
      <c r="A164" s="65"/>
      <c r="B164" s="65"/>
    </row>
    <row r="165" customFormat="false" ht="12.75" hidden="false" customHeight="false" outlineLevel="0" collapsed="false">
      <c r="A165" s="65"/>
      <c r="B165" s="65"/>
    </row>
    <row r="166" customFormat="false" ht="12.75" hidden="false" customHeight="false" outlineLevel="0" collapsed="false">
      <c r="A166" s="65"/>
      <c r="B166" s="65"/>
    </row>
    <row r="167" customFormat="false" ht="12.75" hidden="false" customHeight="false" outlineLevel="0" collapsed="false">
      <c r="A167" s="65"/>
      <c r="B167" s="65"/>
    </row>
    <row r="168" customFormat="false" ht="12.75" hidden="false" customHeight="false" outlineLevel="0" collapsed="false">
      <c r="A168" s="65"/>
      <c r="B168" s="65"/>
    </row>
    <row r="169" customFormat="false" ht="12.75" hidden="false" customHeight="false" outlineLevel="0" collapsed="false">
      <c r="A169" s="65"/>
      <c r="B169" s="65"/>
    </row>
    <row r="170" customFormat="false" ht="12.75" hidden="false" customHeight="false" outlineLevel="0" collapsed="false">
      <c r="A170" s="65"/>
      <c r="B170" s="65"/>
    </row>
    <row r="171" customFormat="false" ht="12.75" hidden="false" customHeight="false" outlineLevel="0" collapsed="false">
      <c r="A171" s="65"/>
      <c r="B171" s="65"/>
    </row>
    <row r="172" customFormat="false" ht="12.75" hidden="false" customHeight="false" outlineLevel="0" collapsed="false">
      <c r="A172" s="65"/>
      <c r="B172" s="65"/>
    </row>
    <row r="173" customFormat="false" ht="12.75" hidden="false" customHeight="false" outlineLevel="0" collapsed="false">
      <c r="A173" s="65"/>
      <c r="B173" s="65"/>
    </row>
    <row r="174" customFormat="false" ht="12.75" hidden="false" customHeight="false" outlineLevel="0" collapsed="false">
      <c r="A174" s="65"/>
      <c r="B174" s="65"/>
    </row>
    <row r="175" customFormat="false" ht="12.75" hidden="false" customHeight="false" outlineLevel="0" collapsed="false">
      <c r="A175" s="65"/>
      <c r="B175" s="65"/>
    </row>
    <row r="176" customFormat="false" ht="12.75" hidden="false" customHeight="false" outlineLevel="0" collapsed="false">
      <c r="A176" s="65"/>
      <c r="B176" s="65"/>
    </row>
    <row r="177" customFormat="false" ht="12.75" hidden="false" customHeight="false" outlineLevel="0" collapsed="false">
      <c r="A177" s="65"/>
      <c r="B177" s="65"/>
    </row>
    <row r="178" customFormat="false" ht="12.75" hidden="false" customHeight="false" outlineLevel="0" collapsed="false">
      <c r="A178" s="65"/>
      <c r="B178" s="65"/>
    </row>
    <row r="179" customFormat="false" ht="12.75" hidden="false" customHeight="false" outlineLevel="0" collapsed="false">
      <c r="A179" s="65"/>
      <c r="B179" s="65"/>
    </row>
    <row r="180" customFormat="false" ht="12.75" hidden="false" customHeight="false" outlineLevel="0" collapsed="false">
      <c r="A180" s="65"/>
      <c r="B180" s="65"/>
    </row>
    <row r="181" customFormat="false" ht="12.75" hidden="false" customHeight="false" outlineLevel="0" collapsed="false">
      <c r="A181" s="65"/>
      <c r="B181" s="65"/>
    </row>
    <row r="182" customFormat="false" ht="12.75" hidden="false" customHeight="false" outlineLevel="0" collapsed="false">
      <c r="A182" s="65"/>
      <c r="B182" s="65"/>
    </row>
    <row r="183" customFormat="false" ht="12.75" hidden="false" customHeight="false" outlineLevel="0" collapsed="false">
      <c r="A183" s="65"/>
      <c r="B183" s="65"/>
    </row>
    <row r="184" customFormat="false" ht="12.75" hidden="false" customHeight="false" outlineLevel="0" collapsed="false">
      <c r="A184" s="65"/>
      <c r="B184" s="65"/>
    </row>
    <row r="185" customFormat="false" ht="12.75" hidden="false" customHeight="false" outlineLevel="0" collapsed="false">
      <c r="A185" s="65"/>
      <c r="B185" s="65"/>
    </row>
    <row r="186" customFormat="false" ht="12.75" hidden="false" customHeight="false" outlineLevel="0" collapsed="false">
      <c r="A186" s="65"/>
      <c r="B186" s="65"/>
    </row>
    <row r="187" customFormat="false" ht="12.75" hidden="false" customHeight="false" outlineLevel="0" collapsed="false">
      <c r="A187" s="65"/>
      <c r="B187" s="65"/>
    </row>
    <row r="188" customFormat="false" ht="12.75" hidden="false" customHeight="false" outlineLevel="0" collapsed="false">
      <c r="A188" s="65"/>
      <c r="B188" s="65"/>
    </row>
    <row r="189" customFormat="false" ht="12.75" hidden="false" customHeight="false" outlineLevel="0" collapsed="false">
      <c r="A189" s="65"/>
      <c r="B189" s="65"/>
    </row>
    <row r="190" customFormat="false" ht="12.75" hidden="false" customHeight="false" outlineLevel="0" collapsed="false">
      <c r="A190" s="65"/>
      <c r="B190" s="65"/>
    </row>
    <row r="191" customFormat="false" ht="12.75" hidden="false" customHeight="false" outlineLevel="0" collapsed="false">
      <c r="A191" s="65"/>
      <c r="B191" s="65"/>
    </row>
    <row r="192" customFormat="false" ht="12.75" hidden="false" customHeight="false" outlineLevel="0" collapsed="false">
      <c r="A192" s="65"/>
      <c r="B192" s="65"/>
    </row>
    <row r="193" customFormat="false" ht="12.75" hidden="false" customHeight="false" outlineLevel="0" collapsed="false">
      <c r="A193" s="65"/>
      <c r="B193" s="65"/>
    </row>
    <row r="194" customFormat="false" ht="12.75" hidden="false" customHeight="false" outlineLevel="0" collapsed="false">
      <c r="A194" s="65"/>
      <c r="B194" s="65"/>
    </row>
    <row r="195" customFormat="false" ht="12.75" hidden="false" customHeight="false" outlineLevel="0" collapsed="false">
      <c r="A195" s="65"/>
      <c r="B195" s="65"/>
    </row>
    <row r="196" customFormat="false" ht="12.75" hidden="false" customHeight="false" outlineLevel="0" collapsed="false">
      <c r="A196" s="65"/>
      <c r="B196" s="65"/>
    </row>
    <row r="197" customFormat="false" ht="12.75" hidden="false" customHeight="false" outlineLevel="0" collapsed="false">
      <c r="A197" s="65"/>
      <c r="B197" s="65"/>
    </row>
    <row r="198" customFormat="false" ht="12.75" hidden="false" customHeight="false" outlineLevel="0" collapsed="false">
      <c r="A198" s="65"/>
      <c r="B198" s="65"/>
    </row>
    <row r="199" customFormat="false" ht="12.75" hidden="false" customHeight="false" outlineLevel="0" collapsed="false">
      <c r="A199" s="65"/>
      <c r="B199" s="65"/>
    </row>
  </sheetData>
  <mergeCells count="18">
    <mergeCell ref="A1:G1"/>
    <mergeCell ref="A2:G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32:J32"/>
    <mergeCell ref="B55:J55"/>
  </mergeCells>
  <hyperlinks>
    <hyperlink ref="A1" location="Inhaltsverzeichnis!A19" display="2 Straßenverkehrsunfälle und Unfallfolgen in Brandenburg 2011 nach Ortslage"/>
    <hyperlink ref="A2" location="Inhaltsverzeichnis!A19" display="2.4 Nach Un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8.7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40" t="s">
        <v>245</v>
      </c>
      <c r="B1" s="140"/>
      <c r="C1" s="140"/>
      <c r="D1" s="140"/>
      <c r="E1" s="140"/>
      <c r="F1" s="140"/>
      <c r="G1" s="140"/>
      <c r="H1" s="140"/>
      <c r="I1" s="140"/>
      <c r="J1" s="140"/>
      <c r="K1" s="65"/>
      <c r="L1" s="65"/>
      <c r="M1" s="65"/>
      <c r="N1" s="65"/>
      <c r="O1" s="65"/>
      <c r="P1" s="65"/>
      <c r="Q1" s="65"/>
      <c r="R1" s="65"/>
      <c r="S1" s="65"/>
    </row>
    <row r="2" s="139" customFormat="true" ht="12" hidden="false" customHeight="true" outlineLevel="0" collapsed="false">
      <c r="A2" s="66" t="s">
        <v>336</v>
      </c>
      <c r="B2" s="66"/>
      <c r="C2" s="66"/>
      <c r="D2" s="66"/>
      <c r="E2" s="66"/>
      <c r="F2" s="66"/>
      <c r="G2" s="66"/>
      <c r="H2" s="66"/>
      <c r="I2" s="66"/>
      <c r="J2" s="66"/>
      <c r="K2" s="65"/>
      <c r="L2" s="65"/>
      <c r="M2" s="65"/>
      <c r="N2" s="65"/>
      <c r="O2" s="65"/>
      <c r="P2" s="65"/>
      <c r="Q2" s="65"/>
      <c r="R2" s="65"/>
      <c r="S2" s="65"/>
    </row>
    <row r="3" s="139" customFormat="tru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65"/>
      <c r="L3" s="65"/>
      <c r="M3" s="65"/>
      <c r="N3" s="65"/>
      <c r="O3" s="65"/>
      <c r="P3" s="65"/>
      <c r="Q3" s="65"/>
      <c r="R3" s="65"/>
      <c r="S3" s="65"/>
    </row>
    <row r="4" s="139" customFormat="true" ht="21.95" hidden="false" customHeight="true" outlineLevel="0" collapsed="false">
      <c r="A4" s="122" t="s">
        <v>337</v>
      </c>
      <c r="B4" s="123" t="s">
        <v>277</v>
      </c>
      <c r="C4" s="123"/>
      <c r="D4" s="123"/>
      <c r="E4" s="123"/>
      <c r="F4" s="123" t="s">
        <v>189</v>
      </c>
      <c r="G4" s="123"/>
      <c r="H4" s="123"/>
      <c r="I4" s="123"/>
      <c r="J4" s="124" t="s">
        <v>304</v>
      </c>
      <c r="K4" s="65"/>
      <c r="L4" s="65"/>
      <c r="M4" s="65"/>
      <c r="N4" s="65"/>
      <c r="O4" s="65"/>
      <c r="P4" s="65"/>
      <c r="Q4" s="65"/>
      <c r="R4" s="65"/>
      <c r="S4" s="65"/>
    </row>
    <row r="5" s="139" customFormat="true" ht="12" hidden="false" customHeight="true" outlineLevel="0" collapsed="false">
      <c r="A5" s="122"/>
      <c r="B5" s="125" t="s">
        <v>193</v>
      </c>
      <c r="C5" s="125" t="s">
        <v>279</v>
      </c>
      <c r="D5" s="125"/>
      <c r="E5" s="125"/>
      <c r="F5" s="125" t="s">
        <v>193</v>
      </c>
      <c r="G5" s="125" t="s">
        <v>280</v>
      </c>
      <c r="H5" s="125" t="s">
        <v>195</v>
      </c>
      <c r="I5" s="125" t="s">
        <v>196</v>
      </c>
      <c r="J5" s="124"/>
      <c r="K5" s="65"/>
      <c r="L5" s="65"/>
      <c r="M5" s="65"/>
      <c r="N5" s="65"/>
      <c r="O5" s="65"/>
      <c r="P5" s="65"/>
      <c r="Q5" s="65"/>
      <c r="R5" s="65"/>
      <c r="S5" s="65"/>
    </row>
    <row r="6" s="139" customFormat="true" ht="12" hidden="false" customHeight="true" outlineLevel="0" collapsed="false">
      <c r="A6" s="122"/>
      <c r="B6" s="125"/>
      <c r="C6" s="125" t="s">
        <v>281</v>
      </c>
      <c r="D6" s="125" t="s">
        <v>195</v>
      </c>
      <c r="E6" s="125" t="s">
        <v>196</v>
      </c>
      <c r="F6" s="125"/>
      <c r="G6" s="125"/>
      <c r="H6" s="125" t="s">
        <v>197</v>
      </c>
      <c r="I6" s="125"/>
      <c r="J6" s="124"/>
      <c r="K6" s="65"/>
      <c r="L6" s="65"/>
      <c r="M6" s="65"/>
      <c r="N6" s="65"/>
      <c r="O6" s="65"/>
      <c r="P6" s="65"/>
      <c r="Q6" s="65"/>
      <c r="R6" s="65"/>
      <c r="S6" s="65"/>
    </row>
    <row r="7" s="139" customFormat="true" ht="12" hidden="false" customHeight="true" outlineLevel="0" collapsed="false">
      <c r="A7" s="122"/>
      <c r="B7" s="125"/>
      <c r="C7" s="125"/>
      <c r="D7" s="125" t="s">
        <v>282</v>
      </c>
      <c r="E7" s="125"/>
      <c r="F7" s="125"/>
      <c r="G7" s="125"/>
      <c r="H7" s="125"/>
      <c r="I7" s="125"/>
      <c r="J7" s="124"/>
      <c r="K7" s="65"/>
      <c r="L7" s="65"/>
      <c r="M7" s="65"/>
      <c r="N7" s="65"/>
      <c r="O7" s="65"/>
      <c r="P7" s="65"/>
      <c r="Q7" s="65"/>
      <c r="R7" s="65"/>
      <c r="S7" s="65"/>
    </row>
    <row r="8" s="139" customFormat="true" ht="12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65"/>
      <c r="L8" s="65"/>
      <c r="M8" s="65"/>
      <c r="N8" s="65"/>
      <c r="O8" s="65"/>
      <c r="P8" s="65"/>
      <c r="Q8" s="65"/>
      <c r="R8" s="65"/>
      <c r="S8" s="65"/>
    </row>
    <row r="9" s="146" customFormat="true" ht="12" hidden="false" customHeight="true" outlineLevel="0" collapsed="false">
      <c r="A9" s="160"/>
      <c r="B9" s="161" t="s">
        <v>261</v>
      </c>
      <c r="C9" s="161"/>
      <c r="D9" s="161"/>
      <c r="E9" s="161"/>
      <c r="F9" s="161"/>
      <c r="G9" s="161"/>
      <c r="H9" s="161"/>
      <c r="I9" s="161"/>
      <c r="J9" s="161"/>
      <c r="K9" s="145"/>
      <c r="L9" s="145"/>
      <c r="M9" s="145"/>
      <c r="N9" s="145"/>
      <c r="O9" s="145"/>
      <c r="P9" s="145"/>
      <c r="Q9" s="145"/>
      <c r="R9" s="145"/>
      <c r="S9" s="145"/>
    </row>
    <row r="10" s="146" customFormat="true" ht="12" hidden="false" customHeight="true" outlineLevel="0" collapsed="false">
      <c r="A10" s="98" t="s">
        <v>338</v>
      </c>
      <c r="B10" s="98"/>
      <c r="C10" s="98"/>
      <c r="D10" s="98"/>
      <c r="E10" s="98"/>
      <c r="F10" s="98"/>
      <c r="G10" s="98"/>
      <c r="H10" s="98"/>
      <c r="I10" s="98"/>
      <c r="J10" s="98"/>
      <c r="K10" s="145"/>
      <c r="L10" s="145"/>
      <c r="M10" s="145"/>
      <c r="N10" s="145"/>
      <c r="O10" s="145"/>
      <c r="P10" s="145"/>
      <c r="Q10" s="145"/>
      <c r="R10" s="145"/>
      <c r="S10" s="145"/>
    </row>
    <row r="11" s="150" customFormat="true" ht="12" hidden="false" customHeight="true" outlineLevel="0" collapsed="false">
      <c r="A11" s="110" t="s">
        <v>339</v>
      </c>
      <c r="B11" s="95" t="n">
        <v>4470</v>
      </c>
      <c r="C11" s="95" t="n">
        <v>30</v>
      </c>
      <c r="D11" s="95" t="n">
        <v>892</v>
      </c>
      <c r="E11" s="95" t="n">
        <v>3548</v>
      </c>
      <c r="F11" s="95" t="n">
        <v>5241</v>
      </c>
      <c r="G11" s="95" t="n">
        <v>30</v>
      </c>
      <c r="H11" s="95" t="n">
        <v>954</v>
      </c>
      <c r="I11" s="95" t="n">
        <v>4257</v>
      </c>
      <c r="J11" s="95" t="n">
        <v>1190</v>
      </c>
      <c r="K11" s="145"/>
      <c r="L11" s="145"/>
      <c r="M11" s="145"/>
      <c r="N11" s="145"/>
      <c r="O11" s="145"/>
      <c r="P11" s="145"/>
      <c r="Q11" s="145"/>
      <c r="R11" s="145"/>
      <c r="S11" s="145"/>
    </row>
    <row r="12" s="150" customFormat="true" ht="12" hidden="false" customHeight="true" outlineLevel="0" collapsed="false">
      <c r="A12" s="110" t="s">
        <v>340</v>
      </c>
      <c r="B12" s="95" t="n">
        <v>265</v>
      </c>
      <c r="C12" s="95" t="n">
        <v>5</v>
      </c>
      <c r="D12" s="95" t="n">
        <v>46</v>
      </c>
      <c r="E12" s="95" t="n">
        <v>214</v>
      </c>
      <c r="F12" s="95" t="n">
        <v>297</v>
      </c>
      <c r="G12" s="95" t="n">
        <v>5</v>
      </c>
      <c r="H12" s="95" t="n">
        <v>49</v>
      </c>
      <c r="I12" s="95" t="n">
        <v>243</v>
      </c>
      <c r="J12" s="95" t="n">
        <v>94</v>
      </c>
    </row>
    <row r="13" s="150" customFormat="true" ht="12" hidden="false" customHeight="true" outlineLevel="0" collapsed="false">
      <c r="A13" s="110" t="s">
        <v>341</v>
      </c>
      <c r="B13" s="95" t="n">
        <v>826</v>
      </c>
      <c r="C13" s="95" t="n">
        <v>12</v>
      </c>
      <c r="D13" s="95" t="n">
        <v>205</v>
      </c>
      <c r="E13" s="95" t="n">
        <v>609</v>
      </c>
      <c r="F13" s="95" t="n">
        <v>976</v>
      </c>
      <c r="G13" s="95" t="n">
        <v>12</v>
      </c>
      <c r="H13" s="95" t="n">
        <v>228</v>
      </c>
      <c r="I13" s="95" t="n">
        <v>736</v>
      </c>
      <c r="J13" s="95" t="n">
        <v>473</v>
      </c>
    </row>
    <row r="14" s="150" customFormat="true" ht="12" hidden="false" customHeight="true" outlineLevel="0" collapsed="false">
      <c r="A14" s="112" t="s">
        <v>269</v>
      </c>
      <c r="B14" s="95" t="n">
        <v>5561</v>
      </c>
      <c r="C14" s="95" t="n">
        <v>47</v>
      </c>
      <c r="D14" s="95" t="n">
        <v>1143</v>
      </c>
      <c r="E14" s="95" t="n">
        <v>4371</v>
      </c>
      <c r="F14" s="95" t="n">
        <v>6514</v>
      </c>
      <c r="G14" s="95" t="n">
        <v>47</v>
      </c>
      <c r="H14" s="95" t="n">
        <v>1231</v>
      </c>
      <c r="I14" s="95" t="n">
        <v>5236</v>
      </c>
      <c r="J14" s="95" t="n">
        <v>1757</v>
      </c>
    </row>
    <row r="15" s="150" customFormat="true" ht="12" hidden="false" customHeight="true" outlineLevel="0" collapsed="false">
      <c r="A15" s="98" t="s">
        <v>342</v>
      </c>
      <c r="B15" s="95"/>
      <c r="C15" s="95"/>
      <c r="D15" s="95"/>
      <c r="E15" s="95"/>
      <c r="F15" s="95"/>
      <c r="G15" s="95"/>
      <c r="H15" s="95"/>
      <c r="I15" s="95"/>
      <c r="J15" s="95"/>
    </row>
    <row r="16" s="150" customFormat="true" ht="12" hidden="false" customHeight="true" outlineLevel="0" collapsed="false">
      <c r="A16" s="110" t="s">
        <v>343</v>
      </c>
      <c r="B16" s="95" t="n">
        <v>4448</v>
      </c>
      <c r="C16" s="95" t="n">
        <v>37</v>
      </c>
      <c r="D16" s="95" t="n">
        <v>931</v>
      </c>
      <c r="E16" s="95" t="n">
        <v>3480</v>
      </c>
      <c r="F16" s="95" t="n">
        <v>5192</v>
      </c>
      <c r="G16" s="95" t="n">
        <v>37</v>
      </c>
      <c r="H16" s="95" t="n">
        <v>1006</v>
      </c>
      <c r="I16" s="95" t="n">
        <v>4149</v>
      </c>
      <c r="J16" s="95" t="n">
        <v>1204</v>
      </c>
    </row>
    <row r="17" s="150" customFormat="true" ht="12" hidden="false" customHeight="true" outlineLevel="0" collapsed="false">
      <c r="A17" s="110" t="s">
        <v>344</v>
      </c>
    </row>
    <row r="18" s="150" customFormat="true" ht="12" hidden="false" customHeight="true" outlineLevel="0" collapsed="false">
      <c r="A18" s="162" t="s">
        <v>345</v>
      </c>
      <c r="B18" s="95" t="n">
        <v>1030</v>
      </c>
      <c r="C18" s="95" t="n">
        <v>10</v>
      </c>
      <c r="D18" s="95" t="n">
        <v>198</v>
      </c>
      <c r="E18" s="95" t="n">
        <v>822</v>
      </c>
      <c r="F18" s="95" t="n">
        <v>1219</v>
      </c>
      <c r="G18" s="95" t="n">
        <v>10</v>
      </c>
      <c r="H18" s="95" t="n">
        <v>207</v>
      </c>
      <c r="I18" s="95" t="n">
        <v>1002</v>
      </c>
      <c r="J18" s="95" t="n">
        <v>455</v>
      </c>
    </row>
    <row r="19" s="150" customFormat="true" ht="12" hidden="false" customHeight="true" outlineLevel="0" collapsed="false">
      <c r="A19" s="110" t="s">
        <v>346</v>
      </c>
      <c r="B19" s="95" t="n">
        <v>83</v>
      </c>
      <c r="C19" s="95" t="n">
        <v>0</v>
      </c>
      <c r="D19" s="95" t="n">
        <v>14</v>
      </c>
      <c r="E19" s="95" t="n">
        <v>69</v>
      </c>
      <c r="F19" s="95" t="n">
        <v>103</v>
      </c>
      <c r="G19" s="95" t="n">
        <v>0</v>
      </c>
      <c r="H19" s="95" t="n">
        <v>18</v>
      </c>
      <c r="I19" s="95" t="n">
        <v>85</v>
      </c>
      <c r="J19" s="95" t="n">
        <v>98</v>
      </c>
    </row>
    <row r="20" s="150" customFormat="true" ht="12" hidden="false" customHeight="true" outlineLevel="0" collapsed="false">
      <c r="A20" s="112" t="s">
        <v>265</v>
      </c>
      <c r="B20" s="95" t="n">
        <v>5561</v>
      </c>
      <c r="C20" s="95" t="n">
        <v>47</v>
      </c>
      <c r="D20" s="95" t="n">
        <v>1143</v>
      </c>
      <c r="E20" s="95" t="n">
        <v>4371</v>
      </c>
      <c r="F20" s="95" t="n">
        <v>6514</v>
      </c>
      <c r="G20" s="95" t="n">
        <v>47</v>
      </c>
      <c r="H20" s="95" t="n">
        <v>1231</v>
      </c>
      <c r="I20" s="95" t="n">
        <v>5236</v>
      </c>
      <c r="J20" s="95" t="n">
        <v>1757</v>
      </c>
    </row>
    <row r="21" s="150" customFormat="true" ht="12.75" hidden="false" customHeight="false" outlineLevel="0" collapsed="false">
      <c r="A21" s="98" t="s">
        <v>347</v>
      </c>
    </row>
    <row r="22" s="150" customFormat="true" ht="12.75" hidden="false" customHeight="false" outlineLevel="0" collapsed="false">
      <c r="A22" s="98" t="s">
        <v>348</v>
      </c>
    </row>
    <row r="23" s="150" customFormat="true" ht="12" hidden="false" customHeight="true" outlineLevel="0" collapsed="false">
      <c r="A23" s="110" t="s">
        <v>349</v>
      </c>
      <c r="B23" s="95" t="n">
        <v>226</v>
      </c>
      <c r="C23" s="95" t="n">
        <v>10</v>
      </c>
      <c r="D23" s="95" t="n">
        <v>84</v>
      </c>
      <c r="E23" s="95" t="n">
        <v>132</v>
      </c>
      <c r="F23" s="95" t="n">
        <v>277</v>
      </c>
      <c r="G23" s="95" t="n">
        <v>10</v>
      </c>
      <c r="H23" s="95" t="n">
        <v>98</v>
      </c>
      <c r="I23" s="95" t="n">
        <v>169</v>
      </c>
      <c r="J23" s="95" t="n">
        <v>106</v>
      </c>
    </row>
    <row r="24" s="150" customFormat="true" ht="12" hidden="false" customHeight="true" outlineLevel="0" collapsed="false">
      <c r="A24" s="110" t="s">
        <v>350</v>
      </c>
      <c r="B24" s="95" t="n">
        <v>77</v>
      </c>
      <c r="C24" s="95" t="n">
        <v>0</v>
      </c>
      <c r="D24" s="95" t="n">
        <v>23</v>
      </c>
      <c r="E24" s="95" t="n">
        <v>54</v>
      </c>
      <c r="F24" s="95" t="n">
        <v>106</v>
      </c>
      <c r="G24" s="95" t="n">
        <v>0</v>
      </c>
      <c r="H24" s="95" t="n">
        <v>32</v>
      </c>
      <c r="I24" s="95" t="n">
        <v>74</v>
      </c>
      <c r="J24" s="95" t="n">
        <v>59</v>
      </c>
    </row>
    <row r="25" s="150" customFormat="true" ht="12" hidden="false" customHeight="true" outlineLevel="0" collapsed="false">
      <c r="A25" s="110" t="s">
        <v>351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3</v>
      </c>
    </row>
    <row r="26" s="150" customFormat="true" ht="12" hidden="false" customHeight="true" outlineLevel="0" collapsed="false">
      <c r="A26" s="110" t="s">
        <v>352</v>
      </c>
      <c r="B26" s="95" t="n">
        <v>18</v>
      </c>
      <c r="C26" s="95" t="n">
        <v>1</v>
      </c>
      <c r="D26" s="95" t="n">
        <v>3</v>
      </c>
      <c r="E26" s="95" t="n">
        <v>14</v>
      </c>
      <c r="F26" s="95" t="n">
        <v>24</v>
      </c>
      <c r="G26" s="95" t="n">
        <v>1</v>
      </c>
      <c r="H26" s="95" t="n">
        <v>5</v>
      </c>
      <c r="I26" s="95" t="n">
        <v>18</v>
      </c>
      <c r="J26" s="95" t="n">
        <v>17</v>
      </c>
    </row>
    <row r="27" s="150" customFormat="true" ht="12" hidden="false" customHeight="true" outlineLevel="0" collapsed="false">
      <c r="A27" s="110" t="s">
        <v>353</v>
      </c>
      <c r="B27" s="95" t="n">
        <v>283</v>
      </c>
      <c r="C27" s="95" t="n">
        <v>5</v>
      </c>
      <c r="D27" s="95" t="n">
        <v>78</v>
      </c>
      <c r="E27" s="95" t="n">
        <v>200</v>
      </c>
      <c r="F27" s="95" t="n">
        <v>359</v>
      </c>
      <c r="G27" s="95" t="n">
        <v>5</v>
      </c>
      <c r="H27" s="95" t="n">
        <v>87</v>
      </c>
      <c r="I27" s="95" t="n">
        <v>267</v>
      </c>
      <c r="J27" s="95" t="n">
        <v>293</v>
      </c>
    </row>
    <row r="28" s="150" customFormat="true" ht="12" hidden="false" customHeight="true" outlineLevel="0" collapsed="false">
      <c r="A28" s="110" t="s">
        <v>354</v>
      </c>
      <c r="B28" s="95" t="n">
        <v>4957</v>
      </c>
      <c r="C28" s="95" t="n">
        <v>31</v>
      </c>
      <c r="D28" s="95" t="n">
        <v>955</v>
      </c>
      <c r="E28" s="95" t="n">
        <v>3971</v>
      </c>
      <c r="F28" s="95" t="n">
        <v>5748</v>
      </c>
      <c r="G28" s="95" t="n">
        <v>31</v>
      </c>
      <c r="H28" s="95" t="n">
        <v>1009</v>
      </c>
      <c r="I28" s="95" t="n">
        <v>4708</v>
      </c>
      <c r="J28" s="95" t="n">
        <v>1279</v>
      </c>
    </row>
    <row r="29" s="150" customFormat="true" ht="12" hidden="false" customHeight="true" outlineLevel="0" collapsed="false">
      <c r="A29" s="112" t="s">
        <v>269</v>
      </c>
      <c r="B29" s="95" t="n">
        <v>5561</v>
      </c>
      <c r="C29" s="95" t="n">
        <v>47</v>
      </c>
      <c r="D29" s="95" t="n">
        <v>1143</v>
      </c>
      <c r="E29" s="95" t="n">
        <v>4371</v>
      </c>
      <c r="F29" s="95" t="n">
        <v>6514</v>
      </c>
      <c r="G29" s="95" t="n">
        <v>47</v>
      </c>
      <c r="H29" s="95" t="n">
        <v>1231</v>
      </c>
      <c r="I29" s="95" t="n">
        <v>5236</v>
      </c>
      <c r="J29" s="95" t="n">
        <v>1757</v>
      </c>
    </row>
    <row r="30" s="150" customFormat="true" ht="12" hidden="false" customHeight="true" outlineLevel="0" collapsed="false">
      <c r="A30" s="145"/>
      <c r="B30" s="100"/>
      <c r="C30" s="100"/>
      <c r="D30" s="100"/>
      <c r="E30" s="100"/>
      <c r="F30" s="100"/>
      <c r="G30" s="100"/>
      <c r="H30" s="100"/>
      <c r="I30" s="100"/>
      <c r="J30" s="100"/>
    </row>
    <row r="31" s="150" customFormat="true" ht="12" hidden="false" customHeight="true" outlineLevel="0" collapsed="false">
      <c r="A31" s="160"/>
      <c r="B31" s="161" t="s">
        <v>270</v>
      </c>
      <c r="C31" s="161"/>
      <c r="D31" s="161"/>
      <c r="E31" s="161"/>
      <c r="F31" s="161"/>
      <c r="G31" s="161"/>
      <c r="H31" s="161"/>
      <c r="I31" s="161"/>
      <c r="J31" s="161"/>
    </row>
    <row r="32" s="150" customFormat="true" ht="12" hidden="false" customHeight="true" outlineLevel="0" collapsed="false">
      <c r="A32" s="98" t="s">
        <v>338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150" customFormat="true" ht="12" hidden="false" customHeight="true" outlineLevel="0" collapsed="false">
      <c r="A33" s="110" t="s">
        <v>339</v>
      </c>
      <c r="B33" s="95" t="n">
        <v>1577</v>
      </c>
      <c r="C33" s="95" t="n">
        <v>66</v>
      </c>
      <c r="D33" s="95" t="n">
        <v>535</v>
      </c>
      <c r="E33" s="95" t="n">
        <v>976</v>
      </c>
      <c r="F33" s="95" t="n">
        <v>2177</v>
      </c>
      <c r="G33" s="95" t="n">
        <v>71</v>
      </c>
      <c r="H33" s="95" t="n">
        <v>668</v>
      </c>
      <c r="I33" s="95" t="n">
        <v>1438</v>
      </c>
      <c r="J33" s="95" t="n">
        <v>457</v>
      </c>
    </row>
    <row r="34" s="150" customFormat="true" ht="12" hidden="false" customHeight="true" outlineLevel="0" collapsed="false">
      <c r="A34" s="110" t="s">
        <v>340</v>
      </c>
      <c r="B34" s="95" t="n">
        <v>159</v>
      </c>
      <c r="C34" s="95" t="n">
        <v>5</v>
      </c>
      <c r="D34" s="95" t="n">
        <v>55</v>
      </c>
      <c r="E34" s="95" t="n">
        <v>99</v>
      </c>
      <c r="F34" s="95" t="n">
        <v>217</v>
      </c>
      <c r="G34" s="95" t="n">
        <v>5</v>
      </c>
      <c r="H34" s="95" t="n">
        <v>67</v>
      </c>
      <c r="I34" s="95" t="n">
        <v>145</v>
      </c>
      <c r="J34" s="95" t="n">
        <v>72</v>
      </c>
    </row>
    <row r="35" s="150" customFormat="true" ht="12" hidden="false" customHeight="true" outlineLevel="0" collapsed="false">
      <c r="A35" s="110" t="s">
        <v>341</v>
      </c>
      <c r="B35" s="95" t="n">
        <v>471</v>
      </c>
      <c r="C35" s="95" t="n">
        <v>23</v>
      </c>
      <c r="D35" s="95" t="n">
        <v>171</v>
      </c>
      <c r="E35" s="95" t="n">
        <v>277</v>
      </c>
      <c r="F35" s="95" t="n">
        <v>613</v>
      </c>
      <c r="G35" s="95" t="n">
        <v>27</v>
      </c>
      <c r="H35" s="95" t="n">
        <v>208</v>
      </c>
      <c r="I35" s="95" t="n">
        <v>378</v>
      </c>
      <c r="J35" s="95" t="n">
        <v>252</v>
      </c>
    </row>
    <row r="36" s="150" customFormat="true" ht="12" hidden="false" customHeight="true" outlineLevel="0" collapsed="false">
      <c r="A36" s="112" t="s">
        <v>269</v>
      </c>
      <c r="B36" s="95" t="n">
        <v>2207</v>
      </c>
      <c r="C36" s="95" t="n">
        <v>94</v>
      </c>
      <c r="D36" s="95" t="n">
        <v>761</v>
      </c>
      <c r="E36" s="95" t="n">
        <v>1352</v>
      </c>
      <c r="F36" s="95" t="n">
        <v>3007</v>
      </c>
      <c r="G36" s="95" t="n">
        <v>103</v>
      </c>
      <c r="H36" s="95" t="n">
        <v>943</v>
      </c>
      <c r="I36" s="95" t="n">
        <v>1961</v>
      </c>
      <c r="J36" s="95" t="n">
        <v>781</v>
      </c>
    </row>
    <row r="37" s="150" customFormat="true" ht="12" hidden="false" customHeight="true" outlineLevel="0" collapsed="false">
      <c r="A37" s="98" t="s">
        <v>342</v>
      </c>
      <c r="B37" s="95"/>
      <c r="C37" s="95"/>
      <c r="D37" s="95"/>
      <c r="E37" s="95"/>
      <c r="F37" s="95"/>
      <c r="G37" s="95"/>
      <c r="H37" s="95"/>
      <c r="I37" s="95"/>
      <c r="J37" s="95"/>
    </row>
    <row r="38" s="150" customFormat="true" ht="12" hidden="false" customHeight="true" outlineLevel="0" collapsed="false">
      <c r="A38" s="110" t="s">
        <v>343</v>
      </c>
      <c r="B38" s="95" t="n">
        <v>1519</v>
      </c>
      <c r="C38" s="95" t="n">
        <v>59</v>
      </c>
      <c r="D38" s="95" t="n">
        <v>545</v>
      </c>
      <c r="E38" s="95" t="n">
        <v>915</v>
      </c>
      <c r="F38" s="95" t="n">
        <v>2105</v>
      </c>
      <c r="G38" s="95" t="n">
        <v>65</v>
      </c>
      <c r="H38" s="95" t="n">
        <v>659</v>
      </c>
      <c r="I38" s="95" t="n">
        <v>1381</v>
      </c>
      <c r="J38" s="95" t="n">
        <v>404</v>
      </c>
    </row>
    <row r="39" s="150" customFormat="true" ht="12" hidden="false" customHeight="true" outlineLevel="0" collapsed="false">
      <c r="A39" s="110" t="s">
        <v>344</v>
      </c>
    </row>
    <row r="40" s="150" customFormat="true" ht="12" hidden="false" customHeight="true" outlineLevel="0" collapsed="false">
      <c r="A40" s="162" t="s">
        <v>345</v>
      </c>
      <c r="B40" s="95" t="n">
        <v>531</v>
      </c>
      <c r="C40" s="95" t="n">
        <v>33</v>
      </c>
      <c r="D40" s="95" t="n">
        <v>165</v>
      </c>
      <c r="E40" s="95" t="n">
        <v>333</v>
      </c>
      <c r="F40" s="95" t="n">
        <v>707</v>
      </c>
      <c r="G40" s="95" t="n">
        <v>36</v>
      </c>
      <c r="H40" s="95" t="n">
        <v>223</v>
      </c>
      <c r="I40" s="95" t="n">
        <v>448</v>
      </c>
      <c r="J40" s="95" t="n">
        <v>220</v>
      </c>
    </row>
    <row r="41" s="150" customFormat="true" ht="12" hidden="false" customHeight="true" outlineLevel="0" collapsed="false">
      <c r="A41" s="110" t="s">
        <v>346</v>
      </c>
      <c r="B41" s="95" t="n">
        <v>157</v>
      </c>
      <c r="C41" s="95" t="n">
        <v>2</v>
      </c>
      <c r="D41" s="95" t="n">
        <v>51</v>
      </c>
      <c r="E41" s="95" t="n">
        <v>104</v>
      </c>
      <c r="F41" s="95" t="n">
        <v>195</v>
      </c>
      <c r="G41" s="95" t="n">
        <v>2</v>
      </c>
      <c r="H41" s="95" t="n">
        <v>61</v>
      </c>
      <c r="I41" s="95" t="n">
        <v>132</v>
      </c>
      <c r="J41" s="95" t="n">
        <v>157</v>
      </c>
    </row>
    <row r="42" s="150" customFormat="true" ht="12" hidden="false" customHeight="true" outlineLevel="0" collapsed="false">
      <c r="A42" s="112" t="s">
        <v>265</v>
      </c>
      <c r="B42" s="95" t="n">
        <v>2207</v>
      </c>
      <c r="C42" s="95" t="n">
        <v>94</v>
      </c>
      <c r="D42" s="95" t="n">
        <v>761</v>
      </c>
      <c r="E42" s="95" t="n">
        <v>1352</v>
      </c>
      <c r="F42" s="95" t="n">
        <v>3007</v>
      </c>
      <c r="G42" s="95" t="n">
        <v>103</v>
      </c>
      <c r="H42" s="95" t="n">
        <v>943</v>
      </c>
      <c r="I42" s="95" t="n">
        <v>1961</v>
      </c>
      <c r="J42" s="95" t="n">
        <v>781</v>
      </c>
    </row>
    <row r="43" s="150" customFormat="true" ht="12" hidden="false" customHeight="true" outlineLevel="0" collapsed="false">
      <c r="A43" s="98" t="s">
        <v>326</v>
      </c>
    </row>
    <row r="44" s="150" customFormat="true" ht="12" hidden="false" customHeight="true" outlineLevel="0" collapsed="false">
      <c r="A44" s="163" t="s">
        <v>348</v>
      </c>
    </row>
    <row r="45" s="150" customFormat="true" ht="12" hidden="false" customHeight="true" outlineLevel="0" collapsed="false">
      <c r="A45" s="110" t="s">
        <v>349</v>
      </c>
      <c r="B45" s="95" t="n">
        <v>569</v>
      </c>
      <c r="C45" s="95" t="n">
        <v>51</v>
      </c>
      <c r="D45" s="95" t="n">
        <v>264</v>
      </c>
      <c r="E45" s="95" t="n">
        <v>254</v>
      </c>
      <c r="F45" s="95" t="n">
        <v>712</v>
      </c>
      <c r="G45" s="95" t="n">
        <v>58</v>
      </c>
      <c r="H45" s="95" t="n">
        <v>310</v>
      </c>
      <c r="I45" s="95" t="n">
        <v>344</v>
      </c>
      <c r="J45" s="95" t="n">
        <v>158</v>
      </c>
    </row>
    <row r="46" s="150" customFormat="true" ht="12" hidden="false" customHeight="true" outlineLevel="0" collapsed="false">
      <c r="A46" s="110" t="s">
        <v>350</v>
      </c>
      <c r="B46" s="95" t="n">
        <v>21</v>
      </c>
      <c r="C46" s="95" t="n">
        <v>0</v>
      </c>
      <c r="D46" s="95" t="n">
        <v>8</v>
      </c>
      <c r="E46" s="95" t="n">
        <v>13</v>
      </c>
      <c r="F46" s="95" t="n">
        <v>29</v>
      </c>
      <c r="G46" s="95" t="n">
        <v>0</v>
      </c>
      <c r="H46" s="95" t="n">
        <v>9</v>
      </c>
      <c r="I46" s="95" t="n">
        <v>20</v>
      </c>
      <c r="J46" s="95" t="n">
        <v>13</v>
      </c>
    </row>
    <row r="47" s="150" customFormat="true" ht="12" hidden="false" customHeight="true" outlineLevel="0" collapsed="false">
      <c r="A47" s="110" t="s">
        <v>351</v>
      </c>
      <c r="B47" s="95" t="n">
        <v>3</v>
      </c>
      <c r="C47" s="95" t="n">
        <v>0</v>
      </c>
      <c r="D47" s="95" t="n">
        <v>2</v>
      </c>
      <c r="E47" s="95" t="n">
        <v>1</v>
      </c>
      <c r="F47" s="95" t="n">
        <v>3</v>
      </c>
      <c r="G47" s="95" t="n">
        <v>0</v>
      </c>
      <c r="H47" s="95" t="n">
        <v>2</v>
      </c>
      <c r="I47" s="95" t="n">
        <v>1</v>
      </c>
      <c r="J47" s="95" t="n">
        <v>5</v>
      </c>
    </row>
    <row r="48" s="150" customFormat="true" ht="12" hidden="false" customHeight="true" outlineLevel="0" collapsed="false">
      <c r="A48" s="110" t="s">
        <v>352</v>
      </c>
      <c r="B48" s="95" t="n">
        <v>123</v>
      </c>
      <c r="C48" s="95" t="n">
        <v>7</v>
      </c>
      <c r="D48" s="95" t="n">
        <v>42</v>
      </c>
      <c r="E48" s="95" t="n">
        <v>74</v>
      </c>
      <c r="F48" s="95" t="n">
        <v>177</v>
      </c>
      <c r="G48" s="95" t="n">
        <v>8</v>
      </c>
      <c r="H48" s="95" t="n">
        <v>58</v>
      </c>
      <c r="I48" s="95" t="n">
        <v>111</v>
      </c>
      <c r="J48" s="95" t="n">
        <v>120</v>
      </c>
    </row>
    <row r="49" s="150" customFormat="true" ht="12" hidden="false" customHeight="true" outlineLevel="0" collapsed="false">
      <c r="A49" s="110" t="s">
        <v>353</v>
      </c>
      <c r="B49" s="95" t="n">
        <v>203</v>
      </c>
      <c r="C49" s="95" t="n">
        <v>3</v>
      </c>
      <c r="D49" s="95" t="n">
        <v>80</v>
      </c>
      <c r="E49" s="95" t="n">
        <v>120</v>
      </c>
      <c r="F49" s="95" t="n">
        <v>276</v>
      </c>
      <c r="G49" s="95" t="n">
        <v>3</v>
      </c>
      <c r="H49" s="95" t="n">
        <v>106</v>
      </c>
      <c r="I49" s="95" t="n">
        <v>167</v>
      </c>
      <c r="J49" s="95" t="n">
        <v>107</v>
      </c>
    </row>
    <row r="50" s="150" customFormat="true" ht="12" hidden="false" customHeight="true" outlineLevel="0" collapsed="false">
      <c r="A50" s="110" t="s">
        <v>354</v>
      </c>
      <c r="B50" s="95" t="n">
        <v>1288</v>
      </c>
      <c r="C50" s="95" t="n">
        <v>33</v>
      </c>
      <c r="D50" s="95" t="n">
        <v>365</v>
      </c>
      <c r="E50" s="95" t="n">
        <v>890</v>
      </c>
      <c r="F50" s="95" t="n">
        <v>1810</v>
      </c>
      <c r="G50" s="95" t="n">
        <v>34</v>
      </c>
      <c r="H50" s="95" t="n">
        <v>458</v>
      </c>
      <c r="I50" s="95" t="n">
        <v>1318</v>
      </c>
      <c r="J50" s="95" t="n">
        <v>378</v>
      </c>
    </row>
    <row r="51" s="150" customFormat="true" ht="12" hidden="false" customHeight="true" outlineLevel="0" collapsed="false">
      <c r="A51" s="112" t="s">
        <v>269</v>
      </c>
      <c r="B51" s="95" t="n">
        <v>2207</v>
      </c>
      <c r="C51" s="95" t="n">
        <v>94</v>
      </c>
      <c r="D51" s="95" t="n">
        <v>761</v>
      </c>
      <c r="E51" s="95" t="n">
        <v>1352</v>
      </c>
      <c r="F51" s="95" t="n">
        <v>3007</v>
      </c>
      <c r="G51" s="95" t="n">
        <v>103</v>
      </c>
      <c r="H51" s="95" t="n">
        <v>943</v>
      </c>
      <c r="I51" s="95" t="n">
        <v>1961</v>
      </c>
      <c r="J51" s="95" t="n">
        <v>781</v>
      </c>
    </row>
    <row r="52" s="150" customFormat="true" ht="12" hidden="false" customHeight="true" outlineLevel="0" collapsed="false">
      <c r="A52" s="112"/>
      <c r="B52" s="100"/>
      <c r="C52" s="100"/>
      <c r="D52" s="100"/>
      <c r="E52" s="100"/>
      <c r="F52" s="100"/>
      <c r="G52" s="100"/>
      <c r="H52" s="100"/>
      <c r="I52" s="100"/>
      <c r="J52" s="100"/>
    </row>
    <row r="53" s="150" customFormat="true" ht="12" hidden="false" customHeight="true" outlineLevel="0" collapsed="false">
      <c r="A53" s="145"/>
      <c r="B53" s="161" t="s">
        <v>271</v>
      </c>
      <c r="C53" s="161"/>
      <c r="D53" s="161"/>
      <c r="E53" s="161"/>
      <c r="F53" s="161"/>
      <c r="G53" s="161"/>
      <c r="H53" s="161"/>
      <c r="I53" s="161"/>
      <c r="J53" s="161"/>
    </row>
    <row r="54" s="150" customFormat="true" ht="12" hidden="false" customHeight="true" outlineLevel="0" collapsed="false">
      <c r="A54" s="98" t="s">
        <v>338</v>
      </c>
      <c r="B54" s="98"/>
      <c r="C54" s="98"/>
      <c r="D54" s="98"/>
      <c r="E54" s="98"/>
      <c r="F54" s="98"/>
      <c r="G54" s="98"/>
      <c r="H54" s="98"/>
      <c r="I54" s="98"/>
      <c r="J54" s="98"/>
    </row>
    <row r="55" s="150" customFormat="true" ht="12" hidden="false" customHeight="true" outlineLevel="0" collapsed="false">
      <c r="A55" s="110" t="s">
        <v>339</v>
      </c>
      <c r="B55" s="95" t="n">
        <v>433</v>
      </c>
      <c r="C55" s="95" t="n">
        <v>15</v>
      </c>
      <c r="D55" s="95" t="n">
        <v>127</v>
      </c>
      <c r="E55" s="95" t="n">
        <v>291</v>
      </c>
      <c r="F55" s="95" t="n">
        <v>681</v>
      </c>
      <c r="G55" s="95" t="n">
        <v>18</v>
      </c>
      <c r="H55" s="95" t="n">
        <v>173</v>
      </c>
      <c r="I55" s="95" t="n">
        <v>490</v>
      </c>
      <c r="J55" s="95" t="n">
        <v>241</v>
      </c>
    </row>
    <row r="56" s="150" customFormat="true" ht="12" hidden="false" customHeight="true" outlineLevel="0" collapsed="false">
      <c r="A56" s="110" t="s">
        <v>340</v>
      </c>
      <c r="B56" s="95" t="n">
        <v>30</v>
      </c>
      <c r="C56" s="95" t="n">
        <v>0</v>
      </c>
      <c r="D56" s="95" t="n">
        <v>7</v>
      </c>
      <c r="E56" s="95" t="n">
        <v>23</v>
      </c>
      <c r="F56" s="95" t="n">
        <v>40</v>
      </c>
      <c r="G56" s="95" t="n">
        <v>0</v>
      </c>
      <c r="H56" s="95" t="n">
        <v>8</v>
      </c>
      <c r="I56" s="95" t="n">
        <v>32</v>
      </c>
      <c r="J56" s="95" t="n">
        <v>15</v>
      </c>
    </row>
    <row r="57" s="150" customFormat="true" ht="12" hidden="false" customHeight="true" outlineLevel="0" collapsed="false">
      <c r="A57" s="110" t="s">
        <v>341</v>
      </c>
      <c r="B57" s="95" t="n">
        <v>164</v>
      </c>
      <c r="C57" s="95" t="n">
        <v>16</v>
      </c>
      <c r="D57" s="95" t="n">
        <v>57</v>
      </c>
      <c r="E57" s="95" t="n">
        <v>91</v>
      </c>
      <c r="F57" s="95" t="n">
        <v>270</v>
      </c>
      <c r="G57" s="95" t="n">
        <v>19</v>
      </c>
      <c r="H57" s="95" t="n">
        <v>88</v>
      </c>
      <c r="I57" s="95" t="n">
        <v>163</v>
      </c>
      <c r="J57" s="95" t="n">
        <v>128</v>
      </c>
    </row>
    <row r="58" s="150" customFormat="true" ht="12" hidden="false" customHeight="true" outlineLevel="0" collapsed="false">
      <c r="A58" s="112" t="s">
        <v>269</v>
      </c>
      <c r="B58" s="95" t="n">
        <v>627</v>
      </c>
      <c r="C58" s="95" t="n">
        <v>31</v>
      </c>
      <c r="D58" s="95" t="n">
        <v>191</v>
      </c>
      <c r="E58" s="95" t="n">
        <v>405</v>
      </c>
      <c r="F58" s="95" t="n">
        <v>991</v>
      </c>
      <c r="G58" s="95" t="n">
        <v>37</v>
      </c>
      <c r="H58" s="95" t="n">
        <v>269</v>
      </c>
      <c r="I58" s="95" t="n">
        <v>685</v>
      </c>
      <c r="J58" s="95" t="n">
        <v>384</v>
      </c>
    </row>
    <row r="59" s="150" customFormat="true" ht="12" hidden="false" customHeight="true" outlineLevel="0" collapsed="false">
      <c r="A59" s="98" t="s">
        <v>342</v>
      </c>
      <c r="B59" s="95"/>
      <c r="C59" s="95"/>
      <c r="D59" s="95"/>
      <c r="E59" s="95"/>
      <c r="F59" s="95"/>
      <c r="G59" s="95"/>
      <c r="H59" s="95"/>
      <c r="I59" s="95"/>
      <c r="J59" s="95"/>
    </row>
    <row r="60" s="150" customFormat="true" ht="12" hidden="false" customHeight="true" outlineLevel="0" collapsed="false">
      <c r="A60" s="110" t="s">
        <v>343</v>
      </c>
      <c r="B60" s="95" t="n">
        <v>471</v>
      </c>
      <c r="C60" s="95" t="n">
        <v>26</v>
      </c>
      <c r="D60" s="95" t="n">
        <v>155</v>
      </c>
      <c r="E60" s="95" t="n">
        <v>290</v>
      </c>
      <c r="F60" s="95" t="n">
        <v>754</v>
      </c>
      <c r="G60" s="95" t="n">
        <v>31</v>
      </c>
      <c r="H60" s="95" t="n">
        <v>213</v>
      </c>
      <c r="I60" s="95" t="n">
        <v>510</v>
      </c>
      <c r="J60" s="95" t="n">
        <v>197</v>
      </c>
    </row>
    <row r="61" s="150" customFormat="true" ht="12" hidden="false" customHeight="true" outlineLevel="0" collapsed="false">
      <c r="A61" s="110" t="s">
        <v>344</v>
      </c>
    </row>
    <row r="62" s="150" customFormat="true" ht="12" hidden="false" customHeight="true" outlineLevel="0" collapsed="false">
      <c r="A62" s="162" t="s">
        <v>345</v>
      </c>
      <c r="B62" s="95" t="n">
        <v>141</v>
      </c>
      <c r="C62" s="95" t="n">
        <v>5</v>
      </c>
      <c r="D62" s="95" t="n">
        <v>35</v>
      </c>
      <c r="E62" s="95" t="n">
        <v>101</v>
      </c>
      <c r="F62" s="95" t="n">
        <v>221</v>
      </c>
      <c r="G62" s="95" t="n">
        <v>6</v>
      </c>
      <c r="H62" s="95" t="n">
        <v>55</v>
      </c>
      <c r="I62" s="95" t="n">
        <v>160</v>
      </c>
      <c r="J62" s="95" t="n">
        <v>151</v>
      </c>
    </row>
    <row r="63" s="150" customFormat="true" ht="12" hidden="false" customHeight="true" outlineLevel="0" collapsed="false">
      <c r="A63" s="110" t="s">
        <v>346</v>
      </c>
      <c r="B63" s="95" t="n">
        <v>15</v>
      </c>
      <c r="C63" s="95" t="n">
        <v>0</v>
      </c>
      <c r="D63" s="95" t="n">
        <v>1</v>
      </c>
      <c r="E63" s="95" t="n">
        <v>14</v>
      </c>
      <c r="F63" s="95" t="n">
        <v>16</v>
      </c>
      <c r="G63" s="95" t="n">
        <v>0</v>
      </c>
      <c r="H63" s="95" t="n">
        <v>1</v>
      </c>
      <c r="I63" s="95" t="n">
        <v>15</v>
      </c>
      <c r="J63" s="95" t="n">
        <v>36</v>
      </c>
    </row>
    <row r="64" s="150" customFormat="true" ht="12" hidden="false" customHeight="true" outlineLevel="0" collapsed="false">
      <c r="A64" s="112" t="s">
        <v>265</v>
      </c>
      <c r="B64" s="95" t="n">
        <v>627</v>
      </c>
      <c r="C64" s="95" t="n">
        <v>31</v>
      </c>
      <c r="D64" s="95" t="n">
        <v>191</v>
      </c>
      <c r="E64" s="95" t="n">
        <v>405</v>
      </c>
      <c r="F64" s="95" t="n">
        <v>991</v>
      </c>
      <c r="G64" s="95" t="n">
        <v>37</v>
      </c>
      <c r="H64" s="95" t="n">
        <v>269</v>
      </c>
      <c r="I64" s="95" t="n">
        <v>685</v>
      </c>
      <c r="J64" s="95" t="n">
        <v>384</v>
      </c>
    </row>
    <row r="65" s="150" customFormat="true" ht="12" hidden="false" customHeight="true" outlineLevel="0" collapsed="false">
      <c r="A65" s="98" t="s">
        <v>326</v>
      </c>
    </row>
    <row r="66" s="150" customFormat="true" ht="12" hidden="false" customHeight="true" outlineLevel="0" collapsed="false">
      <c r="A66" s="163" t="s">
        <v>348</v>
      </c>
    </row>
    <row r="67" s="150" customFormat="true" ht="12" hidden="false" customHeight="true" outlineLevel="0" collapsed="false">
      <c r="A67" s="110" t="s">
        <v>349</v>
      </c>
      <c r="B67" s="95" t="n">
        <v>9</v>
      </c>
      <c r="C67" s="95" t="n">
        <v>0</v>
      </c>
      <c r="D67" s="95" t="n">
        <v>6</v>
      </c>
      <c r="E67" s="95" t="n">
        <v>3</v>
      </c>
      <c r="F67" s="95" t="n">
        <v>11</v>
      </c>
      <c r="G67" s="95" t="n">
        <v>0</v>
      </c>
      <c r="H67" s="95" t="n">
        <v>6</v>
      </c>
      <c r="I67" s="95" t="n">
        <v>5</v>
      </c>
      <c r="J67" s="95" t="n">
        <v>5</v>
      </c>
    </row>
    <row r="68" s="150" customFormat="true" ht="12" hidden="false" customHeight="true" outlineLevel="0" collapsed="false">
      <c r="A68" s="110" t="s">
        <v>35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3</v>
      </c>
    </row>
    <row r="69" s="150" customFormat="true" ht="12" hidden="false" customHeight="true" outlineLevel="0" collapsed="false">
      <c r="A69" s="110" t="s">
        <v>351</v>
      </c>
      <c r="B69" s="95" t="n">
        <v>1</v>
      </c>
      <c r="C69" s="95" t="n">
        <v>0</v>
      </c>
      <c r="D69" s="95" t="n">
        <v>1</v>
      </c>
      <c r="E69" s="95" t="n">
        <v>0</v>
      </c>
      <c r="F69" s="95" t="n">
        <v>2</v>
      </c>
      <c r="G69" s="95" t="n">
        <v>0</v>
      </c>
      <c r="H69" s="95" t="n">
        <v>1</v>
      </c>
      <c r="I69" s="95" t="n">
        <v>1</v>
      </c>
      <c r="J69" s="95" t="n">
        <v>0</v>
      </c>
    </row>
    <row r="70" s="150" customFormat="true" ht="12" hidden="false" customHeight="true" outlineLevel="0" collapsed="false">
      <c r="A70" s="110" t="s">
        <v>352</v>
      </c>
      <c r="B70" s="95" t="n">
        <v>273</v>
      </c>
      <c r="C70" s="95" t="n">
        <v>13</v>
      </c>
      <c r="D70" s="95" t="n">
        <v>85</v>
      </c>
      <c r="E70" s="95" t="n">
        <v>175</v>
      </c>
      <c r="F70" s="95" t="n">
        <v>447</v>
      </c>
      <c r="G70" s="95" t="n">
        <v>16</v>
      </c>
      <c r="H70" s="95" t="n">
        <v>130</v>
      </c>
      <c r="I70" s="95" t="n">
        <v>301</v>
      </c>
      <c r="J70" s="95" t="n">
        <v>199</v>
      </c>
    </row>
    <row r="71" s="150" customFormat="true" ht="12" hidden="false" customHeight="true" outlineLevel="0" collapsed="false">
      <c r="A71" s="110" t="s">
        <v>353</v>
      </c>
      <c r="B71" s="95" t="n">
        <v>52</v>
      </c>
      <c r="C71" s="95" t="n">
        <v>2</v>
      </c>
      <c r="D71" s="95" t="n">
        <v>22</v>
      </c>
      <c r="E71" s="95" t="n">
        <v>28</v>
      </c>
      <c r="F71" s="95" t="n">
        <v>79</v>
      </c>
      <c r="G71" s="95" t="n">
        <v>2</v>
      </c>
      <c r="H71" s="95" t="n">
        <v>33</v>
      </c>
      <c r="I71" s="95" t="n">
        <v>44</v>
      </c>
      <c r="J71" s="95" t="n">
        <v>66</v>
      </c>
    </row>
    <row r="72" s="150" customFormat="true" ht="12" hidden="false" customHeight="true" outlineLevel="0" collapsed="false">
      <c r="A72" s="110" t="s">
        <v>354</v>
      </c>
      <c r="B72" s="95" t="n">
        <v>292</v>
      </c>
      <c r="C72" s="95" t="n">
        <v>16</v>
      </c>
      <c r="D72" s="95" t="n">
        <v>77</v>
      </c>
      <c r="E72" s="95" t="n">
        <v>199</v>
      </c>
      <c r="F72" s="95" t="n">
        <v>452</v>
      </c>
      <c r="G72" s="95" t="n">
        <v>19</v>
      </c>
      <c r="H72" s="95" t="n">
        <v>99</v>
      </c>
      <c r="I72" s="95" t="n">
        <v>334</v>
      </c>
      <c r="J72" s="95" t="n">
        <v>111</v>
      </c>
    </row>
    <row r="73" s="150" customFormat="true" ht="12" hidden="false" customHeight="true" outlineLevel="0" collapsed="false">
      <c r="A73" s="112" t="s">
        <v>269</v>
      </c>
      <c r="B73" s="95" t="n">
        <v>627</v>
      </c>
      <c r="C73" s="95" t="n">
        <v>31</v>
      </c>
      <c r="D73" s="95" t="n">
        <v>191</v>
      </c>
      <c r="E73" s="95" t="n">
        <v>405</v>
      </c>
      <c r="F73" s="95" t="n">
        <v>991</v>
      </c>
      <c r="G73" s="95" t="n">
        <v>37</v>
      </c>
      <c r="H73" s="95" t="n">
        <v>269</v>
      </c>
      <c r="I73" s="95" t="n">
        <v>685</v>
      </c>
      <c r="J73" s="95" t="n">
        <v>384</v>
      </c>
    </row>
    <row r="74" s="150" customFormat="true" ht="12" hidden="false" customHeight="true" outlineLevel="0" collapsed="false">
      <c r="A74" s="112"/>
      <c r="B74" s="100"/>
      <c r="C74" s="100"/>
      <c r="D74" s="100"/>
      <c r="E74" s="100"/>
      <c r="F74" s="100"/>
      <c r="G74" s="100"/>
      <c r="H74" s="100"/>
      <c r="I74" s="100"/>
      <c r="J74" s="100"/>
    </row>
    <row r="75" s="150" customFormat="true" ht="12" hidden="false" customHeight="true" outlineLevel="0" collapsed="false">
      <c r="A75" s="145"/>
      <c r="B75" s="161" t="s">
        <v>272</v>
      </c>
      <c r="C75" s="161"/>
      <c r="D75" s="161"/>
      <c r="E75" s="161"/>
      <c r="F75" s="161"/>
      <c r="G75" s="161"/>
      <c r="H75" s="161"/>
      <c r="I75" s="161"/>
      <c r="J75" s="161"/>
    </row>
    <row r="76" s="150" customFormat="true" ht="12" hidden="false" customHeight="true" outlineLevel="0" collapsed="false">
      <c r="A76" s="98" t="s">
        <v>338</v>
      </c>
      <c r="B76" s="98"/>
      <c r="C76" s="98"/>
      <c r="D76" s="98"/>
      <c r="E76" s="98"/>
      <c r="F76" s="98"/>
      <c r="G76" s="98"/>
      <c r="H76" s="98"/>
      <c r="I76" s="98"/>
      <c r="J76" s="98"/>
    </row>
    <row r="77" s="150" customFormat="true" ht="12" hidden="false" customHeight="true" outlineLevel="0" collapsed="false">
      <c r="A77" s="110" t="s">
        <v>339</v>
      </c>
      <c r="B77" s="95" t="n">
        <v>6480</v>
      </c>
      <c r="C77" s="95" t="n">
        <v>111</v>
      </c>
      <c r="D77" s="95" t="n">
        <v>1554</v>
      </c>
      <c r="E77" s="95" t="n">
        <v>4815</v>
      </c>
      <c r="F77" s="95" t="n">
        <v>8099</v>
      </c>
      <c r="G77" s="95" t="n">
        <v>119</v>
      </c>
      <c r="H77" s="95" t="n">
        <v>1795</v>
      </c>
      <c r="I77" s="95" t="n">
        <v>6185</v>
      </c>
      <c r="J77" s="95" t="n">
        <v>1888</v>
      </c>
    </row>
    <row r="78" s="150" customFormat="true" ht="12" hidden="false" customHeight="true" outlineLevel="0" collapsed="false">
      <c r="A78" s="110" t="s">
        <v>340</v>
      </c>
      <c r="B78" s="95" t="n">
        <v>454</v>
      </c>
      <c r="C78" s="95" t="n">
        <v>10</v>
      </c>
      <c r="D78" s="95" t="n">
        <v>108</v>
      </c>
      <c r="E78" s="95" t="n">
        <v>336</v>
      </c>
      <c r="F78" s="95" t="n">
        <v>554</v>
      </c>
      <c r="G78" s="95" t="n">
        <v>10</v>
      </c>
      <c r="H78" s="95" t="n">
        <v>124</v>
      </c>
      <c r="I78" s="95" t="n">
        <v>420</v>
      </c>
      <c r="J78" s="95" t="n">
        <v>181</v>
      </c>
    </row>
    <row r="79" s="150" customFormat="true" ht="12" hidden="false" customHeight="true" outlineLevel="0" collapsed="false">
      <c r="A79" s="110" t="s">
        <v>341</v>
      </c>
      <c r="B79" s="95" t="n">
        <v>1461</v>
      </c>
      <c r="C79" s="95" t="n">
        <v>51</v>
      </c>
      <c r="D79" s="95" t="n">
        <v>433</v>
      </c>
      <c r="E79" s="95" t="n">
        <v>977</v>
      </c>
      <c r="F79" s="95" t="n">
        <v>1859</v>
      </c>
      <c r="G79" s="95" t="n">
        <v>58</v>
      </c>
      <c r="H79" s="95" t="n">
        <v>524</v>
      </c>
      <c r="I79" s="95" t="n">
        <v>1277</v>
      </c>
      <c r="J79" s="95" t="n">
        <v>853</v>
      </c>
    </row>
    <row r="80" s="150" customFormat="true" ht="12" hidden="false" customHeight="true" outlineLevel="0" collapsed="false">
      <c r="A80" s="112" t="s">
        <v>273</v>
      </c>
      <c r="B80" s="95" t="n">
        <v>8395</v>
      </c>
      <c r="C80" s="95" t="n">
        <v>172</v>
      </c>
      <c r="D80" s="95" t="n">
        <v>2095</v>
      </c>
      <c r="E80" s="95" t="n">
        <v>6128</v>
      </c>
      <c r="F80" s="95" t="n">
        <v>10512</v>
      </c>
      <c r="G80" s="95" t="n">
        <v>187</v>
      </c>
      <c r="H80" s="95" t="n">
        <v>2443</v>
      </c>
      <c r="I80" s="95" t="n">
        <v>7882</v>
      </c>
      <c r="J80" s="95" t="n">
        <v>2922</v>
      </c>
    </row>
    <row r="81" s="150" customFormat="true" ht="12" hidden="false" customHeight="true" outlineLevel="0" collapsed="false">
      <c r="A81" s="98" t="s">
        <v>342</v>
      </c>
      <c r="B81" s="95"/>
      <c r="C81" s="95"/>
      <c r="D81" s="95"/>
      <c r="E81" s="95"/>
      <c r="F81" s="95"/>
      <c r="G81" s="95"/>
      <c r="H81" s="95"/>
      <c r="I81" s="95"/>
      <c r="J81" s="95"/>
    </row>
    <row r="82" s="150" customFormat="true" ht="12" hidden="false" customHeight="true" outlineLevel="0" collapsed="false">
      <c r="A82" s="110" t="s">
        <v>343</v>
      </c>
      <c r="B82" s="95" t="n">
        <v>6438</v>
      </c>
      <c r="C82" s="95" t="n">
        <v>122</v>
      </c>
      <c r="D82" s="95" t="n">
        <v>1631</v>
      </c>
      <c r="E82" s="95" t="n">
        <v>4685</v>
      </c>
      <c r="F82" s="95" t="n">
        <v>8051</v>
      </c>
      <c r="G82" s="95" t="n">
        <v>133</v>
      </c>
      <c r="H82" s="95" t="n">
        <v>1878</v>
      </c>
      <c r="I82" s="95" t="n">
        <v>6040</v>
      </c>
      <c r="J82" s="95" t="n">
        <v>1805</v>
      </c>
    </row>
    <row r="83" s="150" customFormat="true" ht="12" hidden="false" customHeight="true" outlineLevel="0" collapsed="false">
      <c r="A83" s="110" t="s">
        <v>344</v>
      </c>
    </row>
    <row r="84" s="150" customFormat="true" ht="12" hidden="false" customHeight="true" outlineLevel="0" collapsed="false">
      <c r="A84" s="162" t="s">
        <v>345</v>
      </c>
      <c r="B84" s="95" t="n">
        <v>1702</v>
      </c>
      <c r="C84" s="95" t="n">
        <v>48</v>
      </c>
      <c r="D84" s="95" t="n">
        <v>398</v>
      </c>
      <c r="E84" s="95" t="n">
        <v>1256</v>
      </c>
      <c r="F84" s="95" t="n">
        <v>2147</v>
      </c>
      <c r="G84" s="95" t="n">
        <v>52</v>
      </c>
      <c r="H84" s="95" t="n">
        <v>485</v>
      </c>
      <c r="I84" s="95" t="n">
        <v>1610</v>
      </c>
      <c r="J84" s="95" t="n">
        <v>826</v>
      </c>
    </row>
    <row r="85" s="150" customFormat="true" ht="12" hidden="false" customHeight="true" outlineLevel="0" collapsed="false">
      <c r="A85" s="110" t="s">
        <v>346</v>
      </c>
      <c r="B85" s="95" t="n">
        <v>255</v>
      </c>
      <c r="C85" s="95" t="n">
        <v>2</v>
      </c>
      <c r="D85" s="95" t="n">
        <v>66</v>
      </c>
      <c r="E85" s="95" t="n">
        <v>187</v>
      </c>
      <c r="F85" s="95" t="n">
        <v>314</v>
      </c>
      <c r="G85" s="95" t="n">
        <v>2</v>
      </c>
      <c r="H85" s="95" t="n">
        <v>80</v>
      </c>
      <c r="I85" s="95" t="n">
        <v>232</v>
      </c>
      <c r="J85" s="95" t="n">
        <v>291</v>
      </c>
    </row>
    <row r="86" s="150" customFormat="true" ht="12" hidden="false" customHeight="true" outlineLevel="0" collapsed="false">
      <c r="A86" s="112" t="s">
        <v>273</v>
      </c>
      <c r="B86" s="95" t="n">
        <v>8395</v>
      </c>
      <c r="C86" s="95" t="n">
        <v>172</v>
      </c>
      <c r="D86" s="95" t="n">
        <v>2095</v>
      </c>
      <c r="E86" s="95" t="n">
        <v>6128</v>
      </c>
      <c r="F86" s="95" t="n">
        <v>10512</v>
      </c>
      <c r="G86" s="95" t="n">
        <v>187</v>
      </c>
      <c r="H86" s="95" t="n">
        <v>2443</v>
      </c>
      <c r="I86" s="95" t="n">
        <v>7882</v>
      </c>
      <c r="J86" s="95" t="n">
        <v>2922</v>
      </c>
    </row>
    <row r="87" s="150" customFormat="true" ht="12" hidden="false" customHeight="true" outlineLevel="0" collapsed="false">
      <c r="A87" s="98" t="s">
        <v>355</v>
      </c>
    </row>
    <row r="88" s="150" customFormat="true" ht="12" hidden="false" customHeight="true" outlineLevel="0" collapsed="false">
      <c r="A88" s="164" t="s">
        <v>356</v>
      </c>
    </row>
    <row r="89" s="150" customFormat="true" ht="12" hidden="false" customHeight="true" outlineLevel="0" collapsed="false">
      <c r="A89" s="110" t="s">
        <v>349</v>
      </c>
      <c r="B89" s="95" t="n">
        <v>804</v>
      </c>
      <c r="C89" s="95" t="n">
        <v>61</v>
      </c>
      <c r="D89" s="95" t="n">
        <v>354</v>
      </c>
      <c r="E89" s="95" t="n">
        <v>389</v>
      </c>
      <c r="F89" s="95" t="n">
        <v>1000</v>
      </c>
      <c r="G89" s="95" t="n">
        <v>68</v>
      </c>
      <c r="H89" s="95" t="n">
        <v>414</v>
      </c>
      <c r="I89" s="95" t="n">
        <v>518</v>
      </c>
      <c r="J89" s="95" t="n">
        <v>269</v>
      </c>
    </row>
    <row r="90" s="150" customFormat="true" ht="12" hidden="false" customHeight="true" outlineLevel="0" collapsed="false">
      <c r="A90" s="110" t="s">
        <v>350</v>
      </c>
      <c r="B90" s="95" t="n">
        <v>98</v>
      </c>
      <c r="C90" s="95" t="n">
        <v>0</v>
      </c>
      <c r="D90" s="95" t="n">
        <v>31</v>
      </c>
      <c r="E90" s="95" t="n">
        <v>67</v>
      </c>
      <c r="F90" s="95" t="n">
        <v>135</v>
      </c>
      <c r="G90" s="95" t="n">
        <v>0</v>
      </c>
      <c r="H90" s="95" t="n">
        <v>41</v>
      </c>
      <c r="I90" s="95" t="n">
        <v>94</v>
      </c>
      <c r="J90" s="95" t="n">
        <v>75</v>
      </c>
    </row>
    <row r="91" s="150" customFormat="true" ht="12" hidden="false" customHeight="true" outlineLevel="0" collapsed="false">
      <c r="A91" s="110" t="s">
        <v>351</v>
      </c>
      <c r="B91" s="95" t="n">
        <v>4</v>
      </c>
      <c r="C91" s="95" t="n">
        <v>0</v>
      </c>
      <c r="D91" s="95" t="n">
        <v>3</v>
      </c>
      <c r="E91" s="95" t="n">
        <v>1</v>
      </c>
      <c r="F91" s="95" t="n">
        <v>5</v>
      </c>
      <c r="G91" s="95" t="n">
        <v>0</v>
      </c>
      <c r="H91" s="95" t="n">
        <v>3</v>
      </c>
      <c r="I91" s="95" t="n">
        <v>2</v>
      </c>
      <c r="J91" s="95" t="n">
        <v>8</v>
      </c>
    </row>
    <row r="92" s="150" customFormat="true" ht="12" hidden="false" customHeight="true" outlineLevel="0" collapsed="false">
      <c r="A92" s="110" t="s">
        <v>352</v>
      </c>
      <c r="B92" s="95" t="n">
        <v>414</v>
      </c>
      <c r="C92" s="95" t="n">
        <v>21</v>
      </c>
      <c r="D92" s="95" t="n">
        <v>130</v>
      </c>
      <c r="E92" s="95" t="n">
        <v>263</v>
      </c>
      <c r="F92" s="95" t="n">
        <v>648</v>
      </c>
      <c r="G92" s="95" t="n">
        <v>25</v>
      </c>
      <c r="H92" s="95" t="n">
        <v>193</v>
      </c>
      <c r="I92" s="95" t="n">
        <v>430</v>
      </c>
      <c r="J92" s="95" t="n">
        <v>336</v>
      </c>
    </row>
    <row r="93" s="150" customFormat="true" ht="12" hidden="false" customHeight="true" outlineLevel="0" collapsed="false">
      <c r="A93" s="110" t="s">
        <v>353</v>
      </c>
      <c r="B93" s="95" t="n">
        <v>538</v>
      </c>
      <c r="C93" s="95" t="n">
        <v>10</v>
      </c>
      <c r="D93" s="95" t="n">
        <v>180</v>
      </c>
      <c r="E93" s="95" t="n">
        <v>348</v>
      </c>
      <c r="F93" s="95" t="n">
        <v>714</v>
      </c>
      <c r="G93" s="95" t="n">
        <v>10</v>
      </c>
      <c r="H93" s="95" t="n">
        <v>226</v>
      </c>
      <c r="I93" s="95" t="n">
        <v>478</v>
      </c>
      <c r="J93" s="95" t="n">
        <v>466</v>
      </c>
    </row>
    <row r="94" s="150" customFormat="true" ht="12" hidden="false" customHeight="true" outlineLevel="0" collapsed="false">
      <c r="A94" s="110" t="s">
        <v>354</v>
      </c>
      <c r="B94" s="95" t="n">
        <v>6537</v>
      </c>
      <c r="C94" s="95" t="n">
        <v>80</v>
      </c>
      <c r="D94" s="95" t="n">
        <v>1397</v>
      </c>
      <c r="E94" s="95" t="n">
        <v>5060</v>
      </c>
      <c r="F94" s="95" t="n">
        <v>8010</v>
      </c>
      <c r="G94" s="95" t="n">
        <v>84</v>
      </c>
      <c r="H94" s="95" t="n">
        <v>1566</v>
      </c>
      <c r="I94" s="95" t="n">
        <v>6360</v>
      </c>
      <c r="J94" s="95" t="n">
        <v>1768</v>
      </c>
    </row>
    <row r="95" s="150" customFormat="true" ht="12" hidden="false" customHeight="true" outlineLevel="0" collapsed="false">
      <c r="A95" s="112" t="s">
        <v>273</v>
      </c>
      <c r="B95" s="95" t="n">
        <v>8395</v>
      </c>
      <c r="C95" s="95" t="n">
        <v>172</v>
      </c>
      <c r="D95" s="95" t="n">
        <v>2095</v>
      </c>
      <c r="E95" s="95" t="n">
        <v>6128</v>
      </c>
      <c r="F95" s="95" t="n">
        <v>10512</v>
      </c>
      <c r="G95" s="95" t="n">
        <v>187</v>
      </c>
      <c r="H95" s="95" t="n">
        <v>2443</v>
      </c>
      <c r="I95" s="95" t="n">
        <v>7882</v>
      </c>
      <c r="J95" s="95" t="n">
        <v>2922</v>
      </c>
    </row>
    <row r="96" customFormat="false" ht="12.75" hidden="false" customHeight="false" outlineLevel="0" collapsed="false">
      <c r="A96" s="65" t="s">
        <v>209</v>
      </c>
      <c r="B96" s="65"/>
      <c r="C96" s="65"/>
      <c r="D96" s="65"/>
      <c r="E96" s="65"/>
      <c r="F96" s="65"/>
      <c r="G96" s="65"/>
      <c r="H96" s="65"/>
      <c r="I96" s="65"/>
      <c r="J96" s="65"/>
    </row>
    <row r="97" customFormat="false" ht="12.75" hidden="false" customHeight="false" outlineLevel="0" collapsed="false">
      <c r="A97" s="137" t="s">
        <v>210</v>
      </c>
      <c r="B97" s="65"/>
      <c r="C97" s="65"/>
      <c r="D97" s="65"/>
      <c r="E97" s="65"/>
      <c r="F97" s="65"/>
      <c r="G97" s="65"/>
      <c r="H97" s="65"/>
      <c r="I97" s="65"/>
      <c r="J97" s="65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</row>
    <row r="104" customFormat="false" ht="12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</row>
    <row r="105" customFormat="false" ht="12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</row>
    <row r="106" customFormat="false" ht="12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09" customFormat="false" ht="12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</row>
  </sheetData>
  <mergeCells count="19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31:J31"/>
    <mergeCell ref="B53:J53"/>
    <mergeCell ref="B75:J75"/>
  </mergeCells>
  <hyperlinks>
    <hyperlink ref="A1" location="Inhaltsverzeichnis!A20" display="2 Straßenverkehrsunfälle und Unfallfolgen in Brandenburg 2011 nach Ortslage"/>
    <hyperlink ref="A2" location="Inhaltsverzeichnis!A20" display="2.5 Nach Lichtverhältnissen, Straßenzustand und Hindernissen neben der Fahrbah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2" manualBreakCount="2">
    <brk id="51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58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</row>
    <row r="5" s="167" customFormat="true" ht="21.95" hidden="false" customHeight="true" outlineLevel="0" collapsed="false">
      <c r="A5" s="122" t="s">
        <v>359</v>
      </c>
      <c r="B5" s="106" t="s">
        <v>360</v>
      </c>
      <c r="C5" s="125" t="s">
        <v>361</v>
      </c>
      <c r="D5" s="125" t="s">
        <v>362</v>
      </c>
      <c r="E5" s="125" t="s">
        <v>363</v>
      </c>
      <c r="F5" s="125" t="s">
        <v>364</v>
      </c>
      <c r="G5" s="125" t="s">
        <v>365</v>
      </c>
      <c r="H5" s="125" t="s">
        <v>366</v>
      </c>
      <c r="I5" s="125" t="s">
        <v>367</v>
      </c>
      <c r="J5" s="125" t="s">
        <v>368</v>
      </c>
      <c r="K5" s="125" t="s">
        <v>369</v>
      </c>
      <c r="L5" s="125" t="s">
        <v>370</v>
      </c>
      <c r="M5" s="124" t="s">
        <v>371</v>
      </c>
      <c r="N5" s="122" t="s">
        <v>372</v>
      </c>
      <c r="O5" s="125" t="s">
        <v>373</v>
      </c>
      <c r="P5" s="125" t="s">
        <v>374</v>
      </c>
      <c r="Q5" s="125" t="s">
        <v>375</v>
      </c>
      <c r="R5" s="125" t="s">
        <v>376</v>
      </c>
      <c r="S5" s="125" t="s">
        <v>377</v>
      </c>
      <c r="T5" s="125" t="s">
        <v>378</v>
      </c>
      <c r="U5" s="125" t="s">
        <v>379</v>
      </c>
      <c r="V5" s="125" t="s">
        <v>380</v>
      </c>
      <c r="W5" s="125" t="s">
        <v>381</v>
      </c>
      <c r="X5" s="125" t="s">
        <v>382</v>
      </c>
      <c r="Y5" s="125" t="s">
        <v>383</v>
      </c>
      <c r="Z5" s="125" t="s">
        <v>384</v>
      </c>
      <c r="AA5" s="125" t="s">
        <v>385</v>
      </c>
      <c r="AB5" s="124" t="s">
        <v>359</v>
      </c>
    </row>
    <row r="6" s="167" customFormat="true" ht="12" hidden="false" customHeight="true" outlineLevel="0" collapsed="false">
      <c r="A6" s="122"/>
      <c r="B6" s="106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4"/>
      <c r="N6" s="122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4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s="172" customFormat="true" ht="12" hidden="false" customHeight="true" outlineLevel="0" collapsed="false">
      <c r="A8" s="169"/>
      <c r="B8" s="170" t="s">
        <v>261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09" t="s">
        <v>261</v>
      </c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69"/>
      <c r="AC8" s="171"/>
    </row>
    <row r="9" s="167" customFormat="true" ht="12" hidden="false" customHeight="true" outlineLevel="0" collapsed="false">
      <c r="A9" s="98" t="s">
        <v>386</v>
      </c>
      <c r="B9" s="95" t="n">
        <v>4</v>
      </c>
      <c r="C9" s="95" t="n">
        <v>1</v>
      </c>
      <c r="D9" s="95" t="n">
        <v>1</v>
      </c>
      <c r="E9" s="95" t="n">
        <v>0</v>
      </c>
      <c r="F9" s="95" t="n">
        <v>3</v>
      </c>
      <c r="G9" s="95" t="n">
        <v>22</v>
      </c>
      <c r="H9" s="95" t="n">
        <v>32</v>
      </c>
      <c r="I9" s="95" t="n">
        <v>69</v>
      </c>
      <c r="J9" s="95" t="n">
        <v>49</v>
      </c>
      <c r="K9" s="95" t="n">
        <v>53</v>
      </c>
      <c r="L9" s="95" t="n">
        <v>64</v>
      </c>
      <c r="M9" s="95" t="n">
        <v>67</v>
      </c>
      <c r="N9" s="95" t="n">
        <v>56</v>
      </c>
      <c r="O9" s="95" t="n">
        <v>52</v>
      </c>
      <c r="P9" s="95" t="n">
        <v>64</v>
      </c>
      <c r="Q9" s="95" t="n">
        <v>86</v>
      </c>
      <c r="R9" s="95" t="n">
        <v>81</v>
      </c>
      <c r="S9" s="95" t="n">
        <v>64</v>
      </c>
      <c r="T9" s="95" t="n">
        <v>34</v>
      </c>
      <c r="U9" s="95" t="n">
        <v>29</v>
      </c>
      <c r="V9" s="95" t="n">
        <v>13</v>
      </c>
      <c r="W9" s="95" t="n">
        <v>10</v>
      </c>
      <c r="X9" s="95" t="n">
        <v>9</v>
      </c>
      <c r="Y9" s="95" t="n">
        <v>3</v>
      </c>
      <c r="Z9" s="95" t="n">
        <v>0</v>
      </c>
      <c r="AA9" s="95" t="n">
        <v>866</v>
      </c>
      <c r="AB9" s="110" t="s">
        <v>386</v>
      </c>
      <c r="AC9" s="173"/>
    </row>
    <row r="10" s="167" customFormat="true" ht="12" hidden="false" customHeight="true" outlineLevel="0" collapsed="false">
      <c r="A10" s="98" t="s">
        <v>387</v>
      </c>
      <c r="B10" s="95" t="n">
        <v>1</v>
      </c>
      <c r="C10" s="95" t="n">
        <v>2</v>
      </c>
      <c r="D10" s="95" t="n">
        <v>2</v>
      </c>
      <c r="E10" s="95" t="n">
        <v>2</v>
      </c>
      <c r="F10" s="95" t="n">
        <v>6</v>
      </c>
      <c r="G10" s="95" t="n">
        <v>13</v>
      </c>
      <c r="H10" s="95" t="n">
        <v>33</v>
      </c>
      <c r="I10" s="95" t="n">
        <v>79</v>
      </c>
      <c r="J10" s="95" t="n">
        <v>47</v>
      </c>
      <c r="K10" s="95" t="n">
        <v>46</v>
      </c>
      <c r="L10" s="95" t="n">
        <v>57</v>
      </c>
      <c r="M10" s="95" t="n">
        <v>62</v>
      </c>
      <c r="N10" s="95" t="n">
        <v>53</v>
      </c>
      <c r="O10" s="95" t="n">
        <v>55</v>
      </c>
      <c r="P10" s="95" t="n">
        <v>70</v>
      </c>
      <c r="Q10" s="95" t="n">
        <v>96</v>
      </c>
      <c r="R10" s="95" t="n">
        <v>90</v>
      </c>
      <c r="S10" s="95" t="n">
        <v>83</v>
      </c>
      <c r="T10" s="95" t="n">
        <v>57</v>
      </c>
      <c r="U10" s="95" t="n">
        <v>35</v>
      </c>
      <c r="V10" s="95" t="n">
        <v>22</v>
      </c>
      <c r="W10" s="95" t="n">
        <v>13</v>
      </c>
      <c r="X10" s="95" t="n">
        <v>5</v>
      </c>
      <c r="Y10" s="95" t="n">
        <v>2</v>
      </c>
      <c r="Z10" s="95" t="n">
        <v>0</v>
      </c>
      <c r="AA10" s="95" t="n">
        <v>931</v>
      </c>
      <c r="AB10" s="110" t="s">
        <v>387</v>
      </c>
      <c r="AC10" s="173"/>
    </row>
    <row r="11" s="167" customFormat="true" ht="12" hidden="false" customHeight="true" outlineLevel="0" collapsed="false">
      <c r="A11" s="98" t="s">
        <v>388</v>
      </c>
      <c r="B11" s="95" t="n">
        <v>4</v>
      </c>
      <c r="C11" s="95" t="n">
        <v>2</v>
      </c>
      <c r="D11" s="95" t="n">
        <v>1</v>
      </c>
      <c r="E11" s="95" t="n">
        <v>1</v>
      </c>
      <c r="F11" s="95" t="n">
        <v>6</v>
      </c>
      <c r="G11" s="95" t="n">
        <v>15</v>
      </c>
      <c r="H11" s="95" t="n">
        <v>31</v>
      </c>
      <c r="I11" s="95" t="n">
        <v>67</v>
      </c>
      <c r="J11" s="95" t="n">
        <v>54</v>
      </c>
      <c r="K11" s="95" t="n">
        <v>46</v>
      </c>
      <c r="L11" s="95" t="n">
        <v>47</v>
      </c>
      <c r="M11" s="95" t="n">
        <v>52</v>
      </c>
      <c r="N11" s="95" t="n">
        <v>52</v>
      </c>
      <c r="O11" s="95" t="n">
        <v>57</v>
      </c>
      <c r="P11" s="95" t="n">
        <v>64</v>
      </c>
      <c r="Q11" s="95" t="n">
        <v>80</v>
      </c>
      <c r="R11" s="95" t="n">
        <v>81</v>
      </c>
      <c r="S11" s="95" t="n">
        <v>70</v>
      </c>
      <c r="T11" s="95" t="n">
        <v>63</v>
      </c>
      <c r="U11" s="95" t="n">
        <v>33</v>
      </c>
      <c r="V11" s="95" t="n">
        <v>11</v>
      </c>
      <c r="W11" s="95" t="n">
        <v>14</v>
      </c>
      <c r="X11" s="95" t="n">
        <v>8</v>
      </c>
      <c r="Y11" s="95" t="n">
        <v>5</v>
      </c>
      <c r="Z11" s="95" t="n">
        <v>0</v>
      </c>
      <c r="AA11" s="95" t="n">
        <v>864</v>
      </c>
      <c r="AB11" s="110" t="s">
        <v>388</v>
      </c>
      <c r="AC11" s="173"/>
    </row>
    <row r="12" s="167" customFormat="true" ht="12" hidden="false" customHeight="true" outlineLevel="0" collapsed="false">
      <c r="A12" s="98" t="s">
        <v>389</v>
      </c>
      <c r="B12" s="95" t="n">
        <v>2</v>
      </c>
      <c r="C12" s="95" t="n">
        <v>2</v>
      </c>
      <c r="D12" s="95" t="n">
        <v>1</v>
      </c>
      <c r="E12" s="95" t="n">
        <v>2</v>
      </c>
      <c r="F12" s="95" t="n">
        <v>3</v>
      </c>
      <c r="G12" s="95" t="n">
        <v>19</v>
      </c>
      <c r="H12" s="95" t="n">
        <v>25</v>
      </c>
      <c r="I12" s="95" t="n">
        <v>58</v>
      </c>
      <c r="J12" s="95" t="n">
        <v>52</v>
      </c>
      <c r="K12" s="95" t="n">
        <v>50</v>
      </c>
      <c r="L12" s="95" t="n">
        <v>74</v>
      </c>
      <c r="M12" s="95" t="n">
        <v>69</v>
      </c>
      <c r="N12" s="95" t="n">
        <v>37</v>
      </c>
      <c r="O12" s="95" t="n">
        <v>69</v>
      </c>
      <c r="P12" s="95" t="n">
        <v>72</v>
      </c>
      <c r="Q12" s="95" t="n">
        <v>82</v>
      </c>
      <c r="R12" s="95" t="n">
        <v>80</v>
      </c>
      <c r="S12" s="95" t="n">
        <v>77</v>
      </c>
      <c r="T12" s="95" t="n">
        <v>44</v>
      </c>
      <c r="U12" s="95" t="n">
        <v>30</v>
      </c>
      <c r="V12" s="95" t="n">
        <v>19</v>
      </c>
      <c r="W12" s="95" t="n">
        <v>16</v>
      </c>
      <c r="X12" s="95" t="n">
        <v>10</v>
      </c>
      <c r="Y12" s="95" t="n">
        <v>7</v>
      </c>
      <c r="Z12" s="95" t="n">
        <v>0</v>
      </c>
      <c r="AA12" s="95" t="n">
        <v>900</v>
      </c>
      <c r="AB12" s="110" t="s">
        <v>389</v>
      </c>
      <c r="AC12" s="173"/>
    </row>
    <row r="13" s="167" customFormat="true" ht="12" hidden="false" customHeight="true" outlineLevel="0" collapsed="false">
      <c r="A13" s="98" t="s">
        <v>390</v>
      </c>
      <c r="B13" s="95" t="n">
        <v>9</v>
      </c>
      <c r="C13" s="95" t="n">
        <v>3</v>
      </c>
      <c r="D13" s="95" t="n">
        <v>2</v>
      </c>
      <c r="E13" s="95" t="n">
        <v>2</v>
      </c>
      <c r="F13" s="95" t="n">
        <v>4</v>
      </c>
      <c r="G13" s="95" t="n">
        <v>18</v>
      </c>
      <c r="H13" s="95" t="n">
        <v>21</v>
      </c>
      <c r="I13" s="95" t="n">
        <v>60</v>
      </c>
      <c r="J13" s="95" t="n">
        <v>48</v>
      </c>
      <c r="K13" s="95" t="n">
        <v>54</v>
      </c>
      <c r="L13" s="95" t="n">
        <v>57</v>
      </c>
      <c r="M13" s="95" t="n">
        <v>67</v>
      </c>
      <c r="N13" s="95" t="n">
        <v>61</v>
      </c>
      <c r="O13" s="95" t="n">
        <v>70</v>
      </c>
      <c r="P13" s="95" t="n">
        <v>80</v>
      </c>
      <c r="Q13" s="95" t="n">
        <v>73</v>
      </c>
      <c r="R13" s="95" t="n">
        <v>77</v>
      </c>
      <c r="S13" s="95" t="n">
        <v>71</v>
      </c>
      <c r="T13" s="95" t="n">
        <v>49</v>
      </c>
      <c r="U13" s="95" t="n">
        <v>26</v>
      </c>
      <c r="V13" s="95" t="n">
        <v>18</v>
      </c>
      <c r="W13" s="95" t="n">
        <v>18</v>
      </c>
      <c r="X13" s="95" t="n">
        <v>15</v>
      </c>
      <c r="Y13" s="95" t="n">
        <v>9</v>
      </c>
      <c r="Z13" s="95" t="n">
        <v>0</v>
      </c>
      <c r="AA13" s="95" t="n">
        <v>912</v>
      </c>
      <c r="AB13" s="110" t="s">
        <v>390</v>
      </c>
      <c r="AC13" s="173"/>
    </row>
    <row r="14" s="167" customFormat="true" ht="12" hidden="false" customHeight="true" outlineLevel="0" collapsed="false">
      <c r="A14" s="98" t="s">
        <v>391</v>
      </c>
      <c r="B14" s="95" t="n">
        <v>15</v>
      </c>
      <c r="C14" s="95" t="n">
        <v>10</v>
      </c>
      <c r="D14" s="95" t="n">
        <v>2</v>
      </c>
      <c r="E14" s="95" t="n">
        <v>10</v>
      </c>
      <c r="F14" s="95" t="n">
        <v>3</v>
      </c>
      <c r="G14" s="95" t="n">
        <v>2</v>
      </c>
      <c r="H14" s="95" t="n">
        <v>7</v>
      </c>
      <c r="I14" s="95" t="n">
        <v>5</v>
      </c>
      <c r="J14" s="95" t="n">
        <v>22</v>
      </c>
      <c r="K14" s="95" t="n">
        <v>38</v>
      </c>
      <c r="L14" s="95" t="n">
        <v>65</v>
      </c>
      <c r="M14" s="95" t="n">
        <v>53</v>
      </c>
      <c r="N14" s="95" t="n">
        <v>43</v>
      </c>
      <c r="O14" s="95" t="n">
        <v>48</v>
      </c>
      <c r="P14" s="95" t="n">
        <v>58</v>
      </c>
      <c r="Q14" s="95" t="n">
        <v>60</v>
      </c>
      <c r="R14" s="95" t="n">
        <v>46</v>
      </c>
      <c r="S14" s="95" t="n">
        <v>50</v>
      </c>
      <c r="T14" s="95" t="n">
        <v>43</v>
      </c>
      <c r="U14" s="95" t="n">
        <v>27</v>
      </c>
      <c r="V14" s="95" t="n">
        <v>23</v>
      </c>
      <c r="W14" s="95" t="n">
        <v>13</v>
      </c>
      <c r="X14" s="95" t="n">
        <v>16</v>
      </c>
      <c r="Y14" s="95" t="n">
        <v>14</v>
      </c>
      <c r="Z14" s="95" t="n">
        <v>0</v>
      </c>
      <c r="AA14" s="95" t="n">
        <v>673</v>
      </c>
      <c r="AB14" s="110" t="s">
        <v>391</v>
      </c>
      <c r="AC14" s="173"/>
    </row>
    <row r="15" s="167" customFormat="true" ht="12" hidden="false" customHeight="true" outlineLevel="0" collapsed="false">
      <c r="A15" s="98" t="s">
        <v>392</v>
      </c>
      <c r="B15" s="95" t="n">
        <v>7</v>
      </c>
      <c r="C15" s="95" t="n">
        <v>4</v>
      </c>
      <c r="D15" s="95" t="n">
        <v>9</v>
      </c>
      <c r="E15" s="95" t="n">
        <v>5</v>
      </c>
      <c r="F15" s="95" t="n">
        <v>8</v>
      </c>
      <c r="G15" s="95" t="n">
        <v>4</v>
      </c>
      <c r="H15" s="95" t="n">
        <v>5</v>
      </c>
      <c r="I15" s="95" t="n">
        <v>6</v>
      </c>
      <c r="J15" s="95" t="n">
        <v>7</v>
      </c>
      <c r="K15" s="95" t="n">
        <v>17</v>
      </c>
      <c r="L15" s="95" t="n">
        <v>28</v>
      </c>
      <c r="M15" s="95" t="n">
        <v>16</v>
      </c>
      <c r="N15" s="95" t="n">
        <v>22</v>
      </c>
      <c r="O15" s="95" t="n">
        <v>34</v>
      </c>
      <c r="P15" s="95" t="n">
        <v>46</v>
      </c>
      <c r="Q15" s="95" t="n">
        <v>39</v>
      </c>
      <c r="R15" s="95" t="n">
        <v>36</v>
      </c>
      <c r="S15" s="95" t="n">
        <v>44</v>
      </c>
      <c r="T15" s="95" t="n">
        <v>30</v>
      </c>
      <c r="U15" s="95" t="n">
        <v>19</v>
      </c>
      <c r="V15" s="95" t="n">
        <v>14</v>
      </c>
      <c r="W15" s="95" t="n">
        <v>9</v>
      </c>
      <c r="X15" s="95" t="n">
        <v>5</v>
      </c>
      <c r="Y15" s="95" t="n">
        <v>1</v>
      </c>
      <c r="Z15" s="95" t="n">
        <v>0</v>
      </c>
      <c r="AA15" s="95" t="n">
        <v>415</v>
      </c>
      <c r="AB15" s="110" t="s">
        <v>392</v>
      </c>
      <c r="AC15" s="173"/>
    </row>
    <row r="16" s="167" customFormat="true" ht="12" hidden="false" customHeight="true" outlineLevel="0" collapsed="false">
      <c r="A16" s="112" t="s">
        <v>269</v>
      </c>
      <c r="B16" s="95" t="n">
        <v>42</v>
      </c>
      <c r="C16" s="95" t="n">
        <v>24</v>
      </c>
      <c r="D16" s="95" t="n">
        <v>18</v>
      </c>
      <c r="E16" s="95" t="n">
        <v>22</v>
      </c>
      <c r="F16" s="95" t="n">
        <v>33</v>
      </c>
      <c r="G16" s="95" t="n">
        <v>93</v>
      </c>
      <c r="H16" s="95" t="n">
        <v>154</v>
      </c>
      <c r="I16" s="95" t="n">
        <v>344</v>
      </c>
      <c r="J16" s="95" t="n">
        <v>279</v>
      </c>
      <c r="K16" s="95" t="n">
        <v>304</v>
      </c>
      <c r="L16" s="95" t="n">
        <v>392</v>
      </c>
      <c r="M16" s="95" t="n">
        <v>386</v>
      </c>
      <c r="N16" s="95" t="n">
        <v>324</v>
      </c>
      <c r="O16" s="95" t="n">
        <v>385</v>
      </c>
      <c r="P16" s="95" t="n">
        <v>454</v>
      </c>
      <c r="Q16" s="95" t="n">
        <v>516</v>
      </c>
      <c r="R16" s="95" t="n">
        <v>491</v>
      </c>
      <c r="S16" s="95" t="n">
        <v>459</v>
      </c>
      <c r="T16" s="95" t="n">
        <v>320</v>
      </c>
      <c r="U16" s="95" t="n">
        <v>199</v>
      </c>
      <c r="V16" s="95" t="n">
        <v>120</v>
      </c>
      <c r="W16" s="95" t="n">
        <v>93</v>
      </c>
      <c r="X16" s="95" t="n">
        <v>68</v>
      </c>
      <c r="Y16" s="95" t="n">
        <v>41</v>
      </c>
      <c r="Z16" s="95" t="n">
        <v>0</v>
      </c>
      <c r="AA16" s="95" t="n">
        <v>5561</v>
      </c>
      <c r="AB16" s="98" t="s">
        <v>269</v>
      </c>
      <c r="AC16" s="173"/>
    </row>
    <row r="17" s="167" customFormat="true" ht="12" hidden="false" customHeight="true" outlineLevel="0" collapsed="false">
      <c r="A17" s="98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110"/>
      <c r="AC17" s="173"/>
    </row>
    <row r="18" s="167" customFormat="true" ht="12" hidden="false" customHeight="true" outlineLevel="0" collapsed="false">
      <c r="A18" s="152"/>
      <c r="B18" s="170" t="s">
        <v>270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 t="s">
        <v>270</v>
      </c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13"/>
      <c r="AC18" s="173"/>
    </row>
    <row r="19" s="167" customFormat="true" ht="12" hidden="false" customHeight="true" outlineLevel="0" collapsed="false">
      <c r="A19" s="98" t="s">
        <v>386</v>
      </c>
      <c r="B19" s="95" t="n">
        <v>0</v>
      </c>
      <c r="C19" s="95" t="n">
        <v>2</v>
      </c>
      <c r="D19" s="95" t="n">
        <v>2</v>
      </c>
      <c r="E19" s="95" t="n">
        <v>1</v>
      </c>
      <c r="F19" s="95" t="n">
        <v>2</v>
      </c>
      <c r="G19" s="95" t="n">
        <v>12</v>
      </c>
      <c r="H19" s="95" t="n">
        <v>31</v>
      </c>
      <c r="I19" s="95" t="n">
        <v>43</v>
      </c>
      <c r="J19" s="95" t="n">
        <v>9</v>
      </c>
      <c r="K19" s="95" t="n">
        <v>22</v>
      </c>
      <c r="L19" s="95" t="n">
        <v>19</v>
      </c>
      <c r="M19" s="95" t="n">
        <v>17</v>
      </c>
      <c r="N19" s="95" t="n">
        <v>20</v>
      </c>
      <c r="O19" s="95" t="n">
        <v>16</v>
      </c>
      <c r="P19" s="95" t="n">
        <v>19</v>
      </c>
      <c r="Q19" s="95" t="n">
        <v>36</v>
      </c>
      <c r="R19" s="95" t="n">
        <v>34</v>
      </c>
      <c r="S19" s="95" t="n">
        <v>23</v>
      </c>
      <c r="T19" s="95" t="n">
        <v>8</v>
      </c>
      <c r="U19" s="95" t="n">
        <v>8</v>
      </c>
      <c r="V19" s="95" t="n">
        <v>5</v>
      </c>
      <c r="W19" s="95" t="n">
        <v>3</v>
      </c>
      <c r="X19" s="95" t="n">
        <v>8</v>
      </c>
      <c r="Y19" s="95" t="n">
        <v>2</v>
      </c>
      <c r="Z19" s="95" t="n">
        <v>0</v>
      </c>
      <c r="AA19" s="95" t="n">
        <v>342</v>
      </c>
      <c r="AB19" s="110" t="s">
        <v>386</v>
      </c>
      <c r="AC19" s="173"/>
    </row>
    <row r="20" s="167" customFormat="true" ht="12" hidden="false" customHeight="true" outlineLevel="0" collapsed="false">
      <c r="A20" s="98" t="s">
        <v>387</v>
      </c>
      <c r="B20" s="95" t="n">
        <v>2</v>
      </c>
      <c r="C20" s="95" t="n">
        <v>3</v>
      </c>
      <c r="D20" s="95" t="n">
        <v>2</v>
      </c>
      <c r="E20" s="95" t="n">
        <v>2</v>
      </c>
      <c r="F20" s="95" t="n">
        <v>6</v>
      </c>
      <c r="G20" s="95" t="n">
        <v>10</v>
      </c>
      <c r="H20" s="95" t="n">
        <v>20</v>
      </c>
      <c r="I20" s="95" t="n">
        <v>15</v>
      </c>
      <c r="J20" s="95" t="n">
        <v>14</v>
      </c>
      <c r="K20" s="95" t="n">
        <v>21</v>
      </c>
      <c r="L20" s="95" t="n">
        <v>17</v>
      </c>
      <c r="M20" s="95" t="n">
        <v>21</v>
      </c>
      <c r="N20" s="95" t="n">
        <v>18</v>
      </c>
      <c r="O20" s="95" t="n">
        <v>16</v>
      </c>
      <c r="P20" s="95" t="n">
        <v>14</v>
      </c>
      <c r="Q20" s="95" t="n">
        <v>26</v>
      </c>
      <c r="R20" s="95" t="n">
        <v>27</v>
      </c>
      <c r="S20" s="95" t="n">
        <v>25</v>
      </c>
      <c r="T20" s="95" t="n">
        <v>19</v>
      </c>
      <c r="U20" s="95" t="n">
        <v>14</v>
      </c>
      <c r="V20" s="95" t="n">
        <v>10</v>
      </c>
      <c r="W20" s="95" t="n">
        <v>1</v>
      </c>
      <c r="X20" s="95" t="n">
        <v>8</v>
      </c>
      <c r="Y20" s="95" t="n">
        <v>4</v>
      </c>
      <c r="Z20" s="95" t="n">
        <v>0</v>
      </c>
      <c r="AA20" s="95" t="n">
        <v>315</v>
      </c>
      <c r="AB20" s="110" t="s">
        <v>387</v>
      </c>
      <c r="AC20" s="173"/>
    </row>
    <row r="21" s="167" customFormat="true" ht="12" hidden="false" customHeight="true" outlineLevel="0" collapsed="false">
      <c r="A21" s="98" t="s">
        <v>388</v>
      </c>
      <c r="B21" s="95" t="n">
        <v>3</v>
      </c>
      <c r="C21" s="95" t="n">
        <v>2</v>
      </c>
      <c r="D21" s="95" t="n">
        <v>1</v>
      </c>
      <c r="E21" s="95" t="n">
        <v>0</v>
      </c>
      <c r="F21" s="95" t="n">
        <v>2</v>
      </c>
      <c r="G21" s="95" t="n">
        <v>10</v>
      </c>
      <c r="H21" s="95" t="n">
        <v>19</v>
      </c>
      <c r="I21" s="95" t="n">
        <v>29</v>
      </c>
      <c r="J21" s="95" t="n">
        <v>22</v>
      </c>
      <c r="K21" s="95" t="n">
        <v>15</v>
      </c>
      <c r="L21" s="95" t="n">
        <v>12</v>
      </c>
      <c r="M21" s="95" t="n">
        <v>11</v>
      </c>
      <c r="N21" s="95" t="n">
        <v>19</v>
      </c>
      <c r="O21" s="95" t="n">
        <v>15</v>
      </c>
      <c r="P21" s="95" t="n">
        <v>20</v>
      </c>
      <c r="Q21" s="95" t="n">
        <v>18</v>
      </c>
      <c r="R21" s="95" t="n">
        <v>18</v>
      </c>
      <c r="S21" s="95" t="n">
        <v>21</v>
      </c>
      <c r="T21" s="95" t="n">
        <v>14</v>
      </c>
      <c r="U21" s="95" t="n">
        <v>9</v>
      </c>
      <c r="V21" s="95" t="n">
        <v>6</v>
      </c>
      <c r="W21" s="95" t="n">
        <v>6</v>
      </c>
      <c r="X21" s="95" t="n">
        <v>2</v>
      </c>
      <c r="Y21" s="95" t="n">
        <v>6</v>
      </c>
      <c r="Z21" s="95" t="n">
        <v>0</v>
      </c>
      <c r="AA21" s="95" t="n">
        <v>280</v>
      </c>
      <c r="AB21" s="110" t="s">
        <v>388</v>
      </c>
      <c r="AC21" s="173"/>
    </row>
    <row r="22" s="167" customFormat="true" ht="12" hidden="false" customHeight="true" outlineLevel="0" collapsed="false">
      <c r="A22" s="98" t="s">
        <v>389</v>
      </c>
      <c r="B22" s="95" t="n">
        <v>4</v>
      </c>
      <c r="C22" s="95" t="n">
        <v>0</v>
      </c>
      <c r="D22" s="95" t="n">
        <v>1</v>
      </c>
      <c r="E22" s="95" t="n">
        <v>0</v>
      </c>
      <c r="F22" s="95" t="n">
        <v>2</v>
      </c>
      <c r="G22" s="95" t="n">
        <v>12</v>
      </c>
      <c r="H22" s="95" t="n">
        <v>16</v>
      </c>
      <c r="I22" s="95" t="n">
        <v>22</v>
      </c>
      <c r="J22" s="95" t="n">
        <v>19</v>
      </c>
      <c r="K22" s="95" t="n">
        <v>21</v>
      </c>
      <c r="L22" s="95" t="n">
        <v>9</v>
      </c>
      <c r="M22" s="95" t="n">
        <v>18</v>
      </c>
      <c r="N22" s="95" t="n">
        <v>10</v>
      </c>
      <c r="O22" s="95" t="n">
        <v>15</v>
      </c>
      <c r="P22" s="95" t="n">
        <v>25</v>
      </c>
      <c r="Q22" s="95" t="n">
        <v>24</v>
      </c>
      <c r="R22" s="95" t="n">
        <v>26</v>
      </c>
      <c r="S22" s="95" t="n">
        <v>21</v>
      </c>
      <c r="T22" s="95" t="n">
        <v>16</v>
      </c>
      <c r="U22" s="95" t="n">
        <v>14</v>
      </c>
      <c r="V22" s="95" t="n">
        <v>10</v>
      </c>
      <c r="W22" s="95" t="n">
        <v>13</v>
      </c>
      <c r="X22" s="95" t="n">
        <v>7</v>
      </c>
      <c r="Y22" s="95" t="n">
        <v>4</v>
      </c>
      <c r="Z22" s="95" t="n">
        <v>0</v>
      </c>
      <c r="AA22" s="95" t="n">
        <v>309</v>
      </c>
      <c r="AB22" s="110" t="s">
        <v>389</v>
      </c>
      <c r="AC22" s="173"/>
    </row>
    <row r="23" s="167" customFormat="true" ht="12" hidden="false" customHeight="true" outlineLevel="0" collapsed="false">
      <c r="A23" s="98" t="s">
        <v>390</v>
      </c>
      <c r="B23" s="95" t="n">
        <v>6</v>
      </c>
      <c r="C23" s="95" t="n">
        <v>3</v>
      </c>
      <c r="D23" s="95" t="n">
        <v>1</v>
      </c>
      <c r="E23" s="95" t="n">
        <v>4</v>
      </c>
      <c r="F23" s="95" t="n">
        <v>1</v>
      </c>
      <c r="G23" s="95" t="n">
        <v>7</v>
      </c>
      <c r="H23" s="95" t="n">
        <v>23</v>
      </c>
      <c r="I23" s="95" t="n">
        <v>22</v>
      </c>
      <c r="J23" s="95" t="n">
        <v>12</v>
      </c>
      <c r="K23" s="95" t="n">
        <v>9</v>
      </c>
      <c r="L23" s="95" t="n">
        <v>20</v>
      </c>
      <c r="M23" s="95" t="n">
        <v>19</v>
      </c>
      <c r="N23" s="95" t="n">
        <v>25</v>
      </c>
      <c r="O23" s="95" t="n">
        <v>12</v>
      </c>
      <c r="P23" s="95" t="n">
        <v>29</v>
      </c>
      <c r="Q23" s="95" t="n">
        <v>22</v>
      </c>
      <c r="R23" s="95" t="n">
        <v>28</v>
      </c>
      <c r="S23" s="95" t="n">
        <v>16</v>
      </c>
      <c r="T23" s="95" t="n">
        <v>26</v>
      </c>
      <c r="U23" s="95" t="n">
        <v>8</v>
      </c>
      <c r="V23" s="95" t="n">
        <v>12</v>
      </c>
      <c r="W23" s="95" t="n">
        <v>15</v>
      </c>
      <c r="X23" s="95" t="n">
        <v>4</v>
      </c>
      <c r="Y23" s="95" t="n">
        <v>5</v>
      </c>
      <c r="Z23" s="95" t="n">
        <v>0</v>
      </c>
      <c r="AA23" s="95" t="n">
        <v>329</v>
      </c>
      <c r="AB23" s="110" t="s">
        <v>390</v>
      </c>
      <c r="AC23" s="173"/>
    </row>
    <row r="24" s="167" customFormat="true" ht="12" hidden="false" customHeight="true" outlineLevel="0" collapsed="false">
      <c r="A24" s="98" t="s">
        <v>391</v>
      </c>
      <c r="B24" s="95" t="n">
        <v>7</v>
      </c>
      <c r="C24" s="95" t="n">
        <v>2</v>
      </c>
      <c r="D24" s="95" t="n">
        <v>2</v>
      </c>
      <c r="E24" s="95" t="n">
        <v>6</v>
      </c>
      <c r="F24" s="95" t="n">
        <v>5</v>
      </c>
      <c r="G24" s="95" t="n">
        <v>7</v>
      </c>
      <c r="H24" s="95" t="n">
        <v>6</v>
      </c>
      <c r="I24" s="95" t="n">
        <v>5</v>
      </c>
      <c r="J24" s="95" t="n">
        <v>7</v>
      </c>
      <c r="K24" s="95" t="n">
        <v>14</v>
      </c>
      <c r="L24" s="95" t="n">
        <v>19</v>
      </c>
      <c r="M24" s="95" t="n">
        <v>23</v>
      </c>
      <c r="N24" s="95" t="n">
        <v>30</v>
      </c>
      <c r="O24" s="95" t="n">
        <v>23</v>
      </c>
      <c r="P24" s="95" t="n">
        <v>45</v>
      </c>
      <c r="Q24" s="95" t="n">
        <v>24</v>
      </c>
      <c r="R24" s="95" t="n">
        <v>27</v>
      </c>
      <c r="S24" s="95" t="n">
        <v>14</v>
      </c>
      <c r="T24" s="95" t="n">
        <v>18</v>
      </c>
      <c r="U24" s="95" t="n">
        <v>16</v>
      </c>
      <c r="V24" s="95" t="n">
        <v>17</v>
      </c>
      <c r="W24" s="95" t="n">
        <v>7</v>
      </c>
      <c r="X24" s="95" t="n">
        <v>5</v>
      </c>
      <c r="Y24" s="95" t="n">
        <v>9</v>
      </c>
      <c r="Z24" s="95" t="n">
        <v>0</v>
      </c>
      <c r="AA24" s="95" t="n">
        <v>338</v>
      </c>
      <c r="AB24" s="110" t="s">
        <v>391</v>
      </c>
      <c r="AC24" s="173"/>
    </row>
    <row r="25" s="167" customFormat="true" ht="12" hidden="false" customHeight="true" outlineLevel="0" collapsed="false">
      <c r="A25" s="98" t="s">
        <v>392</v>
      </c>
      <c r="B25" s="95" t="n">
        <v>3</v>
      </c>
      <c r="C25" s="95" t="n">
        <v>3</v>
      </c>
      <c r="D25" s="95" t="n">
        <v>4</v>
      </c>
      <c r="E25" s="95" t="n">
        <v>6</v>
      </c>
      <c r="F25" s="95" t="n">
        <v>5</v>
      </c>
      <c r="G25" s="95" t="n">
        <v>3</v>
      </c>
      <c r="H25" s="95" t="n">
        <v>5</v>
      </c>
      <c r="I25" s="95" t="n">
        <v>9</v>
      </c>
      <c r="J25" s="95" t="n">
        <v>7</v>
      </c>
      <c r="K25" s="95" t="n">
        <v>4</v>
      </c>
      <c r="L25" s="95" t="n">
        <v>14</v>
      </c>
      <c r="M25" s="95" t="n">
        <v>13</v>
      </c>
      <c r="N25" s="95" t="n">
        <v>23</v>
      </c>
      <c r="O25" s="95" t="n">
        <v>35</v>
      </c>
      <c r="P25" s="95" t="n">
        <v>33</v>
      </c>
      <c r="Q25" s="95" t="n">
        <v>36</v>
      </c>
      <c r="R25" s="95" t="n">
        <v>21</v>
      </c>
      <c r="S25" s="95" t="n">
        <v>24</v>
      </c>
      <c r="T25" s="95" t="n">
        <v>14</v>
      </c>
      <c r="U25" s="95" t="n">
        <v>9</v>
      </c>
      <c r="V25" s="95" t="n">
        <v>7</v>
      </c>
      <c r="W25" s="95" t="n">
        <v>6</v>
      </c>
      <c r="X25" s="95" t="n">
        <v>8</v>
      </c>
      <c r="Y25" s="95" t="n">
        <v>2</v>
      </c>
      <c r="Z25" s="95" t="n">
        <v>0</v>
      </c>
      <c r="AA25" s="95" t="n">
        <v>294</v>
      </c>
      <c r="AB25" s="110" t="s">
        <v>392</v>
      </c>
      <c r="AC25" s="173"/>
    </row>
    <row r="26" s="167" customFormat="true" ht="12" hidden="false" customHeight="true" outlineLevel="0" collapsed="false">
      <c r="A26" s="112" t="s">
        <v>269</v>
      </c>
      <c r="B26" s="95" t="n">
        <v>25</v>
      </c>
      <c r="C26" s="95" t="n">
        <v>15</v>
      </c>
      <c r="D26" s="95" t="n">
        <v>13</v>
      </c>
      <c r="E26" s="95" t="n">
        <v>19</v>
      </c>
      <c r="F26" s="95" t="n">
        <v>23</v>
      </c>
      <c r="G26" s="95" t="n">
        <v>61</v>
      </c>
      <c r="H26" s="95" t="n">
        <v>120</v>
      </c>
      <c r="I26" s="95" t="n">
        <v>145</v>
      </c>
      <c r="J26" s="95" t="n">
        <v>90</v>
      </c>
      <c r="K26" s="95" t="n">
        <v>106</v>
      </c>
      <c r="L26" s="95" t="n">
        <v>110</v>
      </c>
      <c r="M26" s="95" t="n">
        <v>122</v>
      </c>
      <c r="N26" s="95" t="n">
        <v>145</v>
      </c>
      <c r="O26" s="95" t="n">
        <v>132</v>
      </c>
      <c r="P26" s="95" t="n">
        <v>185</v>
      </c>
      <c r="Q26" s="95" t="n">
        <v>186</v>
      </c>
      <c r="R26" s="95" t="n">
        <v>181</v>
      </c>
      <c r="S26" s="95" t="n">
        <v>144</v>
      </c>
      <c r="T26" s="95" t="n">
        <v>115</v>
      </c>
      <c r="U26" s="95" t="n">
        <v>78</v>
      </c>
      <c r="V26" s="95" t="n">
        <v>67</v>
      </c>
      <c r="W26" s="95" t="n">
        <v>51</v>
      </c>
      <c r="X26" s="95" t="n">
        <v>42</v>
      </c>
      <c r="Y26" s="95" t="n">
        <v>32</v>
      </c>
      <c r="Z26" s="95" t="n">
        <v>0</v>
      </c>
      <c r="AA26" s="95" t="n">
        <v>2207</v>
      </c>
      <c r="AB26" s="98" t="s">
        <v>269</v>
      </c>
      <c r="AC26" s="173"/>
    </row>
    <row r="27" s="167" customFormat="true" ht="12" hidden="false" customHeight="true" outlineLevel="0" collapsed="false">
      <c r="A27" s="98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110"/>
      <c r="AC27" s="173"/>
    </row>
    <row r="28" s="167" customFormat="true" ht="12" hidden="false" customHeight="true" outlineLevel="0" collapsed="false">
      <c r="A28" s="152"/>
      <c r="B28" s="170" t="s">
        <v>271</v>
      </c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 t="s">
        <v>271</v>
      </c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13"/>
      <c r="AC28" s="173"/>
    </row>
    <row r="29" s="167" customFormat="true" ht="12" hidden="false" customHeight="true" outlineLevel="0" collapsed="false">
      <c r="A29" s="98" t="s">
        <v>386</v>
      </c>
      <c r="B29" s="95" t="n">
        <v>3</v>
      </c>
      <c r="C29" s="95" t="n">
        <v>3</v>
      </c>
      <c r="D29" s="95" t="n">
        <v>0</v>
      </c>
      <c r="E29" s="95" t="n">
        <v>2</v>
      </c>
      <c r="F29" s="95" t="n">
        <v>0</v>
      </c>
      <c r="G29" s="95" t="n">
        <v>2</v>
      </c>
      <c r="H29" s="95" t="n">
        <v>10</v>
      </c>
      <c r="I29" s="95" t="n">
        <v>13</v>
      </c>
      <c r="J29" s="95" t="n">
        <v>2</v>
      </c>
      <c r="K29" s="95" t="n">
        <v>0</v>
      </c>
      <c r="L29" s="95" t="n">
        <v>5</v>
      </c>
      <c r="M29" s="95" t="n">
        <v>2</v>
      </c>
      <c r="N29" s="95" t="n">
        <v>12</v>
      </c>
      <c r="O29" s="95" t="n">
        <v>5</v>
      </c>
      <c r="P29" s="95" t="n">
        <v>6</v>
      </c>
      <c r="Q29" s="95" t="n">
        <v>6</v>
      </c>
      <c r="R29" s="95" t="n">
        <v>4</v>
      </c>
      <c r="S29" s="95" t="n">
        <v>7</v>
      </c>
      <c r="T29" s="95" t="n">
        <v>3</v>
      </c>
      <c r="U29" s="95" t="n">
        <v>4</v>
      </c>
      <c r="V29" s="95" t="n">
        <v>2</v>
      </c>
      <c r="W29" s="95" t="n">
        <v>2</v>
      </c>
      <c r="X29" s="95" t="n">
        <v>1</v>
      </c>
      <c r="Y29" s="95" t="n">
        <v>1</v>
      </c>
      <c r="Z29" s="95" t="n">
        <v>0</v>
      </c>
      <c r="AA29" s="95" t="n">
        <v>95</v>
      </c>
      <c r="AB29" s="110" t="s">
        <v>386</v>
      </c>
      <c r="AC29" s="173"/>
    </row>
    <row r="30" s="167" customFormat="true" ht="12" hidden="false" customHeight="true" outlineLevel="0" collapsed="false">
      <c r="A30" s="98" t="s">
        <v>387</v>
      </c>
      <c r="B30" s="95" t="n">
        <v>1</v>
      </c>
      <c r="C30" s="95" t="n">
        <v>1</v>
      </c>
      <c r="D30" s="95" t="n">
        <v>2</v>
      </c>
      <c r="E30" s="95" t="n">
        <v>1</v>
      </c>
      <c r="F30" s="95" t="n">
        <v>3</v>
      </c>
      <c r="G30" s="95" t="n">
        <v>4</v>
      </c>
      <c r="H30" s="95" t="n">
        <v>3</v>
      </c>
      <c r="I30" s="95" t="n">
        <v>5</v>
      </c>
      <c r="J30" s="95" t="n">
        <v>0</v>
      </c>
      <c r="K30" s="95" t="n">
        <v>5</v>
      </c>
      <c r="L30" s="95" t="n">
        <v>6</v>
      </c>
      <c r="M30" s="95" t="n">
        <v>3</v>
      </c>
      <c r="N30" s="95" t="n">
        <v>4</v>
      </c>
      <c r="O30" s="95" t="n">
        <v>6</v>
      </c>
      <c r="P30" s="95" t="n">
        <v>3</v>
      </c>
      <c r="Q30" s="95" t="n">
        <v>4</v>
      </c>
      <c r="R30" s="95" t="n">
        <v>2</v>
      </c>
      <c r="S30" s="95" t="n">
        <v>2</v>
      </c>
      <c r="T30" s="95" t="n">
        <v>4</v>
      </c>
      <c r="U30" s="95" t="n">
        <v>2</v>
      </c>
      <c r="V30" s="95" t="n">
        <v>1</v>
      </c>
      <c r="W30" s="95" t="n">
        <v>4</v>
      </c>
      <c r="X30" s="95" t="n">
        <v>1</v>
      </c>
      <c r="Y30" s="95" t="n">
        <v>1</v>
      </c>
      <c r="Z30" s="95" t="n">
        <v>0</v>
      </c>
      <c r="AA30" s="95" t="n">
        <v>68</v>
      </c>
      <c r="AB30" s="110" t="s">
        <v>387</v>
      </c>
      <c r="AC30" s="173"/>
    </row>
    <row r="31" s="167" customFormat="true" ht="12" hidden="false" customHeight="true" outlineLevel="0" collapsed="false">
      <c r="A31" s="98" t="s">
        <v>388</v>
      </c>
      <c r="B31" s="95" t="n">
        <v>2</v>
      </c>
      <c r="C31" s="95" t="n">
        <v>1</v>
      </c>
      <c r="D31" s="95" t="n">
        <v>1</v>
      </c>
      <c r="E31" s="95" t="n">
        <v>4</v>
      </c>
      <c r="F31" s="95" t="n">
        <v>1</v>
      </c>
      <c r="G31" s="95" t="n">
        <v>4</v>
      </c>
      <c r="H31" s="95" t="n">
        <v>3</v>
      </c>
      <c r="I31" s="95" t="n">
        <v>3</v>
      </c>
      <c r="J31" s="95" t="n">
        <v>3</v>
      </c>
      <c r="K31" s="95" t="n">
        <v>1</v>
      </c>
      <c r="L31" s="95" t="n">
        <v>1</v>
      </c>
      <c r="M31" s="95" t="n">
        <v>7</v>
      </c>
      <c r="N31" s="95" t="n">
        <v>3</v>
      </c>
      <c r="O31" s="95" t="n">
        <v>8</v>
      </c>
      <c r="P31" s="95" t="n">
        <v>2</v>
      </c>
      <c r="Q31" s="95" t="n">
        <v>7</v>
      </c>
      <c r="R31" s="95" t="n">
        <v>8</v>
      </c>
      <c r="S31" s="95" t="n">
        <v>7</v>
      </c>
      <c r="T31" s="95" t="n">
        <v>1</v>
      </c>
      <c r="U31" s="95" t="n">
        <v>2</v>
      </c>
      <c r="V31" s="95" t="n">
        <v>1</v>
      </c>
      <c r="W31" s="95" t="n">
        <v>1</v>
      </c>
      <c r="X31" s="95" t="n">
        <v>0</v>
      </c>
      <c r="Y31" s="95" t="n">
        <v>0</v>
      </c>
      <c r="Z31" s="95" t="n">
        <v>0</v>
      </c>
      <c r="AA31" s="95" t="n">
        <v>71</v>
      </c>
      <c r="AB31" s="110" t="s">
        <v>388</v>
      </c>
      <c r="AC31" s="173"/>
    </row>
    <row r="32" s="167" customFormat="true" ht="12" hidden="false" customHeight="true" outlineLevel="0" collapsed="false">
      <c r="A32" s="98" t="s">
        <v>389</v>
      </c>
      <c r="B32" s="95" t="n">
        <v>3</v>
      </c>
      <c r="C32" s="95" t="n">
        <v>1</v>
      </c>
      <c r="D32" s="95" t="n">
        <v>2</v>
      </c>
      <c r="E32" s="95" t="n">
        <v>1</v>
      </c>
      <c r="F32" s="95" t="n">
        <v>1</v>
      </c>
      <c r="G32" s="95" t="n">
        <v>1</v>
      </c>
      <c r="H32" s="95" t="n">
        <v>3</v>
      </c>
      <c r="I32" s="95" t="n">
        <v>5</v>
      </c>
      <c r="J32" s="95" t="n">
        <v>3</v>
      </c>
      <c r="K32" s="95" t="n">
        <v>5</v>
      </c>
      <c r="L32" s="95" t="n">
        <v>3</v>
      </c>
      <c r="M32" s="95" t="n">
        <v>4</v>
      </c>
      <c r="N32" s="95" t="n">
        <v>3</v>
      </c>
      <c r="O32" s="95" t="n">
        <v>5</v>
      </c>
      <c r="P32" s="95" t="n">
        <v>4</v>
      </c>
      <c r="Q32" s="95" t="n">
        <v>3</v>
      </c>
      <c r="R32" s="95" t="n">
        <v>7</v>
      </c>
      <c r="S32" s="95" t="n">
        <v>6</v>
      </c>
      <c r="T32" s="95" t="n">
        <v>2</v>
      </c>
      <c r="U32" s="95" t="n">
        <v>7</v>
      </c>
      <c r="V32" s="95" t="n">
        <v>4</v>
      </c>
      <c r="W32" s="95" t="n">
        <v>2</v>
      </c>
      <c r="X32" s="95" t="n">
        <v>2</v>
      </c>
      <c r="Y32" s="95" t="n">
        <v>4</v>
      </c>
      <c r="Z32" s="95" t="n">
        <v>0</v>
      </c>
      <c r="AA32" s="95" t="n">
        <v>81</v>
      </c>
      <c r="AB32" s="110" t="s">
        <v>389</v>
      </c>
      <c r="AC32" s="173"/>
    </row>
    <row r="33" s="167" customFormat="true" ht="12" hidden="false" customHeight="true" outlineLevel="0" collapsed="false">
      <c r="A33" s="98" t="s">
        <v>390</v>
      </c>
      <c r="B33" s="95" t="n">
        <v>1</v>
      </c>
      <c r="C33" s="95" t="n">
        <v>1</v>
      </c>
      <c r="D33" s="95" t="n">
        <v>4</v>
      </c>
      <c r="E33" s="95" t="n">
        <v>2</v>
      </c>
      <c r="F33" s="95" t="n">
        <v>0</v>
      </c>
      <c r="G33" s="95" t="n">
        <v>4</v>
      </c>
      <c r="H33" s="95" t="n">
        <v>3</v>
      </c>
      <c r="I33" s="95" t="n">
        <v>6</v>
      </c>
      <c r="J33" s="95" t="n">
        <v>1</v>
      </c>
      <c r="K33" s="95" t="n">
        <v>8</v>
      </c>
      <c r="L33" s="95" t="n">
        <v>5</v>
      </c>
      <c r="M33" s="95" t="n">
        <v>5</v>
      </c>
      <c r="N33" s="95" t="n">
        <v>7</v>
      </c>
      <c r="O33" s="95" t="n">
        <v>9</v>
      </c>
      <c r="P33" s="95" t="n">
        <v>5</v>
      </c>
      <c r="Q33" s="95" t="n">
        <v>12</v>
      </c>
      <c r="R33" s="95" t="n">
        <v>10</v>
      </c>
      <c r="S33" s="95" t="n">
        <v>3</v>
      </c>
      <c r="T33" s="95" t="n">
        <v>9</v>
      </c>
      <c r="U33" s="95" t="n">
        <v>1</v>
      </c>
      <c r="V33" s="95" t="n">
        <v>5</v>
      </c>
      <c r="W33" s="95" t="n">
        <v>6</v>
      </c>
      <c r="X33" s="95" t="n">
        <v>2</v>
      </c>
      <c r="Y33" s="95" t="n">
        <v>4</v>
      </c>
      <c r="Z33" s="95" t="n">
        <v>0</v>
      </c>
      <c r="AA33" s="95" t="n">
        <v>113</v>
      </c>
      <c r="AB33" s="110" t="s">
        <v>390</v>
      </c>
      <c r="AC33" s="173"/>
    </row>
    <row r="34" s="167" customFormat="true" ht="12" hidden="false" customHeight="true" outlineLevel="0" collapsed="false">
      <c r="A34" s="98" t="s">
        <v>391</v>
      </c>
      <c r="B34" s="95" t="n">
        <v>2</v>
      </c>
      <c r="C34" s="95" t="n">
        <v>0</v>
      </c>
      <c r="D34" s="95" t="n">
        <v>1</v>
      </c>
      <c r="E34" s="95" t="n">
        <v>1</v>
      </c>
      <c r="F34" s="95" t="n">
        <v>3</v>
      </c>
      <c r="G34" s="95" t="n">
        <v>3</v>
      </c>
      <c r="H34" s="95" t="n">
        <v>4</v>
      </c>
      <c r="I34" s="95" t="n">
        <v>3</v>
      </c>
      <c r="J34" s="95" t="n">
        <v>5</v>
      </c>
      <c r="K34" s="95" t="n">
        <v>5</v>
      </c>
      <c r="L34" s="95" t="n">
        <v>5</v>
      </c>
      <c r="M34" s="95" t="n">
        <v>10</v>
      </c>
      <c r="N34" s="95" t="n">
        <v>5</v>
      </c>
      <c r="O34" s="95" t="n">
        <v>10</v>
      </c>
      <c r="P34" s="95" t="n">
        <v>5</v>
      </c>
      <c r="Q34" s="95" t="n">
        <v>9</v>
      </c>
      <c r="R34" s="95" t="n">
        <v>5</v>
      </c>
      <c r="S34" s="95" t="n">
        <v>1</v>
      </c>
      <c r="T34" s="95" t="n">
        <v>5</v>
      </c>
      <c r="U34" s="95" t="n">
        <v>3</v>
      </c>
      <c r="V34" s="95" t="n">
        <v>1</v>
      </c>
      <c r="W34" s="95" t="n">
        <v>1</v>
      </c>
      <c r="X34" s="95" t="n">
        <v>3</v>
      </c>
      <c r="Y34" s="95" t="n">
        <v>3</v>
      </c>
      <c r="Z34" s="95" t="n">
        <v>0</v>
      </c>
      <c r="AA34" s="95" t="n">
        <v>93</v>
      </c>
      <c r="AB34" s="110" t="s">
        <v>391</v>
      </c>
      <c r="AC34" s="173"/>
    </row>
    <row r="35" s="167" customFormat="true" ht="12" hidden="false" customHeight="true" outlineLevel="0" collapsed="false">
      <c r="A35" s="98" t="s">
        <v>392</v>
      </c>
      <c r="B35" s="95" t="n">
        <v>2</v>
      </c>
      <c r="C35" s="95" t="n">
        <v>4</v>
      </c>
      <c r="D35" s="95" t="n">
        <v>2</v>
      </c>
      <c r="E35" s="95" t="n">
        <v>1</v>
      </c>
      <c r="F35" s="95" t="n">
        <v>0</v>
      </c>
      <c r="G35" s="95" t="n">
        <v>1</v>
      </c>
      <c r="H35" s="95" t="n">
        <v>2</v>
      </c>
      <c r="I35" s="95" t="n">
        <v>2</v>
      </c>
      <c r="J35" s="95" t="n">
        <v>2</v>
      </c>
      <c r="K35" s="95" t="n">
        <v>4</v>
      </c>
      <c r="L35" s="95" t="n">
        <v>5</v>
      </c>
      <c r="M35" s="95" t="n">
        <v>9</v>
      </c>
      <c r="N35" s="95" t="n">
        <v>7</v>
      </c>
      <c r="O35" s="95" t="n">
        <v>7</v>
      </c>
      <c r="P35" s="95" t="n">
        <v>8</v>
      </c>
      <c r="Q35" s="95" t="n">
        <v>11</v>
      </c>
      <c r="R35" s="95" t="n">
        <v>5</v>
      </c>
      <c r="S35" s="95" t="n">
        <v>9</v>
      </c>
      <c r="T35" s="95" t="n">
        <v>6</v>
      </c>
      <c r="U35" s="95" t="n">
        <v>2</v>
      </c>
      <c r="V35" s="95" t="n">
        <v>5</v>
      </c>
      <c r="W35" s="95" t="n">
        <v>1</v>
      </c>
      <c r="X35" s="95" t="n">
        <v>5</v>
      </c>
      <c r="Y35" s="95" t="n">
        <v>6</v>
      </c>
      <c r="Z35" s="95" t="n">
        <v>0</v>
      </c>
      <c r="AA35" s="95" t="n">
        <v>106</v>
      </c>
      <c r="AB35" s="110" t="s">
        <v>392</v>
      </c>
      <c r="AC35" s="173"/>
    </row>
    <row r="36" s="167" customFormat="true" ht="12" hidden="false" customHeight="true" outlineLevel="0" collapsed="false">
      <c r="A36" s="112" t="s">
        <v>269</v>
      </c>
      <c r="B36" s="95" t="n">
        <v>14</v>
      </c>
      <c r="C36" s="95" t="n">
        <v>11</v>
      </c>
      <c r="D36" s="95" t="n">
        <v>12</v>
      </c>
      <c r="E36" s="95" t="n">
        <v>12</v>
      </c>
      <c r="F36" s="95" t="n">
        <v>8</v>
      </c>
      <c r="G36" s="95" t="n">
        <v>19</v>
      </c>
      <c r="H36" s="95" t="n">
        <v>28</v>
      </c>
      <c r="I36" s="95" t="n">
        <v>37</v>
      </c>
      <c r="J36" s="95" t="n">
        <v>16</v>
      </c>
      <c r="K36" s="95" t="n">
        <v>28</v>
      </c>
      <c r="L36" s="95" t="n">
        <v>30</v>
      </c>
      <c r="M36" s="95" t="n">
        <v>40</v>
      </c>
      <c r="N36" s="95" t="n">
        <v>41</v>
      </c>
      <c r="O36" s="95" t="n">
        <v>50</v>
      </c>
      <c r="P36" s="95" t="n">
        <v>33</v>
      </c>
      <c r="Q36" s="95" t="n">
        <v>52</v>
      </c>
      <c r="R36" s="95" t="n">
        <v>41</v>
      </c>
      <c r="S36" s="95" t="n">
        <v>35</v>
      </c>
      <c r="T36" s="95" t="n">
        <v>30</v>
      </c>
      <c r="U36" s="95" t="n">
        <v>21</v>
      </c>
      <c r="V36" s="95" t="n">
        <v>19</v>
      </c>
      <c r="W36" s="95" t="n">
        <v>17</v>
      </c>
      <c r="X36" s="95" t="n">
        <v>14</v>
      </c>
      <c r="Y36" s="95" t="n">
        <v>19</v>
      </c>
      <c r="Z36" s="95" t="n">
        <v>0</v>
      </c>
      <c r="AA36" s="95" t="n">
        <v>627</v>
      </c>
      <c r="AB36" s="98" t="s">
        <v>269</v>
      </c>
      <c r="AC36" s="173"/>
    </row>
    <row r="37" s="167" customFormat="true" ht="12" hidden="false" customHeight="true" outlineLevel="0" collapsed="false">
      <c r="A37" s="98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110"/>
      <c r="AC37" s="173"/>
    </row>
    <row r="38" s="167" customFormat="true" ht="12" hidden="false" customHeight="true" outlineLevel="0" collapsed="false">
      <c r="A38" s="113"/>
      <c r="B38" s="170" t="s">
        <v>272</v>
      </c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 t="s">
        <v>272</v>
      </c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13"/>
      <c r="AC38" s="173"/>
    </row>
    <row r="39" s="167" customFormat="true" ht="12" hidden="false" customHeight="true" outlineLevel="0" collapsed="false">
      <c r="A39" s="98" t="s">
        <v>386</v>
      </c>
      <c r="B39" s="95" t="n">
        <v>7</v>
      </c>
      <c r="C39" s="95" t="n">
        <v>6</v>
      </c>
      <c r="D39" s="95" t="n">
        <v>3</v>
      </c>
      <c r="E39" s="95" t="n">
        <v>3</v>
      </c>
      <c r="F39" s="95" t="n">
        <v>5</v>
      </c>
      <c r="G39" s="95" t="n">
        <v>36</v>
      </c>
      <c r="H39" s="95" t="n">
        <v>73</v>
      </c>
      <c r="I39" s="95" t="n">
        <v>125</v>
      </c>
      <c r="J39" s="95" t="n">
        <v>60</v>
      </c>
      <c r="K39" s="95" t="n">
        <v>75</v>
      </c>
      <c r="L39" s="95" t="n">
        <v>88</v>
      </c>
      <c r="M39" s="95" t="n">
        <v>86</v>
      </c>
      <c r="N39" s="95" t="n">
        <v>88</v>
      </c>
      <c r="O39" s="95" t="n">
        <v>73</v>
      </c>
      <c r="P39" s="95" t="n">
        <v>89</v>
      </c>
      <c r="Q39" s="95" t="n">
        <v>128</v>
      </c>
      <c r="R39" s="95" t="n">
        <v>119</v>
      </c>
      <c r="S39" s="95" t="n">
        <v>94</v>
      </c>
      <c r="T39" s="95" t="n">
        <v>45</v>
      </c>
      <c r="U39" s="95" t="n">
        <v>41</v>
      </c>
      <c r="V39" s="95" t="n">
        <v>20</v>
      </c>
      <c r="W39" s="95" t="n">
        <v>15</v>
      </c>
      <c r="X39" s="95" t="n">
        <v>18</v>
      </c>
      <c r="Y39" s="95" t="n">
        <v>6</v>
      </c>
      <c r="Z39" s="95" t="n">
        <v>0</v>
      </c>
      <c r="AA39" s="95" t="n">
        <v>1303</v>
      </c>
      <c r="AB39" s="110" t="s">
        <v>386</v>
      </c>
      <c r="AC39" s="173"/>
    </row>
    <row r="40" s="167" customFormat="true" ht="12" hidden="false" customHeight="true" outlineLevel="0" collapsed="false">
      <c r="A40" s="98" t="s">
        <v>387</v>
      </c>
      <c r="B40" s="95" t="n">
        <v>4</v>
      </c>
      <c r="C40" s="95" t="n">
        <v>6</v>
      </c>
      <c r="D40" s="95" t="n">
        <v>6</v>
      </c>
      <c r="E40" s="95" t="n">
        <v>5</v>
      </c>
      <c r="F40" s="95" t="n">
        <v>15</v>
      </c>
      <c r="G40" s="95" t="n">
        <v>27</v>
      </c>
      <c r="H40" s="95" t="n">
        <v>56</v>
      </c>
      <c r="I40" s="95" t="n">
        <v>99</v>
      </c>
      <c r="J40" s="95" t="n">
        <v>61</v>
      </c>
      <c r="K40" s="95" t="n">
        <v>72</v>
      </c>
      <c r="L40" s="95" t="n">
        <v>80</v>
      </c>
      <c r="M40" s="95" t="n">
        <v>86</v>
      </c>
      <c r="N40" s="95" t="n">
        <v>75</v>
      </c>
      <c r="O40" s="95" t="n">
        <v>77</v>
      </c>
      <c r="P40" s="95" t="n">
        <v>87</v>
      </c>
      <c r="Q40" s="95" t="n">
        <v>126</v>
      </c>
      <c r="R40" s="95" t="n">
        <v>119</v>
      </c>
      <c r="S40" s="95" t="n">
        <v>110</v>
      </c>
      <c r="T40" s="95" t="n">
        <v>80</v>
      </c>
      <c r="U40" s="95" t="n">
        <v>51</v>
      </c>
      <c r="V40" s="95" t="n">
        <v>33</v>
      </c>
      <c r="W40" s="95" t="n">
        <v>18</v>
      </c>
      <c r="X40" s="95" t="n">
        <v>14</v>
      </c>
      <c r="Y40" s="95" t="n">
        <v>7</v>
      </c>
      <c r="Z40" s="95" t="n">
        <v>0</v>
      </c>
      <c r="AA40" s="95" t="n">
        <v>1314</v>
      </c>
      <c r="AB40" s="110" t="s">
        <v>387</v>
      </c>
      <c r="AC40" s="173"/>
    </row>
    <row r="41" s="167" customFormat="true" ht="12" hidden="false" customHeight="true" outlineLevel="0" collapsed="false">
      <c r="A41" s="98" t="s">
        <v>388</v>
      </c>
      <c r="B41" s="95" t="n">
        <v>9</v>
      </c>
      <c r="C41" s="95" t="n">
        <v>5</v>
      </c>
      <c r="D41" s="95" t="n">
        <v>3</v>
      </c>
      <c r="E41" s="95" t="n">
        <v>5</v>
      </c>
      <c r="F41" s="95" t="n">
        <v>9</v>
      </c>
      <c r="G41" s="95" t="n">
        <v>29</v>
      </c>
      <c r="H41" s="95" t="n">
        <v>53</v>
      </c>
      <c r="I41" s="95" t="n">
        <v>99</v>
      </c>
      <c r="J41" s="95" t="n">
        <v>79</v>
      </c>
      <c r="K41" s="95" t="n">
        <v>62</v>
      </c>
      <c r="L41" s="95" t="n">
        <v>60</v>
      </c>
      <c r="M41" s="95" t="n">
        <v>70</v>
      </c>
      <c r="N41" s="95" t="n">
        <v>74</v>
      </c>
      <c r="O41" s="95" t="n">
        <v>80</v>
      </c>
      <c r="P41" s="95" t="n">
        <v>86</v>
      </c>
      <c r="Q41" s="95" t="n">
        <v>105</v>
      </c>
      <c r="R41" s="95" t="n">
        <v>107</v>
      </c>
      <c r="S41" s="95" t="n">
        <v>98</v>
      </c>
      <c r="T41" s="95" t="n">
        <v>78</v>
      </c>
      <c r="U41" s="95" t="n">
        <v>44</v>
      </c>
      <c r="V41" s="95" t="n">
        <v>18</v>
      </c>
      <c r="W41" s="95" t="n">
        <v>21</v>
      </c>
      <c r="X41" s="95" t="n">
        <v>10</v>
      </c>
      <c r="Y41" s="95" t="n">
        <v>11</v>
      </c>
      <c r="Z41" s="95" t="n">
        <v>0</v>
      </c>
      <c r="AA41" s="95" t="n">
        <v>1215</v>
      </c>
      <c r="AB41" s="110" t="s">
        <v>388</v>
      </c>
      <c r="AC41" s="173"/>
    </row>
    <row r="42" s="167" customFormat="true" ht="12" hidden="false" customHeight="true" outlineLevel="0" collapsed="false">
      <c r="A42" s="98" t="s">
        <v>389</v>
      </c>
      <c r="B42" s="95" t="n">
        <v>9</v>
      </c>
      <c r="C42" s="95" t="n">
        <v>3</v>
      </c>
      <c r="D42" s="95" t="n">
        <v>4</v>
      </c>
      <c r="E42" s="95" t="n">
        <v>3</v>
      </c>
      <c r="F42" s="95" t="n">
        <v>6</v>
      </c>
      <c r="G42" s="95" t="n">
        <v>32</v>
      </c>
      <c r="H42" s="95" t="n">
        <v>44</v>
      </c>
      <c r="I42" s="95" t="n">
        <v>85</v>
      </c>
      <c r="J42" s="95" t="n">
        <v>74</v>
      </c>
      <c r="K42" s="95" t="n">
        <v>76</v>
      </c>
      <c r="L42" s="95" t="n">
        <v>86</v>
      </c>
      <c r="M42" s="95" t="n">
        <v>91</v>
      </c>
      <c r="N42" s="95" t="n">
        <v>50</v>
      </c>
      <c r="O42" s="95" t="n">
        <v>89</v>
      </c>
      <c r="P42" s="95" t="n">
        <v>101</v>
      </c>
      <c r="Q42" s="95" t="n">
        <v>109</v>
      </c>
      <c r="R42" s="95" t="n">
        <v>113</v>
      </c>
      <c r="S42" s="95" t="n">
        <v>104</v>
      </c>
      <c r="T42" s="95" t="n">
        <v>62</v>
      </c>
      <c r="U42" s="95" t="n">
        <v>51</v>
      </c>
      <c r="V42" s="95" t="n">
        <v>33</v>
      </c>
      <c r="W42" s="95" t="n">
        <v>31</v>
      </c>
      <c r="X42" s="95" t="n">
        <v>19</v>
      </c>
      <c r="Y42" s="95" t="n">
        <v>15</v>
      </c>
      <c r="Z42" s="95" t="n">
        <v>0</v>
      </c>
      <c r="AA42" s="95" t="n">
        <v>1290</v>
      </c>
      <c r="AB42" s="110" t="s">
        <v>389</v>
      </c>
      <c r="AC42" s="173"/>
    </row>
    <row r="43" s="167" customFormat="true" ht="12" hidden="false" customHeight="true" outlineLevel="0" collapsed="false">
      <c r="A43" s="98" t="s">
        <v>390</v>
      </c>
      <c r="B43" s="95" t="n">
        <v>16</v>
      </c>
      <c r="C43" s="95" t="n">
        <v>7</v>
      </c>
      <c r="D43" s="95" t="n">
        <v>7</v>
      </c>
      <c r="E43" s="95" t="n">
        <v>8</v>
      </c>
      <c r="F43" s="95" t="n">
        <v>5</v>
      </c>
      <c r="G43" s="95" t="n">
        <v>29</v>
      </c>
      <c r="H43" s="95" t="n">
        <v>47</v>
      </c>
      <c r="I43" s="95" t="n">
        <v>88</v>
      </c>
      <c r="J43" s="95" t="n">
        <v>61</v>
      </c>
      <c r="K43" s="95" t="n">
        <v>71</v>
      </c>
      <c r="L43" s="95" t="n">
        <v>82</v>
      </c>
      <c r="M43" s="95" t="n">
        <v>91</v>
      </c>
      <c r="N43" s="95" t="n">
        <v>93</v>
      </c>
      <c r="O43" s="95" t="n">
        <v>91</v>
      </c>
      <c r="P43" s="95" t="n">
        <v>114</v>
      </c>
      <c r="Q43" s="95" t="n">
        <v>107</v>
      </c>
      <c r="R43" s="95" t="n">
        <v>115</v>
      </c>
      <c r="S43" s="95" t="n">
        <v>90</v>
      </c>
      <c r="T43" s="95" t="n">
        <v>84</v>
      </c>
      <c r="U43" s="95" t="n">
        <v>35</v>
      </c>
      <c r="V43" s="95" t="n">
        <v>35</v>
      </c>
      <c r="W43" s="95" t="n">
        <v>39</v>
      </c>
      <c r="X43" s="95" t="n">
        <v>21</v>
      </c>
      <c r="Y43" s="95" t="n">
        <v>18</v>
      </c>
      <c r="Z43" s="95" t="n">
        <v>0</v>
      </c>
      <c r="AA43" s="95" t="n">
        <v>1354</v>
      </c>
      <c r="AB43" s="110" t="s">
        <v>390</v>
      </c>
      <c r="AC43" s="173"/>
    </row>
    <row r="44" s="167" customFormat="true" ht="12" hidden="false" customHeight="true" outlineLevel="0" collapsed="false">
      <c r="A44" s="98" t="s">
        <v>391</v>
      </c>
      <c r="B44" s="95" t="n">
        <v>24</v>
      </c>
      <c r="C44" s="95" t="n">
        <v>12</v>
      </c>
      <c r="D44" s="95" t="n">
        <v>5</v>
      </c>
      <c r="E44" s="95" t="n">
        <v>17</v>
      </c>
      <c r="F44" s="95" t="n">
        <v>11</v>
      </c>
      <c r="G44" s="95" t="n">
        <v>12</v>
      </c>
      <c r="H44" s="95" t="n">
        <v>17</v>
      </c>
      <c r="I44" s="95" t="n">
        <v>13</v>
      </c>
      <c r="J44" s="95" t="n">
        <v>34</v>
      </c>
      <c r="K44" s="95" t="n">
        <v>57</v>
      </c>
      <c r="L44" s="95" t="n">
        <v>89</v>
      </c>
      <c r="M44" s="95" t="n">
        <v>86</v>
      </c>
      <c r="N44" s="95" t="n">
        <v>78</v>
      </c>
      <c r="O44" s="95" t="n">
        <v>81</v>
      </c>
      <c r="P44" s="95" t="n">
        <v>108</v>
      </c>
      <c r="Q44" s="95" t="n">
        <v>93</v>
      </c>
      <c r="R44" s="95" t="n">
        <v>78</v>
      </c>
      <c r="S44" s="95" t="n">
        <v>65</v>
      </c>
      <c r="T44" s="95" t="n">
        <v>66</v>
      </c>
      <c r="U44" s="95" t="n">
        <v>46</v>
      </c>
      <c r="V44" s="95" t="n">
        <v>41</v>
      </c>
      <c r="W44" s="95" t="n">
        <v>21</v>
      </c>
      <c r="X44" s="95" t="n">
        <v>24</v>
      </c>
      <c r="Y44" s="95" t="n">
        <v>26</v>
      </c>
      <c r="Z44" s="95" t="n">
        <v>0</v>
      </c>
      <c r="AA44" s="95" t="n">
        <v>1104</v>
      </c>
      <c r="AB44" s="110" t="s">
        <v>391</v>
      </c>
      <c r="AC44" s="173"/>
    </row>
    <row r="45" s="167" customFormat="true" ht="12" hidden="false" customHeight="true" outlineLevel="0" collapsed="false">
      <c r="A45" s="98" t="s">
        <v>392</v>
      </c>
      <c r="B45" s="95" t="n">
        <v>12</v>
      </c>
      <c r="C45" s="95" t="n">
        <v>11</v>
      </c>
      <c r="D45" s="95" t="n">
        <v>15</v>
      </c>
      <c r="E45" s="95" t="n">
        <v>12</v>
      </c>
      <c r="F45" s="95" t="n">
        <v>13</v>
      </c>
      <c r="G45" s="95" t="n">
        <v>8</v>
      </c>
      <c r="H45" s="95" t="n">
        <v>12</v>
      </c>
      <c r="I45" s="95" t="n">
        <v>17</v>
      </c>
      <c r="J45" s="95" t="n">
        <v>16</v>
      </c>
      <c r="K45" s="95" t="n">
        <v>25</v>
      </c>
      <c r="L45" s="95" t="n">
        <v>47</v>
      </c>
      <c r="M45" s="95" t="n">
        <v>38</v>
      </c>
      <c r="N45" s="95" t="n">
        <v>52</v>
      </c>
      <c r="O45" s="95" t="n">
        <v>76</v>
      </c>
      <c r="P45" s="95" t="n">
        <v>87</v>
      </c>
      <c r="Q45" s="95" t="n">
        <v>86</v>
      </c>
      <c r="R45" s="95" t="n">
        <v>62</v>
      </c>
      <c r="S45" s="95" t="n">
        <v>77</v>
      </c>
      <c r="T45" s="95" t="n">
        <v>50</v>
      </c>
      <c r="U45" s="95" t="n">
        <v>30</v>
      </c>
      <c r="V45" s="95" t="n">
        <v>26</v>
      </c>
      <c r="W45" s="95" t="n">
        <v>16</v>
      </c>
      <c r="X45" s="95" t="n">
        <v>18</v>
      </c>
      <c r="Y45" s="95" t="n">
        <v>9</v>
      </c>
      <c r="Z45" s="95" t="n">
        <v>0</v>
      </c>
      <c r="AA45" s="95" t="n">
        <v>815</v>
      </c>
      <c r="AB45" s="110" t="s">
        <v>392</v>
      </c>
      <c r="AC45" s="173"/>
    </row>
    <row r="46" s="167" customFormat="true" ht="12" hidden="false" customHeight="true" outlineLevel="0" collapsed="false">
      <c r="A46" s="112" t="s">
        <v>273</v>
      </c>
      <c r="B46" s="95" t="n">
        <v>81</v>
      </c>
      <c r="C46" s="95" t="n">
        <v>50</v>
      </c>
      <c r="D46" s="95" t="n">
        <v>43</v>
      </c>
      <c r="E46" s="95" t="n">
        <v>53</v>
      </c>
      <c r="F46" s="95" t="n">
        <v>64</v>
      </c>
      <c r="G46" s="95" t="n">
        <v>173</v>
      </c>
      <c r="H46" s="95" t="n">
        <v>302</v>
      </c>
      <c r="I46" s="95" t="n">
        <v>526</v>
      </c>
      <c r="J46" s="95" t="n">
        <v>385</v>
      </c>
      <c r="K46" s="95" t="n">
        <v>438</v>
      </c>
      <c r="L46" s="95" t="n">
        <v>532</v>
      </c>
      <c r="M46" s="95" t="n">
        <v>548</v>
      </c>
      <c r="N46" s="95" t="n">
        <v>510</v>
      </c>
      <c r="O46" s="95" t="n">
        <v>567</v>
      </c>
      <c r="P46" s="95" t="n">
        <v>672</v>
      </c>
      <c r="Q46" s="95" t="n">
        <v>754</v>
      </c>
      <c r="R46" s="95" t="n">
        <v>713</v>
      </c>
      <c r="S46" s="95" t="n">
        <v>638</v>
      </c>
      <c r="T46" s="95" t="n">
        <v>465</v>
      </c>
      <c r="U46" s="95" t="n">
        <v>298</v>
      </c>
      <c r="V46" s="95" t="n">
        <v>206</v>
      </c>
      <c r="W46" s="95" t="n">
        <v>161</v>
      </c>
      <c r="X46" s="95" t="n">
        <v>124</v>
      </c>
      <c r="Y46" s="95" t="n">
        <v>92</v>
      </c>
      <c r="Z46" s="95" t="n">
        <v>0</v>
      </c>
      <c r="AA46" s="95" t="n">
        <v>8395</v>
      </c>
      <c r="AB46" s="98" t="s">
        <v>273</v>
      </c>
      <c r="AC46" s="173"/>
    </row>
    <row r="47" s="172" customFormat="true" ht="12" hidden="false" customHeight="true" outlineLevel="0" collapsed="false">
      <c r="A47" s="174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1"/>
    </row>
    <row r="48" s="172" customFormat="true" ht="12.75" hidden="false" customHeight="false" outlineLevel="0" collapsed="false">
      <c r="AC48" s="171"/>
    </row>
    <row r="49" s="172" customFormat="true" ht="12.75" hidden="false" customHeight="false" outlineLevel="0" collapsed="false">
      <c r="AC49" s="171"/>
    </row>
    <row r="50" s="172" customFormat="true" ht="12.75" hidden="false" customHeight="false" outlineLevel="0" collapsed="false">
      <c r="AC50" s="171"/>
    </row>
    <row r="51" s="172" customFormat="true" ht="12.75" hidden="false" customHeight="false" outlineLevel="0" collapsed="false"/>
    <row r="52" s="172" customFormat="true" ht="12.75" hidden="false" customHeight="false" outlineLevel="0" collapsed="false"/>
    <row r="53" s="172" customFormat="true" ht="12.75" hidden="false" customHeight="false" outlineLevel="0" collapsed="false"/>
    <row r="54" s="172" customFormat="true" ht="12.75" hidden="false" customHeight="false" outlineLevel="0" collapsed="false"/>
    <row r="55" s="172" customFormat="true" ht="12.75" hidden="false" customHeight="false" outlineLevel="0" collapsed="false"/>
    <row r="56" s="172" customFormat="true" ht="12.75" hidden="false" customHeight="false" outlineLevel="0" collapsed="false"/>
    <row r="57" s="172" customFormat="true" ht="12.75" hidden="false" customHeight="false" outlineLevel="0" collapsed="false"/>
  </sheetData>
  <mergeCells count="41">
    <mergeCell ref="A1:J1"/>
    <mergeCell ref="A2:J2"/>
    <mergeCell ref="A3:J3"/>
    <mergeCell ref="A4:A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7:AB7"/>
    <mergeCell ref="B8:M8"/>
    <mergeCell ref="N8:AA8"/>
    <mergeCell ref="B18:M18"/>
    <mergeCell ref="N18:AA18"/>
    <mergeCell ref="B28:M28"/>
    <mergeCell ref="N28:AA28"/>
    <mergeCell ref="B38:M38"/>
    <mergeCell ref="N38:AA38"/>
  </mergeCells>
  <hyperlinks>
    <hyperlink ref="A1" location="Inhaltsverzeichnis!A23" display="2 Straßenverkehrsunfälle und Unfallfolgen in Brandenburg 2011 nach Ortslage"/>
    <hyperlink ref="A2" location="Inhaltsverzeichnis!A23" display="2.6 Nach Uhrzeit und Wochentag"/>
    <hyperlink ref="A3" location="Inhaltsverzeichnis!A23" display="2.6.1 Unfälle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7" min="2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394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06" t="s">
        <v>395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85</v>
      </c>
      <c r="AB6" s="124" t="s">
        <v>359</v>
      </c>
    </row>
    <row r="7" s="167" customFormat="true" ht="12" hidden="false" customHeight="true" outlineLevel="0" collapsed="false">
      <c r="A7" s="122"/>
      <c r="B7" s="106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1"/>
    </row>
    <row r="10" s="167" customFormat="true" ht="12" hidden="false" customHeight="true" outlineLevel="0" collapsed="false">
      <c r="A10" s="98" t="s">
        <v>386</v>
      </c>
      <c r="B10" s="95" t="n">
        <v>5</v>
      </c>
      <c r="C10" s="95" t="n">
        <v>1</v>
      </c>
      <c r="D10" s="95" t="n">
        <v>2</v>
      </c>
      <c r="E10" s="95" t="n">
        <v>0</v>
      </c>
      <c r="F10" s="95" t="n">
        <v>3</v>
      </c>
      <c r="G10" s="95" t="n">
        <v>23</v>
      </c>
      <c r="H10" s="95" t="n">
        <v>36</v>
      </c>
      <c r="I10" s="95" t="n">
        <v>80</v>
      </c>
      <c r="J10" s="95" t="n">
        <v>59</v>
      </c>
      <c r="K10" s="95" t="n">
        <v>64</v>
      </c>
      <c r="L10" s="95" t="n">
        <v>74</v>
      </c>
      <c r="M10" s="95" t="n">
        <v>82</v>
      </c>
      <c r="N10" s="95" t="n">
        <v>64</v>
      </c>
      <c r="O10" s="95" t="n">
        <v>66</v>
      </c>
      <c r="P10" s="95" t="n">
        <v>73</v>
      </c>
      <c r="Q10" s="95" t="n">
        <v>97</v>
      </c>
      <c r="R10" s="95" t="n">
        <v>96</v>
      </c>
      <c r="S10" s="95" t="n">
        <v>76</v>
      </c>
      <c r="T10" s="95" t="n">
        <v>36</v>
      </c>
      <c r="U10" s="95" t="n">
        <v>33</v>
      </c>
      <c r="V10" s="95" t="n">
        <v>14</v>
      </c>
      <c r="W10" s="95" t="n">
        <v>12</v>
      </c>
      <c r="X10" s="95" t="n">
        <v>13</v>
      </c>
      <c r="Y10" s="95" t="n">
        <v>3</v>
      </c>
      <c r="Z10" s="95" t="n">
        <v>0</v>
      </c>
      <c r="AA10" s="95" t="n">
        <v>1012</v>
      </c>
      <c r="AB10" s="110" t="s">
        <v>386</v>
      </c>
      <c r="AC10" s="173"/>
    </row>
    <row r="11" s="167" customFormat="true" ht="12" hidden="false" customHeight="true" outlineLevel="0" collapsed="false">
      <c r="A11" s="98" t="s">
        <v>387</v>
      </c>
      <c r="B11" s="95" t="n">
        <v>1</v>
      </c>
      <c r="C11" s="95" t="n">
        <v>2</v>
      </c>
      <c r="D11" s="95" t="n">
        <v>2</v>
      </c>
      <c r="E11" s="95" t="n">
        <v>2</v>
      </c>
      <c r="F11" s="95" t="n">
        <v>7</v>
      </c>
      <c r="G11" s="95" t="n">
        <v>14</v>
      </c>
      <c r="H11" s="95" t="n">
        <v>40</v>
      </c>
      <c r="I11" s="95" t="n">
        <v>86</v>
      </c>
      <c r="J11" s="95" t="n">
        <v>51</v>
      </c>
      <c r="K11" s="95" t="n">
        <v>48</v>
      </c>
      <c r="L11" s="95" t="n">
        <v>64</v>
      </c>
      <c r="M11" s="95" t="n">
        <v>67</v>
      </c>
      <c r="N11" s="95" t="n">
        <v>59</v>
      </c>
      <c r="O11" s="95" t="n">
        <v>58</v>
      </c>
      <c r="P11" s="95" t="n">
        <v>76</v>
      </c>
      <c r="Q11" s="95" t="n">
        <v>111</v>
      </c>
      <c r="R11" s="95" t="n">
        <v>108</v>
      </c>
      <c r="S11" s="95" t="n">
        <v>108</v>
      </c>
      <c r="T11" s="95" t="n">
        <v>65</v>
      </c>
      <c r="U11" s="95" t="n">
        <v>39</v>
      </c>
      <c r="V11" s="95" t="n">
        <v>34</v>
      </c>
      <c r="W11" s="95" t="n">
        <v>16</v>
      </c>
      <c r="X11" s="95" t="n">
        <v>6</v>
      </c>
      <c r="Y11" s="95" t="n">
        <v>2</v>
      </c>
      <c r="Z11" s="95" t="n">
        <v>0</v>
      </c>
      <c r="AA11" s="95" t="n">
        <v>1066</v>
      </c>
      <c r="AB11" s="110" t="s">
        <v>387</v>
      </c>
      <c r="AC11" s="173"/>
    </row>
    <row r="12" s="167" customFormat="true" ht="12" hidden="false" customHeight="true" outlineLevel="0" collapsed="false">
      <c r="A12" s="98" t="s">
        <v>388</v>
      </c>
      <c r="B12" s="95" t="n">
        <v>7</v>
      </c>
      <c r="C12" s="95" t="n">
        <v>2</v>
      </c>
      <c r="D12" s="95" t="n">
        <v>1</v>
      </c>
      <c r="E12" s="95" t="n">
        <v>1</v>
      </c>
      <c r="F12" s="95" t="n">
        <v>8</v>
      </c>
      <c r="G12" s="95" t="n">
        <v>16</v>
      </c>
      <c r="H12" s="95" t="n">
        <v>41</v>
      </c>
      <c r="I12" s="95" t="n">
        <v>72</v>
      </c>
      <c r="J12" s="95" t="n">
        <v>62</v>
      </c>
      <c r="K12" s="95" t="n">
        <v>48</v>
      </c>
      <c r="L12" s="95" t="n">
        <v>54</v>
      </c>
      <c r="M12" s="95" t="n">
        <v>61</v>
      </c>
      <c r="N12" s="95" t="n">
        <v>57</v>
      </c>
      <c r="O12" s="95" t="n">
        <v>68</v>
      </c>
      <c r="P12" s="95" t="n">
        <v>73</v>
      </c>
      <c r="Q12" s="95" t="n">
        <v>95</v>
      </c>
      <c r="R12" s="95" t="n">
        <v>99</v>
      </c>
      <c r="S12" s="95" t="n">
        <v>82</v>
      </c>
      <c r="T12" s="95" t="n">
        <v>71</v>
      </c>
      <c r="U12" s="95" t="n">
        <v>39</v>
      </c>
      <c r="V12" s="95" t="n">
        <v>11</v>
      </c>
      <c r="W12" s="95" t="n">
        <v>18</v>
      </c>
      <c r="X12" s="95" t="n">
        <v>10</v>
      </c>
      <c r="Y12" s="95" t="n">
        <v>6</v>
      </c>
      <c r="Z12" s="95" t="n">
        <v>0</v>
      </c>
      <c r="AA12" s="95" t="n">
        <v>1002</v>
      </c>
      <c r="AB12" s="110" t="s">
        <v>388</v>
      </c>
      <c r="AC12" s="173"/>
    </row>
    <row r="13" s="167" customFormat="true" ht="12" hidden="false" customHeight="true" outlineLevel="0" collapsed="false">
      <c r="A13" s="98" t="s">
        <v>389</v>
      </c>
      <c r="B13" s="95" t="n">
        <v>2</v>
      </c>
      <c r="C13" s="95" t="n">
        <v>2</v>
      </c>
      <c r="D13" s="95" t="n">
        <v>1</v>
      </c>
      <c r="E13" s="95" t="n">
        <v>3</v>
      </c>
      <c r="F13" s="95" t="n">
        <v>3</v>
      </c>
      <c r="G13" s="95" t="n">
        <v>20</v>
      </c>
      <c r="H13" s="95" t="n">
        <v>29</v>
      </c>
      <c r="I13" s="95" t="n">
        <v>60</v>
      </c>
      <c r="J13" s="95" t="n">
        <v>62</v>
      </c>
      <c r="K13" s="95" t="n">
        <v>57</v>
      </c>
      <c r="L13" s="95" t="n">
        <v>89</v>
      </c>
      <c r="M13" s="95" t="n">
        <v>83</v>
      </c>
      <c r="N13" s="95" t="n">
        <v>48</v>
      </c>
      <c r="O13" s="95" t="n">
        <v>80</v>
      </c>
      <c r="P13" s="95" t="n">
        <v>87</v>
      </c>
      <c r="Q13" s="95" t="n">
        <v>92</v>
      </c>
      <c r="R13" s="95" t="n">
        <v>87</v>
      </c>
      <c r="S13" s="95" t="n">
        <v>85</v>
      </c>
      <c r="T13" s="95" t="n">
        <v>51</v>
      </c>
      <c r="U13" s="95" t="n">
        <v>33</v>
      </c>
      <c r="V13" s="95" t="n">
        <v>21</v>
      </c>
      <c r="W13" s="95" t="n">
        <v>17</v>
      </c>
      <c r="X13" s="95" t="n">
        <v>10</v>
      </c>
      <c r="Y13" s="95" t="n">
        <v>11</v>
      </c>
      <c r="Z13" s="95" t="n">
        <v>0</v>
      </c>
      <c r="AA13" s="95" t="n">
        <v>1033</v>
      </c>
      <c r="AB13" s="110" t="s">
        <v>389</v>
      </c>
      <c r="AC13" s="173"/>
    </row>
    <row r="14" s="167" customFormat="true" ht="12" hidden="false" customHeight="true" outlineLevel="0" collapsed="false">
      <c r="A14" s="98" t="s">
        <v>390</v>
      </c>
      <c r="B14" s="95" t="n">
        <v>9</v>
      </c>
      <c r="C14" s="95" t="n">
        <v>3</v>
      </c>
      <c r="D14" s="95" t="n">
        <v>2</v>
      </c>
      <c r="E14" s="95" t="n">
        <v>3</v>
      </c>
      <c r="F14" s="95" t="n">
        <v>5</v>
      </c>
      <c r="G14" s="95" t="n">
        <v>20</v>
      </c>
      <c r="H14" s="95" t="n">
        <v>27</v>
      </c>
      <c r="I14" s="95" t="n">
        <v>70</v>
      </c>
      <c r="J14" s="95" t="n">
        <v>52</v>
      </c>
      <c r="K14" s="95" t="n">
        <v>68</v>
      </c>
      <c r="L14" s="95" t="n">
        <v>71</v>
      </c>
      <c r="M14" s="95" t="n">
        <v>79</v>
      </c>
      <c r="N14" s="95" t="n">
        <v>70</v>
      </c>
      <c r="O14" s="95" t="n">
        <v>93</v>
      </c>
      <c r="P14" s="95" t="n">
        <v>94</v>
      </c>
      <c r="Q14" s="95" t="n">
        <v>79</v>
      </c>
      <c r="R14" s="95" t="n">
        <v>89</v>
      </c>
      <c r="S14" s="95" t="n">
        <v>84</v>
      </c>
      <c r="T14" s="95" t="n">
        <v>55</v>
      </c>
      <c r="U14" s="95" t="n">
        <v>28</v>
      </c>
      <c r="V14" s="95" t="n">
        <v>24</v>
      </c>
      <c r="W14" s="95" t="n">
        <v>21</v>
      </c>
      <c r="X14" s="95" t="n">
        <v>15</v>
      </c>
      <c r="Y14" s="95" t="n">
        <v>9</v>
      </c>
      <c r="Z14" s="95" t="n">
        <v>0</v>
      </c>
      <c r="AA14" s="95" t="n">
        <v>1070</v>
      </c>
      <c r="AB14" s="110" t="s">
        <v>390</v>
      </c>
      <c r="AC14" s="173"/>
    </row>
    <row r="15" s="167" customFormat="true" ht="12" hidden="false" customHeight="true" outlineLevel="0" collapsed="false">
      <c r="A15" s="98" t="s">
        <v>391</v>
      </c>
      <c r="B15" s="95" t="n">
        <v>15</v>
      </c>
      <c r="C15" s="95" t="n">
        <v>13</v>
      </c>
      <c r="D15" s="95" t="n">
        <v>2</v>
      </c>
      <c r="E15" s="95" t="n">
        <v>13</v>
      </c>
      <c r="F15" s="95" t="n">
        <v>4</v>
      </c>
      <c r="G15" s="95" t="n">
        <v>2</v>
      </c>
      <c r="H15" s="95" t="n">
        <v>7</v>
      </c>
      <c r="I15" s="95" t="n">
        <v>5</v>
      </c>
      <c r="J15" s="95" t="n">
        <v>24</v>
      </c>
      <c r="K15" s="95" t="n">
        <v>45</v>
      </c>
      <c r="L15" s="95" t="n">
        <v>79</v>
      </c>
      <c r="M15" s="95" t="n">
        <v>68</v>
      </c>
      <c r="N15" s="95" t="n">
        <v>54</v>
      </c>
      <c r="O15" s="95" t="n">
        <v>59</v>
      </c>
      <c r="P15" s="95" t="n">
        <v>72</v>
      </c>
      <c r="Q15" s="95" t="n">
        <v>77</v>
      </c>
      <c r="R15" s="95" t="n">
        <v>56</v>
      </c>
      <c r="S15" s="95" t="n">
        <v>63</v>
      </c>
      <c r="T15" s="95" t="n">
        <v>59</v>
      </c>
      <c r="U15" s="95" t="n">
        <v>31</v>
      </c>
      <c r="V15" s="95" t="n">
        <v>26</v>
      </c>
      <c r="W15" s="95" t="n">
        <v>17</v>
      </c>
      <c r="X15" s="95" t="n">
        <v>23</v>
      </c>
      <c r="Y15" s="95" t="n">
        <v>18</v>
      </c>
      <c r="Z15" s="95" t="n">
        <v>0</v>
      </c>
      <c r="AA15" s="95" t="n">
        <v>832</v>
      </c>
      <c r="AB15" s="110" t="s">
        <v>391</v>
      </c>
      <c r="AC15" s="173"/>
    </row>
    <row r="16" s="167" customFormat="true" ht="12" hidden="false" customHeight="true" outlineLevel="0" collapsed="false">
      <c r="A16" s="98" t="s">
        <v>392</v>
      </c>
      <c r="B16" s="95" t="n">
        <v>8</v>
      </c>
      <c r="C16" s="95" t="n">
        <v>5</v>
      </c>
      <c r="D16" s="95" t="n">
        <v>10</v>
      </c>
      <c r="E16" s="95" t="n">
        <v>7</v>
      </c>
      <c r="F16" s="95" t="n">
        <v>8</v>
      </c>
      <c r="G16" s="95" t="n">
        <v>6</v>
      </c>
      <c r="H16" s="95" t="n">
        <v>5</v>
      </c>
      <c r="I16" s="95" t="n">
        <v>11</v>
      </c>
      <c r="J16" s="95" t="n">
        <v>7</v>
      </c>
      <c r="K16" s="95" t="n">
        <v>20</v>
      </c>
      <c r="L16" s="95" t="n">
        <v>38</v>
      </c>
      <c r="M16" s="95" t="n">
        <v>16</v>
      </c>
      <c r="N16" s="95" t="n">
        <v>25</v>
      </c>
      <c r="O16" s="95" t="n">
        <v>42</v>
      </c>
      <c r="P16" s="95" t="n">
        <v>52</v>
      </c>
      <c r="Q16" s="95" t="n">
        <v>42</v>
      </c>
      <c r="R16" s="95" t="n">
        <v>48</v>
      </c>
      <c r="S16" s="95" t="n">
        <v>55</v>
      </c>
      <c r="T16" s="95" t="n">
        <v>36</v>
      </c>
      <c r="U16" s="95" t="n">
        <v>20</v>
      </c>
      <c r="V16" s="95" t="n">
        <v>20</v>
      </c>
      <c r="W16" s="95" t="n">
        <v>12</v>
      </c>
      <c r="X16" s="95" t="n">
        <v>5</v>
      </c>
      <c r="Y16" s="95" t="n">
        <v>1</v>
      </c>
      <c r="Z16" s="95" t="n">
        <v>0</v>
      </c>
      <c r="AA16" s="95" t="n">
        <v>499</v>
      </c>
      <c r="AB16" s="110" t="s">
        <v>392</v>
      </c>
      <c r="AC16" s="173"/>
    </row>
    <row r="17" s="167" customFormat="true" ht="12" hidden="false" customHeight="true" outlineLevel="0" collapsed="false">
      <c r="A17" s="112" t="s">
        <v>269</v>
      </c>
      <c r="B17" s="95" t="n">
        <v>47</v>
      </c>
      <c r="C17" s="95" t="n">
        <v>28</v>
      </c>
      <c r="D17" s="95" t="n">
        <v>20</v>
      </c>
      <c r="E17" s="95" t="n">
        <v>29</v>
      </c>
      <c r="F17" s="95" t="n">
        <v>38</v>
      </c>
      <c r="G17" s="95" t="n">
        <v>101</v>
      </c>
      <c r="H17" s="95" t="n">
        <v>185</v>
      </c>
      <c r="I17" s="95" t="n">
        <v>384</v>
      </c>
      <c r="J17" s="95" t="n">
        <v>317</v>
      </c>
      <c r="K17" s="95" t="n">
        <v>350</v>
      </c>
      <c r="L17" s="95" t="n">
        <v>469</v>
      </c>
      <c r="M17" s="95" t="n">
        <v>456</v>
      </c>
      <c r="N17" s="95" t="n">
        <v>377</v>
      </c>
      <c r="O17" s="95" t="n">
        <v>466</v>
      </c>
      <c r="P17" s="95" t="n">
        <v>527</v>
      </c>
      <c r="Q17" s="95" t="n">
        <v>593</v>
      </c>
      <c r="R17" s="95" t="n">
        <v>583</v>
      </c>
      <c r="S17" s="95" t="n">
        <v>553</v>
      </c>
      <c r="T17" s="95" t="n">
        <v>373</v>
      </c>
      <c r="U17" s="95" t="n">
        <v>223</v>
      </c>
      <c r="V17" s="95" t="n">
        <v>150</v>
      </c>
      <c r="W17" s="95" t="n">
        <v>113</v>
      </c>
      <c r="X17" s="95" t="n">
        <v>82</v>
      </c>
      <c r="Y17" s="95" t="n">
        <v>50</v>
      </c>
      <c r="Z17" s="95" t="n">
        <v>0</v>
      </c>
      <c r="AA17" s="95" t="n">
        <v>6514</v>
      </c>
      <c r="AB17" s="98" t="s">
        <v>269</v>
      </c>
      <c r="AC17" s="173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3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3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2</v>
      </c>
      <c r="D20" s="95" t="n">
        <v>2</v>
      </c>
      <c r="E20" s="95" t="n">
        <v>5</v>
      </c>
      <c r="F20" s="95" t="n">
        <v>2</v>
      </c>
      <c r="G20" s="95" t="n">
        <v>14</v>
      </c>
      <c r="H20" s="95" t="n">
        <v>42</v>
      </c>
      <c r="I20" s="95" t="n">
        <v>51</v>
      </c>
      <c r="J20" s="95" t="n">
        <v>13</v>
      </c>
      <c r="K20" s="95" t="n">
        <v>29</v>
      </c>
      <c r="L20" s="95" t="n">
        <v>23</v>
      </c>
      <c r="M20" s="95" t="n">
        <v>23</v>
      </c>
      <c r="N20" s="95" t="n">
        <v>26</v>
      </c>
      <c r="O20" s="95" t="n">
        <v>18</v>
      </c>
      <c r="P20" s="95" t="n">
        <v>25</v>
      </c>
      <c r="Q20" s="95" t="n">
        <v>50</v>
      </c>
      <c r="R20" s="95" t="n">
        <v>43</v>
      </c>
      <c r="S20" s="95" t="n">
        <v>34</v>
      </c>
      <c r="T20" s="95" t="n">
        <v>11</v>
      </c>
      <c r="U20" s="95" t="n">
        <v>14</v>
      </c>
      <c r="V20" s="95" t="n">
        <v>5</v>
      </c>
      <c r="W20" s="95" t="n">
        <v>4</v>
      </c>
      <c r="X20" s="95" t="n">
        <v>9</v>
      </c>
      <c r="Y20" s="95" t="n">
        <v>3</v>
      </c>
      <c r="Z20" s="95" t="n">
        <v>0</v>
      </c>
      <c r="AA20" s="95" t="n">
        <v>448</v>
      </c>
      <c r="AB20" s="110" t="s">
        <v>386</v>
      </c>
      <c r="AC20" s="173"/>
    </row>
    <row r="21" s="167" customFormat="true" ht="12" hidden="false" customHeight="true" outlineLevel="0" collapsed="false">
      <c r="A21" s="98" t="s">
        <v>387</v>
      </c>
      <c r="B21" s="95" t="n">
        <v>2</v>
      </c>
      <c r="C21" s="95" t="n">
        <v>3</v>
      </c>
      <c r="D21" s="95" t="n">
        <v>2</v>
      </c>
      <c r="E21" s="95" t="n">
        <v>2</v>
      </c>
      <c r="F21" s="95" t="n">
        <v>7</v>
      </c>
      <c r="G21" s="95" t="n">
        <v>12</v>
      </c>
      <c r="H21" s="95" t="n">
        <v>22</v>
      </c>
      <c r="I21" s="95" t="n">
        <v>18</v>
      </c>
      <c r="J21" s="95" t="n">
        <v>19</v>
      </c>
      <c r="K21" s="95" t="n">
        <v>32</v>
      </c>
      <c r="L21" s="95" t="n">
        <v>22</v>
      </c>
      <c r="M21" s="95" t="n">
        <v>31</v>
      </c>
      <c r="N21" s="95" t="n">
        <v>30</v>
      </c>
      <c r="O21" s="95" t="n">
        <v>23</v>
      </c>
      <c r="P21" s="95" t="n">
        <v>18</v>
      </c>
      <c r="Q21" s="95" t="n">
        <v>33</v>
      </c>
      <c r="R21" s="95" t="n">
        <v>34</v>
      </c>
      <c r="S21" s="95" t="n">
        <v>31</v>
      </c>
      <c r="T21" s="95" t="n">
        <v>24</v>
      </c>
      <c r="U21" s="95" t="n">
        <v>15</v>
      </c>
      <c r="V21" s="95" t="n">
        <v>10</v>
      </c>
      <c r="W21" s="95" t="n">
        <v>1</v>
      </c>
      <c r="X21" s="95" t="n">
        <v>10</v>
      </c>
      <c r="Y21" s="95" t="n">
        <v>4</v>
      </c>
      <c r="Z21" s="95" t="n">
        <v>0</v>
      </c>
      <c r="AA21" s="95" t="n">
        <v>405</v>
      </c>
      <c r="AB21" s="110" t="s">
        <v>387</v>
      </c>
      <c r="AC21" s="173"/>
    </row>
    <row r="22" s="167" customFormat="true" ht="12" hidden="false" customHeight="true" outlineLevel="0" collapsed="false">
      <c r="A22" s="98" t="s">
        <v>388</v>
      </c>
      <c r="B22" s="95" t="n">
        <v>3</v>
      </c>
      <c r="C22" s="95" t="n">
        <v>2</v>
      </c>
      <c r="D22" s="95" t="n">
        <v>4</v>
      </c>
      <c r="E22" s="95" t="n">
        <v>0</v>
      </c>
      <c r="F22" s="95" t="n">
        <v>2</v>
      </c>
      <c r="G22" s="95" t="n">
        <v>13</v>
      </c>
      <c r="H22" s="95" t="n">
        <v>24</v>
      </c>
      <c r="I22" s="95" t="n">
        <v>37</v>
      </c>
      <c r="J22" s="95" t="n">
        <v>28</v>
      </c>
      <c r="K22" s="95" t="n">
        <v>17</v>
      </c>
      <c r="L22" s="95" t="n">
        <v>14</v>
      </c>
      <c r="M22" s="95" t="n">
        <v>12</v>
      </c>
      <c r="N22" s="95" t="n">
        <v>24</v>
      </c>
      <c r="O22" s="95" t="n">
        <v>24</v>
      </c>
      <c r="P22" s="95" t="n">
        <v>31</v>
      </c>
      <c r="Q22" s="95" t="n">
        <v>27</v>
      </c>
      <c r="R22" s="95" t="n">
        <v>24</v>
      </c>
      <c r="S22" s="95" t="n">
        <v>29</v>
      </c>
      <c r="T22" s="95" t="n">
        <v>16</v>
      </c>
      <c r="U22" s="95" t="n">
        <v>16</v>
      </c>
      <c r="V22" s="95" t="n">
        <v>8</v>
      </c>
      <c r="W22" s="95" t="n">
        <v>7</v>
      </c>
      <c r="X22" s="95" t="n">
        <v>4</v>
      </c>
      <c r="Y22" s="95" t="n">
        <v>7</v>
      </c>
      <c r="Z22" s="95" t="n">
        <v>0</v>
      </c>
      <c r="AA22" s="95" t="n">
        <v>373</v>
      </c>
      <c r="AB22" s="110" t="s">
        <v>388</v>
      </c>
      <c r="AC22" s="173"/>
    </row>
    <row r="23" s="167" customFormat="true" ht="12" hidden="false" customHeight="true" outlineLevel="0" collapsed="false">
      <c r="A23" s="98" t="s">
        <v>389</v>
      </c>
      <c r="B23" s="95" t="n">
        <v>5</v>
      </c>
      <c r="C23" s="95" t="n">
        <v>0</v>
      </c>
      <c r="D23" s="95" t="n">
        <v>1</v>
      </c>
      <c r="E23" s="95" t="n">
        <v>0</v>
      </c>
      <c r="F23" s="95" t="n">
        <v>2</v>
      </c>
      <c r="G23" s="95" t="n">
        <v>15</v>
      </c>
      <c r="H23" s="95" t="n">
        <v>20</v>
      </c>
      <c r="I23" s="95" t="n">
        <v>31</v>
      </c>
      <c r="J23" s="95" t="n">
        <v>22</v>
      </c>
      <c r="K23" s="95" t="n">
        <v>26</v>
      </c>
      <c r="L23" s="95" t="n">
        <v>17</v>
      </c>
      <c r="M23" s="95" t="n">
        <v>29</v>
      </c>
      <c r="N23" s="95" t="n">
        <v>15</v>
      </c>
      <c r="O23" s="95" t="n">
        <v>19</v>
      </c>
      <c r="P23" s="95" t="n">
        <v>33</v>
      </c>
      <c r="Q23" s="95" t="n">
        <v>34</v>
      </c>
      <c r="R23" s="95" t="n">
        <v>40</v>
      </c>
      <c r="S23" s="95" t="n">
        <v>30</v>
      </c>
      <c r="T23" s="95" t="n">
        <v>26</v>
      </c>
      <c r="U23" s="95" t="n">
        <v>18</v>
      </c>
      <c r="V23" s="95" t="n">
        <v>11</v>
      </c>
      <c r="W23" s="95" t="n">
        <v>15</v>
      </c>
      <c r="X23" s="95" t="n">
        <v>12</v>
      </c>
      <c r="Y23" s="95" t="n">
        <v>4</v>
      </c>
      <c r="Z23" s="95" t="n">
        <v>0</v>
      </c>
      <c r="AA23" s="95" t="n">
        <v>425</v>
      </c>
      <c r="AB23" s="110" t="s">
        <v>389</v>
      </c>
      <c r="AC23" s="173"/>
    </row>
    <row r="24" s="167" customFormat="true" ht="12" hidden="false" customHeight="true" outlineLevel="0" collapsed="false">
      <c r="A24" s="98" t="s">
        <v>390</v>
      </c>
      <c r="B24" s="95" t="n">
        <v>6</v>
      </c>
      <c r="C24" s="95" t="n">
        <v>5</v>
      </c>
      <c r="D24" s="95" t="n">
        <v>1</v>
      </c>
      <c r="E24" s="95" t="n">
        <v>8</v>
      </c>
      <c r="F24" s="95" t="n">
        <v>2</v>
      </c>
      <c r="G24" s="95" t="n">
        <v>10</v>
      </c>
      <c r="H24" s="95" t="n">
        <v>27</v>
      </c>
      <c r="I24" s="95" t="n">
        <v>25</v>
      </c>
      <c r="J24" s="95" t="n">
        <v>20</v>
      </c>
      <c r="K24" s="95" t="n">
        <v>16</v>
      </c>
      <c r="L24" s="95" t="n">
        <v>26</v>
      </c>
      <c r="M24" s="95" t="n">
        <v>25</v>
      </c>
      <c r="N24" s="95" t="n">
        <v>28</v>
      </c>
      <c r="O24" s="95" t="n">
        <v>20</v>
      </c>
      <c r="P24" s="95" t="n">
        <v>39</v>
      </c>
      <c r="Q24" s="95" t="n">
        <v>31</v>
      </c>
      <c r="R24" s="95" t="n">
        <v>49</v>
      </c>
      <c r="S24" s="95" t="n">
        <v>20</v>
      </c>
      <c r="T24" s="95" t="n">
        <v>30</v>
      </c>
      <c r="U24" s="95" t="n">
        <v>11</v>
      </c>
      <c r="V24" s="95" t="n">
        <v>17</v>
      </c>
      <c r="W24" s="95" t="n">
        <v>23</v>
      </c>
      <c r="X24" s="95" t="n">
        <v>4</v>
      </c>
      <c r="Y24" s="95" t="n">
        <v>8</v>
      </c>
      <c r="Z24" s="95" t="n">
        <v>0</v>
      </c>
      <c r="AA24" s="95" t="n">
        <v>451</v>
      </c>
      <c r="AB24" s="110" t="s">
        <v>390</v>
      </c>
      <c r="AC24" s="173"/>
    </row>
    <row r="25" s="167" customFormat="true" ht="12" hidden="false" customHeight="true" outlineLevel="0" collapsed="false">
      <c r="A25" s="98" t="s">
        <v>391</v>
      </c>
      <c r="B25" s="95" t="n">
        <v>14</v>
      </c>
      <c r="C25" s="95" t="n">
        <v>2</v>
      </c>
      <c r="D25" s="95" t="n">
        <v>3</v>
      </c>
      <c r="E25" s="95" t="n">
        <v>11</v>
      </c>
      <c r="F25" s="95" t="n">
        <v>9</v>
      </c>
      <c r="G25" s="95" t="n">
        <v>7</v>
      </c>
      <c r="H25" s="95" t="n">
        <v>7</v>
      </c>
      <c r="I25" s="95" t="n">
        <v>8</v>
      </c>
      <c r="J25" s="95" t="n">
        <v>12</v>
      </c>
      <c r="K25" s="95" t="n">
        <v>25</v>
      </c>
      <c r="L25" s="95" t="n">
        <v>22</v>
      </c>
      <c r="M25" s="95" t="n">
        <v>28</v>
      </c>
      <c r="N25" s="95" t="n">
        <v>37</v>
      </c>
      <c r="O25" s="95" t="n">
        <v>42</v>
      </c>
      <c r="P25" s="95" t="n">
        <v>75</v>
      </c>
      <c r="Q25" s="95" t="n">
        <v>29</v>
      </c>
      <c r="R25" s="95" t="n">
        <v>33</v>
      </c>
      <c r="S25" s="95" t="n">
        <v>19</v>
      </c>
      <c r="T25" s="95" t="n">
        <v>34</v>
      </c>
      <c r="U25" s="95" t="n">
        <v>21</v>
      </c>
      <c r="V25" s="95" t="n">
        <v>22</v>
      </c>
      <c r="W25" s="95" t="n">
        <v>8</v>
      </c>
      <c r="X25" s="95" t="n">
        <v>6</v>
      </c>
      <c r="Y25" s="95" t="n">
        <v>12</v>
      </c>
      <c r="Z25" s="95" t="n">
        <v>0</v>
      </c>
      <c r="AA25" s="95" t="n">
        <v>486</v>
      </c>
      <c r="AB25" s="110" t="s">
        <v>391</v>
      </c>
      <c r="AC25" s="173"/>
    </row>
    <row r="26" s="167" customFormat="true" ht="12" hidden="false" customHeight="true" outlineLevel="0" collapsed="false">
      <c r="A26" s="98" t="s">
        <v>392</v>
      </c>
      <c r="B26" s="95" t="n">
        <v>3</v>
      </c>
      <c r="C26" s="95" t="n">
        <v>3</v>
      </c>
      <c r="D26" s="95" t="n">
        <v>4</v>
      </c>
      <c r="E26" s="95" t="n">
        <v>6</v>
      </c>
      <c r="F26" s="95" t="n">
        <v>6</v>
      </c>
      <c r="G26" s="95" t="n">
        <v>3</v>
      </c>
      <c r="H26" s="95" t="n">
        <v>5</v>
      </c>
      <c r="I26" s="95" t="n">
        <v>12</v>
      </c>
      <c r="J26" s="95" t="n">
        <v>10</v>
      </c>
      <c r="K26" s="95" t="n">
        <v>4</v>
      </c>
      <c r="L26" s="95" t="n">
        <v>28</v>
      </c>
      <c r="M26" s="95" t="n">
        <v>19</v>
      </c>
      <c r="N26" s="95" t="n">
        <v>41</v>
      </c>
      <c r="O26" s="95" t="n">
        <v>52</v>
      </c>
      <c r="P26" s="95" t="n">
        <v>49</v>
      </c>
      <c r="Q26" s="95" t="n">
        <v>54</v>
      </c>
      <c r="R26" s="95" t="n">
        <v>30</v>
      </c>
      <c r="S26" s="95" t="n">
        <v>26</v>
      </c>
      <c r="T26" s="95" t="n">
        <v>21</v>
      </c>
      <c r="U26" s="95" t="n">
        <v>12</v>
      </c>
      <c r="V26" s="95" t="n">
        <v>10</v>
      </c>
      <c r="W26" s="95" t="n">
        <v>8</v>
      </c>
      <c r="X26" s="95" t="n">
        <v>8</v>
      </c>
      <c r="Y26" s="95" t="n">
        <v>5</v>
      </c>
      <c r="Z26" s="95" t="n">
        <v>0</v>
      </c>
      <c r="AA26" s="95" t="n">
        <v>419</v>
      </c>
      <c r="AB26" s="110" t="s">
        <v>392</v>
      </c>
      <c r="AC26" s="173"/>
    </row>
    <row r="27" s="167" customFormat="true" ht="12" hidden="false" customHeight="true" outlineLevel="0" collapsed="false">
      <c r="A27" s="112" t="s">
        <v>269</v>
      </c>
      <c r="B27" s="95" t="n">
        <v>33</v>
      </c>
      <c r="C27" s="95" t="n">
        <v>17</v>
      </c>
      <c r="D27" s="95" t="n">
        <v>17</v>
      </c>
      <c r="E27" s="95" t="n">
        <v>32</v>
      </c>
      <c r="F27" s="95" t="n">
        <v>30</v>
      </c>
      <c r="G27" s="95" t="n">
        <v>74</v>
      </c>
      <c r="H27" s="95" t="n">
        <v>147</v>
      </c>
      <c r="I27" s="95" t="n">
        <v>182</v>
      </c>
      <c r="J27" s="95" t="n">
        <v>124</v>
      </c>
      <c r="K27" s="95" t="n">
        <v>149</v>
      </c>
      <c r="L27" s="95" t="n">
        <v>152</v>
      </c>
      <c r="M27" s="95" t="n">
        <v>167</v>
      </c>
      <c r="N27" s="95" t="n">
        <v>201</v>
      </c>
      <c r="O27" s="95" t="n">
        <v>198</v>
      </c>
      <c r="P27" s="95" t="n">
        <v>270</v>
      </c>
      <c r="Q27" s="95" t="n">
        <v>258</v>
      </c>
      <c r="R27" s="95" t="n">
        <v>253</v>
      </c>
      <c r="S27" s="95" t="n">
        <v>189</v>
      </c>
      <c r="T27" s="95" t="n">
        <v>162</v>
      </c>
      <c r="U27" s="95" t="n">
        <v>107</v>
      </c>
      <c r="V27" s="95" t="n">
        <v>83</v>
      </c>
      <c r="W27" s="95" t="n">
        <v>66</v>
      </c>
      <c r="X27" s="95" t="n">
        <v>53</v>
      </c>
      <c r="Y27" s="95" t="n">
        <v>43</v>
      </c>
      <c r="Z27" s="95" t="n">
        <v>0</v>
      </c>
      <c r="AA27" s="95" t="n">
        <v>3007</v>
      </c>
      <c r="AB27" s="98" t="s">
        <v>269</v>
      </c>
      <c r="AC27" s="173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3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3"/>
    </row>
    <row r="30" s="167" customFormat="true" ht="12" hidden="false" customHeight="true" outlineLevel="0" collapsed="false">
      <c r="A30" s="98" t="s">
        <v>386</v>
      </c>
      <c r="B30" s="95" t="n">
        <v>3</v>
      </c>
      <c r="C30" s="95" t="n">
        <v>6</v>
      </c>
      <c r="D30" s="95" t="n">
        <v>0</v>
      </c>
      <c r="E30" s="95" t="n">
        <v>5</v>
      </c>
      <c r="F30" s="95" t="n">
        <v>0</v>
      </c>
      <c r="G30" s="95" t="n">
        <v>5</v>
      </c>
      <c r="H30" s="95" t="n">
        <v>18</v>
      </c>
      <c r="I30" s="95" t="n">
        <v>21</v>
      </c>
      <c r="J30" s="95" t="n">
        <v>2</v>
      </c>
      <c r="K30" s="95" t="n">
        <v>0</v>
      </c>
      <c r="L30" s="95" t="n">
        <v>8</v>
      </c>
      <c r="M30" s="95" t="n">
        <v>5</v>
      </c>
      <c r="N30" s="95" t="n">
        <v>20</v>
      </c>
      <c r="O30" s="95" t="n">
        <v>6</v>
      </c>
      <c r="P30" s="95" t="n">
        <v>7</v>
      </c>
      <c r="Q30" s="95" t="n">
        <v>11</v>
      </c>
      <c r="R30" s="95" t="n">
        <v>8</v>
      </c>
      <c r="S30" s="95" t="n">
        <v>13</v>
      </c>
      <c r="T30" s="95" t="n">
        <v>3</v>
      </c>
      <c r="U30" s="95" t="n">
        <v>6</v>
      </c>
      <c r="V30" s="95" t="n">
        <v>3</v>
      </c>
      <c r="W30" s="95" t="n">
        <v>5</v>
      </c>
      <c r="X30" s="95" t="n">
        <v>3</v>
      </c>
      <c r="Y30" s="95" t="n">
        <v>1</v>
      </c>
      <c r="Z30" s="95" t="n">
        <v>0</v>
      </c>
      <c r="AA30" s="95" t="n">
        <v>159</v>
      </c>
      <c r="AB30" s="110" t="s">
        <v>386</v>
      </c>
      <c r="AC30" s="173"/>
    </row>
    <row r="31" s="167" customFormat="true" ht="12" hidden="false" customHeight="true" outlineLevel="0" collapsed="false">
      <c r="A31" s="98" t="s">
        <v>387</v>
      </c>
      <c r="B31" s="95" t="n">
        <v>1</v>
      </c>
      <c r="C31" s="95" t="n">
        <v>2</v>
      </c>
      <c r="D31" s="95" t="n">
        <v>2</v>
      </c>
      <c r="E31" s="95" t="n">
        <v>1</v>
      </c>
      <c r="F31" s="95" t="n">
        <v>3</v>
      </c>
      <c r="G31" s="95" t="n">
        <v>5</v>
      </c>
      <c r="H31" s="95" t="n">
        <v>3</v>
      </c>
      <c r="I31" s="95" t="n">
        <v>7</v>
      </c>
      <c r="J31" s="95" t="n">
        <v>0</v>
      </c>
      <c r="K31" s="95" t="n">
        <v>6</v>
      </c>
      <c r="L31" s="95" t="n">
        <v>9</v>
      </c>
      <c r="M31" s="95" t="n">
        <v>4</v>
      </c>
      <c r="N31" s="95" t="n">
        <v>6</v>
      </c>
      <c r="O31" s="95" t="n">
        <v>7</v>
      </c>
      <c r="P31" s="95" t="n">
        <v>6</v>
      </c>
      <c r="Q31" s="95" t="n">
        <v>5</v>
      </c>
      <c r="R31" s="95" t="n">
        <v>4</v>
      </c>
      <c r="S31" s="95" t="n">
        <v>3</v>
      </c>
      <c r="T31" s="95" t="n">
        <v>4</v>
      </c>
      <c r="U31" s="95" t="n">
        <v>14</v>
      </c>
      <c r="V31" s="95" t="n">
        <v>3</v>
      </c>
      <c r="W31" s="95" t="n">
        <v>5</v>
      </c>
      <c r="X31" s="95" t="n">
        <v>1</v>
      </c>
      <c r="Y31" s="95" t="n">
        <v>2</v>
      </c>
      <c r="Z31" s="95" t="n">
        <v>0</v>
      </c>
      <c r="AA31" s="95" t="n">
        <v>103</v>
      </c>
      <c r="AB31" s="110" t="s">
        <v>387</v>
      </c>
      <c r="AC31" s="173"/>
    </row>
    <row r="32" s="167" customFormat="true" ht="12" hidden="false" customHeight="true" outlineLevel="0" collapsed="false">
      <c r="A32" s="98" t="s">
        <v>388</v>
      </c>
      <c r="B32" s="95" t="n">
        <v>2</v>
      </c>
      <c r="C32" s="95" t="n">
        <v>1</v>
      </c>
      <c r="D32" s="95" t="n">
        <v>1</v>
      </c>
      <c r="E32" s="95" t="n">
        <v>4</v>
      </c>
      <c r="F32" s="95" t="n">
        <v>2</v>
      </c>
      <c r="G32" s="95" t="n">
        <v>7</v>
      </c>
      <c r="H32" s="95" t="n">
        <v>4</v>
      </c>
      <c r="I32" s="95" t="n">
        <v>5</v>
      </c>
      <c r="J32" s="95" t="n">
        <v>4</v>
      </c>
      <c r="K32" s="95" t="n">
        <v>1</v>
      </c>
      <c r="L32" s="95" t="n">
        <v>1</v>
      </c>
      <c r="M32" s="95" t="n">
        <v>8</v>
      </c>
      <c r="N32" s="95" t="n">
        <v>4</v>
      </c>
      <c r="O32" s="95" t="n">
        <v>14</v>
      </c>
      <c r="P32" s="95" t="n">
        <v>5</v>
      </c>
      <c r="Q32" s="95" t="n">
        <v>13</v>
      </c>
      <c r="R32" s="95" t="n">
        <v>10</v>
      </c>
      <c r="S32" s="95" t="n">
        <v>11</v>
      </c>
      <c r="T32" s="95" t="n">
        <v>1</v>
      </c>
      <c r="U32" s="95" t="n">
        <v>3</v>
      </c>
      <c r="V32" s="95" t="n">
        <v>3</v>
      </c>
      <c r="W32" s="95" t="n">
        <v>1</v>
      </c>
      <c r="X32" s="95" t="n">
        <v>0</v>
      </c>
      <c r="Y32" s="95" t="n">
        <v>0</v>
      </c>
      <c r="Z32" s="95" t="n">
        <v>0</v>
      </c>
      <c r="AA32" s="95" t="n">
        <v>105</v>
      </c>
      <c r="AB32" s="110" t="s">
        <v>388</v>
      </c>
      <c r="AC32" s="173"/>
    </row>
    <row r="33" s="167" customFormat="true" ht="12" hidden="false" customHeight="true" outlineLevel="0" collapsed="false">
      <c r="A33" s="98" t="s">
        <v>389</v>
      </c>
      <c r="B33" s="95" t="n">
        <v>5</v>
      </c>
      <c r="C33" s="95" t="n">
        <v>1</v>
      </c>
      <c r="D33" s="95" t="n">
        <v>2</v>
      </c>
      <c r="E33" s="95" t="n">
        <v>1</v>
      </c>
      <c r="F33" s="95" t="n">
        <v>1</v>
      </c>
      <c r="G33" s="95" t="n">
        <v>1</v>
      </c>
      <c r="H33" s="95" t="n">
        <v>7</v>
      </c>
      <c r="I33" s="95" t="n">
        <v>5</v>
      </c>
      <c r="J33" s="95" t="n">
        <v>3</v>
      </c>
      <c r="K33" s="95" t="n">
        <v>6</v>
      </c>
      <c r="L33" s="95" t="n">
        <v>4</v>
      </c>
      <c r="M33" s="95" t="n">
        <v>8</v>
      </c>
      <c r="N33" s="95" t="n">
        <v>5</v>
      </c>
      <c r="O33" s="95" t="n">
        <v>7</v>
      </c>
      <c r="P33" s="95" t="n">
        <v>7</v>
      </c>
      <c r="Q33" s="95" t="n">
        <v>5</v>
      </c>
      <c r="R33" s="95" t="n">
        <v>8</v>
      </c>
      <c r="S33" s="95" t="n">
        <v>10</v>
      </c>
      <c r="T33" s="95" t="n">
        <v>3</v>
      </c>
      <c r="U33" s="95" t="n">
        <v>12</v>
      </c>
      <c r="V33" s="95" t="n">
        <v>5</v>
      </c>
      <c r="W33" s="95" t="n">
        <v>3</v>
      </c>
      <c r="X33" s="95" t="n">
        <v>2</v>
      </c>
      <c r="Y33" s="95" t="n">
        <v>10</v>
      </c>
      <c r="Z33" s="95" t="n">
        <v>0</v>
      </c>
      <c r="AA33" s="95" t="n">
        <v>121</v>
      </c>
      <c r="AB33" s="110" t="s">
        <v>389</v>
      </c>
      <c r="AC33" s="173"/>
    </row>
    <row r="34" s="167" customFormat="true" ht="12" hidden="false" customHeight="true" outlineLevel="0" collapsed="false">
      <c r="A34" s="98" t="s">
        <v>390</v>
      </c>
      <c r="B34" s="95" t="n">
        <v>1</v>
      </c>
      <c r="C34" s="95" t="n">
        <v>1</v>
      </c>
      <c r="D34" s="95" t="n">
        <v>9</v>
      </c>
      <c r="E34" s="95" t="n">
        <v>5</v>
      </c>
      <c r="F34" s="95" t="n">
        <v>0</v>
      </c>
      <c r="G34" s="95" t="n">
        <v>4</v>
      </c>
      <c r="H34" s="95" t="n">
        <v>3</v>
      </c>
      <c r="I34" s="95" t="n">
        <v>7</v>
      </c>
      <c r="J34" s="95" t="n">
        <v>1</v>
      </c>
      <c r="K34" s="95" t="n">
        <v>15</v>
      </c>
      <c r="L34" s="95" t="n">
        <v>7</v>
      </c>
      <c r="M34" s="95" t="n">
        <v>12</v>
      </c>
      <c r="N34" s="95" t="n">
        <v>8</v>
      </c>
      <c r="O34" s="95" t="n">
        <v>18</v>
      </c>
      <c r="P34" s="95" t="n">
        <v>6</v>
      </c>
      <c r="Q34" s="95" t="n">
        <v>19</v>
      </c>
      <c r="R34" s="95" t="n">
        <v>16</v>
      </c>
      <c r="S34" s="95" t="n">
        <v>6</v>
      </c>
      <c r="T34" s="95" t="n">
        <v>24</v>
      </c>
      <c r="U34" s="95" t="n">
        <v>1</v>
      </c>
      <c r="V34" s="95" t="n">
        <v>7</v>
      </c>
      <c r="W34" s="95" t="n">
        <v>6</v>
      </c>
      <c r="X34" s="95" t="n">
        <v>7</v>
      </c>
      <c r="Y34" s="95" t="n">
        <v>7</v>
      </c>
      <c r="Z34" s="95" t="n">
        <v>0</v>
      </c>
      <c r="AA34" s="95" t="n">
        <v>190</v>
      </c>
      <c r="AB34" s="110" t="s">
        <v>390</v>
      </c>
      <c r="AC34" s="173"/>
    </row>
    <row r="35" s="167" customFormat="true" ht="12" hidden="false" customHeight="true" outlineLevel="0" collapsed="false">
      <c r="A35" s="98" t="s">
        <v>391</v>
      </c>
      <c r="B35" s="95" t="n">
        <v>5</v>
      </c>
      <c r="C35" s="95" t="n">
        <v>0</v>
      </c>
      <c r="D35" s="95" t="n">
        <v>2</v>
      </c>
      <c r="E35" s="95" t="n">
        <v>1</v>
      </c>
      <c r="F35" s="95" t="n">
        <v>5</v>
      </c>
      <c r="G35" s="95" t="n">
        <v>7</v>
      </c>
      <c r="H35" s="95" t="n">
        <v>5</v>
      </c>
      <c r="I35" s="95" t="n">
        <v>6</v>
      </c>
      <c r="J35" s="95" t="n">
        <v>5</v>
      </c>
      <c r="K35" s="95" t="n">
        <v>13</v>
      </c>
      <c r="L35" s="95" t="n">
        <v>13</v>
      </c>
      <c r="M35" s="95" t="n">
        <v>19</v>
      </c>
      <c r="N35" s="95" t="n">
        <v>5</v>
      </c>
      <c r="O35" s="95" t="n">
        <v>18</v>
      </c>
      <c r="P35" s="95" t="n">
        <v>9</v>
      </c>
      <c r="Q35" s="95" t="n">
        <v>11</v>
      </c>
      <c r="R35" s="95" t="n">
        <v>5</v>
      </c>
      <c r="S35" s="95" t="n">
        <v>2</v>
      </c>
      <c r="T35" s="95" t="n">
        <v>6</v>
      </c>
      <c r="U35" s="95" t="n">
        <v>3</v>
      </c>
      <c r="V35" s="95" t="n">
        <v>3</v>
      </c>
      <c r="W35" s="95" t="n">
        <v>1</v>
      </c>
      <c r="X35" s="95" t="n">
        <v>6</v>
      </c>
      <c r="Y35" s="95" t="n">
        <v>4</v>
      </c>
      <c r="Z35" s="95" t="n">
        <v>0</v>
      </c>
      <c r="AA35" s="95" t="n">
        <v>154</v>
      </c>
      <c r="AB35" s="110" t="s">
        <v>391</v>
      </c>
      <c r="AC35" s="173"/>
    </row>
    <row r="36" s="167" customFormat="true" ht="12" hidden="false" customHeight="true" outlineLevel="0" collapsed="false">
      <c r="A36" s="98" t="s">
        <v>392</v>
      </c>
      <c r="B36" s="95" t="n">
        <v>2</v>
      </c>
      <c r="C36" s="95" t="n">
        <v>4</v>
      </c>
      <c r="D36" s="95" t="n">
        <v>3</v>
      </c>
      <c r="E36" s="95" t="n">
        <v>1</v>
      </c>
      <c r="F36" s="95" t="n">
        <v>0</v>
      </c>
      <c r="G36" s="95" t="n">
        <v>3</v>
      </c>
      <c r="H36" s="95" t="n">
        <v>2</v>
      </c>
      <c r="I36" s="95" t="n">
        <v>2</v>
      </c>
      <c r="J36" s="95" t="n">
        <v>3</v>
      </c>
      <c r="K36" s="95" t="n">
        <v>4</v>
      </c>
      <c r="L36" s="95" t="n">
        <v>10</v>
      </c>
      <c r="M36" s="95" t="n">
        <v>14</v>
      </c>
      <c r="N36" s="95" t="n">
        <v>11</v>
      </c>
      <c r="O36" s="95" t="n">
        <v>15</v>
      </c>
      <c r="P36" s="95" t="n">
        <v>14</v>
      </c>
      <c r="Q36" s="95" t="n">
        <v>14</v>
      </c>
      <c r="R36" s="95" t="n">
        <v>8</v>
      </c>
      <c r="S36" s="95" t="n">
        <v>13</v>
      </c>
      <c r="T36" s="95" t="n">
        <v>9</v>
      </c>
      <c r="U36" s="95" t="n">
        <v>2</v>
      </c>
      <c r="V36" s="95" t="n">
        <v>7</v>
      </c>
      <c r="W36" s="95" t="n">
        <v>1</v>
      </c>
      <c r="X36" s="95" t="n">
        <v>8</v>
      </c>
      <c r="Y36" s="95" t="n">
        <v>9</v>
      </c>
      <c r="Z36" s="95" t="n">
        <v>0</v>
      </c>
      <c r="AA36" s="95" t="n">
        <v>159</v>
      </c>
      <c r="AB36" s="110" t="s">
        <v>392</v>
      </c>
      <c r="AC36" s="173"/>
    </row>
    <row r="37" s="167" customFormat="true" ht="12" hidden="false" customHeight="true" outlineLevel="0" collapsed="false">
      <c r="A37" s="112" t="s">
        <v>269</v>
      </c>
      <c r="B37" s="95" t="n">
        <v>19</v>
      </c>
      <c r="C37" s="95" t="n">
        <v>15</v>
      </c>
      <c r="D37" s="95" t="n">
        <v>19</v>
      </c>
      <c r="E37" s="95" t="n">
        <v>18</v>
      </c>
      <c r="F37" s="95" t="n">
        <v>11</v>
      </c>
      <c r="G37" s="95" t="n">
        <v>32</v>
      </c>
      <c r="H37" s="95" t="n">
        <v>42</v>
      </c>
      <c r="I37" s="95" t="n">
        <v>53</v>
      </c>
      <c r="J37" s="95" t="n">
        <v>18</v>
      </c>
      <c r="K37" s="95" t="n">
        <v>45</v>
      </c>
      <c r="L37" s="95" t="n">
        <v>52</v>
      </c>
      <c r="M37" s="95" t="n">
        <v>70</v>
      </c>
      <c r="N37" s="95" t="n">
        <v>59</v>
      </c>
      <c r="O37" s="95" t="n">
        <v>85</v>
      </c>
      <c r="P37" s="95" t="n">
        <v>54</v>
      </c>
      <c r="Q37" s="95" t="n">
        <v>78</v>
      </c>
      <c r="R37" s="95" t="n">
        <v>59</v>
      </c>
      <c r="S37" s="95" t="n">
        <v>58</v>
      </c>
      <c r="T37" s="95" t="n">
        <v>50</v>
      </c>
      <c r="U37" s="95" t="n">
        <v>41</v>
      </c>
      <c r="V37" s="95" t="n">
        <v>31</v>
      </c>
      <c r="W37" s="95" t="n">
        <v>22</v>
      </c>
      <c r="X37" s="95" t="n">
        <v>27</v>
      </c>
      <c r="Y37" s="95" t="n">
        <v>33</v>
      </c>
      <c r="Z37" s="95" t="n">
        <v>0</v>
      </c>
      <c r="AA37" s="95" t="n">
        <v>991</v>
      </c>
      <c r="AB37" s="98" t="s">
        <v>269</v>
      </c>
      <c r="AC37" s="173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3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3"/>
    </row>
    <row r="40" s="167" customFormat="true" ht="12" hidden="false" customHeight="true" outlineLevel="0" collapsed="false">
      <c r="A40" s="98" t="s">
        <v>386</v>
      </c>
      <c r="B40" s="95" t="n">
        <v>8</v>
      </c>
      <c r="C40" s="95" t="n">
        <v>9</v>
      </c>
      <c r="D40" s="95" t="n">
        <v>4</v>
      </c>
      <c r="E40" s="95" t="n">
        <v>10</v>
      </c>
      <c r="F40" s="95" t="n">
        <v>5</v>
      </c>
      <c r="G40" s="95" t="n">
        <v>42</v>
      </c>
      <c r="H40" s="95" t="n">
        <v>96</v>
      </c>
      <c r="I40" s="95" t="n">
        <v>152</v>
      </c>
      <c r="J40" s="95" t="n">
        <v>74</v>
      </c>
      <c r="K40" s="95" t="n">
        <v>93</v>
      </c>
      <c r="L40" s="95" t="n">
        <v>105</v>
      </c>
      <c r="M40" s="95" t="n">
        <v>110</v>
      </c>
      <c r="N40" s="95" t="n">
        <v>110</v>
      </c>
      <c r="O40" s="95" t="n">
        <v>90</v>
      </c>
      <c r="P40" s="95" t="n">
        <v>105</v>
      </c>
      <c r="Q40" s="95" t="n">
        <v>158</v>
      </c>
      <c r="R40" s="95" t="n">
        <v>147</v>
      </c>
      <c r="S40" s="95" t="n">
        <v>123</v>
      </c>
      <c r="T40" s="95" t="n">
        <v>50</v>
      </c>
      <c r="U40" s="95" t="n">
        <v>53</v>
      </c>
      <c r="V40" s="95" t="n">
        <v>22</v>
      </c>
      <c r="W40" s="95" t="n">
        <v>21</v>
      </c>
      <c r="X40" s="95" t="n">
        <v>25</v>
      </c>
      <c r="Y40" s="95" t="n">
        <v>7</v>
      </c>
      <c r="Z40" s="95" t="n">
        <v>0</v>
      </c>
      <c r="AA40" s="95" t="n">
        <v>1619</v>
      </c>
      <c r="AB40" s="110" t="s">
        <v>386</v>
      </c>
      <c r="AC40" s="173"/>
    </row>
    <row r="41" s="167" customFormat="true" ht="12" hidden="false" customHeight="true" outlineLevel="0" collapsed="false">
      <c r="A41" s="98" t="s">
        <v>387</v>
      </c>
      <c r="B41" s="95" t="n">
        <v>4</v>
      </c>
      <c r="C41" s="95" t="n">
        <v>7</v>
      </c>
      <c r="D41" s="95" t="n">
        <v>6</v>
      </c>
      <c r="E41" s="95" t="n">
        <v>5</v>
      </c>
      <c r="F41" s="95" t="n">
        <v>17</v>
      </c>
      <c r="G41" s="95" t="n">
        <v>31</v>
      </c>
      <c r="H41" s="95" t="n">
        <v>65</v>
      </c>
      <c r="I41" s="95" t="n">
        <v>111</v>
      </c>
      <c r="J41" s="95" t="n">
        <v>70</v>
      </c>
      <c r="K41" s="95" t="n">
        <v>86</v>
      </c>
      <c r="L41" s="95" t="n">
        <v>95</v>
      </c>
      <c r="M41" s="95" t="n">
        <v>102</v>
      </c>
      <c r="N41" s="95" t="n">
        <v>95</v>
      </c>
      <c r="O41" s="95" t="n">
        <v>88</v>
      </c>
      <c r="P41" s="95" t="n">
        <v>100</v>
      </c>
      <c r="Q41" s="95" t="n">
        <v>149</v>
      </c>
      <c r="R41" s="95" t="n">
        <v>146</v>
      </c>
      <c r="S41" s="95" t="n">
        <v>142</v>
      </c>
      <c r="T41" s="95" t="n">
        <v>93</v>
      </c>
      <c r="U41" s="95" t="n">
        <v>68</v>
      </c>
      <c r="V41" s="95" t="n">
        <v>47</v>
      </c>
      <c r="W41" s="95" t="n">
        <v>22</v>
      </c>
      <c r="X41" s="95" t="n">
        <v>17</v>
      </c>
      <c r="Y41" s="95" t="n">
        <v>8</v>
      </c>
      <c r="Z41" s="95" t="n">
        <v>0</v>
      </c>
      <c r="AA41" s="95" t="n">
        <v>1574</v>
      </c>
      <c r="AB41" s="110" t="s">
        <v>387</v>
      </c>
      <c r="AC41" s="173"/>
    </row>
    <row r="42" s="167" customFormat="true" ht="12" hidden="false" customHeight="true" outlineLevel="0" collapsed="false">
      <c r="A42" s="98" t="s">
        <v>388</v>
      </c>
      <c r="B42" s="95" t="n">
        <v>12</v>
      </c>
      <c r="C42" s="95" t="n">
        <v>5</v>
      </c>
      <c r="D42" s="95" t="n">
        <v>6</v>
      </c>
      <c r="E42" s="95" t="n">
        <v>5</v>
      </c>
      <c r="F42" s="95" t="n">
        <v>12</v>
      </c>
      <c r="G42" s="95" t="n">
        <v>36</v>
      </c>
      <c r="H42" s="95" t="n">
        <v>69</v>
      </c>
      <c r="I42" s="95" t="n">
        <v>114</v>
      </c>
      <c r="J42" s="95" t="n">
        <v>94</v>
      </c>
      <c r="K42" s="95" t="n">
        <v>66</v>
      </c>
      <c r="L42" s="95" t="n">
        <v>69</v>
      </c>
      <c r="M42" s="95" t="n">
        <v>81</v>
      </c>
      <c r="N42" s="95" t="n">
        <v>85</v>
      </c>
      <c r="O42" s="95" t="n">
        <v>106</v>
      </c>
      <c r="P42" s="95" t="n">
        <v>109</v>
      </c>
      <c r="Q42" s="95" t="n">
        <v>135</v>
      </c>
      <c r="R42" s="95" t="n">
        <v>133</v>
      </c>
      <c r="S42" s="95" t="n">
        <v>122</v>
      </c>
      <c r="T42" s="95" t="n">
        <v>88</v>
      </c>
      <c r="U42" s="95" t="n">
        <v>58</v>
      </c>
      <c r="V42" s="95" t="n">
        <v>22</v>
      </c>
      <c r="W42" s="95" t="n">
        <v>26</v>
      </c>
      <c r="X42" s="95" t="n">
        <v>14</v>
      </c>
      <c r="Y42" s="95" t="n">
        <v>13</v>
      </c>
      <c r="Z42" s="95" t="n">
        <v>0</v>
      </c>
      <c r="AA42" s="95" t="n">
        <v>1480</v>
      </c>
      <c r="AB42" s="110" t="s">
        <v>388</v>
      </c>
      <c r="AC42" s="173"/>
    </row>
    <row r="43" s="167" customFormat="true" ht="12" hidden="false" customHeight="true" outlineLevel="0" collapsed="false">
      <c r="A43" s="98" t="s">
        <v>389</v>
      </c>
      <c r="B43" s="95" t="n">
        <v>12</v>
      </c>
      <c r="C43" s="95" t="n">
        <v>3</v>
      </c>
      <c r="D43" s="95" t="n">
        <v>4</v>
      </c>
      <c r="E43" s="95" t="n">
        <v>4</v>
      </c>
      <c r="F43" s="95" t="n">
        <v>6</v>
      </c>
      <c r="G43" s="95" t="n">
        <v>36</v>
      </c>
      <c r="H43" s="95" t="n">
        <v>56</v>
      </c>
      <c r="I43" s="95" t="n">
        <v>96</v>
      </c>
      <c r="J43" s="95" t="n">
        <v>87</v>
      </c>
      <c r="K43" s="95" t="n">
        <v>89</v>
      </c>
      <c r="L43" s="95" t="n">
        <v>110</v>
      </c>
      <c r="M43" s="95" t="n">
        <v>120</v>
      </c>
      <c r="N43" s="95" t="n">
        <v>68</v>
      </c>
      <c r="O43" s="95" t="n">
        <v>106</v>
      </c>
      <c r="P43" s="95" t="n">
        <v>127</v>
      </c>
      <c r="Q43" s="95" t="n">
        <v>131</v>
      </c>
      <c r="R43" s="95" t="n">
        <v>135</v>
      </c>
      <c r="S43" s="95" t="n">
        <v>125</v>
      </c>
      <c r="T43" s="95" t="n">
        <v>80</v>
      </c>
      <c r="U43" s="95" t="n">
        <v>63</v>
      </c>
      <c r="V43" s="95" t="n">
        <v>37</v>
      </c>
      <c r="W43" s="95" t="n">
        <v>35</v>
      </c>
      <c r="X43" s="95" t="n">
        <v>24</v>
      </c>
      <c r="Y43" s="95" t="n">
        <v>25</v>
      </c>
      <c r="Z43" s="95" t="n">
        <v>0</v>
      </c>
      <c r="AA43" s="95" t="n">
        <v>1579</v>
      </c>
      <c r="AB43" s="110" t="s">
        <v>389</v>
      </c>
      <c r="AC43" s="173"/>
    </row>
    <row r="44" s="167" customFormat="true" ht="12" hidden="false" customHeight="true" outlineLevel="0" collapsed="false">
      <c r="A44" s="98" t="s">
        <v>390</v>
      </c>
      <c r="B44" s="95" t="n">
        <v>16</v>
      </c>
      <c r="C44" s="95" t="n">
        <v>9</v>
      </c>
      <c r="D44" s="95" t="n">
        <v>12</v>
      </c>
      <c r="E44" s="95" t="n">
        <v>16</v>
      </c>
      <c r="F44" s="95" t="n">
        <v>7</v>
      </c>
      <c r="G44" s="95" t="n">
        <v>34</v>
      </c>
      <c r="H44" s="95" t="n">
        <v>57</v>
      </c>
      <c r="I44" s="95" t="n">
        <v>102</v>
      </c>
      <c r="J44" s="95" t="n">
        <v>73</v>
      </c>
      <c r="K44" s="95" t="n">
        <v>99</v>
      </c>
      <c r="L44" s="95" t="n">
        <v>104</v>
      </c>
      <c r="M44" s="95" t="n">
        <v>116</v>
      </c>
      <c r="N44" s="95" t="n">
        <v>106</v>
      </c>
      <c r="O44" s="95" t="n">
        <v>131</v>
      </c>
      <c r="P44" s="95" t="n">
        <v>139</v>
      </c>
      <c r="Q44" s="95" t="n">
        <v>129</v>
      </c>
      <c r="R44" s="95" t="n">
        <v>154</v>
      </c>
      <c r="S44" s="95" t="n">
        <v>110</v>
      </c>
      <c r="T44" s="95" t="n">
        <v>109</v>
      </c>
      <c r="U44" s="95" t="n">
        <v>40</v>
      </c>
      <c r="V44" s="95" t="n">
        <v>48</v>
      </c>
      <c r="W44" s="95" t="n">
        <v>50</v>
      </c>
      <c r="X44" s="95" t="n">
        <v>26</v>
      </c>
      <c r="Y44" s="95" t="n">
        <v>24</v>
      </c>
      <c r="Z44" s="95" t="n">
        <v>0</v>
      </c>
      <c r="AA44" s="95" t="n">
        <v>1711</v>
      </c>
      <c r="AB44" s="110" t="s">
        <v>390</v>
      </c>
      <c r="AC44" s="173"/>
    </row>
    <row r="45" s="167" customFormat="true" ht="12" hidden="false" customHeight="true" outlineLevel="0" collapsed="false">
      <c r="A45" s="98" t="s">
        <v>391</v>
      </c>
      <c r="B45" s="95" t="n">
        <v>34</v>
      </c>
      <c r="C45" s="95" t="n">
        <v>15</v>
      </c>
      <c r="D45" s="95" t="n">
        <v>7</v>
      </c>
      <c r="E45" s="95" t="n">
        <v>25</v>
      </c>
      <c r="F45" s="95" t="n">
        <v>18</v>
      </c>
      <c r="G45" s="95" t="n">
        <v>16</v>
      </c>
      <c r="H45" s="95" t="n">
        <v>19</v>
      </c>
      <c r="I45" s="95" t="n">
        <v>19</v>
      </c>
      <c r="J45" s="95" t="n">
        <v>41</v>
      </c>
      <c r="K45" s="95" t="n">
        <v>83</v>
      </c>
      <c r="L45" s="95" t="n">
        <v>114</v>
      </c>
      <c r="M45" s="95" t="n">
        <v>115</v>
      </c>
      <c r="N45" s="95" t="n">
        <v>96</v>
      </c>
      <c r="O45" s="95" t="n">
        <v>119</v>
      </c>
      <c r="P45" s="95" t="n">
        <v>156</v>
      </c>
      <c r="Q45" s="95" t="n">
        <v>117</v>
      </c>
      <c r="R45" s="95" t="n">
        <v>94</v>
      </c>
      <c r="S45" s="95" t="n">
        <v>84</v>
      </c>
      <c r="T45" s="95" t="n">
        <v>99</v>
      </c>
      <c r="U45" s="95" t="n">
        <v>55</v>
      </c>
      <c r="V45" s="95" t="n">
        <v>51</v>
      </c>
      <c r="W45" s="95" t="n">
        <v>26</v>
      </c>
      <c r="X45" s="95" t="n">
        <v>35</v>
      </c>
      <c r="Y45" s="95" t="n">
        <v>34</v>
      </c>
      <c r="Z45" s="95" t="n">
        <v>0</v>
      </c>
      <c r="AA45" s="95" t="n">
        <v>1472</v>
      </c>
      <c r="AB45" s="110" t="s">
        <v>391</v>
      </c>
      <c r="AC45" s="173"/>
    </row>
    <row r="46" s="167" customFormat="true" ht="12" hidden="false" customHeight="true" outlineLevel="0" collapsed="false">
      <c r="A46" s="98" t="s">
        <v>392</v>
      </c>
      <c r="B46" s="95" t="n">
        <v>13</v>
      </c>
      <c r="C46" s="95" t="n">
        <v>12</v>
      </c>
      <c r="D46" s="95" t="n">
        <v>17</v>
      </c>
      <c r="E46" s="95" t="n">
        <v>14</v>
      </c>
      <c r="F46" s="95" t="n">
        <v>14</v>
      </c>
      <c r="G46" s="95" t="n">
        <v>12</v>
      </c>
      <c r="H46" s="95" t="n">
        <v>12</v>
      </c>
      <c r="I46" s="95" t="n">
        <v>25</v>
      </c>
      <c r="J46" s="95" t="n">
        <v>20</v>
      </c>
      <c r="K46" s="95" t="n">
        <v>28</v>
      </c>
      <c r="L46" s="95" t="n">
        <v>76</v>
      </c>
      <c r="M46" s="95" t="n">
        <v>49</v>
      </c>
      <c r="N46" s="95" t="n">
        <v>77</v>
      </c>
      <c r="O46" s="95" t="n">
        <v>109</v>
      </c>
      <c r="P46" s="95" t="n">
        <v>115</v>
      </c>
      <c r="Q46" s="95" t="n">
        <v>110</v>
      </c>
      <c r="R46" s="95" t="n">
        <v>86</v>
      </c>
      <c r="S46" s="95" t="n">
        <v>94</v>
      </c>
      <c r="T46" s="95" t="n">
        <v>66</v>
      </c>
      <c r="U46" s="95" t="n">
        <v>34</v>
      </c>
      <c r="V46" s="95" t="n">
        <v>37</v>
      </c>
      <c r="W46" s="95" t="n">
        <v>21</v>
      </c>
      <c r="X46" s="95" t="n">
        <v>21</v>
      </c>
      <c r="Y46" s="95" t="n">
        <v>15</v>
      </c>
      <c r="Z46" s="95" t="n">
        <v>0</v>
      </c>
      <c r="AA46" s="95" t="n">
        <v>1077</v>
      </c>
      <c r="AB46" s="110" t="s">
        <v>392</v>
      </c>
      <c r="AC46" s="173"/>
    </row>
    <row r="47" s="167" customFormat="true" ht="12" hidden="false" customHeight="true" outlineLevel="0" collapsed="false">
      <c r="A47" s="112" t="s">
        <v>273</v>
      </c>
      <c r="B47" s="95" t="n">
        <v>99</v>
      </c>
      <c r="C47" s="95" t="n">
        <v>60</v>
      </c>
      <c r="D47" s="95" t="n">
        <v>56</v>
      </c>
      <c r="E47" s="95" t="n">
        <v>79</v>
      </c>
      <c r="F47" s="95" t="n">
        <v>79</v>
      </c>
      <c r="G47" s="95" t="n">
        <v>207</v>
      </c>
      <c r="H47" s="95" t="n">
        <v>374</v>
      </c>
      <c r="I47" s="95" t="n">
        <v>619</v>
      </c>
      <c r="J47" s="95" t="n">
        <v>459</v>
      </c>
      <c r="K47" s="95" t="n">
        <v>544</v>
      </c>
      <c r="L47" s="95" t="n">
        <v>673</v>
      </c>
      <c r="M47" s="95" t="n">
        <v>693</v>
      </c>
      <c r="N47" s="95" t="n">
        <v>637</v>
      </c>
      <c r="O47" s="95" t="n">
        <v>749</v>
      </c>
      <c r="P47" s="95" t="n">
        <v>851</v>
      </c>
      <c r="Q47" s="95" t="n">
        <v>929</v>
      </c>
      <c r="R47" s="95" t="n">
        <v>895</v>
      </c>
      <c r="S47" s="95" t="n">
        <v>800</v>
      </c>
      <c r="T47" s="95" t="n">
        <v>585</v>
      </c>
      <c r="U47" s="95" t="n">
        <v>371</v>
      </c>
      <c r="V47" s="95" t="n">
        <v>264</v>
      </c>
      <c r="W47" s="95" t="n">
        <v>201</v>
      </c>
      <c r="X47" s="95" t="n">
        <v>162</v>
      </c>
      <c r="Y47" s="95" t="n">
        <v>126</v>
      </c>
      <c r="Z47" s="95" t="n">
        <v>0</v>
      </c>
      <c r="AA47" s="95" t="n">
        <v>10512</v>
      </c>
      <c r="AB47" s="98" t="s">
        <v>273</v>
      </c>
      <c r="AC47" s="173"/>
    </row>
    <row r="48" s="172" customFormat="true" ht="12" hidden="false" customHeight="true" outlineLevel="0" collapsed="false">
      <c r="A48" s="174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1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176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Z25S1" display="2 Straßenverkehrsunfälle und Unfallfolgen in Brandenburg 2011 nach Ortslage"/>
    <hyperlink ref="A2" location="Inhaltsverzeichnis-2spaltig!A26" display="2.6 Nach Uhrzeit und Wochentag"/>
    <hyperlink ref="A3" location="Inhaltsverzeichnis-2spaltig!A26" display="2.6.2 Getötete und Verletzte"/>
    <hyperlink ref="A4" location="Inhaltsverzeichnis-2spaltig!A26" display="2.6.2.1. Alle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396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85</v>
      </c>
      <c r="AB6" s="124" t="s">
        <v>35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65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5"/>
    </row>
    <row r="10" s="167" customFormat="true" ht="12" hidden="false" customHeight="true" outlineLevel="0" collapsed="false">
      <c r="A10" s="98" t="s">
        <v>386</v>
      </c>
      <c r="B10" s="95" t="n">
        <v>0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3</v>
      </c>
      <c r="I10" s="95" t="n">
        <v>15</v>
      </c>
      <c r="J10" s="95" t="n">
        <v>4</v>
      </c>
      <c r="K10" s="95" t="n">
        <v>1</v>
      </c>
      <c r="L10" s="95" t="n">
        <v>2</v>
      </c>
      <c r="M10" s="95" t="n">
        <v>5</v>
      </c>
      <c r="N10" s="95" t="n">
        <v>2</v>
      </c>
      <c r="O10" s="95" t="n">
        <v>11</v>
      </c>
      <c r="P10" s="95" t="n">
        <v>12</v>
      </c>
      <c r="Q10" s="95" t="n">
        <v>22</v>
      </c>
      <c r="R10" s="95" t="n">
        <v>15</v>
      </c>
      <c r="S10" s="95" t="n">
        <v>13</v>
      </c>
      <c r="T10" s="95" t="n">
        <v>0</v>
      </c>
      <c r="U10" s="95" t="n">
        <v>4</v>
      </c>
      <c r="V10" s="95" t="n">
        <v>0</v>
      </c>
      <c r="W10" s="95" t="n">
        <v>1</v>
      </c>
      <c r="X10" s="95" t="n">
        <v>1</v>
      </c>
      <c r="Y10" s="95" t="n">
        <v>0</v>
      </c>
      <c r="Z10" s="95" t="n">
        <v>0</v>
      </c>
      <c r="AA10" s="95" t="n">
        <v>111</v>
      </c>
      <c r="AB10" s="110" t="s">
        <v>386</v>
      </c>
      <c r="AC10" s="177"/>
    </row>
    <row r="11" s="167" customFormat="true" ht="12" hidden="false" customHeight="true" outlineLevel="0" collapsed="false">
      <c r="A11" s="98" t="s">
        <v>387</v>
      </c>
      <c r="B11" s="95" t="n">
        <v>0</v>
      </c>
      <c r="C11" s="95" t="n">
        <v>1</v>
      </c>
      <c r="D11" s="95" t="n">
        <v>0</v>
      </c>
      <c r="E11" s="95" t="n">
        <v>0</v>
      </c>
      <c r="F11" s="95" t="n">
        <v>0</v>
      </c>
      <c r="G11" s="95" t="n">
        <v>1</v>
      </c>
      <c r="H11" s="95" t="n">
        <v>4</v>
      </c>
      <c r="I11" s="95" t="n">
        <v>14</v>
      </c>
      <c r="J11" s="95" t="n">
        <v>3</v>
      </c>
      <c r="K11" s="95" t="n">
        <v>2</v>
      </c>
      <c r="L11" s="95" t="n">
        <v>1</v>
      </c>
      <c r="M11" s="95" t="n">
        <v>3</v>
      </c>
      <c r="N11" s="95" t="n">
        <v>2</v>
      </c>
      <c r="O11" s="95" t="n">
        <v>9</v>
      </c>
      <c r="P11" s="95" t="n">
        <v>8</v>
      </c>
      <c r="Q11" s="95" t="n">
        <v>23</v>
      </c>
      <c r="R11" s="95" t="n">
        <v>20</v>
      </c>
      <c r="S11" s="95" t="n">
        <v>16</v>
      </c>
      <c r="T11" s="95" t="n">
        <v>11</v>
      </c>
      <c r="U11" s="95" t="n">
        <v>2</v>
      </c>
      <c r="V11" s="95" t="n">
        <v>2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122</v>
      </c>
      <c r="AB11" s="110" t="s">
        <v>387</v>
      </c>
      <c r="AC11" s="177"/>
    </row>
    <row r="12" s="167" customFormat="true" ht="12" hidden="false" customHeight="true" outlineLevel="0" collapsed="false">
      <c r="A12" s="98" t="s">
        <v>388</v>
      </c>
      <c r="B12" s="95" t="n">
        <v>0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1</v>
      </c>
      <c r="I12" s="95" t="n">
        <v>11</v>
      </c>
      <c r="J12" s="95" t="n">
        <v>7</v>
      </c>
      <c r="K12" s="95" t="n">
        <v>3</v>
      </c>
      <c r="L12" s="95" t="n">
        <v>3</v>
      </c>
      <c r="M12" s="95" t="n">
        <v>1</v>
      </c>
      <c r="N12" s="95" t="n">
        <v>3</v>
      </c>
      <c r="O12" s="95" t="n">
        <v>8</v>
      </c>
      <c r="P12" s="95" t="n">
        <v>13</v>
      </c>
      <c r="Q12" s="95" t="n">
        <v>16</v>
      </c>
      <c r="R12" s="95" t="n">
        <v>14</v>
      </c>
      <c r="S12" s="95" t="n">
        <v>12</v>
      </c>
      <c r="T12" s="95" t="n">
        <v>12</v>
      </c>
      <c r="U12" s="95" t="n">
        <v>4</v>
      </c>
      <c r="V12" s="95" t="n">
        <v>0</v>
      </c>
      <c r="W12" s="95" t="n">
        <v>0</v>
      </c>
      <c r="X12" s="95" t="n">
        <v>0</v>
      </c>
      <c r="Y12" s="95" t="n">
        <v>1</v>
      </c>
      <c r="Z12" s="95" t="n">
        <v>0</v>
      </c>
      <c r="AA12" s="95" t="n">
        <v>109</v>
      </c>
      <c r="AB12" s="110" t="s">
        <v>388</v>
      </c>
      <c r="AC12" s="177"/>
    </row>
    <row r="13" s="167" customFormat="true" ht="12" hidden="false" customHeight="true" outlineLevel="0" collapsed="false">
      <c r="A13" s="98" t="s">
        <v>389</v>
      </c>
      <c r="B13" s="95" t="n">
        <v>0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9</v>
      </c>
      <c r="J13" s="95" t="n">
        <v>5</v>
      </c>
      <c r="K13" s="95" t="n">
        <v>4</v>
      </c>
      <c r="L13" s="95" t="n">
        <v>3</v>
      </c>
      <c r="M13" s="95" t="n">
        <v>6</v>
      </c>
      <c r="N13" s="95" t="n">
        <v>2</v>
      </c>
      <c r="O13" s="95" t="n">
        <v>7</v>
      </c>
      <c r="P13" s="95" t="n">
        <v>14</v>
      </c>
      <c r="Q13" s="95" t="n">
        <v>10</v>
      </c>
      <c r="R13" s="95" t="n">
        <v>18</v>
      </c>
      <c r="S13" s="95" t="n">
        <v>13</v>
      </c>
      <c r="T13" s="95" t="n">
        <v>4</v>
      </c>
      <c r="U13" s="95" t="n">
        <v>3</v>
      </c>
      <c r="V13" s="95" t="n">
        <v>2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113</v>
      </c>
      <c r="AB13" s="110" t="s">
        <v>389</v>
      </c>
      <c r="AC13" s="177"/>
    </row>
    <row r="14" s="167" customFormat="true" ht="12" hidden="false" customHeight="true" outlineLevel="0" collapsed="false">
      <c r="A14" s="98" t="s">
        <v>390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15</v>
      </c>
      <c r="J14" s="95" t="n">
        <v>3</v>
      </c>
      <c r="K14" s="95" t="n">
        <v>3</v>
      </c>
      <c r="L14" s="95" t="n">
        <v>6</v>
      </c>
      <c r="M14" s="95" t="n">
        <v>11</v>
      </c>
      <c r="N14" s="95" t="n">
        <v>1</v>
      </c>
      <c r="O14" s="95" t="n">
        <v>8</v>
      </c>
      <c r="P14" s="95" t="n">
        <v>9</v>
      </c>
      <c r="Q14" s="95" t="n">
        <v>12</v>
      </c>
      <c r="R14" s="95" t="n">
        <v>12</v>
      </c>
      <c r="S14" s="95" t="n">
        <v>7</v>
      </c>
      <c r="T14" s="95" t="n">
        <v>11</v>
      </c>
      <c r="U14" s="95" t="n">
        <v>4</v>
      </c>
      <c r="V14" s="95" t="n">
        <v>2</v>
      </c>
      <c r="W14" s="95" t="n">
        <v>1</v>
      </c>
      <c r="X14" s="95" t="n">
        <v>0</v>
      </c>
      <c r="Y14" s="95" t="n">
        <v>0</v>
      </c>
      <c r="Z14" s="95" t="n">
        <v>0</v>
      </c>
      <c r="AA14" s="95" t="n">
        <v>105</v>
      </c>
      <c r="AB14" s="110" t="s">
        <v>390</v>
      </c>
      <c r="AC14" s="177"/>
    </row>
    <row r="15" s="167" customFormat="true" ht="12" hidden="false" customHeight="true" outlineLevel="0" collapsed="false">
      <c r="A15" s="98" t="s">
        <v>391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1</v>
      </c>
      <c r="L15" s="95" t="n">
        <v>8</v>
      </c>
      <c r="M15" s="95" t="n">
        <v>5</v>
      </c>
      <c r="N15" s="95" t="n">
        <v>8</v>
      </c>
      <c r="O15" s="95" t="n">
        <v>9</v>
      </c>
      <c r="P15" s="95" t="n">
        <v>4</v>
      </c>
      <c r="Q15" s="95" t="n">
        <v>11</v>
      </c>
      <c r="R15" s="95" t="n">
        <v>10</v>
      </c>
      <c r="S15" s="95" t="n">
        <v>4</v>
      </c>
      <c r="T15" s="95" t="n">
        <v>5</v>
      </c>
      <c r="U15" s="95" t="n">
        <v>0</v>
      </c>
      <c r="V15" s="95" t="n">
        <v>3</v>
      </c>
      <c r="W15" s="95" t="n">
        <v>0</v>
      </c>
      <c r="X15" s="95" t="n">
        <v>3</v>
      </c>
      <c r="Y15" s="95" t="n">
        <v>0</v>
      </c>
      <c r="Z15" s="95" t="n">
        <v>0</v>
      </c>
      <c r="AA15" s="95" t="n">
        <v>71</v>
      </c>
      <c r="AB15" s="110" t="s">
        <v>391</v>
      </c>
      <c r="AC15" s="177"/>
    </row>
    <row r="16" s="167" customFormat="true" ht="12" hidden="false" customHeight="true" outlineLevel="0" collapsed="false">
      <c r="A16" s="98" t="s">
        <v>392</v>
      </c>
      <c r="B16" s="95" t="n">
        <v>0</v>
      </c>
      <c r="C16" s="95" t="n">
        <v>1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6</v>
      </c>
      <c r="L16" s="95" t="n">
        <v>6</v>
      </c>
      <c r="M16" s="95" t="n">
        <v>0</v>
      </c>
      <c r="N16" s="95" t="n">
        <v>0</v>
      </c>
      <c r="O16" s="95" t="n">
        <v>1</v>
      </c>
      <c r="P16" s="95" t="n">
        <v>3</v>
      </c>
      <c r="Q16" s="95" t="n">
        <v>8</v>
      </c>
      <c r="R16" s="95" t="n">
        <v>8</v>
      </c>
      <c r="S16" s="95" t="n">
        <v>7</v>
      </c>
      <c r="T16" s="95" t="n">
        <v>9</v>
      </c>
      <c r="U16" s="95" t="n">
        <v>3</v>
      </c>
      <c r="V16" s="95" t="n">
        <v>4</v>
      </c>
      <c r="W16" s="95" t="n">
        <v>3</v>
      </c>
      <c r="X16" s="95" t="n">
        <v>0</v>
      </c>
      <c r="Y16" s="95" t="n">
        <v>0</v>
      </c>
      <c r="Z16" s="95" t="n">
        <v>0</v>
      </c>
      <c r="AA16" s="95" t="n">
        <v>59</v>
      </c>
      <c r="AB16" s="110" t="s">
        <v>392</v>
      </c>
      <c r="AC16" s="177"/>
    </row>
    <row r="17" s="167" customFormat="true" ht="12" hidden="false" customHeight="true" outlineLevel="0" collapsed="false">
      <c r="A17" s="112" t="s">
        <v>269</v>
      </c>
      <c r="B17" s="95" t="n">
        <v>0</v>
      </c>
      <c r="C17" s="95" t="n">
        <v>2</v>
      </c>
      <c r="D17" s="95" t="n">
        <v>0</v>
      </c>
      <c r="E17" s="95" t="n">
        <v>0</v>
      </c>
      <c r="F17" s="95" t="n">
        <v>0</v>
      </c>
      <c r="G17" s="95" t="n">
        <v>1</v>
      </c>
      <c r="H17" s="95" t="n">
        <v>11</v>
      </c>
      <c r="I17" s="95" t="n">
        <v>74</v>
      </c>
      <c r="J17" s="95" t="n">
        <v>22</v>
      </c>
      <c r="K17" s="95" t="n">
        <v>20</v>
      </c>
      <c r="L17" s="95" t="n">
        <v>29</v>
      </c>
      <c r="M17" s="95" t="n">
        <v>31</v>
      </c>
      <c r="N17" s="95" t="n">
        <v>18</v>
      </c>
      <c r="O17" s="95" t="n">
        <v>53</v>
      </c>
      <c r="P17" s="95" t="n">
        <v>63</v>
      </c>
      <c r="Q17" s="95" t="n">
        <v>102</v>
      </c>
      <c r="R17" s="95" t="n">
        <v>97</v>
      </c>
      <c r="S17" s="95" t="n">
        <v>72</v>
      </c>
      <c r="T17" s="95" t="n">
        <v>52</v>
      </c>
      <c r="U17" s="95" t="n">
        <v>20</v>
      </c>
      <c r="V17" s="95" t="n">
        <v>13</v>
      </c>
      <c r="W17" s="95" t="n">
        <v>5</v>
      </c>
      <c r="X17" s="95" t="n">
        <v>4</v>
      </c>
      <c r="Y17" s="95" t="n">
        <v>1</v>
      </c>
      <c r="Z17" s="95" t="n">
        <v>0</v>
      </c>
      <c r="AA17" s="95" t="n">
        <v>690</v>
      </c>
      <c r="AB17" s="98" t="s">
        <v>269</v>
      </c>
      <c r="AC17" s="177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7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7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2</v>
      </c>
      <c r="J20" s="95" t="n">
        <v>0</v>
      </c>
      <c r="K20" s="95" t="n">
        <v>0</v>
      </c>
      <c r="L20" s="95" t="n">
        <v>2</v>
      </c>
      <c r="M20" s="95" t="n">
        <v>0</v>
      </c>
      <c r="N20" s="95" t="n">
        <v>1</v>
      </c>
      <c r="O20" s="95" t="n">
        <v>0</v>
      </c>
      <c r="P20" s="95" t="n">
        <v>2</v>
      </c>
      <c r="Q20" s="95" t="n">
        <v>3</v>
      </c>
      <c r="R20" s="95" t="n">
        <v>0</v>
      </c>
      <c r="S20" s="95" t="n">
        <v>1</v>
      </c>
      <c r="T20" s="95" t="n">
        <v>0</v>
      </c>
      <c r="U20" s="95" t="n">
        <v>1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12</v>
      </c>
      <c r="AB20" s="110" t="s">
        <v>386</v>
      </c>
      <c r="AC20" s="177"/>
    </row>
    <row r="21" s="167" customFormat="true" ht="12" hidden="false" customHeight="true" outlineLevel="0" collapsed="false">
      <c r="A21" s="98" t="s">
        <v>387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1</v>
      </c>
      <c r="K21" s="95" t="n">
        <v>1</v>
      </c>
      <c r="L21" s="95" t="n">
        <v>0</v>
      </c>
      <c r="M21" s="95" t="n">
        <v>0</v>
      </c>
      <c r="N21" s="95" t="n">
        <v>1</v>
      </c>
      <c r="O21" s="95" t="n">
        <v>1</v>
      </c>
      <c r="P21" s="95" t="n">
        <v>3</v>
      </c>
      <c r="Q21" s="95" t="n">
        <v>2</v>
      </c>
      <c r="R21" s="95" t="n">
        <v>0</v>
      </c>
      <c r="S21" s="95" t="n">
        <v>3</v>
      </c>
      <c r="T21" s="95" t="n">
        <v>2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14</v>
      </c>
      <c r="AB21" s="110" t="s">
        <v>387</v>
      </c>
      <c r="AC21" s="177"/>
    </row>
    <row r="22" s="167" customFormat="true" ht="12" hidden="false" customHeight="true" outlineLevel="0" collapsed="false">
      <c r="A22" s="98" t="s">
        <v>388</v>
      </c>
      <c r="B22" s="95" t="n">
        <v>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3</v>
      </c>
      <c r="J22" s="95" t="n">
        <v>2</v>
      </c>
      <c r="K22" s="95" t="n">
        <v>4</v>
      </c>
      <c r="L22" s="95" t="n">
        <v>0</v>
      </c>
      <c r="M22" s="95" t="n">
        <v>1</v>
      </c>
      <c r="N22" s="95" t="n">
        <v>0</v>
      </c>
      <c r="O22" s="95" t="n">
        <v>1</v>
      </c>
      <c r="P22" s="95" t="n">
        <v>1</v>
      </c>
      <c r="Q22" s="95" t="n">
        <v>2</v>
      </c>
      <c r="R22" s="95" t="n">
        <v>2</v>
      </c>
      <c r="S22" s="95" t="n">
        <v>1</v>
      </c>
      <c r="T22" s="95" t="n">
        <v>0</v>
      </c>
      <c r="U22" s="95" t="n">
        <v>2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v>20</v>
      </c>
      <c r="AB22" s="110" t="s">
        <v>388</v>
      </c>
      <c r="AC22" s="177"/>
    </row>
    <row r="23" s="167" customFormat="true" ht="12" hidden="false" customHeight="true" outlineLevel="0" collapsed="false">
      <c r="A23" s="98" t="s">
        <v>389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1</v>
      </c>
      <c r="J23" s="95" t="n">
        <v>1</v>
      </c>
      <c r="K23" s="95" t="n">
        <v>1</v>
      </c>
      <c r="L23" s="95" t="n">
        <v>0</v>
      </c>
      <c r="M23" s="95" t="n">
        <v>0</v>
      </c>
      <c r="N23" s="95" t="n">
        <v>0</v>
      </c>
      <c r="O23" s="95" t="n">
        <v>1</v>
      </c>
      <c r="P23" s="95" t="n">
        <v>3</v>
      </c>
      <c r="Q23" s="95" t="n">
        <v>1</v>
      </c>
      <c r="R23" s="95" t="n">
        <v>5</v>
      </c>
      <c r="S23" s="95" t="n">
        <v>1</v>
      </c>
      <c r="T23" s="95" t="n">
        <v>2</v>
      </c>
      <c r="U23" s="95" t="n">
        <v>1</v>
      </c>
      <c r="V23" s="95" t="n">
        <v>1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18</v>
      </c>
      <c r="AB23" s="110" t="s">
        <v>389</v>
      </c>
      <c r="AC23" s="177"/>
    </row>
    <row r="24" s="167" customFormat="true" ht="12" hidden="false" customHeight="true" outlineLevel="0" collapsed="false">
      <c r="A24" s="98" t="s">
        <v>390</v>
      </c>
      <c r="B24" s="95" t="n">
        <v>0</v>
      </c>
      <c r="C24" s="95" t="n">
        <v>1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1</v>
      </c>
      <c r="J24" s="95" t="n">
        <v>0</v>
      </c>
      <c r="K24" s="95" t="n">
        <v>3</v>
      </c>
      <c r="L24" s="95" t="n">
        <v>1</v>
      </c>
      <c r="M24" s="95" t="n">
        <v>1</v>
      </c>
      <c r="N24" s="95" t="n">
        <v>2</v>
      </c>
      <c r="O24" s="95" t="n">
        <v>3</v>
      </c>
      <c r="P24" s="95" t="n">
        <v>2</v>
      </c>
      <c r="Q24" s="95" t="n">
        <v>2</v>
      </c>
      <c r="R24" s="95" t="n">
        <v>7</v>
      </c>
      <c r="S24" s="95" t="n">
        <v>1</v>
      </c>
      <c r="T24" s="95" t="n">
        <v>0</v>
      </c>
      <c r="U24" s="95" t="n">
        <v>0</v>
      </c>
      <c r="V24" s="95" t="n">
        <v>2</v>
      </c>
      <c r="W24" s="95" t="n">
        <v>1</v>
      </c>
      <c r="X24" s="95" t="n">
        <v>0</v>
      </c>
      <c r="Y24" s="95" t="n">
        <v>0</v>
      </c>
      <c r="Z24" s="95" t="n">
        <v>0</v>
      </c>
      <c r="AA24" s="95" t="n">
        <v>27</v>
      </c>
      <c r="AB24" s="110" t="s">
        <v>390</v>
      </c>
      <c r="AC24" s="177"/>
    </row>
    <row r="25" s="167" customFormat="true" ht="12" hidden="false" customHeight="true" outlineLevel="0" collapsed="false">
      <c r="A25" s="98" t="s">
        <v>391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2</v>
      </c>
      <c r="K25" s="95" t="n">
        <v>4</v>
      </c>
      <c r="L25" s="95" t="n">
        <v>0</v>
      </c>
      <c r="M25" s="95" t="n">
        <v>4</v>
      </c>
      <c r="N25" s="95" t="n">
        <v>3</v>
      </c>
      <c r="O25" s="95" t="n">
        <v>5</v>
      </c>
      <c r="P25" s="95" t="n">
        <v>6</v>
      </c>
      <c r="Q25" s="95" t="n">
        <v>3</v>
      </c>
      <c r="R25" s="95" t="n">
        <v>1</v>
      </c>
      <c r="S25" s="95" t="n">
        <v>0</v>
      </c>
      <c r="T25" s="95" t="n">
        <v>0</v>
      </c>
      <c r="U25" s="95" t="n">
        <v>1</v>
      </c>
      <c r="V25" s="95" t="n">
        <v>1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30</v>
      </c>
      <c r="AB25" s="110" t="s">
        <v>391</v>
      </c>
      <c r="AC25" s="177"/>
    </row>
    <row r="26" s="167" customFormat="true" ht="12" hidden="false" customHeight="true" outlineLevel="0" collapsed="false">
      <c r="A26" s="98" t="s">
        <v>392</v>
      </c>
      <c r="B26" s="95" t="n">
        <v>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1</v>
      </c>
      <c r="K26" s="95" t="n">
        <v>0</v>
      </c>
      <c r="L26" s="95" t="n">
        <v>4</v>
      </c>
      <c r="M26" s="95" t="n">
        <v>1</v>
      </c>
      <c r="N26" s="95" t="n">
        <v>1</v>
      </c>
      <c r="O26" s="95" t="n">
        <v>2</v>
      </c>
      <c r="P26" s="95" t="n">
        <v>6</v>
      </c>
      <c r="Q26" s="95" t="n">
        <v>2</v>
      </c>
      <c r="R26" s="95" t="n">
        <v>2</v>
      </c>
      <c r="S26" s="95" t="n">
        <v>1</v>
      </c>
      <c r="T26" s="95" t="n">
        <v>3</v>
      </c>
      <c r="U26" s="95" t="n">
        <v>0</v>
      </c>
      <c r="V26" s="95" t="n">
        <v>0</v>
      </c>
      <c r="W26" s="95" t="n">
        <v>1</v>
      </c>
      <c r="X26" s="95" t="n">
        <v>0</v>
      </c>
      <c r="Y26" s="95" t="n">
        <v>0</v>
      </c>
      <c r="Z26" s="95" t="n">
        <v>0</v>
      </c>
      <c r="AA26" s="95" t="n">
        <v>24</v>
      </c>
      <c r="AB26" s="110" t="s">
        <v>392</v>
      </c>
      <c r="AC26" s="177"/>
    </row>
    <row r="27" s="167" customFormat="true" ht="12" hidden="false" customHeight="true" outlineLevel="0" collapsed="false">
      <c r="A27" s="112" t="s">
        <v>269</v>
      </c>
      <c r="B27" s="95" t="n">
        <v>0</v>
      </c>
      <c r="C27" s="95" t="n">
        <v>1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7</v>
      </c>
      <c r="J27" s="95" t="n">
        <v>7</v>
      </c>
      <c r="K27" s="95" t="n">
        <v>13</v>
      </c>
      <c r="L27" s="95" t="n">
        <v>7</v>
      </c>
      <c r="M27" s="95" t="n">
        <v>7</v>
      </c>
      <c r="N27" s="95" t="n">
        <v>8</v>
      </c>
      <c r="O27" s="95" t="n">
        <v>13</v>
      </c>
      <c r="P27" s="95" t="n">
        <v>23</v>
      </c>
      <c r="Q27" s="95" t="n">
        <v>15</v>
      </c>
      <c r="R27" s="95" t="n">
        <v>17</v>
      </c>
      <c r="S27" s="95" t="n">
        <v>8</v>
      </c>
      <c r="T27" s="95" t="n">
        <v>7</v>
      </c>
      <c r="U27" s="95" t="n">
        <v>5</v>
      </c>
      <c r="V27" s="95" t="n">
        <v>4</v>
      </c>
      <c r="W27" s="95" t="n">
        <v>2</v>
      </c>
      <c r="X27" s="95" t="n">
        <v>0</v>
      </c>
      <c r="Y27" s="95" t="n">
        <v>0</v>
      </c>
      <c r="Z27" s="95" t="n">
        <v>0</v>
      </c>
      <c r="AA27" s="95" t="n">
        <v>145</v>
      </c>
      <c r="AB27" s="98" t="s">
        <v>269</v>
      </c>
      <c r="AC27" s="177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7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7"/>
    </row>
    <row r="30" s="167" customFormat="true" ht="12" hidden="false" customHeight="true" outlineLevel="0" collapsed="false">
      <c r="A30" s="98" t="s">
        <v>386</v>
      </c>
      <c r="B30" s="95" t="n">
        <v>0</v>
      </c>
      <c r="C30" s="95" t="n">
        <v>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4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2</v>
      </c>
      <c r="X30" s="95" t="n">
        <v>0</v>
      </c>
      <c r="Y30" s="95" t="n">
        <v>0</v>
      </c>
      <c r="Z30" s="95" t="n">
        <v>0</v>
      </c>
      <c r="AA30" s="95" t="n">
        <v>9</v>
      </c>
      <c r="AB30" s="110" t="s">
        <v>386</v>
      </c>
      <c r="AC30" s="177"/>
    </row>
    <row r="31" s="167" customFormat="true" ht="12" hidden="false" customHeight="true" outlineLevel="0" collapsed="false">
      <c r="A31" s="98" t="s">
        <v>387</v>
      </c>
      <c r="B31" s="95" t="n">
        <v>0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2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3</v>
      </c>
      <c r="AB31" s="110" t="s">
        <v>387</v>
      </c>
      <c r="AC31" s="177"/>
    </row>
    <row r="32" s="167" customFormat="true" ht="12" hidden="false" customHeight="true" outlineLevel="0" collapsed="false">
      <c r="A32" s="98" t="s">
        <v>388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1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3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5</v>
      </c>
      <c r="AB32" s="110" t="s">
        <v>388</v>
      </c>
      <c r="AC32" s="177"/>
    </row>
    <row r="33" s="167" customFormat="true" ht="12" hidden="false" customHeight="true" outlineLevel="0" collapsed="false">
      <c r="A33" s="98" t="s">
        <v>389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3</v>
      </c>
      <c r="N33" s="95" t="n">
        <v>0</v>
      </c>
      <c r="O33" s="95" t="n">
        <v>0</v>
      </c>
      <c r="P33" s="95" t="n">
        <v>2</v>
      </c>
      <c r="Q33" s="95" t="n">
        <v>2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1</v>
      </c>
      <c r="Z33" s="95" t="n">
        <v>0</v>
      </c>
      <c r="AA33" s="95" t="n">
        <v>8</v>
      </c>
      <c r="AB33" s="110" t="s">
        <v>389</v>
      </c>
      <c r="AC33" s="177"/>
    </row>
    <row r="34" s="167" customFormat="true" ht="12" hidden="false" customHeight="true" outlineLevel="0" collapsed="false">
      <c r="A34" s="98" t="s">
        <v>390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3</v>
      </c>
      <c r="L34" s="95" t="n">
        <v>1</v>
      </c>
      <c r="M34" s="95" t="n">
        <v>3</v>
      </c>
      <c r="N34" s="95" t="n">
        <v>0</v>
      </c>
      <c r="O34" s="95" t="n">
        <v>2</v>
      </c>
      <c r="P34" s="95" t="n">
        <v>1</v>
      </c>
      <c r="Q34" s="95" t="n">
        <v>1</v>
      </c>
      <c r="R34" s="95" t="n">
        <v>1</v>
      </c>
      <c r="S34" s="95" t="n">
        <v>0</v>
      </c>
      <c r="T34" s="95" t="n">
        <v>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17</v>
      </c>
      <c r="AB34" s="110" t="s">
        <v>390</v>
      </c>
      <c r="AC34" s="177"/>
    </row>
    <row r="35" s="167" customFormat="true" ht="12" hidden="false" customHeight="true" outlineLevel="0" collapsed="false">
      <c r="A35" s="98" t="s">
        <v>391</v>
      </c>
      <c r="B35" s="95" t="n">
        <v>1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1</v>
      </c>
      <c r="H35" s="95" t="n">
        <v>0</v>
      </c>
      <c r="I35" s="95" t="n">
        <v>0</v>
      </c>
      <c r="J35" s="95" t="n">
        <v>0</v>
      </c>
      <c r="K35" s="95" t="n">
        <v>1</v>
      </c>
      <c r="L35" s="95" t="n">
        <v>3</v>
      </c>
      <c r="M35" s="95" t="n">
        <v>2</v>
      </c>
      <c r="N35" s="95" t="n">
        <v>1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</v>
      </c>
      <c r="U35" s="95" t="n">
        <v>1</v>
      </c>
      <c r="V35" s="95" t="n">
        <v>1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12</v>
      </c>
      <c r="AB35" s="110" t="s">
        <v>391</v>
      </c>
      <c r="AC35" s="177"/>
    </row>
    <row r="36" s="167" customFormat="true" ht="12" hidden="false" customHeight="true" outlineLevel="0" collapsed="false">
      <c r="A36" s="98" t="s">
        <v>39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1</v>
      </c>
      <c r="M36" s="95" t="n">
        <v>1</v>
      </c>
      <c r="N36" s="95" t="n">
        <v>2</v>
      </c>
      <c r="O36" s="95" t="n">
        <v>3</v>
      </c>
      <c r="P36" s="95" t="n">
        <v>0</v>
      </c>
      <c r="Q36" s="95" t="n">
        <v>0</v>
      </c>
      <c r="R36" s="95" t="n">
        <v>0</v>
      </c>
      <c r="S36" s="95" t="n">
        <v>2</v>
      </c>
      <c r="T36" s="95" t="n">
        <v>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1</v>
      </c>
      <c r="Z36" s="95" t="n">
        <v>0</v>
      </c>
      <c r="AA36" s="95" t="n">
        <v>12</v>
      </c>
      <c r="AB36" s="110" t="s">
        <v>392</v>
      </c>
      <c r="AC36" s="177"/>
    </row>
    <row r="37" s="167" customFormat="true" ht="12" hidden="false" customHeight="true" outlineLevel="0" collapsed="false">
      <c r="A37" s="112" t="s">
        <v>269</v>
      </c>
      <c r="B37" s="95" t="n">
        <v>1</v>
      </c>
      <c r="C37" s="95" t="n">
        <v>1</v>
      </c>
      <c r="D37" s="95" t="n">
        <v>0</v>
      </c>
      <c r="E37" s="95" t="n">
        <v>0</v>
      </c>
      <c r="F37" s="95" t="n">
        <v>0</v>
      </c>
      <c r="G37" s="95" t="n">
        <v>1</v>
      </c>
      <c r="H37" s="95" t="n">
        <v>0</v>
      </c>
      <c r="I37" s="95" t="n">
        <v>1</v>
      </c>
      <c r="J37" s="95" t="n">
        <v>0</v>
      </c>
      <c r="K37" s="95" t="n">
        <v>4</v>
      </c>
      <c r="L37" s="95" t="n">
        <v>5</v>
      </c>
      <c r="M37" s="95" t="n">
        <v>9</v>
      </c>
      <c r="N37" s="95" t="n">
        <v>8</v>
      </c>
      <c r="O37" s="95" t="n">
        <v>8</v>
      </c>
      <c r="P37" s="95" t="n">
        <v>3</v>
      </c>
      <c r="Q37" s="95" t="n">
        <v>6</v>
      </c>
      <c r="R37" s="95" t="n">
        <v>1</v>
      </c>
      <c r="S37" s="95" t="n">
        <v>2</v>
      </c>
      <c r="T37" s="95" t="n">
        <v>8</v>
      </c>
      <c r="U37" s="95" t="n">
        <v>1</v>
      </c>
      <c r="V37" s="95" t="n">
        <v>3</v>
      </c>
      <c r="W37" s="95" t="n">
        <v>2</v>
      </c>
      <c r="X37" s="95" t="n">
        <v>0</v>
      </c>
      <c r="Y37" s="95" t="n">
        <v>2</v>
      </c>
      <c r="Z37" s="95" t="n">
        <v>0</v>
      </c>
      <c r="AA37" s="95" t="n">
        <v>66</v>
      </c>
      <c r="AB37" s="98" t="s">
        <v>269</v>
      </c>
      <c r="AC37" s="177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7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7"/>
    </row>
    <row r="40" s="167" customFormat="true" ht="12" hidden="false" customHeight="true" outlineLevel="0" collapsed="false">
      <c r="A40" s="98" t="s">
        <v>386</v>
      </c>
      <c r="B40" s="95" t="n">
        <v>0</v>
      </c>
      <c r="C40" s="95" t="n">
        <v>1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3</v>
      </c>
      <c r="I40" s="95" t="n">
        <v>17</v>
      </c>
      <c r="J40" s="95" t="n">
        <v>4</v>
      </c>
      <c r="K40" s="95" t="n">
        <v>1</v>
      </c>
      <c r="L40" s="95" t="n">
        <v>4</v>
      </c>
      <c r="M40" s="95" t="n">
        <v>5</v>
      </c>
      <c r="N40" s="95" t="n">
        <v>7</v>
      </c>
      <c r="O40" s="95" t="n">
        <v>11</v>
      </c>
      <c r="P40" s="95" t="n">
        <v>14</v>
      </c>
      <c r="Q40" s="95" t="n">
        <v>27</v>
      </c>
      <c r="R40" s="95" t="n">
        <v>15</v>
      </c>
      <c r="S40" s="95" t="n">
        <v>14</v>
      </c>
      <c r="T40" s="95" t="n">
        <v>0</v>
      </c>
      <c r="U40" s="95" t="n">
        <v>5</v>
      </c>
      <c r="V40" s="95" t="n">
        <v>0</v>
      </c>
      <c r="W40" s="95" t="n">
        <v>3</v>
      </c>
      <c r="X40" s="95" t="n">
        <v>1</v>
      </c>
      <c r="Y40" s="95" t="n">
        <v>0</v>
      </c>
      <c r="Z40" s="95" t="n">
        <v>0</v>
      </c>
      <c r="AA40" s="95" t="n">
        <v>132</v>
      </c>
      <c r="AB40" s="110" t="s">
        <v>386</v>
      </c>
      <c r="AC40" s="177"/>
    </row>
    <row r="41" s="167" customFormat="true" ht="12" hidden="false" customHeight="true" outlineLevel="0" collapsed="false">
      <c r="A41" s="98" t="s">
        <v>387</v>
      </c>
      <c r="B41" s="95" t="n">
        <v>0</v>
      </c>
      <c r="C41" s="95" t="n">
        <v>1</v>
      </c>
      <c r="D41" s="95" t="n">
        <v>0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14</v>
      </c>
      <c r="J41" s="95" t="n">
        <v>4</v>
      </c>
      <c r="K41" s="95" t="n">
        <v>3</v>
      </c>
      <c r="L41" s="95" t="n">
        <v>1</v>
      </c>
      <c r="M41" s="95" t="n">
        <v>3</v>
      </c>
      <c r="N41" s="95" t="n">
        <v>4</v>
      </c>
      <c r="O41" s="95" t="n">
        <v>10</v>
      </c>
      <c r="P41" s="95" t="n">
        <v>11</v>
      </c>
      <c r="Q41" s="95" t="n">
        <v>25</v>
      </c>
      <c r="R41" s="95" t="n">
        <v>20</v>
      </c>
      <c r="S41" s="95" t="n">
        <v>19</v>
      </c>
      <c r="T41" s="95" t="n">
        <v>13</v>
      </c>
      <c r="U41" s="95" t="n">
        <v>2</v>
      </c>
      <c r="V41" s="95" t="n">
        <v>4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139</v>
      </c>
      <c r="AB41" s="110" t="s">
        <v>387</v>
      </c>
      <c r="AC41" s="177"/>
    </row>
    <row r="42" s="167" customFormat="true" ht="12" hidden="false" customHeight="true" outlineLevel="0" collapsed="false">
      <c r="A42" s="98" t="s">
        <v>388</v>
      </c>
      <c r="B42" s="95" t="n">
        <v>0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15</v>
      </c>
      <c r="J42" s="95" t="n">
        <v>9</v>
      </c>
      <c r="K42" s="95" t="n">
        <v>7</v>
      </c>
      <c r="L42" s="95" t="n">
        <v>3</v>
      </c>
      <c r="M42" s="95" t="n">
        <v>2</v>
      </c>
      <c r="N42" s="95" t="n">
        <v>3</v>
      </c>
      <c r="O42" s="95" t="n">
        <v>12</v>
      </c>
      <c r="P42" s="95" t="n">
        <v>14</v>
      </c>
      <c r="Q42" s="95" t="n">
        <v>19</v>
      </c>
      <c r="R42" s="95" t="n">
        <v>16</v>
      </c>
      <c r="S42" s="95" t="n">
        <v>13</v>
      </c>
      <c r="T42" s="95" t="n">
        <v>12</v>
      </c>
      <c r="U42" s="95" t="n">
        <v>6</v>
      </c>
      <c r="V42" s="95" t="n">
        <v>0</v>
      </c>
      <c r="W42" s="95" t="n">
        <v>0</v>
      </c>
      <c r="X42" s="95" t="n">
        <v>0</v>
      </c>
      <c r="Y42" s="95" t="n">
        <v>1</v>
      </c>
      <c r="Z42" s="95" t="n">
        <v>0</v>
      </c>
      <c r="AA42" s="95" t="n">
        <v>134</v>
      </c>
      <c r="AB42" s="110" t="s">
        <v>388</v>
      </c>
      <c r="AC42" s="177"/>
    </row>
    <row r="43" s="167" customFormat="true" ht="12" hidden="false" customHeight="true" outlineLevel="0" collapsed="false">
      <c r="A43" s="98" t="s">
        <v>389</v>
      </c>
      <c r="B43" s="95" t="n">
        <v>0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20</v>
      </c>
      <c r="J43" s="95" t="n">
        <v>6</v>
      </c>
      <c r="K43" s="95" t="n">
        <v>5</v>
      </c>
      <c r="L43" s="95" t="n">
        <v>3</v>
      </c>
      <c r="M43" s="95" t="n">
        <v>9</v>
      </c>
      <c r="N43" s="95" t="n">
        <v>2</v>
      </c>
      <c r="O43" s="95" t="n">
        <v>8</v>
      </c>
      <c r="P43" s="95" t="n">
        <v>19</v>
      </c>
      <c r="Q43" s="95" t="n">
        <v>13</v>
      </c>
      <c r="R43" s="95" t="n">
        <v>23</v>
      </c>
      <c r="S43" s="95" t="n">
        <v>14</v>
      </c>
      <c r="T43" s="95" t="n">
        <v>6</v>
      </c>
      <c r="U43" s="95" t="n">
        <v>4</v>
      </c>
      <c r="V43" s="95" t="n">
        <v>3</v>
      </c>
      <c r="W43" s="95" t="n">
        <v>0</v>
      </c>
      <c r="X43" s="95" t="n">
        <v>0</v>
      </c>
      <c r="Y43" s="95" t="n">
        <v>1</v>
      </c>
      <c r="Z43" s="95" t="n">
        <v>0</v>
      </c>
      <c r="AA43" s="95" t="n">
        <v>139</v>
      </c>
      <c r="AB43" s="110" t="s">
        <v>389</v>
      </c>
      <c r="AC43" s="177"/>
    </row>
    <row r="44" s="167" customFormat="true" ht="12" hidden="false" customHeight="true" outlineLevel="0" collapsed="false">
      <c r="A44" s="98" t="s">
        <v>390</v>
      </c>
      <c r="B44" s="95" t="n">
        <v>0</v>
      </c>
      <c r="C44" s="95" t="n">
        <v>1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16</v>
      </c>
      <c r="J44" s="95" t="n">
        <v>3</v>
      </c>
      <c r="K44" s="95" t="n">
        <v>9</v>
      </c>
      <c r="L44" s="95" t="n">
        <v>8</v>
      </c>
      <c r="M44" s="95" t="n">
        <v>15</v>
      </c>
      <c r="N44" s="95" t="n">
        <v>3</v>
      </c>
      <c r="O44" s="95" t="n">
        <v>13</v>
      </c>
      <c r="P44" s="95" t="n">
        <v>12</v>
      </c>
      <c r="Q44" s="95" t="n">
        <v>15</v>
      </c>
      <c r="R44" s="95" t="n">
        <v>20</v>
      </c>
      <c r="S44" s="95" t="n">
        <v>8</v>
      </c>
      <c r="T44" s="95" t="n">
        <v>16</v>
      </c>
      <c r="U44" s="95" t="n">
        <v>4</v>
      </c>
      <c r="V44" s="95" t="n">
        <v>4</v>
      </c>
      <c r="W44" s="95" t="n">
        <v>2</v>
      </c>
      <c r="X44" s="95" t="n">
        <v>0</v>
      </c>
      <c r="Y44" s="95" t="n">
        <v>0</v>
      </c>
      <c r="Z44" s="95" t="n">
        <v>0</v>
      </c>
      <c r="AA44" s="95" t="n">
        <v>149</v>
      </c>
      <c r="AB44" s="110" t="s">
        <v>390</v>
      </c>
      <c r="AC44" s="177"/>
    </row>
    <row r="45" s="167" customFormat="true" ht="12" hidden="false" customHeight="true" outlineLevel="0" collapsed="false">
      <c r="A45" s="98" t="s">
        <v>391</v>
      </c>
      <c r="B45" s="95" t="n">
        <v>1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1</v>
      </c>
      <c r="H45" s="95" t="n">
        <v>0</v>
      </c>
      <c r="I45" s="95" t="n">
        <v>0</v>
      </c>
      <c r="J45" s="95" t="n">
        <v>2</v>
      </c>
      <c r="K45" s="95" t="n">
        <v>6</v>
      </c>
      <c r="L45" s="95" t="n">
        <v>11</v>
      </c>
      <c r="M45" s="95" t="n">
        <v>11</v>
      </c>
      <c r="N45" s="95" t="n">
        <v>12</v>
      </c>
      <c r="O45" s="95" t="n">
        <v>14</v>
      </c>
      <c r="P45" s="95" t="n">
        <v>10</v>
      </c>
      <c r="Q45" s="95" t="n">
        <v>14</v>
      </c>
      <c r="R45" s="95" t="n">
        <v>11</v>
      </c>
      <c r="S45" s="95" t="n">
        <v>4</v>
      </c>
      <c r="T45" s="95" t="n">
        <v>6</v>
      </c>
      <c r="U45" s="95" t="n">
        <v>2</v>
      </c>
      <c r="V45" s="95" t="n">
        <v>5</v>
      </c>
      <c r="W45" s="95" t="n">
        <v>0</v>
      </c>
      <c r="X45" s="95" t="n">
        <v>3</v>
      </c>
      <c r="Y45" s="95" t="n">
        <v>0</v>
      </c>
      <c r="Z45" s="95" t="n">
        <v>0</v>
      </c>
      <c r="AA45" s="95" t="n">
        <v>113</v>
      </c>
      <c r="AB45" s="110" t="s">
        <v>391</v>
      </c>
      <c r="AC45" s="177"/>
    </row>
    <row r="46" s="167" customFormat="true" ht="12" hidden="false" customHeight="true" outlineLevel="0" collapsed="false">
      <c r="A46" s="98" t="s">
        <v>392</v>
      </c>
      <c r="B46" s="95" t="n">
        <v>0</v>
      </c>
      <c r="C46" s="95" t="n">
        <v>1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1</v>
      </c>
      <c r="K46" s="95" t="n">
        <v>6</v>
      </c>
      <c r="L46" s="95" t="n">
        <v>11</v>
      </c>
      <c r="M46" s="95" t="n">
        <v>2</v>
      </c>
      <c r="N46" s="95" t="n">
        <v>3</v>
      </c>
      <c r="O46" s="95" t="n">
        <v>6</v>
      </c>
      <c r="P46" s="95" t="n">
        <v>9</v>
      </c>
      <c r="Q46" s="95" t="n">
        <v>10</v>
      </c>
      <c r="R46" s="95" t="n">
        <v>10</v>
      </c>
      <c r="S46" s="95" t="n">
        <v>10</v>
      </c>
      <c r="T46" s="95" t="n">
        <v>14</v>
      </c>
      <c r="U46" s="95" t="n">
        <v>3</v>
      </c>
      <c r="V46" s="95" t="n">
        <v>4</v>
      </c>
      <c r="W46" s="95" t="n">
        <v>4</v>
      </c>
      <c r="X46" s="95" t="n">
        <v>0</v>
      </c>
      <c r="Y46" s="95" t="n">
        <v>1</v>
      </c>
      <c r="Z46" s="95" t="n">
        <v>0</v>
      </c>
      <c r="AA46" s="95" t="n">
        <v>95</v>
      </c>
      <c r="AB46" s="110" t="s">
        <v>392</v>
      </c>
      <c r="AC46" s="177"/>
    </row>
    <row r="47" s="167" customFormat="true" ht="12" hidden="false" customHeight="true" outlineLevel="0" collapsed="false">
      <c r="A47" s="112" t="s">
        <v>273</v>
      </c>
      <c r="B47" s="95" t="n">
        <v>1</v>
      </c>
      <c r="C47" s="95" t="n">
        <v>4</v>
      </c>
      <c r="D47" s="95" t="n">
        <v>0</v>
      </c>
      <c r="E47" s="95" t="n">
        <v>0</v>
      </c>
      <c r="F47" s="95" t="n">
        <v>0</v>
      </c>
      <c r="G47" s="95" t="n">
        <v>2</v>
      </c>
      <c r="H47" s="95" t="n">
        <v>12</v>
      </c>
      <c r="I47" s="95" t="n">
        <v>82</v>
      </c>
      <c r="J47" s="95" t="n">
        <v>29</v>
      </c>
      <c r="K47" s="95" t="n">
        <v>37</v>
      </c>
      <c r="L47" s="95" t="n">
        <v>41</v>
      </c>
      <c r="M47" s="95" t="n">
        <v>47</v>
      </c>
      <c r="N47" s="95" t="n">
        <v>34</v>
      </c>
      <c r="O47" s="95" t="n">
        <v>74</v>
      </c>
      <c r="P47" s="95" t="n">
        <v>89</v>
      </c>
      <c r="Q47" s="95" t="n">
        <v>123</v>
      </c>
      <c r="R47" s="95" t="n">
        <v>115</v>
      </c>
      <c r="S47" s="95" t="n">
        <v>82</v>
      </c>
      <c r="T47" s="95" t="n">
        <v>67</v>
      </c>
      <c r="U47" s="95" t="n">
        <v>26</v>
      </c>
      <c r="V47" s="95" t="n">
        <v>20</v>
      </c>
      <c r="W47" s="95" t="n">
        <v>9</v>
      </c>
      <c r="X47" s="95" t="n">
        <v>4</v>
      </c>
      <c r="Y47" s="95" t="n">
        <v>3</v>
      </c>
      <c r="Z47" s="95" t="n">
        <v>0</v>
      </c>
      <c r="AA47" s="95" t="n">
        <v>901</v>
      </c>
      <c r="AB47" s="98" t="s">
        <v>273</v>
      </c>
      <c r="AC47" s="177"/>
    </row>
    <row r="48" s="172" customFormat="true" ht="12" hidden="false" customHeight="true" outlineLevel="0" collapsed="false">
      <c r="A48" s="174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5"/>
    </row>
    <row r="49" s="172" customFormat="true" ht="12.7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5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27" display="2 Straßenverkehrsunfälle und Unfallfolgen in Brandenburg 2011 nach Ortslage"/>
    <hyperlink ref="A2" location="Inhaltsverzeichnis!A27" display="2.6 Nach Uhrzeit und Wochentag"/>
    <hyperlink ref="A3" location="Inhaltsverzeichnis!A27" display="2.6.2 Getötete und Verletzte"/>
    <hyperlink ref="A4" location="Inhaltsverzeichnis!A27" display="2.6.2.2 Im Alter von unter 1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397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98</v>
      </c>
      <c r="AB6" s="124" t="s">
        <v>39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65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5"/>
    </row>
    <row r="10" s="167" customFormat="true" ht="12" hidden="false" customHeight="true" outlineLevel="0" collapsed="false">
      <c r="A10" s="98" t="s">
        <v>386</v>
      </c>
      <c r="B10" s="95" t="n">
        <v>0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2</v>
      </c>
      <c r="H10" s="95" t="n">
        <v>5</v>
      </c>
      <c r="I10" s="95" t="n">
        <v>6</v>
      </c>
      <c r="J10" s="95" t="n">
        <v>2</v>
      </c>
      <c r="K10" s="95" t="n">
        <v>3</v>
      </c>
      <c r="L10" s="95" t="n">
        <v>4</v>
      </c>
      <c r="M10" s="95" t="n">
        <v>6</v>
      </c>
      <c r="N10" s="95" t="n">
        <v>2</v>
      </c>
      <c r="O10" s="95" t="n">
        <v>6</v>
      </c>
      <c r="P10" s="95" t="n">
        <v>5</v>
      </c>
      <c r="Q10" s="95" t="n">
        <v>2</v>
      </c>
      <c r="R10" s="95" t="n">
        <v>3</v>
      </c>
      <c r="S10" s="95" t="n">
        <v>3</v>
      </c>
      <c r="T10" s="95" t="n">
        <v>1</v>
      </c>
      <c r="U10" s="95" t="n">
        <v>0</v>
      </c>
      <c r="V10" s="95" t="n">
        <v>2</v>
      </c>
      <c r="W10" s="95" t="n">
        <v>1</v>
      </c>
      <c r="X10" s="95" t="n">
        <v>1</v>
      </c>
      <c r="Y10" s="95" t="n">
        <v>0</v>
      </c>
      <c r="Z10" s="95" t="n">
        <v>0</v>
      </c>
      <c r="AA10" s="95" t="n">
        <v>54</v>
      </c>
      <c r="AB10" s="110" t="s">
        <v>386</v>
      </c>
      <c r="AC10" s="177"/>
    </row>
    <row r="11" s="167" customFormat="true" ht="12" hidden="false" customHeight="true" outlineLevel="0" collapsed="false">
      <c r="A11" s="98" t="s">
        <v>387</v>
      </c>
      <c r="B11" s="95" t="n">
        <v>0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3</v>
      </c>
      <c r="I11" s="95" t="n">
        <v>6</v>
      </c>
      <c r="J11" s="95" t="n">
        <v>2</v>
      </c>
      <c r="K11" s="95" t="n">
        <v>4</v>
      </c>
      <c r="L11" s="95" t="n">
        <v>0</v>
      </c>
      <c r="M11" s="95" t="n">
        <v>4</v>
      </c>
      <c r="N11" s="95" t="n">
        <v>1</v>
      </c>
      <c r="O11" s="95" t="n">
        <v>3</v>
      </c>
      <c r="P11" s="95" t="n">
        <v>6</v>
      </c>
      <c r="Q11" s="95" t="n">
        <v>11</v>
      </c>
      <c r="R11" s="95" t="n">
        <v>4</v>
      </c>
      <c r="S11" s="95" t="n">
        <v>2</v>
      </c>
      <c r="T11" s="95" t="n">
        <v>2</v>
      </c>
      <c r="U11" s="95" t="n">
        <v>2</v>
      </c>
      <c r="V11" s="95" t="n">
        <v>2</v>
      </c>
      <c r="W11" s="95" t="n">
        <v>2</v>
      </c>
      <c r="X11" s="95" t="n">
        <v>2</v>
      </c>
      <c r="Y11" s="95" t="n">
        <v>0</v>
      </c>
      <c r="Z11" s="95" t="n">
        <v>0</v>
      </c>
      <c r="AA11" s="95" t="n">
        <v>56</v>
      </c>
      <c r="AB11" s="110" t="s">
        <v>387</v>
      </c>
      <c r="AC11" s="177"/>
    </row>
    <row r="12" s="167" customFormat="true" ht="12" hidden="false" customHeight="true" outlineLevel="0" collapsed="false">
      <c r="A12" s="98" t="s">
        <v>388</v>
      </c>
      <c r="B12" s="95" t="n">
        <v>0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2</v>
      </c>
      <c r="I12" s="95" t="n">
        <v>4</v>
      </c>
      <c r="J12" s="95" t="n">
        <v>1</v>
      </c>
      <c r="K12" s="95" t="n">
        <v>3</v>
      </c>
      <c r="L12" s="95" t="n">
        <v>2</v>
      </c>
      <c r="M12" s="95" t="n">
        <v>1</v>
      </c>
      <c r="N12" s="95" t="n">
        <v>6</v>
      </c>
      <c r="O12" s="95" t="n">
        <v>2</v>
      </c>
      <c r="P12" s="95" t="n">
        <v>2</v>
      </c>
      <c r="Q12" s="95" t="n">
        <v>6</v>
      </c>
      <c r="R12" s="95" t="n">
        <v>6</v>
      </c>
      <c r="S12" s="95" t="n">
        <v>8</v>
      </c>
      <c r="T12" s="95" t="n">
        <v>2</v>
      </c>
      <c r="U12" s="95" t="n">
        <v>2</v>
      </c>
      <c r="V12" s="95" t="n">
        <v>1</v>
      </c>
      <c r="W12" s="95" t="n">
        <v>4</v>
      </c>
      <c r="X12" s="95" t="n">
        <v>0</v>
      </c>
      <c r="Y12" s="95" t="n">
        <v>0</v>
      </c>
      <c r="Z12" s="95" t="n">
        <v>0</v>
      </c>
      <c r="AA12" s="95" t="n">
        <v>52</v>
      </c>
      <c r="AB12" s="110" t="s">
        <v>388</v>
      </c>
      <c r="AC12" s="177"/>
    </row>
    <row r="13" s="167" customFormat="true" ht="12" hidden="false" customHeight="true" outlineLevel="0" collapsed="false">
      <c r="A13" s="98" t="s">
        <v>389</v>
      </c>
      <c r="B13" s="95" t="n">
        <v>0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1</v>
      </c>
      <c r="H13" s="95" t="n">
        <v>0</v>
      </c>
      <c r="I13" s="95" t="n">
        <v>6</v>
      </c>
      <c r="J13" s="95" t="n">
        <v>1</v>
      </c>
      <c r="K13" s="95" t="n">
        <v>1</v>
      </c>
      <c r="L13" s="95" t="n">
        <v>3</v>
      </c>
      <c r="M13" s="95" t="n">
        <v>1</v>
      </c>
      <c r="N13" s="95" t="n">
        <v>0</v>
      </c>
      <c r="O13" s="95" t="n">
        <v>3</v>
      </c>
      <c r="P13" s="95" t="n">
        <v>1</v>
      </c>
      <c r="Q13" s="95" t="n">
        <v>5</v>
      </c>
      <c r="R13" s="95" t="n">
        <v>2</v>
      </c>
      <c r="S13" s="95" t="n">
        <v>3</v>
      </c>
      <c r="T13" s="95" t="n">
        <v>4</v>
      </c>
      <c r="U13" s="95" t="n">
        <v>1</v>
      </c>
      <c r="V13" s="95" t="n">
        <v>2</v>
      </c>
      <c r="W13" s="95" t="n">
        <v>1</v>
      </c>
      <c r="X13" s="95" t="n">
        <v>0</v>
      </c>
      <c r="Y13" s="95" t="n">
        <v>1</v>
      </c>
      <c r="Z13" s="95" t="n">
        <v>0</v>
      </c>
      <c r="AA13" s="95" t="n">
        <v>36</v>
      </c>
      <c r="AB13" s="110" t="s">
        <v>389</v>
      </c>
      <c r="AC13" s="177"/>
    </row>
    <row r="14" s="167" customFormat="true" ht="12" hidden="false" customHeight="true" outlineLevel="0" collapsed="false">
      <c r="A14" s="98" t="s">
        <v>390</v>
      </c>
      <c r="B14" s="95" t="n">
        <v>1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1</v>
      </c>
      <c r="I14" s="95" t="n">
        <v>6</v>
      </c>
      <c r="J14" s="95" t="n">
        <v>1</v>
      </c>
      <c r="K14" s="95" t="n">
        <v>1</v>
      </c>
      <c r="L14" s="95" t="n">
        <v>2</v>
      </c>
      <c r="M14" s="95" t="n">
        <v>1</v>
      </c>
      <c r="N14" s="95" t="n">
        <v>5</v>
      </c>
      <c r="O14" s="95" t="n">
        <v>7</v>
      </c>
      <c r="P14" s="95" t="n">
        <v>4</v>
      </c>
      <c r="Q14" s="95" t="n">
        <v>5</v>
      </c>
      <c r="R14" s="95" t="n">
        <v>8</v>
      </c>
      <c r="S14" s="95" t="n">
        <v>3</v>
      </c>
      <c r="T14" s="95" t="n">
        <v>2</v>
      </c>
      <c r="U14" s="95" t="n">
        <v>1</v>
      </c>
      <c r="V14" s="95" t="n">
        <v>4</v>
      </c>
      <c r="W14" s="95" t="n">
        <v>1</v>
      </c>
      <c r="X14" s="95" t="n">
        <v>0</v>
      </c>
      <c r="Y14" s="95" t="n">
        <v>0</v>
      </c>
      <c r="Z14" s="95" t="n">
        <v>0</v>
      </c>
      <c r="AA14" s="95" t="n">
        <v>53</v>
      </c>
      <c r="AB14" s="110" t="s">
        <v>390</v>
      </c>
      <c r="AC14" s="177"/>
    </row>
    <row r="15" s="167" customFormat="true" ht="12" hidden="false" customHeight="true" outlineLevel="0" collapsed="false">
      <c r="A15" s="98" t="s">
        <v>391</v>
      </c>
      <c r="B15" s="95" t="n">
        <v>1</v>
      </c>
      <c r="C15" s="95" t="n">
        <v>3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1</v>
      </c>
      <c r="K15" s="95" t="n">
        <v>1</v>
      </c>
      <c r="L15" s="95" t="n">
        <v>2</v>
      </c>
      <c r="M15" s="95" t="n">
        <v>4</v>
      </c>
      <c r="N15" s="95" t="n">
        <v>0</v>
      </c>
      <c r="O15" s="95" t="n">
        <v>4</v>
      </c>
      <c r="P15" s="95" t="n">
        <v>4</v>
      </c>
      <c r="Q15" s="95" t="n">
        <v>1</v>
      </c>
      <c r="R15" s="95" t="n">
        <v>5</v>
      </c>
      <c r="S15" s="95" t="n">
        <v>0</v>
      </c>
      <c r="T15" s="95" t="n">
        <v>1</v>
      </c>
      <c r="U15" s="95" t="n">
        <v>2</v>
      </c>
      <c r="V15" s="95" t="n">
        <v>3</v>
      </c>
      <c r="W15" s="95" t="n">
        <v>2</v>
      </c>
      <c r="X15" s="95" t="n">
        <v>1</v>
      </c>
      <c r="Y15" s="95" t="n">
        <v>3</v>
      </c>
      <c r="Z15" s="95" t="n">
        <v>0</v>
      </c>
      <c r="AA15" s="95" t="n">
        <v>38</v>
      </c>
      <c r="AB15" s="110" t="s">
        <v>391</v>
      </c>
      <c r="AC15" s="177"/>
    </row>
    <row r="16" s="167" customFormat="true" ht="12" hidden="false" customHeight="true" outlineLevel="0" collapsed="false">
      <c r="A16" s="98" t="s">
        <v>392</v>
      </c>
      <c r="B16" s="95" t="n">
        <v>2</v>
      </c>
      <c r="C16" s="95" t="n">
        <v>0</v>
      </c>
      <c r="D16" s="95" t="n">
        <v>1</v>
      </c>
      <c r="E16" s="95" t="n">
        <v>0</v>
      </c>
      <c r="F16" s="95" t="n">
        <v>0</v>
      </c>
      <c r="G16" s="95" t="n">
        <v>2</v>
      </c>
      <c r="H16" s="95" t="n">
        <v>0</v>
      </c>
      <c r="I16" s="95" t="n">
        <v>1</v>
      </c>
      <c r="J16" s="95" t="n">
        <v>0</v>
      </c>
      <c r="K16" s="95" t="n">
        <v>0</v>
      </c>
      <c r="L16" s="95" t="n">
        <v>0</v>
      </c>
      <c r="M16" s="95" t="n">
        <v>1</v>
      </c>
      <c r="N16" s="95" t="n">
        <v>0</v>
      </c>
      <c r="O16" s="95" t="n">
        <v>0</v>
      </c>
      <c r="P16" s="95" t="n">
        <v>1</v>
      </c>
      <c r="Q16" s="95" t="n">
        <v>1</v>
      </c>
      <c r="R16" s="95" t="n">
        <v>0</v>
      </c>
      <c r="S16" s="95" t="n">
        <v>5</v>
      </c>
      <c r="T16" s="95" t="n">
        <v>1</v>
      </c>
      <c r="U16" s="95" t="n">
        <v>0</v>
      </c>
      <c r="V16" s="95" t="n">
        <v>1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16</v>
      </c>
      <c r="AB16" s="110" t="s">
        <v>392</v>
      </c>
      <c r="AC16" s="177"/>
    </row>
    <row r="17" s="167" customFormat="true" ht="12" hidden="false" customHeight="true" outlineLevel="0" collapsed="false">
      <c r="A17" s="112" t="s">
        <v>269</v>
      </c>
      <c r="B17" s="95" t="n">
        <v>4</v>
      </c>
      <c r="C17" s="95" t="n">
        <v>3</v>
      </c>
      <c r="D17" s="95" t="n">
        <v>1</v>
      </c>
      <c r="E17" s="95" t="n">
        <v>0</v>
      </c>
      <c r="F17" s="95" t="n">
        <v>0</v>
      </c>
      <c r="G17" s="95" t="n">
        <v>5</v>
      </c>
      <c r="H17" s="95" t="n">
        <v>11</v>
      </c>
      <c r="I17" s="95" t="n">
        <v>29</v>
      </c>
      <c r="J17" s="95" t="n">
        <v>8</v>
      </c>
      <c r="K17" s="95" t="n">
        <v>13</v>
      </c>
      <c r="L17" s="95" t="n">
        <v>13</v>
      </c>
      <c r="M17" s="95" t="n">
        <v>18</v>
      </c>
      <c r="N17" s="95" t="n">
        <v>14</v>
      </c>
      <c r="O17" s="95" t="n">
        <v>25</v>
      </c>
      <c r="P17" s="95" t="n">
        <v>23</v>
      </c>
      <c r="Q17" s="95" t="n">
        <v>31</v>
      </c>
      <c r="R17" s="95" t="n">
        <v>28</v>
      </c>
      <c r="S17" s="95" t="n">
        <v>24</v>
      </c>
      <c r="T17" s="95" t="n">
        <v>13</v>
      </c>
      <c r="U17" s="95" t="n">
        <v>8</v>
      </c>
      <c r="V17" s="95" t="n">
        <v>15</v>
      </c>
      <c r="W17" s="95" t="n">
        <v>11</v>
      </c>
      <c r="X17" s="95" t="n">
        <v>4</v>
      </c>
      <c r="Y17" s="95" t="n">
        <v>4</v>
      </c>
      <c r="Z17" s="95" t="n">
        <v>0</v>
      </c>
      <c r="AA17" s="95" t="n">
        <v>305</v>
      </c>
      <c r="AB17" s="98" t="s">
        <v>269</v>
      </c>
      <c r="AC17" s="177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7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7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4</v>
      </c>
      <c r="Q20" s="95" t="n">
        <v>2</v>
      </c>
      <c r="R20" s="95" t="n">
        <v>2</v>
      </c>
      <c r="S20" s="95" t="n">
        <v>2</v>
      </c>
      <c r="T20" s="95" t="n">
        <v>0</v>
      </c>
      <c r="U20" s="95" t="n">
        <v>1</v>
      </c>
      <c r="V20" s="95" t="n">
        <v>1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15</v>
      </c>
      <c r="AB20" s="110" t="s">
        <v>386</v>
      </c>
      <c r="AC20" s="177"/>
    </row>
    <row r="21" s="167" customFormat="true" ht="12" hidden="false" customHeight="true" outlineLevel="0" collapsed="false">
      <c r="A21" s="98" t="s">
        <v>387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1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</v>
      </c>
      <c r="U21" s="95" t="n">
        <v>0</v>
      </c>
      <c r="V21" s="95" t="n">
        <v>0</v>
      </c>
      <c r="W21" s="95" t="n">
        <v>0</v>
      </c>
      <c r="X21" s="95" t="n">
        <v>1</v>
      </c>
      <c r="Y21" s="95" t="n">
        <v>0</v>
      </c>
      <c r="Z21" s="95" t="n">
        <v>0</v>
      </c>
      <c r="AA21" s="95" t="n">
        <v>4</v>
      </c>
      <c r="AB21" s="110" t="s">
        <v>387</v>
      </c>
      <c r="AC21" s="177"/>
    </row>
    <row r="22" s="167" customFormat="true" ht="12" hidden="false" customHeight="true" outlineLevel="0" collapsed="false">
      <c r="A22" s="98" t="s">
        <v>388</v>
      </c>
      <c r="B22" s="95" t="n">
        <v>0</v>
      </c>
      <c r="C22" s="95" t="n">
        <v>0</v>
      </c>
      <c r="D22" s="95" t="n">
        <v>1</v>
      </c>
      <c r="E22" s="95" t="n">
        <v>0</v>
      </c>
      <c r="F22" s="95" t="n">
        <v>0</v>
      </c>
      <c r="G22" s="95" t="n">
        <v>1</v>
      </c>
      <c r="H22" s="95" t="n">
        <v>0</v>
      </c>
      <c r="I22" s="95" t="n">
        <v>1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3</v>
      </c>
      <c r="Q22" s="95" t="n">
        <v>0</v>
      </c>
      <c r="R22" s="95" t="n">
        <v>1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1</v>
      </c>
      <c r="Z22" s="95" t="n">
        <v>0</v>
      </c>
      <c r="AA22" s="95" t="n">
        <v>8</v>
      </c>
      <c r="AB22" s="110" t="s">
        <v>388</v>
      </c>
      <c r="AC22" s="177"/>
    </row>
    <row r="23" s="167" customFormat="true" ht="12" hidden="false" customHeight="true" outlineLevel="0" collapsed="false">
      <c r="A23" s="98" t="s">
        <v>389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</v>
      </c>
      <c r="H23" s="95" t="n">
        <v>1</v>
      </c>
      <c r="I23" s="95" t="n">
        <v>1</v>
      </c>
      <c r="J23" s="95" t="n">
        <v>0</v>
      </c>
      <c r="K23" s="95" t="n">
        <v>0</v>
      </c>
      <c r="L23" s="95" t="n">
        <v>2</v>
      </c>
      <c r="M23" s="95" t="n">
        <v>1</v>
      </c>
      <c r="N23" s="95" t="n">
        <v>0</v>
      </c>
      <c r="O23" s="95" t="n">
        <v>0</v>
      </c>
      <c r="P23" s="95" t="n">
        <v>0</v>
      </c>
      <c r="Q23" s="95" t="n">
        <v>1</v>
      </c>
      <c r="R23" s="95" t="n">
        <v>1</v>
      </c>
      <c r="S23" s="95" t="n">
        <v>2</v>
      </c>
      <c r="T23" s="95" t="n">
        <v>0</v>
      </c>
      <c r="U23" s="95" t="n">
        <v>3</v>
      </c>
      <c r="V23" s="95" t="n">
        <v>0</v>
      </c>
      <c r="W23" s="95" t="n">
        <v>1</v>
      </c>
      <c r="X23" s="95" t="n">
        <v>1</v>
      </c>
      <c r="Y23" s="95" t="n">
        <v>0</v>
      </c>
      <c r="Z23" s="95" t="n">
        <v>0</v>
      </c>
      <c r="AA23" s="95" t="n">
        <v>15</v>
      </c>
      <c r="AB23" s="110" t="s">
        <v>389</v>
      </c>
      <c r="AC23" s="177"/>
    </row>
    <row r="24" s="167" customFormat="true" ht="12" hidden="false" customHeight="true" outlineLevel="0" collapsed="false">
      <c r="A24" s="98" t="s">
        <v>390</v>
      </c>
      <c r="B24" s="95" t="n">
        <v>0</v>
      </c>
      <c r="C24" s="95" t="n">
        <v>1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1</v>
      </c>
      <c r="M24" s="95" t="n">
        <v>0</v>
      </c>
      <c r="N24" s="95" t="n">
        <v>1</v>
      </c>
      <c r="O24" s="95" t="n">
        <v>0</v>
      </c>
      <c r="P24" s="95" t="n">
        <v>0</v>
      </c>
      <c r="Q24" s="95" t="n">
        <v>1</v>
      </c>
      <c r="R24" s="95" t="n">
        <v>0</v>
      </c>
      <c r="S24" s="95" t="n">
        <v>0</v>
      </c>
      <c r="T24" s="95" t="n">
        <v>2</v>
      </c>
      <c r="U24" s="95" t="n">
        <v>0</v>
      </c>
      <c r="V24" s="95" t="n">
        <v>2</v>
      </c>
      <c r="W24" s="95" t="n">
        <v>1</v>
      </c>
      <c r="X24" s="95" t="n">
        <v>1</v>
      </c>
      <c r="Y24" s="95" t="n">
        <v>0</v>
      </c>
      <c r="Z24" s="95" t="n">
        <v>0</v>
      </c>
      <c r="AA24" s="95" t="n">
        <v>14</v>
      </c>
      <c r="AB24" s="110" t="s">
        <v>390</v>
      </c>
      <c r="AC24" s="177"/>
    </row>
    <row r="25" s="167" customFormat="true" ht="12" hidden="false" customHeight="true" outlineLevel="0" collapsed="false">
      <c r="A25" s="98" t="s">
        <v>391</v>
      </c>
      <c r="B25" s="95" t="n">
        <v>0</v>
      </c>
      <c r="C25" s="95" t="n">
        <v>0</v>
      </c>
      <c r="D25" s="95" t="n">
        <v>1</v>
      </c>
      <c r="E25" s="95" t="n">
        <v>2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0</v>
      </c>
      <c r="N25" s="95" t="n">
        <v>0</v>
      </c>
      <c r="O25" s="95" t="n">
        <v>0</v>
      </c>
      <c r="P25" s="95" t="n">
        <v>1</v>
      </c>
      <c r="Q25" s="95" t="n">
        <v>0</v>
      </c>
      <c r="R25" s="95" t="n">
        <v>1</v>
      </c>
      <c r="S25" s="95" t="n">
        <v>0</v>
      </c>
      <c r="T25" s="95" t="n">
        <v>6</v>
      </c>
      <c r="U25" s="95" t="n">
        <v>1</v>
      </c>
      <c r="V25" s="95" t="n">
        <v>1</v>
      </c>
      <c r="W25" s="95" t="n">
        <v>0</v>
      </c>
      <c r="X25" s="95" t="n">
        <v>2</v>
      </c>
      <c r="Y25" s="95" t="n">
        <v>0</v>
      </c>
      <c r="Z25" s="95" t="n">
        <v>0</v>
      </c>
      <c r="AA25" s="95" t="n">
        <v>16</v>
      </c>
      <c r="AB25" s="110" t="s">
        <v>391</v>
      </c>
      <c r="AC25" s="177"/>
    </row>
    <row r="26" s="167" customFormat="true" ht="12" hidden="false" customHeight="true" outlineLevel="0" collapsed="false">
      <c r="A26" s="98" t="s">
        <v>392</v>
      </c>
      <c r="B26" s="95" t="n">
        <v>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</v>
      </c>
      <c r="M26" s="95" t="n">
        <v>2</v>
      </c>
      <c r="N26" s="95" t="n">
        <v>4</v>
      </c>
      <c r="O26" s="95" t="n">
        <v>2</v>
      </c>
      <c r="P26" s="95" t="n">
        <v>2</v>
      </c>
      <c r="Q26" s="95" t="n">
        <v>0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0</v>
      </c>
      <c r="W26" s="95" t="n">
        <v>3</v>
      </c>
      <c r="X26" s="95" t="n">
        <v>0</v>
      </c>
      <c r="Y26" s="95" t="n">
        <v>0</v>
      </c>
      <c r="Z26" s="95" t="n">
        <v>0</v>
      </c>
      <c r="AA26" s="95" t="n">
        <v>15</v>
      </c>
      <c r="AB26" s="110" t="s">
        <v>392</v>
      </c>
      <c r="AC26" s="177"/>
    </row>
    <row r="27" s="167" customFormat="true" ht="12" hidden="false" customHeight="true" outlineLevel="0" collapsed="false">
      <c r="A27" s="112" t="s">
        <v>269</v>
      </c>
      <c r="B27" s="95" t="n">
        <v>0</v>
      </c>
      <c r="C27" s="95" t="n">
        <v>1</v>
      </c>
      <c r="D27" s="95" t="n">
        <v>2</v>
      </c>
      <c r="E27" s="95" t="n">
        <v>2</v>
      </c>
      <c r="F27" s="95" t="n">
        <v>0</v>
      </c>
      <c r="G27" s="95" t="n">
        <v>3</v>
      </c>
      <c r="H27" s="95" t="n">
        <v>6</v>
      </c>
      <c r="I27" s="95" t="n">
        <v>4</v>
      </c>
      <c r="J27" s="95" t="n">
        <v>0</v>
      </c>
      <c r="K27" s="95" t="n">
        <v>0</v>
      </c>
      <c r="L27" s="95" t="n">
        <v>5</v>
      </c>
      <c r="M27" s="95" t="n">
        <v>3</v>
      </c>
      <c r="N27" s="95" t="n">
        <v>5</v>
      </c>
      <c r="O27" s="95" t="n">
        <v>3</v>
      </c>
      <c r="P27" s="95" t="n">
        <v>10</v>
      </c>
      <c r="Q27" s="95" t="n">
        <v>4</v>
      </c>
      <c r="R27" s="95" t="n">
        <v>5</v>
      </c>
      <c r="S27" s="95" t="n">
        <v>5</v>
      </c>
      <c r="T27" s="95" t="n">
        <v>9</v>
      </c>
      <c r="U27" s="95" t="n">
        <v>5</v>
      </c>
      <c r="V27" s="95" t="n">
        <v>4</v>
      </c>
      <c r="W27" s="95" t="n">
        <v>5</v>
      </c>
      <c r="X27" s="95" t="n">
        <v>5</v>
      </c>
      <c r="Y27" s="95" t="n">
        <v>1</v>
      </c>
      <c r="Z27" s="95" t="n">
        <v>0</v>
      </c>
      <c r="AA27" s="95" t="n">
        <v>87</v>
      </c>
      <c r="AB27" s="98" t="s">
        <v>269</v>
      </c>
      <c r="AC27" s="177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7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7"/>
    </row>
    <row r="30" s="167" customFormat="true" ht="12" hidden="false" customHeight="true" outlineLevel="0" collapsed="false">
      <c r="A30" s="98" t="s">
        <v>386</v>
      </c>
      <c r="B30" s="95" t="n">
        <v>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1</v>
      </c>
      <c r="S30" s="95" t="n">
        <v>0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2</v>
      </c>
      <c r="AB30" s="110" t="s">
        <v>386</v>
      </c>
      <c r="AC30" s="177"/>
    </row>
    <row r="31" s="167" customFormat="true" ht="12" hidden="false" customHeight="true" outlineLevel="0" collapsed="false">
      <c r="A31" s="98" t="s">
        <v>387</v>
      </c>
      <c r="B31" s="95" t="n">
        <v>0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110" t="s">
        <v>387</v>
      </c>
      <c r="AC31" s="177"/>
    </row>
    <row r="32" s="167" customFormat="true" ht="12" hidden="false" customHeight="true" outlineLevel="0" collapsed="false">
      <c r="A32" s="98" t="s">
        <v>388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1</v>
      </c>
      <c r="AB32" s="110" t="s">
        <v>388</v>
      </c>
      <c r="AC32" s="177"/>
    </row>
    <row r="33" s="167" customFormat="true" ht="12" hidden="false" customHeight="true" outlineLevel="0" collapsed="false">
      <c r="A33" s="98" t="s">
        <v>389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1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1</v>
      </c>
      <c r="AB33" s="110" t="s">
        <v>389</v>
      </c>
      <c r="AC33" s="177"/>
    </row>
    <row r="34" s="167" customFormat="true" ht="12" hidden="false" customHeight="true" outlineLevel="0" collapsed="false">
      <c r="A34" s="98" t="s">
        <v>390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1</v>
      </c>
      <c r="AB34" s="110" t="s">
        <v>390</v>
      </c>
      <c r="AC34" s="177"/>
    </row>
    <row r="35" s="167" customFormat="true" ht="12" hidden="false" customHeight="true" outlineLevel="0" collapsed="false">
      <c r="A35" s="98" t="s">
        <v>391</v>
      </c>
      <c r="B35" s="95" t="n">
        <v>2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2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1</v>
      </c>
      <c r="Q35" s="95" t="n">
        <v>0</v>
      </c>
      <c r="R35" s="95" t="n">
        <v>1</v>
      </c>
      <c r="S35" s="95" t="n">
        <v>0</v>
      </c>
      <c r="T35" s="95" t="n">
        <v>0</v>
      </c>
      <c r="U35" s="95" t="n">
        <v>1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7</v>
      </c>
      <c r="AB35" s="110" t="s">
        <v>391</v>
      </c>
      <c r="AC35" s="177"/>
    </row>
    <row r="36" s="167" customFormat="true" ht="12" hidden="false" customHeight="true" outlineLevel="0" collapsed="false">
      <c r="A36" s="98" t="s">
        <v>39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110" t="s">
        <v>392</v>
      </c>
      <c r="AC36" s="177"/>
    </row>
    <row r="37" s="167" customFormat="true" ht="12" hidden="false" customHeight="true" outlineLevel="0" collapsed="false">
      <c r="A37" s="112" t="s">
        <v>269</v>
      </c>
      <c r="B37" s="95" t="n">
        <v>2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2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2</v>
      </c>
      <c r="Q37" s="95" t="n">
        <v>0</v>
      </c>
      <c r="R37" s="95" t="n">
        <v>2</v>
      </c>
      <c r="S37" s="95" t="n">
        <v>0</v>
      </c>
      <c r="T37" s="95" t="n">
        <v>1</v>
      </c>
      <c r="U37" s="95" t="n">
        <v>1</v>
      </c>
      <c r="V37" s="95" t="n">
        <v>1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12</v>
      </c>
      <c r="AB37" s="98" t="s">
        <v>269</v>
      </c>
      <c r="AC37" s="177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7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7"/>
    </row>
    <row r="40" s="167" customFormat="true" ht="12" hidden="false" customHeight="true" outlineLevel="0" collapsed="false">
      <c r="A40" s="98" t="s">
        <v>386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2</v>
      </c>
      <c r="H40" s="95" t="n">
        <v>6</v>
      </c>
      <c r="I40" s="95" t="n">
        <v>8</v>
      </c>
      <c r="J40" s="95" t="n">
        <v>2</v>
      </c>
      <c r="K40" s="95" t="n">
        <v>3</v>
      </c>
      <c r="L40" s="95" t="n">
        <v>4</v>
      </c>
      <c r="M40" s="95" t="n">
        <v>6</v>
      </c>
      <c r="N40" s="95" t="n">
        <v>2</v>
      </c>
      <c r="O40" s="95" t="n">
        <v>6</v>
      </c>
      <c r="P40" s="95" t="n">
        <v>9</v>
      </c>
      <c r="Q40" s="95" t="n">
        <v>4</v>
      </c>
      <c r="R40" s="95" t="n">
        <v>6</v>
      </c>
      <c r="S40" s="95" t="n">
        <v>5</v>
      </c>
      <c r="T40" s="95" t="n">
        <v>1</v>
      </c>
      <c r="U40" s="95" t="n">
        <v>1</v>
      </c>
      <c r="V40" s="95" t="n">
        <v>4</v>
      </c>
      <c r="W40" s="95" t="n">
        <v>1</v>
      </c>
      <c r="X40" s="95" t="n">
        <v>1</v>
      </c>
      <c r="Y40" s="95" t="n">
        <v>0</v>
      </c>
      <c r="Z40" s="95" t="n">
        <v>0</v>
      </c>
      <c r="AA40" s="95" t="n">
        <v>71</v>
      </c>
      <c r="AB40" s="110" t="s">
        <v>386</v>
      </c>
      <c r="AC40" s="177"/>
    </row>
    <row r="41" s="167" customFormat="true" ht="12" hidden="false" customHeight="true" outlineLevel="0" collapsed="false">
      <c r="A41" s="98" t="s">
        <v>387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1</v>
      </c>
      <c r="H41" s="95" t="n">
        <v>3</v>
      </c>
      <c r="I41" s="95" t="n">
        <v>6</v>
      </c>
      <c r="J41" s="95" t="n">
        <v>2</v>
      </c>
      <c r="K41" s="95" t="n">
        <v>4</v>
      </c>
      <c r="L41" s="95" t="n">
        <v>0</v>
      </c>
      <c r="M41" s="95" t="n">
        <v>4</v>
      </c>
      <c r="N41" s="95" t="n">
        <v>1</v>
      </c>
      <c r="O41" s="95" t="n">
        <v>4</v>
      </c>
      <c r="P41" s="95" t="n">
        <v>6</v>
      </c>
      <c r="Q41" s="95" t="n">
        <v>11</v>
      </c>
      <c r="R41" s="95" t="n">
        <v>4</v>
      </c>
      <c r="S41" s="95" t="n">
        <v>2</v>
      </c>
      <c r="T41" s="95" t="n">
        <v>3</v>
      </c>
      <c r="U41" s="95" t="n">
        <v>2</v>
      </c>
      <c r="V41" s="95" t="n">
        <v>2</v>
      </c>
      <c r="W41" s="95" t="n">
        <v>2</v>
      </c>
      <c r="X41" s="95" t="n">
        <v>3</v>
      </c>
      <c r="Y41" s="95" t="n">
        <v>0</v>
      </c>
      <c r="Z41" s="95" t="n">
        <v>0</v>
      </c>
      <c r="AA41" s="95" t="n">
        <v>60</v>
      </c>
      <c r="AB41" s="110" t="s">
        <v>387</v>
      </c>
      <c r="AC41" s="177"/>
    </row>
    <row r="42" s="167" customFormat="true" ht="12" hidden="false" customHeight="true" outlineLevel="0" collapsed="false">
      <c r="A42" s="98" t="s">
        <v>388</v>
      </c>
      <c r="B42" s="95" t="n">
        <v>0</v>
      </c>
      <c r="C42" s="95" t="n">
        <v>0</v>
      </c>
      <c r="D42" s="95" t="n">
        <v>1</v>
      </c>
      <c r="E42" s="95" t="n">
        <v>0</v>
      </c>
      <c r="F42" s="95" t="n">
        <v>0</v>
      </c>
      <c r="G42" s="95" t="n">
        <v>1</v>
      </c>
      <c r="H42" s="95" t="n">
        <v>2</v>
      </c>
      <c r="I42" s="95" t="n">
        <v>5</v>
      </c>
      <c r="J42" s="95" t="n">
        <v>1</v>
      </c>
      <c r="K42" s="95" t="n">
        <v>3</v>
      </c>
      <c r="L42" s="95" t="n">
        <v>2</v>
      </c>
      <c r="M42" s="95" t="n">
        <v>2</v>
      </c>
      <c r="N42" s="95" t="n">
        <v>6</v>
      </c>
      <c r="O42" s="95" t="n">
        <v>2</v>
      </c>
      <c r="P42" s="95" t="n">
        <v>5</v>
      </c>
      <c r="Q42" s="95" t="n">
        <v>6</v>
      </c>
      <c r="R42" s="95" t="n">
        <v>7</v>
      </c>
      <c r="S42" s="95" t="n">
        <v>8</v>
      </c>
      <c r="T42" s="95" t="n">
        <v>2</v>
      </c>
      <c r="U42" s="95" t="n">
        <v>2</v>
      </c>
      <c r="V42" s="95" t="n">
        <v>1</v>
      </c>
      <c r="W42" s="95" t="n">
        <v>4</v>
      </c>
      <c r="X42" s="95" t="n">
        <v>0</v>
      </c>
      <c r="Y42" s="95" t="n">
        <v>1</v>
      </c>
      <c r="Z42" s="95" t="n">
        <v>0</v>
      </c>
      <c r="AA42" s="95" t="n">
        <v>61</v>
      </c>
      <c r="AB42" s="110" t="s">
        <v>388</v>
      </c>
      <c r="AC42" s="177"/>
    </row>
    <row r="43" s="167" customFormat="true" ht="12" hidden="false" customHeight="true" outlineLevel="0" collapsed="false">
      <c r="A43" s="98" t="s">
        <v>389</v>
      </c>
      <c r="B43" s="95" t="n">
        <v>0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2</v>
      </c>
      <c r="H43" s="95" t="n">
        <v>1</v>
      </c>
      <c r="I43" s="95" t="n">
        <v>7</v>
      </c>
      <c r="J43" s="95" t="n">
        <v>1</v>
      </c>
      <c r="K43" s="95" t="n">
        <v>1</v>
      </c>
      <c r="L43" s="95" t="n">
        <v>5</v>
      </c>
      <c r="M43" s="95" t="n">
        <v>2</v>
      </c>
      <c r="N43" s="95" t="n">
        <v>0</v>
      </c>
      <c r="O43" s="95" t="n">
        <v>3</v>
      </c>
      <c r="P43" s="95" t="n">
        <v>2</v>
      </c>
      <c r="Q43" s="95" t="n">
        <v>6</v>
      </c>
      <c r="R43" s="95" t="n">
        <v>3</v>
      </c>
      <c r="S43" s="95" t="n">
        <v>5</v>
      </c>
      <c r="T43" s="95" t="n">
        <v>4</v>
      </c>
      <c r="U43" s="95" t="n">
        <v>4</v>
      </c>
      <c r="V43" s="95" t="n">
        <v>2</v>
      </c>
      <c r="W43" s="95" t="n">
        <v>2</v>
      </c>
      <c r="X43" s="95" t="n">
        <v>1</v>
      </c>
      <c r="Y43" s="95" t="n">
        <v>1</v>
      </c>
      <c r="Z43" s="95" t="n">
        <v>0</v>
      </c>
      <c r="AA43" s="95" t="n">
        <v>52</v>
      </c>
      <c r="AB43" s="110" t="s">
        <v>389</v>
      </c>
      <c r="AC43" s="177"/>
    </row>
    <row r="44" s="167" customFormat="true" ht="12" hidden="false" customHeight="true" outlineLevel="0" collapsed="false">
      <c r="A44" s="98" t="s">
        <v>390</v>
      </c>
      <c r="B44" s="95" t="n">
        <v>1</v>
      </c>
      <c r="C44" s="95" t="n">
        <v>1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6</v>
      </c>
      <c r="J44" s="95" t="n">
        <v>1</v>
      </c>
      <c r="K44" s="95" t="n">
        <v>1</v>
      </c>
      <c r="L44" s="95" t="n">
        <v>3</v>
      </c>
      <c r="M44" s="95" t="n">
        <v>1</v>
      </c>
      <c r="N44" s="95" t="n">
        <v>6</v>
      </c>
      <c r="O44" s="95" t="n">
        <v>7</v>
      </c>
      <c r="P44" s="95" t="n">
        <v>4</v>
      </c>
      <c r="Q44" s="95" t="n">
        <v>6</v>
      </c>
      <c r="R44" s="95" t="n">
        <v>8</v>
      </c>
      <c r="S44" s="95" t="n">
        <v>3</v>
      </c>
      <c r="T44" s="95" t="n">
        <v>5</v>
      </c>
      <c r="U44" s="95" t="n">
        <v>1</v>
      </c>
      <c r="V44" s="95" t="n">
        <v>6</v>
      </c>
      <c r="W44" s="95" t="n">
        <v>2</v>
      </c>
      <c r="X44" s="95" t="n">
        <v>1</v>
      </c>
      <c r="Y44" s="95" t="n">
        <v>0</v>
      </c>
      <c r="Z44" s="95" t="n">
        <v>0</v>
      </c>
      <c r="AA44" s="95" t="n">
        <v>68</v>
      </c>
      <c r="AB44" s="110" t="s">
        <v>390</v>
      </c>
      <c r="AC44" s="177"/>
    </row>
    <row r="45" s="167" customFormat="true" ht="12" hidden="false" customHeight="true" outlineLevel="0" collapsed="false">
      <c r="A45" s="98" t="s">
        <v>391</v>
      </c>
      <c r="B45" s="95" t="n">
        <v>3</v>
      </c>
      <c r="C45" s="95" t="n">
        <v>3</v>
      </c>
      <c r="D45" s="95" t="n">
        <v>1</v>
      </c>
      <c r="E45" s="95" t="n">
        <v>2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1</v>
      </c>
      <c r="K45" s="95" t="n">
        <v>3</v>
      </c>
      <c r="L45" s="95" t="n">
        <v>3</v>
      </c>
      <c r="M45" s="95" t="n">
        <v>4</v>
      </c>
      <c r="N45" s="95" t="n">
        <v>0</v>
      </c>
      <c r="O45" s="95" t="n">
        <v>4</v>
      </c>
      <c r="P45" s="95" t="n">
        <v>6</v>
      </c>
      <c r="Q45" s="95" t="n">
        <v>1</v>
      </c>
      <c r="R45" s="95" t="n">
        <v>7</v>
      </c>
      <c r="S45" s="95" t="n">
        <v>0</v>
      </c>
      <c r="T45" s="95" t="n">
        <v>7</v>
      </c>
      <c r="U45" s="95" t="n">
        <v>4</v>
      </c>
      <c r="V45" s="95" t="n">
        <v>4</v>
      </c>
      <c r="W45" s="95" t="n">
        <v>2</v>
      </c>
      <c r="X45" s="95" t="n">
        <v>3</v>
      </c>
      <c r="Y45" s="95" t="n">
        <v>3</v>
      </c>
      <c r="Z45" s="95" t="n">
        <v>0</v>
      </c>
      <c r="AA45" s="95" t="n">
        <v>61</v>
      </c>
      <c r="AB45" s="110" t="s">
        <v>391</v>
      </c>
      <c r="AC45" s="177"/>
    </row>
    <row r="46" s="167" customFormat="true" ht="12" hidden="false" customHeight="true" outlineLevel="0" collapsed="false">
      <c r="A46" s="98" t="s">
        <v>392</v>
      </c>
      <c r="B46" s="95" t="n">
        <v>2</v>
      </c>
      <c r="C46" s="95" t="n">
        <v>0</v>
      </c>
      <c r="D46" s="95" t="n">
        <v>1</v>
      </c>
      <c r="E46" s="95" t="n">
        <v>0</v>
      </c>
      <c r="F46" s="95" t="n">
        <v>0</v>
      </c>
      <c r="G46" s="95" t="n">
        <v>2</v>
      </c>
      <c r="H46" s="95" t="n">
        <v>0</v>
      </c>
      <c r="I46" s="95" t="n">
        <v>1</v>
      </c>
      <c r="J46" s="95" t="n">
        <v>0</v>
      </c>
      <c r="K46" s="95" t="n">
        <v>0</v>
      </c>
      <c r="L46" s="95" t="n">
        <v>1</v>
      </c>
      <c r="M46" s="95" t="n">
        <v>3</v>
      </c>
      <c r="N46" s="95" t="n">
        <v>4</v>
      </c>
      <c r="O46" s="95" t="n">
        <v>2</v>
      </c>
      <c r="P46" s="95" t="n">
        <v>3</v>
      </c>
      <c r="Q46" s="95" t="n">
        <v>1</v>
      </c>
      <c r="R46" s="95" t="n">
        <v>0</v>
      </c>
      <c r="S46" s="95" t="n">
        <v>6</v>
      </c>
      <c r="T46" s="95" t="n">
        <v>1</v>
      </c>
      <c r="U46" s="95" t="n">
        <v>0</v>
      </c>
      <c r="V46" s="95" t="n">
        <v>1</v>
      </c>
      <c r="W46" s="95" t="n">
        <v>3</v>
      </c>
      <c r="X46" s="95" t="n">
        <v>0</v>
      </c>
      <c r="Y46" s="95" t="n">
        <v>0</v>
      </c>
      <c r="Z46" s="95" t="n">
        <v>0</v>
      </c>
      <c r="AA46" s="95" t="n">
        <v>31</v>
      </c>
      <c r="AB46" s="110" t="s">
        <v>392</v>
      </c>
      <c r="AC46" s="177"/>
    </row>
    <row r="47" s="167" customFormat="true" ht="12" hidden="false" customHeight="true" outlineLevel="0" collapsed="false">
      <c r="A47" s="112" t="s">
        <v>273</v>
      </c>
      <c r="B47" s="95" t="n">
        <v>6</v>
      </c>
      <c r="C47" s="95" t="n">
        <v>4</v>
      </c>
      <c r="D47" s="95" t="n">
        <v>3</v>
      </c>
      <c r="E47" s="95" t="n">
        <v>2</v>
      </c>
      <c r="F47" s="95" t="n">
        <v>0</v>
      </c>
      <c r="G47" s="95" t="n">
        <v>8</v>
      </c>
      <c r="H47" s="95" t="n">
        <v>17</v>
      </c>
      <c r="I47" s="95" t="n">
        <v>33</v>
      </c>
      <c r="J47" s="95" t="n">
        <v>8</v>
      </c>
      <c r="K47" s="95" t="n">
        <v>15</v>
      </c>
      <c r="L47" s="95" t="n">
        <v>18</v>
      </c>
      <c r="M47" s="95" t="n">
        <v>22</v>
      </c>
      <c r="N47" s="95" t="n">
        <v>19</v>
      </c>
      <c r="O47" s="95" t="n">
        <v>28</v>
      </c>
      <c r="P47" s="95" t="n">
        <v>35</v>
      </c>
      <c r="Q47" s="95" t="n">
        <v>35</v>
      </c>
      <c r="R47" s="95" t="n">
        <v>35</v>
      </c>
      <c r="S47" s="95" t="n">
        <v>29</v>
      </c>
      <c r="T47" s="95" t="n">
        <v>23</v>
      </c>
      <c r="U47" s="95" t="n">
        <v>14</v>
      </c>
      <c r="V47" s="95" t="n">
        <v>20</v>
      </c>
      <c r="W47" s="95" t="n">
        <v>16</v>
      </c>
      <c r="X47" s="95" t="n">
        <v>9</v>
      </c>
      <c r="Y47" s="95" t="n">
        <v>5</v>
      </c>
      <c r="Z47" s="95" t="n">
        <v>0</v>
      </c>
      <c r="AA47" s="95" t="n">
        <v>404</v>
      </c>
      <c r="AB47" s="98" t="s">
        <v>273</v>
      </c>
      <c r="AC47" s="177"/>
    </row>
    <row r="48" s="172" customFormat="true" ht="12" hidden="false" customHeight="tru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AC48" s="171"/>
    </row>
    <row r="49" s="172" customFormat="true" ht="12.75" hidden="false" customHeight="false" outlineLevel="0" collapsed="false">
      <c r="AC49" s="171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28" display="2 Straßenverkehrsunfälle und Unfallfolgen in Brandenburg 2011 nach Ortslage"/>
    <hyperlink ref="A2" location="Inhaltsverzeichnis!A28" display="2.6 Nach Uhrzeit und Wochentag"/>
    <hyperlink ref="A3" location="Inhaltsverzeichnis!A28" display="2.6.2 Getötete und Verletzte"/>
    <hyperlink ref="A4" location="Inhaltsverzeichnis!A28" display="2.6.2.3 Im Alter von 15 bis unter 18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400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401</v>
      </c>
      <c r="AB6" s="124" t="s">
        <v>39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1"/>
    </row>
    <row r="10" s="167" customFormat="true" ht="12" hidden="false" customHeight="true" outlineLevel="0" collapsed="false">
      <c r="A10" s="98" t="s">
        <v>386</v>
      </c>
      <c r="B10" s="95" t="n">
        <v>1</v>
      </c>
      <c r="C10" s="95" t="n">
        <v>1</v>
      </c>
      <c r="D10" s="95" t="n">
        <v>1</v>
      </c>
      <c r="E10" s="95" t="n">
        <v>0</v>
      </c>
      <c r="F10" s="95" t="n">
        <v>0</v>
      </c>
      <c r="G10" s="95" t="n">
        <v>3</v>
      </c>
      <c r="H10" s="95" t="n">
        <v>6</v>
      </c>
      <c r="I10" s="95" t="n">
        <v>9</v>
      </c>
      <c r="J10" s="95" t="n">
        <v>7</v>
      </c>
      <c r="K10" s="95" t="n">
        <v>4</v>
      </c>
      <c r="L10" s="95" t="n">
        <v>2</v>
      </c>
      <c r="M10" s="95" t="n">
        <v>6</v>
      </c>
      <c r="N10" s="95" t="n">
        <v>8</v>
      </c>
      <c r="O10" s="95" t="n">
        <v>4</v>
      </c>
      <c r="P10" s="95" t="n">
        <v>6</v>
      </c>
      <c r="Q10" s="95" t="n">
        <v>13</v>
      </c>
      <c r="R10" s="95" t="n">
        <v>13</v>
      </c>
      <c r="S10" s="95" t="n">
        <v>11</v>
      </c>
      <c r="T10" s="95" t="n">
        <v>4</v>
      </c>
      <c r="U10" s="95" t="n">
        <v>3</v>
      </c>
      <c r="V10" s="95" t="n">
        <v>2</v>
      </c>
      <c r="W10" s="95" t="n">
        <v>5</v>
      </c>
      <c r="X10" s="95" t="n">
        <v>3</v>
      </c>
      <c r="Y10" s="95" t="n">
        <v>1</v>
      </c>
      <c r="Z10" s="95" t="n">
        <v>0</v>
      </c>
      <c r="AA10" s="95" t="n">
        <v>113</v>
      </c>
      <c r="AB10" s="110" t="s">
        <v>386</v>
      </c>
      <c r="AC10" s="173"/>
    </row>
    <row r="11" s="167" customFormat="true" ht="12" hidden="false" customHeight="true" outlineLevel="0" collapsed="false">
      <c r="A11" s="98" t="s">
        <v>387</v>
      </c>
      <c r="B11" s="95" t="n">
        <v>0</v>
      </c>
      <c r="C11" s="95" t="n">
        <v>0</v>
      </c>
      <c r="D11" s="95" t="n">
        <v>0</v>
      </c>
      <c r="E11" s="95" t="n">
        <v>0</v>
      </c>
      <c r="F11" s="95" t="n">
        <v>1</v>
      </c>
      <c r="G11" s="95" t="n">
        <v>1</v>
      </c>
      <c r="H11" s="95" t="n">
        <v>7</v>
      </c>
      <c r="I11" s="95" t="n">
        <v>12</v>
      </c>
      <c r="J11" s="95" t="n">
        <v>7</v>
      </c>
      <c r="K11" s="95" t="n">
        <v>0</v>
      </c>
      <c r="L11" s="95" t="n">
        <v>4</v>
      </c>
      <c r="M11" s="95" t="n">
        <v>5</v>
      </c>
      <c r="N11" s="95" t="n">
        <v>6</v>
      </c>
      <c r="O11" s="95" t="n">
        <v>6</v>
      </c>
      <c r="P11" s="95" t="n">
        <v>9</v>
      </c>
      <c r="Q11" s="95" t="n">
        <v>13</v>
      </c>
      <c r="R11" s="95" t="n">
        <v>7</v>
      </c>
      <c r="S11" s="95" t="n">
        <v>18</v>
      </c>
      <c r="T11" s="95" t="n">
        <v>8</v>
      </c>
      <c r="U11" s="95" t="n">
        <v>5</v>
      </c>
      <c r="V11" s="95" t="n">
        <v>9</v>
      </c>
      <c r="W11" s="95" t="n">
        <v>3</v>
      </c>
      <c r="X11" s="95" t="n">
        <v>1</v>
      </c>
      <c r="Y11" s="95" t="n">
        <v>1</v>
      </c>
      <c r="Z11" s="95" t="n">
        <v>0</v>
      </c>
      <c r="AA11" s="95" t="n">
        <v>123</v>
      </c>
      <c r="AB11" s="110" t="s">
        <v>387</v>
      </c>
      <c r="AC11" s="173"/>
    </row>
    <row r="12" s="167" customFormat="true" ht="12" hidden="false" customHeight="true" outlineLevel="0" collapsed="false">
      <c r="A12" s="98" t="s">
        <v>388</v>
      </c>
      <c r="B12" s="95" t="n">
        <v>1</v>
      </c>
      <c r="C12" s="95" t="n">
        <v>1</v>
      </c>
      <c r="D12" s="95" t="n">
        <v>1</v>
      </c>
      <c r="E12" s="95" t="n">
        <v>0</v>
      </c>
      <c r="F12" s="95" t="n">
        <v>2</v>
      </c>
      <c r="G12" s="95" t="n">
        <v>2</v>
      </c>
      <c r="H12" s="95" t="n">
        <v>16</v>
      </c>
      <c r="I12" s="95" t="n">
        <v>10</v>
      </c>
      <c r="J12" s="95" t="n">
        <v>6</v>
      </c>
      <c r="K12" s="95" t="n">
        <v>4</v>
      </c>
      <c r="L12" s="95" t="n">
        <v>3</v>
      </c>
      <c r="M12" s="95" t="n">
        <v>5</v>
      </c>
      <c r="N12" s="95" t="n">
        <v>5</v>
      </c>
      <c r="O12" s="95" t="n">
        <v>9</v>
      </c>
      <c r="P12" s="95" t="n">
        <v>8</v>
      </c>
      <c r="Q12" s="95" t="n">
        <v>9</v>
      </c>
      <c r="R12" s="95" t="n">
        <v>9</v>
      </c>
      <c r="S12" s="95" t="n">
        <v>8</v>
      </c>
      <c r="T12" s="95" t="n">
        <v>6</v>
      </c>
      <c r="U12" s="95" t="n">
        <v>7</v>
      </c>
      <c r="V12" s="95" t="n">
        <v>3</v>
      </c>
      <c r="W12" s="95" t="n">
        <v>3</v>
      </c>
      <c r="X12" s="95" t="n">
        <v>2</v>
      </c>
      <c r="Y12" s="95" t="n">
        <v>2</v>
      </c>
      <c r="Z12" s="95" t="n">
        <v>0</v>
      </c>
      <c r="AA12" s="95" t="n">
        <v>122</v>
      </c>
      <c r="AB12" s="110" t="s">
        <v>388</v>
      </c>
      <c r="AC12" s="173"/>
    </row>
    <row r="13" s="167" customFormat="true" ht="12" hidden="false" customHeight="true" outlineLevel="0" collapsed="false">
      <c r="A13" s="98" t="s">
        <v>389</v>
      </c>
      <c r="B13" s="95" t="n">
        <v>2</v>
      </c>
      <c r="C13" s="95" t="n">
        <v>0</v>
      </c>
      <c r="D13" s="95" t="n">
        <v>1</v>
      </c>
      <c r="E13" s="95" t="n">
        <v>1</v>
      </c>
      <c r="F13" s="95" t="n">
        <v>0</v>
      </c>
      <c r="G13" s="95" t="n">
        <v>2</v>
      </c>
      <c r="H13" s="95" t="n">
        <v>6</v>
      </c>
      <c r="I13" s="95" t="n">
        <v>6</v>
      </c>
      <c r="J13" s="95" t="n">
        <v>5</v>
      </c>
      <c r="K13" s="95" t="n">
        <v>10</v>
      </c>
      <c r="L13" s="95" t="n">
        <v>3</v>
      </c>
      <c r="M13" s="95" t="n">
        <v>11</v>
      </c>
      <c r="N13" s="95" t="n">
        <v>10</v>
      </c>
      <c r="O13" s="95" t="n">
        <v>11</v>
      </c>
      <c r="P13" s="95" t="n">
        <v>7</v>
      </c>
      <c r="Q13" s="95" t="n">
        <v>10</v>
      </c>
      <c r="R13" s="95" t="n">
        <v>8</v>
      </c>
      <c r="S13" s="95" t="n">
        <v>8</v>
      </c>
      <c r="T13" s="95" t="n">
        <v>11</v>
      </c>
      <c r="U13" s="95" t="n">
        <v>7</v>
      </c>
      <c r="V13" s="95" t="n">
        <v>3</v>
      </c>
      <c r="W13" s="95" t="n">
        <v>5</v>
      </c>
      <c r="X13" s="95" t="n">
        <v>3</v>
      </c>
      <c r="Y13" s="95" t="n">
        <v>7</v>
      </c>
      <c r="Z13" s="95" t="n">
        <v>0</v>
      </c>
      <c r="AA13" s="95" t="n">
        <v>137</v>
      </c>
      <c r="AB13" s="110" t="s">
        <v>389</v>
      </c>
      <c r="AC13" s="173"/>
    </row>
    <row r="14" s="167" customFormat="true" ht="12" hidden="false" customHeight="true" outlineLevel="0" collapsed="false">
      <c r="A14" s="98" t="s">
        <v>390</v>
      </c>
      <c r="B14" s="95" t="n">
        <v>5</v>
      </c>
      <c r="C14" s="95" t="n">
        <v>0</v>
      </c>
      <c r="D14" s="95" t="n">
        <v>2</v>
      </c>
      <c r="E14" s="95" t="n">
        <v>2</v>
      </c>
      <c r="F14" s="95" t="n">
        <v>0</v>
      </c>
      <c r="G14" s="95" t="n">
        <v>2</v>
      </c>
      <c r="H14" s="95" t="n">
        <v>7</v>
      </c>
      <c r="I14" s="95" t="n">
        <v>8</v>
      </c>
      <c r="J14" s="95" t="n">
        <v>9</v>
      </c>
      <c r="K14" s="95" t="n">
        <v>5</v>
      </c>
      <c r="L14" s="95" t="n">
        <v>3</v>
      </c>
      <c r="M14" s="95" t="n">
        <v>4</v>
      </c>
      <c r="N14" s="95" t="n">
        <v>9</v>
      </c>
      <c r="O14" s="95" t="n">
        <v>10</v>
      </c>
      <c r="P14" s="95" t="n">
        <v>10</v>
      </c>
      <c r="Q14" s="95" t="n">
        <v>11</v>
      </c>
      <c r="R14" s="95" t="n">
        <v>9</v>
      </c>
      <c r="S14" s="95" t="n">
        <v>17</v>
      </c>
      <c r="T14" s="95" t="n">
        <v>6</v>
      </c>
      <c r="U14" s="95" t="n">
        <v>3</v>
      </c>
      <c r="V14" s="95" t="n">
        <v>6</v>
      </c>
      <c r="W14" s="95" t="n">
        <v>9</v>
      </c>
      <c r="X14" s="95" t="n">
        <v>4</v>
      </c>
      <c r="Y14" s="95" t="n">
        <v>2</v>
      </c>
      <c r="Z14" s="95" t="n">
        <v>0</v>
      </c>
      <c r="AA14" s="95" t="n">
        <v>143</v>
      </c>
      <c r="AB14" s="110" t="s">
        <v>390</v>
      </c>
      <c r="AC14" s="173"/>
    </row>
    <row r="15" s="167" customFormat="true" ht="12" hidden="false" customHeight="true" outlineLevel="0" collapsed="false">
      <c r="A15" s="98" t="s">
        <v>391</v>
      </c>
      <c r="B15" s="95" t="n">
        <v>6</v>
      </c>
      <c r="C15" s="95" t="n">
        <v>5</v>
      </c>
      <c r="D15" s="95" t="n">
        <v>1</v>
      </c>
      <c r="E15" s="95" t="n">
        <v>7</v>
      </c>
      <c r="F15" s="95" t="n">
        <v>2</v>
      </c>
      <c r="G15" s="95" t="n">
        <v>0</v>
      </c>
      <c r="H15" s="95" t="n">
        <v>3</v>
      </c>
      <c r="I15" s="95" t="n">
        <v>2</v>
      </c>
      <c r="J15" s="95" t="n">
        <v>0</v>
      </c>
      <c r="K15" s="95" t="n">
        <v>2</v>
      </c>
      <c r="L15" s="95" t="n">
        <v>7</v>
      </c>
      <c r="M15" s="95" t="n">
        <v>5</v>
      </c>
      <c r="N15" s="95" t="n">
        <v>7</v>
      </c>
      <c r="O15" s="95" t="n">
        <v>8</v>
      </c>
      <c r="P15" s="95" t="n">
        <v>12</v>
      </c>
      <c r="Q15" s="95" t="n">
        <v>8</v>
      </c>
      <c r="R15" s="95" t="n">
        <v>4</v>
      </c>
      <c r="S15" s="95" t="n">
        <v>7</v>
      </c>
      <c r="T15" s="95" t="n">
        <v>6</v>
      </c>
      <c r="U15" s="95" t="n">
        <v>6</v>
      </c>
      <c r="V15" s="95" t="n">
        <v>6</v>
      </c>
      <c r="W15" s="95" t="n">
        <v>3</v>
      </c>
      <c r="X15" s="95" t="n">
        <v>6</v>
      </c>
      <c r="Y15" s="95" t="n">
        <v>9</v>
      </c>
      <c r="Z15" s="95" t="n">
        <v>0</v>
      </c>
      <c r="AA15" s="95" t="n">
        <v>122</v>
      </c>
      <c r="AB15" s="110" t="s">
        <v>391</v>
      </c>
      <c r="AC15" s="173"/>
    </row>
    <row r="16" s="167" customFormat="true" ht="12" hidden="false" customHeight="true" outlineLevel="0" collapsed="false">
      <c r="A16" s="98" t="s">
        <v>392</v>
      </c>
      <c r="B16" s="95" t="n">
        <v>2</v>
      </c>
      <c r="C16" s="95" t="n">
        <v>3</v>
      </c>
      <c r="D16" s="95" t="n">
        <v>1</v>
      </c>
      <c r="E16" s="95" t="n">
        <v>1</v>
      </c>
      <c r="F16" s="95" t="n">
        <v>1</v>
      </c>
      <c r="G16" s="95" t="n">
        <v>1</v>
      </c>
      <c r="H16" s="95" t="n">
        <v>2</v>
      </c>
      <c r="I16" s="95" t="n">
        <v>4</v>
      </c>
      <c r="J16" s="95" t="n">
        <v>1</v>
      </c>
      <c r="K16" s="95" t="n">
        <v>2</v>
      </c>
      <c r="L16" s="95" t="n">
        <v>5</v>
      </c>
      <c r="M16" s="95" t="n">
        <v>0</v>
      </c>
      <c r="N16" s="95" t="n">
        <v>1</v>
      </c>
      <c r="O16" s="95" t="n">
        <v>7</v>
      </c>
      <c r="P16" s="95" t="n">
        <v>7</v>
      </c>
      <c r="Q16" s="95" t="n">
        <v>8</v>
      </c>
      <c r="R16" s="95" t="n">
        <v>6</v>
      </c>
      <c r="S16" s="95" t="n">
        <v>14</v>
      </c>
      <c r="T16" s="95" t="n">
        <v>3</v>
      </c>
      <c r="U16" s="95" t="n">
        <v>4</v>
      </c>
      <c r="V16" s="95" t="n">
        <v>8</v>
      </c>
      <c r="W16" s="95" t="n">
        <v>0</v>
      </c>
      <c r="X16" s="95" t="n">
        <v>2</v>
      </c>
      <c r="Y16" s="95" t="n">
        <v>0</v>
      </c>
      <c r="Z16" s="95" t="n">
        <v>0</v>
      </c>
      <c r="AA16" s="95" t="n">
        <v>83</v>
      </c>
      <c r="AB16" s="110" t="s">
        <v>392</v>
      </c>
      <c r="AC16" s="173"/>
    </row>
    <row r="17" s="167" customFormat="true" ht="12" hidden="false" customHeight="true" outlineLevel="0" collapsed="false">
      <c r="A17" s="112" t="s">
        <v>269</v>
      </c>
      <c r="B17" s="95" t="n">
        <v>17</v>
      </c>
      <c r="C17" s="95" t="n">
        <v>10</v>
      </c>
      <c r="D17" s="95" t="n">
        <v>7</v>
      </c>
      <c r="E17" s="95" t="n">
        <v>11</v>
      </c>
      <c r="F17" s="95" t="n">
        <v>6</v>
      </c>
      <c r="G17" s="95" t="n">
        <v>11</v>
      </c>
      <c r="H17" s="95" t="n">
        <v>47</v>
      </c>
      <c r="I17" s="95" t="n">
        <v>51</v>
      </c>
      <c r="J17" s="95" t="n">
        <v>35</v>
      </c>
      <c r="K17" s="95" t="n">
        <v>27</v>
      </c>
      <c r="L17" s="95" t="n">
        <v>27</v>
      </c>
      <c r="M17" s="95" t="n">
        <v>36</v>
      </c>
      <c r="N17" s="95" t="n">
        <v>46</v>
      </c>
      <c r="O17" s="95" t="n">
        <v>55</v>
      </c>
      <c r="P17" s="95" t="n">
        <v>59</v>
      </c>
      <c r="Q17" s="95" t="n">
        <v>72</v>
      </c>
      <c r="R17" s="95" t="n">
        <v>56</v>
      </c>
      <c r="S17" s="95" t="n">
        <v>83</v>
      </c>
      <c r="T17" s="95" t="n">
        <v>44</v>
      </c>
      <c r="U17" s="95" t="n">
        <v>35</v>
      </c>
      <c r="V17" s="95" t="n">
        <v>37</v>
      </c>
      <c r="W17" s="95" t="n">
        <v>28</v>
      </c>
      <c r="X17" s="95" t="n">
        <v>21</v>
      </c>
      <c r="Y17" s="95" t="n">
        <v>22</v>
      </c>
      <c r="Z17" s="95" t="n">
        <v>0</v>
      </c>
      <c r="AA17" s="95" t="n">
        <v>843</v>
      </c>
      <c r="AB17" s="98" t="s">
        <v>269</v>
      </c>
      <c r="AC17" s="173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3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3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1</v>
      </c>
      <c r="D20" s="95" t="n">
        <v>0</v>
      </c>
      <c r="E20" s="95" t="n">
        <v>3</v>
      </c>
      <c r="F20" s="95" t="n">
        <v>0</v>
      </c>
      <c r="G20" s="95" t="n">
        <v>4</v>
      </c>
      <c r="H20" s="95" t="n">
        <v>9</v>
      </c>
      <c r="I20" s="95" t="n">
        <v>9</v>
      </c>
      <c r="J20" s="95" t="n">
        <v>1</v>
      </c>
      <c r="K20" s="95" t="n">
        <v>8</v>
      </c>
      <c r="L20" s="95" t="n">
        <v>2</v>
      </c>
      <c r="M20" s="95" t="n">
        <v>4</v>
      </c>
      <c r="N20" s="95" t="n">
        <v>5</v>
      </c>
      <c r="O20" s="95" t="n">
        <v>2</v>
      </c>
      <c r="P20" s="95" t="n">
        <v>0</v>
      </c>
      <c r="Q20" s="95" t="n">
        <v>9</v>
      </c>
      <c r="R20" s="95" t="n">
        <v>8</v>
      </c>
      <c r="S20" s="95" t="n">
        <v>10</v>
      </c>
      <c r="T20" s="95" t="n">
        <v>1</v>
      </c>
      <c r="U20" s="95" t="n">
        <v>4</v>
      </c>
      <c r="V20" s="95" t="n">
        <v>1</v>
      </c>
      <c r="W20" s="95" t="n">
        <v>1</v>
      </c>
      <c r="X20" s="95" t="n">
        <v>2</v>
      </c>
      <c r="Y20" s="95" t="n">
        <v>0</v>
      </c>
      <c r="Z20" s="95" t="n">
        <v>0</v>
      </c>
      <c r="AA20" s="95" t="n">
        <v>84</v>
      </c>
      <c r="AB20" s="110" t="s">
        <v>386</v>
      </c>
      <c r="AC20" s="173"/>
    </row>
    <row r="21" s="167" customFormat="true" ht="12" hidden="false" customHeight="true" outlineLevel="0" collapsed="false">
      <c r="A21" s="98" t="s">
        <v>387</v>
      </c>
      <c r="B21" s="95" t="n">
        <v>1</v>
      </c>
      <c r="C21" s="95" t="n">
        <v>3</v>
      </c>
      <c r="D21" s="95" t="n">
        <v>1</v>
      </c>
      <c r="E21" s="95" t="n">
        <v>0</v>
      </c>
      <c r="F21" s="95" t="n">
        <v>3</v>
      </c>
      <c r="G21" s="95" t="n">
        <v>2</v>
      </c>
      <c r="H21" s="95" t="n">
        <v>9</v>
      </c>
      <c r="I21" s="95" t="n">
        <v>10</v>
      </c>
      <c r="J21" s="95" t="n">
        <v>3</v>
      </c>
      <c r="K21" s="95" t="n">
        <v>2</v>
      </c>
      <c r="L21" s="95" t="n">
        <v>3</v>
      </c>
      <c r="M21" s="95" t="n">
        <v>7</v>
      </c>
      <c r="N21" s="95" t="n">
        <v>6</v>
      </c>
      <c r="O21" s="95" t="n">
        <v>6</v>
      </c>
      <c r="P21" s="95" t="n">
        <v>2</v>
      </c>
      <c r="Q21" s="95" t="n">
        <v>10</v>
      </c>
      <c r="R21" s="95" t="n">
        <v>6</v>
      </c>
      <c r="S21" s="95" t="n">
        <v>2</v>
      </c>
      <c r="T21" s="95" t="n">
        <v>2</v>
      </c>
      <c r="U21" s="95" t="n">
        <v>4</v>
      </c>
      <c r="V21" s="95" t="n">
        <v>5</v>
      </c>
      <c r="W21" s="95" t="n">
        <v>0</v>
      </c>
      <c r="X21" s="95" t="n">
        <v>2</v>
      </c>
      <c r="Y21" s="95" t="n">
        <v>1</v>
      </c>
      <c r="Z21" s="95" t="n">
        <v>0</v>
      </c>
      <c r="AA21" s="95" t="n">
        <v>90</v>
      </c>
      <c r="AB21" s="110" t="s">
        <v>387</v>
      </c>
      <c r="AC21" s="173"/>
    </row>
    <row r="22" s="167" customFormat="true" ht="12" hidden="false" customHeight="true" outlineLevel="0" collapsed="false">
      <c r="A22" s="98" t="s">
        <v>388</v>
      </c>
      <c r="B22" s="95" t="n">
        <v>1</v>
      </c>
      <c r="C22" s="95" t="n">
        <v>0</v>
      </c>
      <c r="D22" s="95" t="n">
        <v>3</v>
      </c>
      <c r="E22" s="95" t="n">
        <v>0</v>
      </c>
      <c r="F22" s="95" t="n">
        <v>0</v>
      </c>
      <c r="G22" s="95" t="n">
        <v>1</v>
      </c>
      <c r="H22" s="95" t="n">
        <v>4</v>
      </c>
      <c r="I22" s="95" t="n">
        <v>11</v>
      </c>
      <c r="J22" s="95" t="n">
        <v>5</v>
      </c>
      <c r="K22" s="95" t="n">
        <v>3</v>
      </c>
      <c r="L22" s="95" t="n">
        <v>2</v>
      </c>
      <c r="M22" s="95" t="n">
        <v>1</v>
      </c>
      <c r="N22" s="95" t="n">
        <v>3</v>
      </c>
      <c r="O22" s="95" t="n">
        <v>2</v>
      </c>
      <c r="P22" s="95" t="n">
        <v>4</v>
      </c>
      <c r="Q22" s="95" t="n">
        <v>4</v>
      </c>
      <c r="R22" s="95" t="n">
        <v>3</v>
      </c>
      <c r="S22" s="95" t="n">
        <v>3</v>
      </c>
      <c r="T22" s="95" t="n">
        <v>4</v>
      </c>
      <c r="U22" s="95" t="n">
        <v>3</v>
      </c>
      <c r="V22" s="95" t="n">
        <v>3</v>
      </c>
      <c r="W22" s="95" t="n">
        <v>1</v>
      </c>
      <c r="X22" s="95" t="n">
        <v>1</v>
      </c>
      <c r="Y22" s="95" t="n">
        <v>2</v>
      </c>
      <c r="Z22" s="95" t="n">
        <v>0</v>
      </c>
      <c r="AA22" s="95" t="n">
        <v>64</v>
      </c>
      <c r="AB22" s="110" t="s">
        <v>388</v>
      </c>
      <c r="AC22" s="173"/>
    </row>
    <row r="23" s="167" customFormat="true" ht="12" hidden="false" customHeight="true" outlineLevel="0" collapsed="false">
      <c r="A23" s="98" t="s">
        <v>389</v>
      </c>
      <c r="B23" s="95" t="n">
        <v>2</v>
      </c>
      <c r="C23" s="95" t="n">
        <v>0</v>
      </c>
      <c r="D23" s="95" t="n">
        <v>1</v>
      </c>
      <c r="E23" s="95" t="n">
        <v>0</v>
      </c>
      <c r="F23" s="95" t="n">
        <v>0</v>
      </c>
      <c r="G23" s="95" t="n">
        <v>2</v>
      </c>
      <c r="H23" s="95" t="n">
        <v>4</v>
      </c>
      <c r="I23" s="95" t="n">
        <v>6</v>
      </c>
      <c r="J23" s="95" t="n">
        <v>3</v>
      </c>
      <c r="K23" s="95" t="n">
        <v>2</v>
      </c>
      <c r="L23" s="95" t="n">
        <v>5</v>
      </c>
      <c r="M23" s="95" t="n">
        <v>5</v>
      </c>
      <c r="N23" s="95" t="n">
        <v>5</v>
      </c>
      <c r="O23" s="95" t="n">
        <v>2</v>
      </c>
      <c r="P23" s="95" t="n">
        <v>2</v>
      </c>
      <c r="Q23" s="95" t="n">
        <v>7</v>
      </c>
      <c r="R23" s="95" t="n">
        <v>5</v>
      </c>
      <c r="S23" s="95" t="n">
        <v>6</v>
      </c>
      <c r="T23" s="95" t="n">
        <v>4</v>
      </c>
      <c r="U23" s="95" t="n">
        <v>5</v>
      </c>
      <c r="V23" s="95" t="n">
        <v>1</v>
      </c>
      <c r="W23" s="95" t="n">
        <v>5</v>
      </c>
      <c r="X23" s="95" t="n">
        <v>3</v>
      </c>
      <c r="Y23" s="95" t="n">
        <v>2</v>
      </c>
      <c r="Z23" s="95" t="n">
        <v>0</v>
      </c>
      <c r="AA23" s="95" t="n">
        <v>77</v>
      </c>
      <c r="AB23" s="110" t="s">
        <v>389</v>
      </c>
      <c r="AC23" s="173"/>
    </row>
    <row r="24" s="167" customFormat="true" ht="12" hidden="false" customHeight="true" outlineLevel="0" collapsed="false">
      <c r="A24" s="98" t="s">
        <v>390</v>
      </c>
      <c r="B24" s="95" t="n">
        <v>2</v>
      </c>
      <c r="C24" s="95" t="n">
        <v>0</v>
      </c>
      <c r="D24" s="95" t="n">
        <v>0</v>
      </c>
      <c r="E24" s="95" t="n">
        <v>2</v>
      </c>
      <c r="F24" s="95" t="n">
        <v>0</v>
      </c>
      <c r="G24" s="95" t="n">
        <v>1</v>
      </c>
      <c r="H24" s="95" t="n">
        <v>7</v>
      </c>
      <c r="I24" s="95" t="n">
        <v>5</v>
      </c>
      <c r="J24" s="95" t="n">
        <v>4</v>
      </c>
      <c r="K24" s="95" t="n">
        <v>1</v>
      </c>
      <c r="L24" s="95" t="n">
        <v>6</v>
      </c>
      <c r="M24" s="95" t="n">
        <v>2</v>
      </c>
      <c r="N24" s="95" t="n">
        <v>5</v>
      </c>
      <c r="O24" s="95" t="n">
        <v>4</v>
      </c>
      <c r="P24" s="95" t="n">
        <v>6</v>
      </c>
      <c r="Q24" s="95" t="n">
        <v>5</v>
      </c>
      <c r="R24" s="95" t="n">
        <v>11</v>
      </c>
      <c r="S24" s="95" t="n">
        <v>4</v>
      </c>
      <c r="T24" s="95" t="n">
        <v>5</v>
      </c>
      <c r="U24" s="95" t="n">
        <v>2</v>
      </c>
      <c r="V24" s="95" t="n">
        <v>3</v>
      </c>
      <c r="W24" s="95" t="n">
        <v>5</v>
      </c>
      <c r="X24" s="95" t="n">
        <v>1</v>
      </c>
      <c r="Y24" s="95" t="n">
        <v>3</v>
      </c>
      <c r="Z24" s="95" t="n">
        <v>0</v>
      </c>
      <c r="AA24" s="95" t="n">
        <v>84</v>
      </c>
      <c r="AB24" s="110" t="s">
        <v>390</v>
      </c>
      <c r="AC24" s="173"/>
    </row>
    <row r="25" s="167" customFormat="true" ht="12" hidden="false" customHeight="true" outlineLevel="0" collapsed="false">
      <c r="A25" s="98" t="s">
        <v>391</v>
      </c>
      <c r="B25" s="95" t="n">
        <v>4</v>
      </c>
      <c r="C25" s="95" t="n">
        <v>1</v>
      </c>
      <c r="D25" s="95" t="n">
        <v>0</v>
      </c>
      <c r="E25" s="95" t="n">
        <v>4</v>
      </c>
      <c r="F25" s="95" t="n">
        <v>7</v>
      </c>
      <c r="G25" s="95" t="n">
        <v>4</v>
      </c>
      <c r="H25" s="95" t="n">
        <v>0</v>
      </c>
      <c r="I25" s="95" t="n">
        <v>5</v>
      </c>
      <c r="J25" s="95" t="n">
        <v>2</v>
      </c>
      <c r="K25" s="95" t="n">
        <v>1</v>
      </c>
      <c r="L25" s="95" t="n">
        <v>0</v>
      </c>
      <c r="M25" s="95" t="n">
        <v>9</v>
      </c>
      <c r="N25" s="95" t="n">
        <v>13</v>
      </c>
      <c r="O25" s="95" t="n">
        <v>5</v>
      </c>
      <c r="P25" s="95" t="n">
        <v>8</v>
      </c>
      <c r="Q25" s="95" t="n">
        <v>5</v>
      </c>
      <c r="R25" s="95" t="n">
        <v>10</v>
      </c>
      <c r="S25" s="95" t="n">
        <v>1</v>
      </c>
      <c r="T25" s="95" t="n">
        <v>14</v>
      </c>
      <c r="U25" s="95" t="n">
        <v>9</v>
      </c>
      <c r="V25" s="95" t="n">
        <v>5</v>
      </c>
      <c r="W25" s="95" t="n">
        <v>0</v>
      </c>
      <c r="X25" s="95" t="n">
        <v>1</v>
      </c>
      <c r="Y25" s="95" t="n">
        <v>6</v>
      </c>
      <c r="Z25" s="95" t="n">
        <v>0</v>
      </c>
      <c r="AA25" s="95" t="n">
        <v>114</v>
      </c>
      <c r="AB25" s="110" t="s">
        <v>391</v>
      </c>
      <c r="AC25" s="173"/>
    </row>
    <row r="26" s="167" customFormat="true" ht="12" hidden="false" customHeight="true" outlineLevel="0" collapsed="false">
      <c r="A26" s="98" t="s">
        <v>392</v>
      </c>
      <c r="B26" s="95" t="n">
        <v>0</v>
      </c>
      <c r="C26" s="95" t="n">
        <v>2</v>
      </c>
      <c r="D26" s="95" t="n">
        <v>0</v>
      </c>
      <c r="E26" s="95" t="n">
        <v>3</v>
      </c>
      <c r="F26" s="95" t="n">
        <v>3</v>
      </c>
      <c r="G26" s="95" t="n">
        <v>1</v>
      </c>
      <c r="H26" s="95" t="n">
        <v>2</v>
      </c>
      <c r="I26" s="95" t="n">
        <v>5</v>
      </c>
      <c r="J26" s="95" t="n">
        <v>6</v>
      </c>
      <c r="K26" s="95" t="n">
        <v>1</v>
      </c>
      <c r="L26" s="95" t="n">
        <v>1</v>
      </c>
      <c r="M26" s="95" t="n">
        <v>3</v>
      </c>
      <c r="N26" s="95" t="n">
        <v>6</v>
      </c>
      <c r="O26" s="95" t="n">
        <v>7</v>
      </c>
      <c r="P26" s="95" t="n">
        <v>5</v>
      </c>
      <c r="Q26" s="95" t="n">
        <v>6</v>
      </c>
      <c r="R26" s="95" t="n">
        <v>5</v>
      </c>
      <c r="S26" s="95" t="n">
        <v>4</v>
      </c>
      <c r="T26" s="95" t="n">
        <v>5</v>
      </c>
      <c r="U26" s="95" t="n">
        <v>3</v>
      </c>
      <c r="V26" s="95" t="n">
        <v>3</v>
      </c>
      <c r="W26" s="95" t="n">
        <v>1</v>
      </c>
      <c r="X26" s="95" t="n">
        <v>5</v>
      </c>
      <c r="Y26" s="95" t="n">
        <v>5</v>
      </c>
      <c r="Z26" s="95" t="n">
        <v>0</v>
      </c>
      <c r="AA26" s="95" t="n">
        <v>82</v>
      </c>
      <c r="AB26" s="110" t="s">
        <v>392</v>
      </c>
      <c r="AC26" s="173"/>
    </row>
    <row r="27" s="167" customFormat="true" ht="12" hidden="false" customHeight="true" outlineLevel="0" collapsed="false">
      <c r="A27" s="112" t="s">
        <v>269</v>
      </c>
      <c r="B27" s="95" t="n">
        <v>10</v>
      </c>
      <c r="C27" s="95" t="n">
        <v>7</v>
      </c>
      <c r="D27" s="95" t="n">
        <v>5</v>
      </c>
      <c r="E27" s="95" t="n">
        <v>12</v>
      </c>
      <c r="F27" s="95" t="n">
        <v>13</v>
      </c>
      <c r="G27" s="95" t="n">
        <v>15</v>
      </c>
      <c r="H27" s="95" t="n">
        <v>35</v>
      </c>
      <c r="I27" s="95" t="n">
        <v>51</v>
      </c>
      <c r="J27" s="95" t="n">
        <v>24</v>
      </c>
      <c r="K27" s="95" t="n">
        <v>18</v>
      </c>
      <c r="L27" s="95" t="n">
        <v>19</v>
      </c>
      <c r="M27" s="95" t="n">
        <v>31</v>
      </c>
      <c r="N27" s="95" t="n">
        <v>43</v>
      </c>
      <c r="O27" s="95" t="n">
        <v>28</v>
      </c>
      <c r="P27" s="95" t="n">
        <v>27</v>
      </c>
      <c r="Q27" s="95" t="n">
        <v>46</v>
      </c>
      <c r="R27" s="95" t="n">
        <v>48</v>
      </c>
      <c r="S27" s="95" t="n">
        <v>30</v>
      </c>
      <c r="T27" s="95" t="n">
        <v>35</v>
      </c>
      <c r="U27" s="95" t="n">
        <v>30</v>
      </c>
      <c r="V27" s="95" t="n">
        <v>21</v>
      </c>
      <c r="W27" s="95" t="n">
        <v>13</v>
      </c>
      <c r="X27" s="95" t="n">
        <v>15</v>
      </c>
      <c r="Y27" s="95" t="n">
        <v>19</v>
      </c>
      <c r="Z27" s="95" t="n">
        <v>0</v>
      </c>
      <c r="AA27" s="95" t="n">
        <v>595</v>
      </c>
      <c r="AB27" s="98" t="s">
        <v>269</v>
      </c>
      <c r="AC27" s="173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3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3"/>
    </row>
    <row r="30" s="167" customFormat="true" ht="12" hidden="false" customHeight="true" outlineLevel="0" collapsed="false">
      <c r="A30" s="98" t="s">
        <v>386</v>
      </c>
      <c r="B30" s="95" t="n">
        <v>1</v>
      </c>
      <c r="C30" s="95" t="n">
        <v>2</v>
      </c>
      <c r="D30" s="95" t="n">
        <v>0</v>
      </c>
      <c r="E30" s="95" t="n">
        <v>2</v>
      </c>
      <c r="F30" s="95" t="n">
        <v>0</v>
      </c>
      <c r="G30" s="95" t="n">
        <v>1</v>
      </c>
      <c r="H30" s="95" t="n">
        <v>5</v>
      </c>
      <c r="I30" s="95" t="n">
        <v>6</v>
      </c>
      <c r="J30" s="95" t="n">
        <v>0</v>
      </c>
      <c r="K30" s="95" t="n">
        <v>0</v>
      </c>
      <c r="L30" s="95" t="n">
        <v>2</v>
      </c>
      <c r="M30" s="95" t="n">
        <v>0</v>
      </c>
      <c r="N30" s="95" t="n">
        <v>0</v>
      </c>
      <c r="O30" s="95" t="n">
        <v>1</v>
      </c>
      <c r="P30" s="95" t="n">
        <v>2</v>
      </c>
      <c r="Q30" s="95" t="n">
        <v>3</v>
      </c>
      <c r="R30" s="95" t="n">
        <v>0</v>
      </c>
      <c r="S30" s="95" t="n">
        <v>1</v>
      </c>
      <c r="T30" s="95" t="n">
        <v>0</v>
      </c>
      <c r="U30" s="95" t="n">
        <v>2</v>
      </c>
      <c r="V30" s="95" t="n">
        <v>1</v>
      </c>
      <c r="W30" s="95" t="n">
        <v>0</v>
      </c>
      <c r="X30" s="95" t="n">
        <v>2</v>
      </c>
      <c r="Y30" s="95" t="n">
        <v>0</v>
      </c>
      <c r="Z30" s="95" t="n">
        <v>0</v>
      </c>
      <c r="AA30" s="95" t="n">
        <v>31</v>
      </c>
      <c r="AB30" s="110" t="s">
        <v>386</v>
      </c>
      <c r="AC30" s="173"/>
    </row>
    <row r="31" s="167" customFormat="true" ht="12" hidden="false" customHeight="true" outlineLevel="0" collapsed="false">
      <c r="A31" s="98" t="s">
        <v>387</v>
      </c>
      <c r="B31" s="95" t="n">
        <v>0</v>
      </c>
      <c r="C31" s="95" t="n">
        <v>0</v>
      </c>
      <c r="D31" s="95" t="n">
        <v>0</v>
      </c>
      <c r="E31" s="95" t="n">
        <v>0</v>
      </c>
      <c r="F31" s="95" t="n">
        <v>2</v>
      </c>
      <c r="G31" s="95" t="n">
        <v>1</v>
      </c>
      <c r="H31" s="95" t="n">
        <v>1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</v>
      </c>
      <c r="N31" s="95" t="n">
        <v>1</v>
      </c>
      <c r="O31" s="95" t="n">
        <v>0</v>
      </c>
      <c r="P31" s="95" t="n">
        <v>1</v>
      </c>
      <c r="Q31" s="95" t="n">
        <v>1</v>
      </c>
      <c r="R31" s="95" t="n">
        <v>1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11</v>
      </c>
      <c r="AB31" s="110" t="s">
        <v>387</v>
      </c>
      <c r="AC31" s="173"/>
    </row>
    <row r="32" s="167" customFormat="true" ht="12" hidden="false" customHeight="true" outlineLevel="0" collapsed="false">
      <c r="A32" s="98" t="s">
        <v>388</v>
      </c>
      <c r="B32" s="95" t="n">
        <v>0</v>
      </c>
      <c r="C32" s="95" t="n">
        <v>0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2</v>
      </c>
      <c r="J32" s="95" t="n">
        <v>0</v>
      </c>
      <c r="K32" s="95" t="n">
        <v>0</v>
      </c>
      <c r="L32" s="95" t="n">
        <v>1</v>
      </c>
      <c r="M32" s="95" t="n">
        <v>0</v>
      </c>
      <c r="N32" s="95" t="n">
        <v>2</v>
      </c>
      <c r="O32" s="95" t="n">
        <v>3</v>
      </c>
      <c r="P32" s="95" t="n">
        <v>0</v>
      </c>
      <c r="Q32" s="95" t="n">
        <v>0</v>
      </c>
      <c r="R32" s="95" t="n">
        <v>3</v>
      </c>
      <c r="S32" s="95" t="n">
        <v>0</v>
      </c>
      <c r="T32" s="95" t="n">
        <v>0</v>
      </c>
      <c r="U32" s="95" t="n">
        <v>1</v>
      </c>
      <c r="V32" s="95" t="n">
        <v>1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14</v>
      </c>
      <c r="AB32" s="110" t="s">
        <v>388</v>
      </c>
      <c r="AC32" s="173"/>
    </row>
    <row r="33" s="167" customFormat="true" ht="12" hidden="false" customHeight="true" outlineLevel="0" collapsed="false">
      <c r="A33" s="98" t="s">
        <v>389</v>
      </c>
      <c r="B33" s="95" t="n">
        <v>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3</v>
      </c>
      <c r="J33" s="95" t="n">
        <v>0</v>
      </c>
      <c r="K33" s="95" t="n">
        <v>0</v>
      </c>
      <c r="L33" s="95" t="n">
        <v>1</v>
      </c>
      <c r="M33" s="95" t="n">
        <v>0</v>
      </c>
      <c r="N33" s="95" t="n">
        <v>0</v>
      </c>
      <c r="O33" s="95" t="n">
        <v>1</v>
      </c>
      <c r="P33" s="95" t="n">
        <v>0</v>
      </c>
      <c r="Q33" s="95" t="n">
        <v>0</v>
      </c>
      <c r="R33" s="95" t="n">
        <v>1</v>
      </c>
      <c r="S33" s="95" t="n">
        <v>3</v>
      </c>
      <c r="T33" s="95" t="n">
        <v>2</v>
      </c>
      <c r="U33" s="95" t="n">
        <v>3</v>
      </c>
      <c r="V33" s="95" t="n">
        <v>1</v>
      </c>
      <c r="W33" s="95" t="n">
        <v>2</v>
      </c>
      <c r="X33" s="95" t="n">
        <v>0</v>
      </c>
      <c r="Y33" s="95" t="n">
        <v>2</v>
      </c>
      <c r="Z33" s="95" t="n">
        <v>0</v>
      </c>
      <c r="AA33" s="95" t="n">
        <v>21</v>
      </c>
      <c r="AB33" s="110" t="s">
        <v>389</v>
      </c>
      <c r="AC33" s="173"/>
    </row>
    <row r="34" s="167" customFormat="true" ht="12" hidden="false" customHeight="true" outlineLevel="0" collapsed="false">
      <c r="A34" s="98" t="s">
        <v>390</v>
      </c>
      <c r="B34" s="95" t="n">
        <v>0</v>
      </c>
      <c r="C34" s="95" t="n">
        <v>0</v>
      </c>
      <c r="D34" s="95" t="n">
        <v>2</v>
      </c>
      <c r="E34" s="95" t="n">
        <v>2</v>
      </c>
      <c r="F34" s="95" t="n">
        <v>0</v>
      </c>
      <c r="G34" s="95" t="n">
        <v>2</v>
      </c>
      <c r="H34" s="95" t="n">
        <v>0</v>
      </c>
      <c r="I34" s="95" t="n">
        <v>1</v>
      </c>
      <c r="J34" s="95" t="n">
        <v>0</v>
      </c>
      <c r="K34" s="95" t="n">
        <v>0</v>
      </c>
      <c r="L34" s="95" t="n">
        <v>0</v>
      </c>
      <c r="M34" s="95" t="n">
        <v>4</v>
      </c>
      <c r="N34" s="95" t="n">
        <v>1</v>
      </c>
      <c r="O34" s="95" t="n">
        <v>3</v>
      </c>
      <c r="P34" s="95" t="n">
        <v>1</v>
      </c>
      <c r="Q34" s="95" t="n">
        <v>2</v>
      </c>
      <c r="R34" s="95" t="n">
        <v>3</v>
      </c>
      <c r="S34" s="95" t="n">
        <v>3</v>
      </c>
      <c r="T34" s="95" t="n">
        <v>3</v>
      </c>
      <c r="U34" s="95" t="n">
        <v>1</v>
      </c>
      <c r="V34" s="95" t="n">
        <v>1</v>
      </c>
      <c r="W34" s="95" t="n">
        <v>2</v>
      </c>
      <c r="X34" s="95" t="n">
        <v>1</v>
      </c>
      <c r="Y34" s="95" t="n">
        <v>0</v>
      </c>
      <c r="Z34" s="95" t="n">
        <v>0</v>
      </c>
      <c r="AA34" s="95" t="n">
        <v>32</v>
      </c>
      <c r="AB34" s="110" t="s">
        <v>390</v>
      </c>
      <c r="AC34" s="173"/>
    </row>
    <row r="35" s="167" customFormat="true" ht="12" hidden="false" customHeight="true" outlineLevel="0" collapsed="false">
      <c r="A35" s="98" t="s">
        <v>391</v>
      </c>
      <c r="B35" s="95" t="n">
        <v>1</v>
      </c>
      <c r="C35" s="95" t="n">
        <v>0</v>
      </c>
      <c r="D35" s="95" t="n">
        <v>1</v>
      </c>
      <c r="E35" s="95" t="n">
        <v>0</v>
      </c>
      <c r="F35" s="95" t="n">
        <v>1</v>
      </c>
      <c r="G35" s="95" t="n">
        <v>2</v>
      </c>
      <c r="H35" s="95" t="n">
        <v>1</v>
      </c>
      <c r="I35" s="95" t="n">
        <v>2</v>
      </c>
      <c r="J35" s="95" t="n">
        <v>3</v>
      </c>
      <c r="K35" s="95" t="n">
        <v>0</v>
      </c>
      <c r="L35" s="95" t="n">
        <v>2</v>
      </c>
      <c r="M35" s="95" t="n">
        <v>2</v>
      </c>
      <c r="N35" s="95" t="n">
        <v>0</v>
      </c>
      <c r="O35" s="95" t="n">
        <v>6</v>
      </c>
      <c r="P35" s="95" t="n">
        <v>1</v>
      </c>
      <c r="Q35" s="95" t="n">
        <v>1</v>
      </c>
      <c r="R35" s="95" t="n">
        <v>1</v>
      </c>
      <c r="S35" s="95" t="n">
        <v>2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2</v>
      </c>
      <c r="Y35" s="95" t="n">
        <v>2</v>
      </c>
      <c r="Z35" s="95" t="n">
        <v>0</v>
      </c>
      <c r="AA35" s="95" t="n">
        <v>30</v>
      </c>
      <c r="AB35" s="110" t="s">
        <v>391</v>
      </c>
      <c r="AC35" s="173"/>
    </row>
    <row r="36" s="167" customFormat="true" ht="12" hidden="false" customHeight="true" outlineLevel="0" collapsed="false">
      <c r="A36" s="98" t="s">
        <v>392</v>
      </c>
      <c r="B36" s="95" t="n">
        <v>0</v>
      </c>
      <c r="C36" s="95" t="n">
        <v>0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1</v>
      </c>
      <c r="J36" s="95" t="n">
        <v>0</v>
      </c>
      <c r="K36" s="95" t="n">
        <v>1</v>
      </c>
      <c r="L36" s="95" t="n">
        <v>1</v>
      </c>
      <c r="M36" s="95" t="n">
        <v>0</v>
      </c>
      <c r="N36" s="95" t="n">
        <v>0</v>
      </c>
      <c r="O36" s="95" t="n">
        <v>1</v>
      </c>
      <c r="P36" s="95" t="n">
        <v>3</v>
      </c>
      <c r="Q36" s="95" t="n">
        <v>5</v>
      </c>
      <c r="R36" s="95" t="n">
        <v>1</v>
      </c>
      <c r="S36" s="95" t="n">
        <v>4</v>
      </c>
      <c r="T36" s="95" t="n">
        <v>0</v>
      </c>
      <c r="U36" s="95" t="n">
        <v>0</v>
      </c>
      <c r="V36" s="95" t="n">
        <v>4</v>
      </c>
      <c r="W36" s="95" t="n">
        <v>1</v>
      </c>
      <c r="X36" s="95" t="n">
        <v>2</v>
      </c>
      <c r="Y36" s="95" t="n">
        <v>1</v>
      </c>
      <c r="Z36" s="95" t="n">
        <v>0</v>
      </c>
      <c r="AA36" s="95" t="n">
        <v>28</v>
      </c>
      <c r="AB36" s="110" t="s">
        <v>392</v>
      </c>
      <c r="AC36" s="173"/>
    </row>
    <row r="37" s="167" customFormat="true" ht="12" hidden="false" customHeight="true" outlineLevel="0" collapsed="false">
      <c r="A37" s="112" t="s">
        <v>269</v>
      </c>
      <c r="B37" s="95" t="n">
        <v>3</v>
      </c>
      <c r="C37" s="95" t="n">
        <v>2</v>
      </c>
      <c r="D37" s="95" t="n">
        <v>5</v>
      </c>
      <c r="E37" s="95" t="n">
        <v>4</v>
      </c>
      <c r="F37" s="95" t="n">
        <v>3</v>
      </c>
      <c r="G37" s="95" t="n">
        <v>6</v>
      </c>
      <c r="H37" s="95" t="n">
        <v>10</v>
      </c>
      <c r="I37" s="95" t="n">
        <v>16</v>
      </c>
      <c r="J37" s="95" t="n">
        <v>3</v>
      </c>
      <c r="K37" s="95" t="n">
        <v>1</v>
      </c>
      <c r="L37" s="95" t="n">
        <v>8</v>
      </c>
      <c r="M37" s="95" t="n">
        <v>7</v>
      </c>
      <c r="N37" s="95" t="n">
        <v>4</v>
      </c>
      <c r="O37" s="95" t="n">
        <v>15</v>
      </c>
      <c r="P37" s="95" t="n">
        <v>8</v>
      </c>
      <c r="Q37" s="95" t="n">
        <v>12</v>
      </c>
      <c r="R37" s="95" t="n">
        <v>10</v>
      </c>
      <c r="S37" s="95" t="n">
        <v>13</v>
      </c>
      <c r="T37" s="95" t="n">
        <v>5</v>
      </c>
      <c r="U37" s="95" t="n">
        <v>7</v>
      </c>
      <c r="V37" s="95" t="n">
        <v>8</v>
      </c>
      <c r="W37" s="95" t="n">
        <v>5</v>
      </c>
      <c r="X37" s="95" t="n">
        <v>7</v>
      </c>
      <c r="Y37" s="95" t="n">
        <v>5</v>
      </c>
      <c r="Z37" s="95" t="n">
        <v>0</v>
      </c>
      <c r="AA37" s="95" t="n">
        <v>167</v>
      </c>
      <c r="AB37" s="98" t="s">
        <v>269</v>
      </c>
      <c r="AC37" s="173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3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3"/>
    </row>
    <row r="40" s="167" customFormat="true" ht="12" hidden="false" customHeight="true" outlineLevel="0" collapsed="false">
      <c r="A40" s="98" t="s">
        <v>386</v>
      </c>
      <c r="B40" s="95" t="n">
        <v>2</v>
      </c>
      <c r="C40" s="95" t="n">
        <v>4</v>
      </c>
      <c r="D40" s="95" t="n">
        <v>1</v>
      </c>
      <c r="E40" s="95" t="n">
        <v>5</v>
      </c>
      <c r="F40" s="95" t="n">
        <v>0</v>
      </c>
      <c r="G40" s="95" t="n">
        <v>8</v>
      </c>
      <c r="H40" s="95" t="n">
        <v>20</v>
      </c>
      <c r="I40" s="95" t="n">
        <v>24</v>
      </c>
      <c r="J40" s="95" t="n">
        <v>8</v>
      </c>
      <c r="K40" s="95" t="n">
        <v>12</v>
      </c>
      <c r="L40" s="95" t="n">
        <v>6</v>
      </c>
      <c r="M40" s="95" t="n">
        <v>10</v>
      </c>
      <c r="N40" s="95" t="n">
        <v>13</v>
      </c>
      <c r="O40" s="95" t="n">
        <v>7</v>
      </c>
      <c r="P40" s="95" t="n">
        <v>8</v>
      </c>
      <c r="Q40" s="95" t="n">
        <v>25</v>
      </c>
      <c r="R40" s="95" t="n">
        <v>21</v>
      </c>
      <c r="S40" s="95" t="n">
        <v>22</v>
      </c>
      <c r="T40" s="95" t="n">
        <v>5</v>
      </c>
      <c r="U40" s="95" t="n">
        <v>9</v>
      </c>
      <c r="V40" s="95" t="n">
        <v>4</v>
      </c>
      <c r="W40" s="95" t="n">
        <v>6</v>
      </c>
      <c r="X40" s="95" t="n">
        <v>7</v>
      </c>
      <c r="Y40" s="95" t="n">
        <v>1</v>
      </c>
      <c r="Z40" s="95" t="n">
        <v>0</v>
      </c>
      <c r="AA40" s="95" t="n">
        <v>228</v>
      </c>
      <c r="AB40" s="110" t="s">
        <v>386</v>
      </c>
      <c r="AC40" s="173"/>
    </row>
    <row r="41" s="167" customFormat="true" ht="12" hidden="false" customHeight="true" outlineLevel="0" collapsed="false">
      <c r="A41" s="98" t="s">
        <v>387</v>
      </c>
      <c r="B41" s="95" t="n">
        <v>1</v>
      </c>
      <c r="C41" s="95" t="n">
        <v>3</v>
      </c>
      <c r="D41" s="95" t="n">
        <v>1</v>
      </c>
      <c r="E41" s="95" t="n">
        <v>0</v>
      </c>
      <c r="F41" s="95" t="n">
        <v>6</v>
      </c>
      <c r="G41" s="95" t="n">
        <v>4</v>
      </c>
      <c r="H41" s="95" t="n">
        <v>17</v>
      </c>
      <c r="I41" s="95" t="n">
        <v>23</v>
      </c>
      <c r="J41" s="95" t="n">
        <v>10</v>
      </c>
      <c r="K41" s="95" t="n">
        <v>2</v>
      </c>
      <c r="L41" s="95" t="n">
        <v>8</v>
      </c>
      <c r="M41" s="95" t="n">
        <v>13</v>
      </c>
      <c r="N41" s="95" t="n">
        <v>13</v>
      </c>
      <c r="O41" s="95" t="n">
        <v>12</v>
      </c>
      <c r="P41" s="95" t="n">
        <v>12</v>
      </c>
      <c r="Q41" s="95" t="n">
        <v>24</v>
      </c>
      <c r="R41" s="95" t="n">
        <v>14</v>
      </c>
      <c r="S41" s="95" t="n">
        <v>20</v>
      </c>
      <c r="T41" s="95" t="n">
        <v>10</v>
      </c>
      <c r="U41" s="95" t="n">
        <v>9</v>
      </c>
      <c r="V41" s="95" t="n">
        <v>14</v>
      </c>
      <c r="W41" s="95" t="n">
        <v>3</v>
      </c>
      <c r="X41" s="95" t="n">
        <v>3</v>
      </c>
      <c r="Y41" s="95" t="n">
        <v>2</v>
      </c>
      <c r="Z41" s="95" t="n">
        <v>0</v>
      </c>
      <c r="AA41" s="95" t="n">
        <v>224</v>
      </c>
      <c r="AB41" s="110" t="s">
        <v>387</v>
      </c>
      <c r="AC41" s="173"/>
    </row>
    <row r="42" s="167" customFormat="true" ht="12" hidden="false" customHeight="true" outlineLevel="0" collapsed="false">
      <c r="A42" s="98" t="s">
        <v>388</v>
      </c>
      <c r="B42" s="95" t="n">
        <v>2</v>
      </c>
      <c r="C42" s="95" t="n">
        <v>1</v>
      </c>
      <c r="D42" s="95" t="n">
        <v>5</v>
      </c>
      <c r="E42" s="95" t="n">
        <v>0</v>
      </c>
      <c r="F42" s="95" t="n">
        <v>2</v>
      </c>
      <c r="G42" s="95" t="n">
        <v>3</v>
      </c>
      <c r="H42" s="95" t="n">
        <v>20</v>
      </c>
      <c r="I42" s="95" t="n">
        <v>23</v>
      </c>
      <c r="J42" s="95" t="n">
        <v>11</v>
      </c>
      <c r="K42" s="95" t="n">
        <v>7</v>
      </c>
      <c r="L42" s="95" t="n">
        <v>6</v>
      </c>
      <c r="M42" s="95" t="n">
        <v>6</v>
      </c>
      <c r="N42" s="95" t="n">
        <v>10</v>
      </c>
      <c r="O42" s="95" t="n">
        <v>14</v>
      </c>
      <c r="P42" s="95" t="n">
        <v>12</v>
      </c>
      <c r="Q42" s="95" t="n">
        <v>13</v>
      </c>
      <c r="R42" s="95" t="n">
        <v>15</v>
      </c>
      <c r="S42" s="95" t="n">
        <v>11</v>
      </c>
      <c r="T42" s="95" t="n">
        <v>10</v>
      </c>
      <c r="U42" s="95" t="n">
        <v>11</v>
      </c>
      <c r="V42" s="95" t="n">
        <v>7</v>
      </c>
      <c r="W42" s="95" t="n">
        <v>4</v>
      </c>
      <c r="X42" s="95" t="n">
        <v>3</v>
      </c>
      <c r="Y42" s="95" t="n">
        <v>4</v>
      </c>
      <c r="Z42" s="95" t="n">
        <v>0</v>
      </c>
      <c r="AA42" s="95" t="n">
        <v>200</v>
      </c>
      <c r="AB42" s="110" t="s">
        <v>388</v>
      </c>
      <c r="AC42" s="173"/>
    </row>
    <row r="43" s="167" customFormat="true" ht="12" hidden="false" customHeight="true" outlineLevel="0" collapsed="false">
      <c r="A43" s="98" t="s">
        <v>389</v>
      </c>
      <c r="B43" s="95" t="n">
        <v>5</v>
      </c>
      <c r="C43" s="95" t="n">
        <v>0</v>
      </c>
      <c r="D43" s="95" t="n">
        <v>2</v>
      </c>
      <c r="E43" s="95" t="n">
        <v>1</v>
      </c>
      <c r="F43" s="95" t="n">
        <v>0</v>
      </c>
      <c r="G43" s="95" t="n">
        <v>4</v>
      </c>
      <c r="H43" s="95" t="n">
        <v>11</v>
      </c>
      <c r="I43" s="95" t="n">
        <v>15</v>
      </c>
      <c r="J43" s="95" t="n">
        <v>8</v>
      </c>
      <c r="K43" s="95" t="n">
        <v>12</v>
      </c>
      <c r="L43" s="95" t="n">
        <v>9</v>
      </c>
      <c r="M43" s="95" t="n">
        <v>16</v>
      </c>
      <c r="N43" s="95" t="n">
        <v>15</v>
      </c>
      <c r="O43" s="95" t="n">
        <v>14</v>
      </c>
      <c r="P43" s="95" t="n">
        <v>9</v>
      </c>
      <c r="Q43" s="95" t="n">
        <v>17</v>
      </c>
      <c r="R43" s="95" t="n">
        <v>14</v>
      </c>
      <c r="S43" s="95" t="n">
        <v>17</v>
      </c>
      <c r="T43" s="95" t="n">
        <v>17</v>
      </c>
      <c r="U43" s="95" t="n">
        <v>15</v>
      </c>
      <c r="V43" s="95" t="n">
        <v>5</v>
      </c>
      <c r="W43" s="95" t="n">
        <v>12</v>
      </c>
      <c r="X43" s="95" t="n">
        <v>6</v>
      </c>
      <c r="Y43" s="95" t="n">
        <v>11</v>
      </c>
      <c r="Z43" s="95" t="n">
        <v>0</v>
      </c>
      <c r="AA43" s="95" t="n">
        <v>235</v>
      </c>
      <c r="AB43" s="110" t="s">
        <v>389</v>
      </c>
      <c r="AC43" s="173"/>
    </row>
    <row r="44" s="167" customFormat="true" ht="12" hidden="false" customHeight="true" outlineLevel="0" collapsed="false">
      <c r="A44" s="98" t="s">
        <v>390</v>
      </c>
      <c r="B44" s="95" t="n">
        <v>7</v>
      </c>
      <c r="C44" s="95" t="n">
        <v>0</v>
      </c>
      <c r="D44" s="95" t="n">
        <v>4</v>
      </c>
      <c r="E44" s="95" t="n">
        <v>6</v>
      </c>
      <c r="F44" s="95" t="n">
        <v>0</v>
      </c>
      <c r="G44" s="95" t="n">
        <v>5</v>
      </c>
      <c r="H44" s="95" t="n">
        <v>14</v>
      </c>
      <c r="I44" s="95" t="n">
        <v>14</v>
      </c>
      <c r="J44" s="95" t="n">
        <v>13</v>
      </c>
      <c r="K44" s="95" t="n">
        <v>6</v>
      </c>
      <c r="L44" s="95" t="n">
        <v>9</v>
      </c>
      <c r="M44" s="95" t="n">
        <v>10</v>
      </c>
      <c r="N44" s="95" t="n">
        <v>15</v>
      </c>
      <c r="O44" s="95" t="n">
        <v>17</v>
      </c>
      <c r="P44" s="95" t="n">
        <v>17</v>
      </c>
      <c r="Q44" s="95" t="n">
        <v>18</v>
      </c>
      <c r="R44" s="95" t="n">
        <v>23</v>
      </c>
      <c r="S44" s="95" t="n">
        <v>24</v>
      </c>
      <c r="T44" s="95" t="n">
        <v>14</v>
      </c>
      <c r="U44" s="95" t="n">
        <v>6</v>
      </c>
      <c r="V44" s="95" t="n">
        <v>10</v>
      </c>
      <c r="W44" s="95" t="n">
        <v>16</v>
      </c>
      <c r="X44" s="95" t="n">
        <v>6</v>
      </c>
      <c r="Y44" s="95" t="n">
        <v>5</v>
      </c>
      <c r="Z44" s="95" t="n">
        <v>0</v>
      </c>
      <c r="AA44" s="95" t="n">
        <v>259</v>
      </c>
      <c r="AB44" s="110" t="s">
        <v>390</v>
      </c>
      <c r="AC44" s="173"/>
    </row>
    <row r="45" s="167" customFormat="true" ht="12" hidden="false" customHeight="true" outlineLevel="0" collapsed="false">
      <c r="A45" s="98" t="s">
        <v>391</v>
      </c>
      <c r="B45" s="95" t="n">
        <v>11</v>
      </c>
      <c r="C45" s="95" t="n">
        <v>6</v>
      </c>
      <c r="D45" s="95" t="n">
        <v>2</v>
      </c>
      <c r="E45" s="95" t="n">
        <v>11</v>
      </c>
      <c r="F45" s="95" t="n">
        <v>10</v>
      </c>
      <c r="G45" s="95" t="n">
        <v>6</v>
      </c>
      <c r="H45" s="95" t="n">
        <v>4</v>
      </c>
      <c r="I45" s="95" t="n">
        <v>9</v>
      </c>
      <c r="J45" s="95" t="n">
        <v>5</v>
      </c>
      <c r="K45" s="95" t="n">
        <v>3</v>
      </c>
      <c r="L45" s="95" t="n">
        <v>9</v>
      </c>
      <c r="M45" s="95" t="n">
        <v>16</v>
      </c>
      <c r="N45" s="95" t="n">
        <v>20</v>
      </c>
      <c r="O45" s="95" t="n">
        <v>19</v>
      </c>
      <c r="P45" s="95" t="n">
        <v>21</v>
      </c>
      <c r="Q45" s="95" t="n">
        <v>14</v>
      </c>
      <c r="R45" s="95" t="n">
        <v>15</v>
      </c>
      <c r="S45" s="95" t="n">
        <v>10</v>
      </c>
      <c r="T45" s="95" t="n">
        <v>20</v>
      </c>
      <c r="U45" s="95" t="n">
        <v>15</v>
      </c>
      <c r="V45" s="95" t="n">
        <v>11</v>
      </c>
      <c r="W45" s="95" t="n">
        <v>3</v>
      </c>
      <c r="X45" s="95" t="n">
        <v>9</v>
      </c>
      <c r="Y45" s="95" t="n">
        <v>17</v>
      </c>
      <c r="Z45" s="95" t="n">
        <v>0</v>
      </c>
      <c r="AA45" s="95" t="n">
        <v>266</v>
      </c>
      <c r="AB45" s="110" t="s">
        <v>391</v>
      </c>
      <c r="AC45" s="173"/>
    </row>
    <row r="46" s="167" customFormat="true" ht="12" hidden="false" customHeight="true" outlineLevel="0" collapsed="false">
      <c r="A46" s="98" t="s">
        <v>392</v>
      </c>
      <c r="B46" s="95" t="n">
        <v>2</v>
      </c>
      <c r="C46" s="95" t="n">
        <v>5</v>
      </c>
      <c r="D46" s="95" t="n">
        <v>2</v>
      </c>
      <c r="E46" s="95" t="n">
        <v>4</v>
      </c>
      <c r="F46" s="95" t="n">
        <v>4</v>
      </c>
      <c r="G46" s="95" t="n">
        <v>2</v>
      </c>
      <c r="H46" s="95" t="n">
        <v>6</v>
      </c>
      <c r="I46" s="95" t="n">
        <v>10</v>
      </c>
      <c r="J46" s="95" t="n">
        <v>7</v>
      </c>
      <c r="K46" s="95" t="n">
        <v>4</v>
      </c>
      <c r="L46" s="95" t="n">
        <v>7</v>
      </c>
      <c r="M46" s="95" t="n">
        <v>3</v>
      </c>
      <c r="N46" s="95" t="n">
        <v>7</v>
      </c>
      <c r="O46" s="95" t="n">
        <v>15</v>
      </c>
      <c r="P46" s="95" t="n">
        <v>15</v>
      </c>
      <c r="Q46" s="95" t="n">
        <v>19</v>
      </c>
      <c r="R46" s="95" t="n">
        <v>12</v>
      </c>
      <c r="S46" s="95" t="n">
        <v>22</v>
      </c>
      <c r="T46" s="95" t="n">
        <v>8</v>
      </c>
      <c r="U46" s="95" t="n">
        <v>7</v>
      </c>
      <c r="V46" s="95" t="n">
        <v>15</v>
      </c>
      <c r="W46" s="95" t="n">
        <v>2</v>
      </c>
      <c r="X46" s="95" t="n">
        <v>9</v>
      </c>
      <c r="Y46" s="95" t="n">
        <v>6</v>
      </c>
      <c r="Z46" s="95" t="n">
        <v>0</v>
      </c>
      <c r="AA46" s="95" t="n">
        <v>193</v>
      </c>
      <c r="AB46" s="110" t="s">
        <v>392</v>
      </c>
      <c r="AC46" s="173"/>
    </row>
    <row r="47" s="167" customFormat="true" ht="12" hidden="false" customHeight="true" outlineLevel="0" collapsed="false">
      <c r="A47" s="112" t="s">
        <v>273</v>
      </c>
      <c r="B47" s="95" t="n">
        <v>30</v>
      </c>
      <c r="C47" s="95" t="n">
        <v>19</v>
      </c>
      <c r="D47" s="95" t="n">
        <v>17</v>
      </c>
      <c r="E47" s="95" t="n">
        <v>27</v>
      </c>
      <c r="F47" s="95" t="n">
        <v>22</v>
      </c>
      <c r="G47" s="95" t="n">
        <v>32</v>
      </c>
      <c r="H47" s="95" t="n">
        <v>92</v>
      </c>
      <c r="I47" s="95" t="n">
        <v>118</v>
      </c>
      <c r="J47" s="95" t="n">
        <v>62</v>
      </c>
      <c r="K47" s="95" t="n">
        <v>46</v>
      </c>
      <c r="L47" s="95" t="n">
        <v>54</v>
      </c>
      <c r="M47" s="95" t="n">
        <v>74</v>
      </c>
      <c r="N47" s="95" t="n">
        <v>93</v>
      </c>
      <c r="O47" s="95" t="n">
        <v>98</v>
      </c>
      <c r="P47" s="95" t="n">
        <v>94</v>
      </c>
      <c r="Q47" s="95" t="n">
        <v>130</v>
      </c>
      <c r="R47" s="95" t="n">
        <v>114</v>
      </c>
      <c r="S47" s="95" t="n">
        <v>126</v>
      </c>
      <c r="T47" s="95" t="n">
        <v>84</v>
      </c>
      <c r="U47" s="95" t="n">
        <v>72</v>
      </c>
      <c r="V47" s="95" t="n">
        <v>66</v>
      </c>
      <c r="W47" s="95" t="n">
        <v>46</v>
      </c>
      <c r="X47" s="95" t="n">
        <v>43</v>
      </c>
      <c r="Y47" s="95" t="n">
        <v>46</v>
      </c>
      <c r="Z47" s="95" t="n">
        <v>0</v>
      </c>
      <c r="AA47" s="95" t="n">
        <v>1605</v>
      </c>
      <c r="AB47" s="98" t="s">
        <v>273</v>
      </c>
      <c r="AC47" s="173"/>
    </row>
    <row r="48" s="172" customFormat="true" ht="12.75" hidden="false" customHeight="false" outlineLevel="0" collapsed="false">
      <c r="A48" s="174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1"/>
    </row>
    <row r="49" s="172" customFormat="true" ht="12.75" hidden="false" customHeight="false" outlineLevel="0" collapsed="false">
      <c r="AC49" s="171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29" display="2 Straßenverkehrsunfälle und Unfallfolgen in Brandenburg 2011 nach Ortslage"/>
    <hyperlink ref="A2" location="Inhaltsverzeichnis!A29" display="2.6 Nach Uhrzeit und Wochentag"/>
    <hyperlink ref="A3" location="Inhaltsverzeichnis!A29" display="2.6.2 Getötete und Verletzte"/>
    <hyperlink ref="A4" location="Inhaltsverzeichnis!A29" display="2.6.2.4 Im Alter von 18 bis unter 2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7" min="2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402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98</v>
      </c>
      <c r="AB6" s="124" t="s">
        <v>39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65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5"/>
    </row>
    <row r="10" s="167" customFormat="true" ht="12" hidden="false" customHeight="true" outlineLevel="0" collapsed="false">
      <c r="A10" s="98" t="s">
        <v>386</v>
      </c>
      <c r="B10" s="95" t="n">
        <v>1</v>
      </c>
      <c r="C10" s="95" t="n">
        <v>0</v>
      </c>
      <c r="D10" s="95" t="n">
        <v>1</v>
      </c>
      <c r="E10" s="95" t="n">
        <v>0</v>
      </c>
      <c r="F10" s="95" t="n">
        <v>1</v>
      </c>
      <c r="G10" s="95" t="n">
        <v>3</v>
      </c>
      <c r="H10" s="95" t="n">
        <v>5</v>
      </c>
      <c r="I10" s="95" t="n">
        <v>15</v>
      </c>
      <c r="J10" s="95" t="n">
        <v>6</v>
      </c>
      <c r="K10" s="95" t="n">
        <v>9</v>
      </c>
      <c r="L10" s="95" t="n">
        <v>5</v>
      </c>
      <c r="M10" s="95" t="n">
        <v>10</v>
      </c>
      <c r="N10" s="95" t="n">
        <v>6</v>
      </c>
      <c r="O10" s="95" t="n">
        <v>13</v>
      </c>
      <c r="P10" s="95" t="n">
        <v>8</v>
      </c>
      <c r="Q10" s="95" t="n">
        <v>6</v>
      </c>
      <c r="R10" s="95" t="n">
        <v>17</v>
      </c>
      <c r="S10" s="95" t="n">
        <v>9</v>
      </c>
      <c r="T10" s="95" t="n">
        <v>5</v>
      </c>
      <c r="U10" s="95" t="n">
        <v>2</v>
      </c>
      <c r="V10" s="95" t="n">
        <v>3</v>
      </c>
      <c r="W10" s="95" t="n">
        <v>4</v>
      </c>
      <c r="X10" s="95" t="n">
        <v>5</v>
      </c>
      <c r="Y10" s="95" t="n">
        <v>0</v>
      </c>
      <c r="Z10" s="95" t="n">
        <v>0</v>
      </c>
      <c r="AA10" s="95" t="n">
        <v>134</v>
      </c>
      <c r="AB10" s="110" t="s">
        <v>386</v>
      </c>
      <c r="AC10" s="177"/>
    </row>
    <row r="11" s="167" customFormat="true" ht="12" hidden="false" customHeight="true" outlineLevel="0" collapsed="false">
      <c r="A11" s="98" t="s">
        <v>387</v>
      </c>
      <c r="B11" s="95" t="n">
        <v>1</v>
      </c>
      <c r="C11" s="95" t="n">
        <v>1</v>
      </c>
      <c r="D11" s="95" t="n">
        <v>0</v>
      </c>
      <c r="E11" s="95" t="n">
        <v>1</v>
      </c>
      <c r="F11" s="95" t="n">
        <v>1</v>
      </c>
      <c r="G11" s="95" t="n">
        <v>3</v>
      </c>
      <c r="H11" s="95" t="n">
        <v>9</v>
      </c>
      <c r="I11" s="95" t="n">
        <v>13</v>
      </c>
      <c r="J11" s="95" t="n">
        <v>6</v>
      </c>
      <c r="K11" s="95" t="n">
        <v>7</v>
      </c>
      <c r="L11" s="95" t="n">
        <v>7</v>
      </c>
      <c r="M11" s="95" t="n">
        <v>7</v>
      </c>
      <c r="N11" s="95" t="n">
        <v>6</v>
      </c>
      <c r="O11" s="95" t="n">
        <v>9</v>
      </c>
      <c r="P11" s="95" t="n">
        <v>8</v>
      </c>
      <c r="Q11" s="95" t="n">
        <v>12</v>
      </c>
      <c r="R11" s="95" t="n">
        <v>18</v>
      </c>
      <c r="S11" s="95" t="n">
        <v>20</v>
      </c>
      <c r="T11" s="95" t="n">
        <v>13</v>
      </c>
      <c r="U11" s="95" t="n">
        <v>9</v>
      </c>
      <c r="V11" s="95" t="n">
        <v>9</v>
      </c>
      <c r="W11" s="95" t="n">
        <v>3</v>
      </c>
      <c r="X11" s="95" t="n">
        <v>2</v>
      </c>
      <c r="Y11" s="95" t="n">
        <v>1</v>
      </c>
      <c r="Z11" s="95" t="n">
        <v>0</v>
      </c>
      <c r="AA11" s="95" t="n">
        <v>166</v>
      </c>
      <c r="AB11" s="110" t="s">
        <v>387</v>
      </c>
      <c r="AC11" s="177"/>
    </row>
    <row r="12" s="167" customFormat="true" ht="12" hidden="false" customHeight="true" outlineLevel="0" collapsed="false">
      <c r="A12" s="98" t="s">
        <v>388</v>
      </c>
      <c r="B12" s="95" t="n">
        <v>2</v>
      </c>
      <c r="C12" s="95" t="n">
        <v>1</v>
      </c>
      <c r="D12" s="95" t="n">
        <v>0</v>
      </c>
      <c r="E12" s="95" t="n">
        <v>1</v>
      </c>
      <c r="F12" s="95" t="n">
        <v>1</v>
      </c>
      <c r="G12" s="95" t="n">
        <v>1</v>
      </c>
      <c r="H12" s="95" t="n">
        <v>3</v>
      </c>
      <c r="I12" s="95" t="n">
        <v>10</v>
      </c>
      <c r="J12" s="95" t="n">
        <v>15</v>
      </c>
      <c r="K12" s="95" t="n">
        <v>5</v>
      </c>
      <c r="L12" s="95" t="n">
        <v>3</v>
      </c>
      <c r="M12" s="95" t="n">
        <v>8</v>
      </c>
      <c r="N12" s="95" t="n">
        <v>3</v>
      </c>
      <c r="O12" s="95" t="n">
        <v>8</v>
      </c>
      <c r="P12" s="95" t="n">
        <v>4</v>
      </c>
      <c r="Q12" s="95" t="n">
        <v>11</v>
      </c>
      <c r="R12" s="95" t="n">
        <v>14</v>
      </c>
      <c r="S12" s="95" t="n">
        <v>9</v>
      </c>
      <c r="T12" s="95" t="n">
        <v>7</v>
      </c>
      <c r="U12" s="95" t="n">
        <v>6</v>
      </c>
      <c r="V12" s="95" t="n">
        <v>3</v>
      </c>
      <c r="W12" s="95" t="n">
        <v>4</v>
      </c>
      <c r="X12" s="95" t="n">
        <v>5</v>
      </c>
      <c r="Y12" s="95" t="n">
        <v>2</v>
      </c>
      <c r="Z12" s="95" t="n">
        <v>0</v>
      </c>
      <c r="AA12" s="95" t="n">
        <v>126</v>
      </c>
      <c r="AB12" s="110" t="s">
        <v>388</v>
      </c>
      <c r="AC12" s="177"/>
    </row>
    <row r="13" s="167" customFormat="true" ht="12" hidden="false" customHeight="true" outlineLevel="0" collapsed="false">
      <c r="A13" s="98" t="s">
        <v>389</v>
      </c>
      <c r="B13" s="95" t="n">
        <v>0</v>
      </c>
      <c r="C13" s="95" t="n">
        <v>1</v>
      </c>
      <c r="D13" s="95" t="n">
        <v>0</v>
      </c>
      <c r="E13" s="95" t="n">
        <v>1</v>
      </c>
      <c r="F13" s="95" t="n">
        <v>0</v>
      </c>
      <c r="G13" s="95" t="n">
        <v>2</v>
      </c>
      <c r="H13" s="95" t="n">
        <v>7</v>
      </c>
      <c r="I13" s="95" t="n">
        <v>9</v>
      </c>
      <c r="J13" s="95" t="n">
        <v>10</v>
      </c>
      <c r="K13" s="95" t="n">
        <v>9</v>
      </c>
      <c r="L13" s="95" t="n">
        <v>9</v>
      </c>
      <c r="M13" s="95" t="n">
        <v>17</v>
      </c>
      <c r="N13" s="95" t="n">
        <v>8</v>
      </c>
      <c r="O13" s="95" t="n">
        <v>9</v>
      </c>
      <c r="P13" s="95" t="n">
        <v>7</v>
      </c>
      <c r="Q13" s="95" t="n">
        <v>13</v>
      </c>
      <c r="R13" s="95" t="n">
        <v>13</v>
      </c>
      <c r="S13" s="95" t="n">
        <v>11</v>
      </c>
      <c r="T13" s="95" t="n">
        <v>9</v>
      </c>
      <c r="U13" s="95" t="n">
        <v>5</v>
      </c>
      <c r="V13" s="95" t="n">
        <v>8</v>
      </c>
      <c r="W13" s="95" t="n">
        <v>4</v>
      </c>
      <c r="X13" s="95" t="n">
        <v>0</v>
      </c>
      <c r="Y13" s="95" t="n">
        <v>2</v>
      </c>
      <c r="Z13" s="95" t="n">
        <v>0</v>
      </c>
      <c r="AA13" s="95" t="n">
        <v>154</v>
      </c>
      <c r="AB13" s="110" t="s">
        <v>389</v>
      </c>
      <c r="AC13" s="177"/>
    </row>
    <row r="14" s="167" customFormat="true" ht="12" hidden="false" customHeight="true" outlineLevel="0" collapsed="false">
      <c r="A14" s="98" t="s">
        <v>390</v>
      </c>
      <c r="B14" s="95" t="n">
        <v>2</v>
      </c>
      <c r="C14" s="95" t="n">
        <v>3</v>
      </c>
      <c r="D14" s="95" t="n">
        <v>0</v>
      </c>
      <c r="E14" s="95" t="n">
        <v>1</v>
      </c>
      <c r="F14" s="95" t="n">
        <v>1</v>
      </c>
      <c r="G14" s="95" t="n">
        <v>3</v>
      </c>
      <c r="H14" s="95" t="n">
        <v>4</v>
      </c>
      <c r="I14" s="95" t="n">
        <v>13</v>
      </c>
      <c r="J14" s="95" t="n">
        <v>6</v>
      </c>
      <c r="K14" s="95" t="n">
        <v>6</v>
      </c>
      <c r="L14" s="95" t="n">
        <v>7</v>
      </c>
      <c r="M14" s="95" t="n">
        <v>8</v>
      </c>
      <c r="N14" s="95" t="n">
        <v>7</v>
      </c>
      <c r="O14" s="95" t="n">
        <v>14</v>
      </c>
      <c r="P14" s="95" t="n">
        <v>22</v>
      </c>
      <c r="Q14" s="95" t="n">
        <v>9</v>
      </c>
      <c r="R14" s="95" t="n">
        <v>9</v>
      </c>
      <c r="S14" s="95" t="n">
        <v>13</v>
      </c>
      <c r="T14" s="95" t="n">
        <v>6</v>
      </c>
      <c r="U14" s="95" t="n">
        <v>8</v>
      </c>
      <c r="V14" s="95" t="n">
        <v>7</v>
      </c>
      <c r="W14" s="95" t="n">
        <v>4</v>
      </c>
      <c r="X14" s="95" t="n">
        <v>4</v>
      </c>
      <c r="Y14" s="95" t="n">
        <v>2</v>
      </c>
      <c r="Z14" s="95" t="n">
        <v>0</v>
      </c>
      <c r="AA14" s="95" t="n">
        <v>159</v>
      </c>
      <c r="AB14" s="110" t="s">
        <v>390</v>
      </c>
      <c r="AC14" s="177"/>
    </row>
    <row r="15" s="167" customFormat="true" ht="12" hidden="false" customHeight="true" outlineLevel="0" collapsed="false">
      <c r="A15" s="98" t="s">
        <v>391</v>
      </c>
      <c r="B15" s="95" t="n">
        <v>4</v>
      </c>
      <c r="C15" s="95" t="n">
        <v>2</v>
      </c>
      <c r="D15" s="95" t="n">
        <v>1</v>
      </c>
      <c r="E15" s="95" t="n">
        <v>3</v>
      </c>
      <c r="F15" s="95" t="n">
        <v>1</v>
      </c>
      <c r="G15" s="95" t="n">
        <v>1</v>
      </c>
      <c r="H15" s="95" t="n">
        <v>1</v>
      </c>
      <c r="I15" s="95" t="n">
        <v>0</v>
      </c>
      <c r="J15" s="95" t="n">
        <v>1</v>
      </c>
      <c r="K15" s="95" t="n">
        <v>4</v>
      </c>
      <c r="L15" s="95" t="n">
        <v>9</v>
      </c>
      <c r="M15" s="95" t="n">
        <v>2</v>
      </c>
      <c r="N15" s="95" t="n">
        <v>5</v>
      </c>
      <c r="O15" s="95" t="n">
        <v>5</v>
      </c>
      <c r="P15" s="95" t="n">
        <v>7</v>
      </c>
      <c r="Q15" s="95" t="n">
        <v>15</v>
      </c>
      <c r="R15" s="95" t="n">
        <v>15</v>
      </c>
      <c r="S15" s="95" t="n">
        <v>9</v>
      </c>
      <c r="T15" s="95" t="n">
        <v>8</v>
      </c>
      <c r="U15" s="95" t="n">
        <v>3</v>
      </c>
      <c r="V15" s="95" t="n">
        <v>4</v>
      </c>
      <c r="W15" s="95" t="n">
        <v>4</v>
      </c>
      <c r="X15" s="95" t="n">
        <v>1</v>
      </c>
      <c r="Y15" s="95" t="n">
        <v>1</v>
      </c>
      <c r="Z15" s="95" t="n">
        <v>0</v>
      </c>
      <c r="AA15" s="95" t="n">
        <v>106</v>
      </c>
      <c r="AB15" s="110" t="s">
        <v>391</v>
      </c>
      <c r="AC15" s="177"/>
    </row>
    <row r="16" s="167" customFormat="true" ht="12" hidden="false" customHeight="true" outlineLevel="0" collapsed="false">
      <c r="A16" s="98" t="s">
        <v>392</v>
      </c>
      <c r="B16" s="95" t="n">
        <v>2</v>
      </c>
      <c r="C16" s="95" t="n">
        <v>0</v>
      </c>
      <c r="D16" s="95" t="n">
        <v>3</v>
      </c>
      <c r="E16" s="95" t="n">
        <v>2</v>
      </c>
      <c r="F16" s="95" t="n">
        <v>4</v>
      </c>
      <c r="G16" s="95" t="n">
        <v>1</v>
      </c>
      <c r="H16" s="95" t="n">
        <v>1</v>
      </c>
      <c r="I16" s="95" t="n">
        <v>1</v>
      </c>
      <c r="J16" s="95" t="n">
        <v>1</v>
      </c>
      <c r="K16" s="95" t="n">
        <v>3</v>
      </c>
      <c r="L16" s="95" t="n">
        <v>2</v>
      </c>
      <c r="M16" s="95" t="n">
        <v>4</v>
      </c>
      <c r="N16" s="95" t="n">
        <v>6</v>
      </c>
      <c r="O16" s="95" t="n">
        <v>7</v>
      </c>
      <c r="P16" s="95" t="n">
        <v>7</v>
      </c>
      <c r="Q16" s="95" t="n">
        <v>5</v>
      </c>
      <c r="R16" s="95" t="n">
        <v>7</v>
      </c>
      <c r="S16" s="95" t="n">
        <v>3</v>
      </c>
      <c r="T16" s="95" t="n">
        <v>5</v>
      </c>
      <c r="U16" s="95" t="n">
        <v>2</v>
      </c>
      <c r="V16" s="95" t="n">
        <v>2</v>
      </c>
      <c r="W16" s="95" t="n">
        <v>3</v>
      </c>
      <c r="X16" s="95" t="n">
        <v>0</v>
      </c>
      <c r="Y16" s="95" t="n">
        <v>0</v>
      </c>
      <c r="Z16" s="95" t="n">
        <v>0</v>
      </c>
      <c r="AA16" s="95" t="n">
        <v>71</v>
      </c>
      <c r="AB16" s="110" t="s">
        <v>392</v>
      </c>
      <c r="AC16" s="177"/>
    </row>
    <row r="17" s="167" customFormat="true" ht="12" hidden="false" customHeight="true" outlineLevel="0" collapsed="false">
      <c r="A17" s="112" t="s">
        <v>269</v>
      </c>
      <c r="B17" s="95" t="n">
        <v>12</v>
      </c>
      <c r="C17" s="95" t="n">
        <v>8</v>
      </c>
      <c r="D17" s="95" t="n">
        <v>5</v>
      </c>
      <c r="E17" s="95" t="n">
        <v>9</v>
      </c>
      <c r="F17" s="95" t="n">
        <v>9</v>
      </c>
      <c r="G17" s="95" t="n">
        <v>14</v>
      </c>
      <c r="H17" s="95" t="n">
        <v>30</v>
      </c>
      <c r="I17" s="95" t="n">
        <v>61</v>
      </c>
      <c r="J17" s="95" t="n">
        <v>45</v>
      </c>
      <c r="K17" s="95" t="n">
        <v>43</v>
      </c>
      <c r="L17" s="95" t="n">
        <v>42</v>
      </c>
      <c r="M17" s="95" t="n">
        <v>56</v>
      </c>
      <c r="N17" s="95" t="n">
        <v>41</v>
      </c>
      <c r="O17" s="95" t="n">
        <v>65</v>
      </c>
      <c r="P17" s="95" t="n">
        <v>63</v>
      </c>
      <c r="Q17" s="95" t="n">
        <v>71</v>
      </c>
      <c r="R17" s="95" t="n">
        <v>93</v>
      </c>
      <c r="S17" s="95" t="n">
        <v>74</v>
      </c>
      <c r="T17" s="95" t="n">
        <v>53</v>
      </c>
      <c r="U17" s="95" t="n">
        <v>35</v>
      </c>
      <c r="V17" s="95" t="n">
        <v>36</v>
      </c>
      <c r="W17" s="95" t="n">
        <v>26</v>
      </c>
      <c r="X17" s="95" t="n">
        <v>17</v>
      </c>
      <c r="Y17" s="95" t="n">
        <v>8</v>
      </c>
      <c r="Z17" s="95" t="n">
        <v>0</v>
      </c>
      <c r="AA17" s="95" t="n">
        <v>916</v>
      </c>
      <c r="AB17" s="98" t="s">
        <v>269</v>
      </c>
      <c r="AC17" s="177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7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7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1</v>
      </c>
      <c r="D20" s="95" t="n">
        <v>1</v>
      </c>
      <c r="E20" s="95" t="n">
        <v>2</v>
      </c>
      <c r="F20" s="95" t="n">
        <v>1</v>
      </c>
      <c r="G20" s="95" t="n">
        <v>2</v>
      </c>
      <c r="H20" s="95" t="n">
        <v>14</v>
      </c>
      <c r="I20" s="95" t="n">
        <v>9</v>
      </c>
      <c r="J20" s="95" t="n">
        <v>5</v>
      </c>
      <c r="K20" s="95" t="n">
        <v>3</v>
      </c>
      <c r="L20" s="95" t="n">
        <v>4</v>
      </c>
      <c r="M20" s="95" t="n">
        <v>4</v>
      </c>
      <c r="N20" s="95" t="n">
        <v>4</v>
      </c>
      <c r="O20" s="95" t="n">
        <v>1</v>
      </c>
      <c r="P20" s="95" t="n">
        <v>4</v>
      </c>
      <c r="Q20" s="95" t="n">
        <v>7</v>
      </c>
      <c r="R20" s="95" t="n">
        <v>5</v>
      </c>
      <c r="S20" s="95" t="n">
        <v>1</v>
      </c>
      <c r="T20" s="95" t="n">
        <v>4</v>
      </c>
      <c r="U20" s="95" t="n">
        <v>2</v>
      </c>
      <c r="V20" s="95" t="n">
        <v>2</v>
      </c>
      <c r="W20" s="95" t="n">
        <v>1</v>
      </c>
      <c r="X20" s="95" t="n">
        <v>0</v>
      </c>
      <c r="Y20" s="95" t="n">
        <v>1</v>
      </c>
      <c r="Z20" s="95" t="n">
        <v>0</v>
      </c>
      <c r="AA20" s="95" t="n">
        <v>78</v>
      </c>
      <c r="AB20" s="110" t="s">
        <v>386</v>
      </c>
      <c r="AC20" s="177"/>
    </row>
    <row r="21" s="167" customFormat="true" ht="12" hidden="false" customHeight="true" outlineLevel="0" collapsed="false">
      <c r="A21" s="98" t="s">
        <v>387</v>
      </c>
      <c r="B21" s="95" t="n">
        <v>0</v>
      </c>
      <c r="C21" s="95" t="n">
        <v>0</v>
      </c>
      <c r="D21" s="95" t="n">
        <v>1</v>
      </c>
      <c r="E21" s="95" t="n">
        <v>1</v>
      </c>
      <c r="F21" s="95" t="n">
        <v>1</v>
      </c>
      <c r="G21" s="95" t="n">
        <v>1</v>
      </c>
      <c r="H21" s="95" t="n">
        <v>5</v>
      </c>
      <c r="I21" s="95" t="n">
        <v>3</v>
      </c>
      <c r="J21" s="95" t="n">
        <v>1</v>
      </c>
      <c r="K21" s="95" t="n">
        <v>6</v>
      </c>
      <c r="L21" s="95" t="n">
        <v>1</v>
      </c>
      <c r="M21" s="95" t="n">
        <v>2</v>
      </c>
      <c r="N21" s="95" t="n">
        <v>6</v>
      </c>
      <c r="O21" s="95" t="n">
        <v>2</v>
      </c>
      <c r="P21" s="95" t="n">
        <v>2</v>
      </c>
      <c r="Q21" s="95" t="n">
        <v>4</v>
      </c>
      <c r="R21" s="95" t="n">
        <v>8</v>
      </c>
      <c r="S21" s="95" t="n">
        <v>8</v>
      </c>
      <c r="T21" s="95" t="n">
        <v>3</v>
      </c>
      <c r="U21" s="95" t="n">
        <v>1</v>
      </c>
      <c r="V21" s="95" t="n">
        <v>4</v>
      </c>
      <c r="W21" s="95" t="n">
        <v>1</v>
      </c>
      <c r="X21" s="95" t="n">
        <v>4</v>
      </c>
      <c r="Y21" s="95" t="n">
        <v>1</v>
      </c>
      <c r="Z21" s="95" t="n">
        <v>0</v>
      </c>
      <c r="AA21" s="95" t="n">
        <v>66</v>
      </c>
      <c r="AB21" s="110" t="s">
        <v>387</v>
      </c>
      <c r="AC21" s="177"/>
    </row>
    <row r="22" s="167" customFormat="true" ht="12" hidden="false" customHeight="true" outlineLevel="0" collapsed="false">
      <c r="A22" s="98" t="s">
        <v>388</v>
      </c>
      <c r="B22" s="95" t="n">
        <v>0</v>
      </c>
      <c r="C22" s="95" t="n">
        <v>1</v>
      </c>
      <c r="D22" s="95" t="n">
        <v>0</v>
      </c>
      <c r="E22" s="95" t="n">
        <v>0</v>
      </c>
      <c r="F22" s="95" t="n">
        <v>1</v>
      </c>
      <c r="G22" s="95" t="n">
        <v>2</v>
      </c>
      <c r="H22" s="95" t="n">
        <v>2</v>
      </c>
      <c r="I22" s="95" t="n">
        <v>7</v>
      </c>
      <c r="J22" s="95" t="n">
        <v>3</v>
      </c>
      <c r="K22" s="95" t="n">
        <v>4</v>
      </c>
      <c r="L22" s="95" t="n">
        <v>1</v>
      </c>
      <c r="M22" s="95" t="n">
        <v>0</v>
      </c>
      <c r="N22" s="95" t="n">
        <v>1</v>
      </c>
      <c r="O22" s="95" t="n">
        <v>3</v>
      </c>
      <c r="P22" s="95" t="n">
        <v>4</v>
      </c>
      <c r="Q22" s="95" t="n">
        <v>6</v>
      </c>
      <c r="R22" s="95" t="n">
        <v>6</v>
      </c>
      <c r="S22" s="95" t="n">
        <v>8</v>
      </c>
      <c r="T22" s="95" t="n">
        <v>4</v>
      </c>
      <c r="U22" s="95" t="n">
        <v>2</v>
      </c>
      <c r="V22" s="95" t="n">
        <v>3</v>
      </c>
      <c r="W22" s="95" t="n">
        <v>3</v>
      </c>
      <c r="X22" s="95" t="n">
        <v>1</v>
      </c>
      <c r="Y22" s="95" t="n">
        <v>1</v>
      </c>
      <c r="Z22" s="95" t="n">
        <v>0</v>
      </c>
      <c r="AA22" s="95" t="n">
        <v>63</v>
      </c>
      <c r="AB22" s="110" t="s">
        <v>388</v>
      </c>
      <c r="AC22" s="177"/>
    </row>
    <row r="23" s="167" customFormat="true" ht="12" hidden="false" customHeight="true" outlineLevel="0" collapsed="false">
      <c r="A23" s="98" t="s">
        <v>389</v>
      </c>
      <c r="B23" s="95" t="n">
        <v>2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4</v>
      </c>
      <c r="H23" s="95" t="n">
        <v>4</v>
      </c>
      <c r="I23" s="95" t="n">
        <v>6</v>
      </c>
      <c r="J23" s="95" t="n">
        <v>6</v>
      </c>
      <c r="K23" s="95" t="n">
        <v>8</v>
      </c>
      <c r="L23" s="95" t="n">
        <v>2</v>
      </c>
      <c r="M23" s="95" t="n">
        <v>3</v>
      </c>
      <c r="N23" s="95" t="n">
        <v>2</v>
      </c>
      <c r="O23" s="95" t="n">
        <v>5</v>
      </c>
      <c r="P23" s="95" t="n">
        <v>5</v>
      </c>
      <c r="Q23" s="95" t="n">
        <v>7</v>
      </c>
      <c r="R23" s="95" t="n">
        <v>8</v>
      </c>
      <c r="S23" s="95" t="n">
        <v>3</v>
      </c>
      <c r="T23" s="95" t="n">
        <v>3</v>
      </c>
      <c r="U23" s="95" t="n">
        <v>2</v>
      </c>
      <c r="V23" s="95" t="n">
        <v>1</v>
      </c>
      <c r="W23" s="95" t="n">
        <v>1</v>
      </c>
      <c r="X23" s="95" t="n">
        <v>3</v>
      </c>
      <c r="Y23" s="95" t="n">
        <v>1</v>
      </c>
      <c r="Z23" s="95" t="n">
        <v>0</v>
      </c>
      <c r="AA23" s="95" t="n">
        <v>76</v>
      </c>
      <c r="AB23" s="110" t="s">
        <v>389</v>
      </c>
      <c r="AC23" s="177"/>
    </row>
    <row r="24" s="167" customFormat="true" ht="12" hidden="false" customHeight="true" outlineLevel="0" collapsed="false">
      <c r="A24" s="98" t="s">
        <v>390</v>
      </c>
      <c r="B24" s="95" t="n">
        <v>3</v>
      </c>
      <c r="C24" s="95" t="n">
        <v>2</v>
      </c>
      <c r="D24" s="95" t="n">
        <v>1</v>
      </c>
      <c r="E24" s="95" t="n">
        <v>2</v>
      </c>
      <c r="F24" s="95" t="n">
        <v>1</v>
      </c>
      <c r="G24" s="95" t="n">
        <v>1</v>
      </c>
      <c r="H24" s="95" t="n">
        <v>3</v>
      </c>
      <c r="I24" s="95" t="n">
        <v>4</v>
      </c>
      <c r="J24" s="95" t="n">
        <v>2</v>
      </c>
      <c r="K24" s="95" t="n">
        <v>6</v>
      </c>
      <c r="L24" s="95" t="n">
        <v>5</v>
      </c>
      <c r="M24" s="95" t="n">
        <v>4</v>
      </c>
      <c r="N24" s="95" t="n">
        <v>2</v>
      </c>
      <c r="O24" s="95" t="n">
        <v>2</v>
      </c>
      <c r="P24" s="95" t="n">
        <v>4</v>
      </c>
      <c r="Q24" s="95" t="n">
        <v>5</v>
      </c>
      <c r="R24" s="95" t="n">
        <v>11</v>
      </c>
      <c r="S24" s="95" t="n">
        <v>5</v>
      </c>
      <c r="T24" s="95" t="n">
        <v>6</v>
      </c>
      <c r="U24" s="95" t="n">
        <v>2</v>
      </c>
      <c r="V24" s="95" t="n">
        <v>3</v>
      </c>
      <c r="W24" s="95" t="n">
        <v>3</v>
      </c>
      <c r="X24" s="95" t="n">
        <v>1</v>
      </c>
      <c r="Y24" s="95" t="n">
        <v>2</v>
      </c>
      <c r="Z24" s="95" t="n">
        <v>0</v>
      </c>
      <c r="AA24" s="95" t="n">
        <v>80</v>
      </c>
      <c r="AB24" s="110" t="s">
        <v>390</v>
      </c>
      <c r="AC24" s="177"/>
    </row>
    <row r="25" s="167" customFormat="true" ht="12" hidden="false" customHeight="true" outlineLevel="0" collapsed="false">
      <c r="A25" s="98" t="s">
        <v>391</v>
      </c>
      <c r="B25" s="95" t="n">
        <v>1</v>
      </c>
      <c r="C25" s="95" t="n">
        <v>1</v>
      </c>
      <c r="D25" s="95" t="n">
        <v>2</v>
      </c>
      <c r="E25" s="95" t="n">
        <v>1</v>
      </c>
      <c r="F25" s="95" t="n">
        <v>1</v>
      </c>
      <c r="G25" s="95" t="n">
        <v>1</v>
      </c>
      <c r="H25" s="95" t="n">
        <v>2</v>
      </c>
      <c r="I25" s="95" t="n">
        <v>1</v>
      </c>
      <c r="J25" s="95" t="n">
        <v>2</v>
      </c>
      <c r="K25" s="95" t="n">
        <v>4</v>
      </c>
      <c r="L25" s="95" t="n">
        <v>6</v>
      </c>
      <c r="M25" s="95" t="n">
        <v>2</v>
      </c>
      <c r="N25" s="95" t="n">
        <v>4</v>
      </c>
      <c r="O25" s="95" t="n">
        <v>4</v>
      </c>
      <c r="P25" s="95" t="n">
        <v>19</v>
      </c>
      <c r="Q25" s="95" t="n">
        <v>8</v>
      </c>
      <c r="R25" s="95" t="n">
        <v>4</v>
      </c>
      <c r="S25" s="95" t="n">
        <v>1</v>
      </c>
      <c r="T25" s="95" t="n">
        <v>5</v>
      </c>
      <c r="U25" s="95" t="n">
        <v>2</v>
      </c>
      <c r="V25" s="95" t="n">
        <v>6</v>
      </c>
      <c r="W25" s="95" t="n">
        <v>4</v>
      </c>
      <c r="X25" s="95" t="n">
        <v>2</v>
      </c>
      <c r="Y25" s="95" t="n">
        <v>2</v>
      </c>
      <c r="Z25" s="95" t="n">
        <v>0</v>
      </c>
      <c r="AA25" s="95" t="n">
        <v>85</v>
      </c>
      <c r="AB25" s="110" t="s">
        <v>391</v>
      </c>
      <c r="AC25" s="177"/>
    </row>
    <row r="26" s="167" customFormat="true" ht="12" hidden="false" customHeight="true" outlineLevel="0" collapsed="false">
      <c r="A26" s="98" t="s">
        <v>392</v>
      </c>
      <c r="B26" s="95" t="n">
        <v>0</v>
      </c>
      <c r="C26" s="95" t="n">
        <v>0</v>
      </c>
      <c r="D26" s="95" t="n">
        <v>1</v>
      </c>
      <c r="E26" s="95" t="n">
        <v>3</v>
      </c>
      <c r="F26" s="95" t="n">
        <v>2</v>
      </c>
      <c r="G26" s="95" t="n">
        <v>1</v>
      </c>
      <c r="H26" s="95" t="n">
        <v>2</v>
      </c>
      <c r="I26" s="95" t="n">
        <v>4</v>
      </c>
      <c r="J26" s="95" t="n">
        <v>2</v>
      </c>
      <c r="K26" s="95" t="n">
        <v>1</v>
      </c>
      <c r="L26" s="95" t="n">
        <v>3</v>
      </c>
      <c r="M26" s="95" t="n">
        <v>1</v>
      </c>
      <c r="N26" s="95" t="n">
        <v>3</v>
      </c>
      <c r="O26" s="95" t="n">
        <v>12</v>
      </c>
      <c r="P26" s="95" t="n">
        <v>11</v>
      </c>
      <c r="Q26" s="95" t="n">
        <v>13</v>
      </c>
      <c r="R26" s="95" t="n">
        <v>4</v>
      </c>
      <c r="S26" s="95" t="n">
        <v>9</v>
      </c>
      <c r="T26" s="95" t="n">
        <v>5</v>
      </c>
      <c r="U26" s="95" t="n">
        <v>5</v>
      </c>
      <c r="V26" s="95" t="n">
        <v>1</v>
      </c>
      <c r="W26" s="95" t="n">
        <v>1</v>
      </c>
      <c r="X26" s="95" t="n">
        <v>2</v>
      </c>
      <c r="Y26" s="95" t="n">
        <v>0</v>
      </c>
      <c r="Z26" s="95" t="n">
        <v>0</v>
      </c>
      <c r="AA26" s="95" t="n">
        <v>86</v>
      </c>
      <c r="AB26" s="110" t="s">
        <v>392</v>
      </c>
      <c r="AC26" s="177"/>
    </row>
    <row r="27" s="167" customFormat="true" ht="12" hidden="false" customHeight="true" outlineLevel="0" collapsed="false">
      <c r="A27" s="112" t="s">
        <v>269</v>
      </c>
      <c r="B27" s="95" t="n">
        <v>6</v>
      </c>
      <c r="C27" s="95" t="n">
        <v>5</v>
      </c>
      <c r="D27" s="95" t="n">
        <v>6</v>
      </c>
      <c r="E27" s="95" t="n">
        <v>9</v>
      </c>
      <c r="F27" s="95" t="n">
        <v>7</v>
      </c>
      <c r="G27" s="95" t="n">
        <v>12</v>
      </c>
      <c r="H27" s="95" t="n">
        <v>32</v>
      </c>
      <c r="I27" s="95" t="n">
        <v>34</v>
      </c>
      <c r="J27" s="95" t="n">
        <v>21</v>
      </c>
      <c r="K27" s="95" t="n">
        <v>32</v>
      </c>
      <c r="L27" s="95" t="n">
        <v>22</v>
      </c>
      <c r="M27" s="95" t="n">
        <v>16</v>
      </c>
      <c r="N27" s="95" t="n">
        <v>22</v>
      </c>
      <c r="O27" s="95" t="n">
        <v>29</v>
      </c>
      <c r="P27" s="95" t="n">
        <v>49</v>
      </c>
      <c r="Q27" s="95" t="n">
        <v>50</v>
      </c>
      <c r="R27" s="95" t="n">
        <v>46</v>
      </c>
      <c r="S27" s="95" t="n">
        <v>35</v>
      </c>
      <c r="T27" s="95" t="n">
        <v>30</v>
      </c>
      <c r="U27" s="95" t="n">
        <v>16</v>
      </c>
      <c r="V27" s="95" t="n">
        <v>20</v>
      </c>
      <c r="W27" s="95" t="n">
        <v>14</v>
      </c>
      <c r="X27" s="95" t="n">
        <v>13</v>
      </c>
      <c r="Y27" s="95" t="n">
        <v>8</v>
      </c>
      <c r="Z27" s="95" t="n">
        <v>0</v>
      </c>
      <c r="AA27" s="95" t="n">
        <v>534</v>
      </c>
      <c r="AB27" s="98" t="s">
        <v>269</v>
      </c>
      <c r="AC27" s="177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7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7"/>
    </row>
    <row r="30" s="167" customFormat="true" ht="12" hidden="false" customHeight="true" outlineLevel="0" collapsed="false">
      <c r="A30" s="98" t="s">
        <v>386</v>
      </c>
      <c r="B30" s="95" t="n">
        <v>1</v>
      </c>
      <c r="C30" s="95" t="n">
        <v>2</v>
      </c>
      <c r="D30" s="95" t="n">
        <v>0</v>
      </c>
      <c r="E30" s="95" t="n">
        <v>1</v>
      </c>
      <c r="F30" s="95" t="n">
        <v>0</v>
      </c>
      <c r="G30" s="95" t="n">
        <v>2</v>
      </c>
      <c r="H30" s="95" t="n">
        <v>3</v>
      </c>
      <c r="I30" s="95" t="n">
        <v>6</v>
      </c>
      <c r="J30" s="95" t="n">
        <v>0</v>
      </c>
      <c r="K30" s="95" t="n">
        <v>0</v>
      </c>
      <c r="L30" s="95" t="n">
        <v>1</v>
      </c>
      <c r="M30" s="95" t="n">
        <v>1</v>
      </c>
      <c r="N30" s="95" t="n">
        <v>3</v>
      </c>
      <c r="O30" s="95" t="n">
        <v>2</v>
      </c>
      <c r="P30" s="95" t="n">
        <v>3</v>
      </c>
      <c r="Q30" s="95" t="n">
        <v>3</v>
      </c>
      <c r="R30" s="95" t="n">
        <v>0</v>
      </c>
      <c r="S30" s="95" t="n">
        <v>2</v>
      </c>
      <c r="T30" s="95" t="n">
        <v>1</v>
      </c>
      <c r="U30" s="95" t="n">
        <v>0</v>
      </c>
      <c r="V30" s="95" t="n">
        <v>0</v>
      </c>
      <c r="W30" s="95" t="n">
        <v>1</v>
      </c>
      <c r="X30" s="95" t="n">
        <v>0</v>
      </c>
      <c r="Y30" s="95" t="n">
        <v>0</v>
      </c>
      <c r="Z30" s="95" t="n">
        <v>0</v>
      </c>
      <c r="AA30" s="95" t="n">
        <v>32</v>
      </c>
      <c r="AB30" s="110" t="s">
        <v>386</v>
      </c>
      <c r="AC30" s="177"/>
    </row>
    <row r="31" s="167" customFormat="true" ht="12" hidden="false" customHeight="true" outlineLevel="0" collapsed="false">
      <c r="A31" s="98" t="s">
        <v>387</v>
      </c>
      <c r="B31" s="95" t="n">
        <v>0</v>
      </c>
      <c r="C31" s="95" t="n">
        <v>0</v>
      </c>
      <c r="D31" s="95" t="n">
        <v>0</v>
      </c>
      <c r="E31" s="95" t="n">
        <v>0</v>
      </c>
      <c r="F31" s="95" t="n">
        <v>1</v>
      </c>
      <c r="G31" s="95" t="n">
        <v>2</v>
      </c>
      <c r="H31" s="95" t="n">
        <v>1</v>
      </c>
      <c r="I31" s="95" t="n">
        <v>1</v>
      </c>
      <c r="J31" s="95" t="n">
        <v>0</v>
      </c>
      <c r="K31" s="95" t="n">
        <v>3</v>
      </c>
      <c r="L31" s="95" t="n">
        <v>2</v>
      </c>
      <c r="M31" s="95" t="n">
        <v>1</v>
      </c>
      <c r="N31" s="95" t="n">
        <v>0</v>
      </c>
      <c r="O31" s="95" t="n">
        <v>0</v>
      </c>
      <c r="P31" s="95" t="n">
        <v>2</v>
      </c>
      <c r="Q31" s="95" t="n">
        <v>2</v>
      </c>
      <c r="R31" s="95" t="n">
        <v>0</v>
      </c>
      <c r="S31" s="95" t="n">
        <v>0</v>
      </c>
      <c r="T31" s="95" t="n">
        <v>2</v>
      </c>
      <c r="U31" s="95" t="n">
        <v>3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20</v>
      </c>
      <c r="AB31" s="110" t="s">
        <v>387</v>
      </c>
      <c r="AC31" s="177"/>
    </row>
    <row r="32" s="167" customFormat="true" ht="12" hidden="false" customHeight="true" outlineLevel="0" collapsed="false">
      <c r="A32" s="98" t="s">
        <v>388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2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1</v>
      </c>
      <c r="O32" s="95" t="n">
        <v>3</v>
      </c>
      <c r="P32" s="95" t="n">
        <v>1</v>
      </c>
      <c r="Q32" s="95" t="n">
        <v>2</v>
      </c>
      <c r="R32" s="95" t="n">
        <v>0</v>
      </c>
      <c r="S32" s="95" t="n">
        <v>1</v>
      </c>
      <c r="T32" s="95" t="n">
        <v>0</v>
      </c>
      <c r="U32" s="95" t="n">
        <v>0</v>
      </c>
      <c r="V32" s="95" t="n">
        <v>2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15</v>
      </c>
      <c r="AB32" s="110" t="s">
        <v>388</v>
      </c>
      <c r="AC32" s="177"/>
    </row>
    <row r="33" s="167" customFormat="true" ht="12" hidden="false" customHeight="true" outlineLevel="0" collapsed="false">
      <c r="A33" s="98" t="s">
        <v>389</v>
      </c>
      <c r="B33" s="95" t="n">
        <v>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1</v>
      </c>
      <c r="K33" s="95" t="n">
        <v>2</v>
      </c>
      <c r="L33" s="95" t="n">
        <v>1</v>
      </c>
      <c r="M33" s="95" t="n">
        <v>1</v>
      </c>
      <c r="N33" s="95" t="n">
        <v>0</v>
      </c>
      <c r="O33" s="95" t="n">
        <v>2</v>
      </c>
      <c r="P33" s="95" t="n">
        <v>2</v>
      </c>
      <c r="Q33" s="95" t="n">
        <v>1</v>
      </c>
      <c r="R33" s="95" t="n">
        <v>1</v>
      </c>
      <c r="S33" s="95" t="n">
        <v>2</v>
      </c>
      <c r="T33" s="95" t="n">
        <v>0</v>
      </c>
      <c r="U33" s="95" t="n">
        <v>3</v>
      </c>
      <c r="V33" s="95" t="n">
        <v>0</v>
      </c>
      <c r="W33" s="95" t="n">
        <v>1</v>
      </c>
      <c r="X33" s="95" t="n">
        <v>1</v>
      </c>
      <c r="Y33" s="95" t="n">
        <v>5</v>
      </c>
      <c r="Z33" s="95" t="n">
        <v>0</v>
      </c>
      <c r="AA33" s="95" t="n">
        <v>24</v>
      </c>
      <c r="AB33" s="110" t="s">
        <v>389</v>
      </c>
      <c r="AC33" s="177"/>
    </row>
    <row r="34" s="167" customFormat="true" ht="12" hidden="false" customHeight="true" outlineLevel="0" collapsed="false">
      <c r="A34" s="98" t="s">
        <v>390</v>
      </c>
      <c r="B34" s="95" t="n">
        <v>0</v>
      </c>
      <c r="C34" s="95" t="n">
        <v>1</v>
      </c>
      <c r="D34" s="95" t="n">
        <v>3</v>
      </c>
      <c r="E34" s="95" t="n">
        <v>2</v>
      </c>
      <c r="F34" s="95" t="n">
        <v>0</v>
      </c>
      <c r="G34" s="95" t="n">
        <v>2</v>
      </c>
      <c r="H34" s="95" t="n">
        <v>1</v>
      </c>
      <c r="I34" s="95" t="n">
        <v>1</v>
      </c>
      <c r="J34" s="95" t="n">
        <v>1</v>
      </c>
      <c r="K34" s="95" t="n">
        <v>1</v>
      </c>
      <c r="L34" s="95" t="n">
        <v>3</v>
      </c>
      <c r="M34" s="95" t="n">
        <v>0</v>
      </c>
      <c r="N34" s="95" t="n">
        <v>2</v>
      </c>
      <c r="O34" s="95" t="n">
        <v>2</v>
      </c>
      <c r="P34" s="95" t="n">
        <v>3</v>
      </c>
      <c r="Q34" s="95" t="n">
        <v>4</v>
      </c>
      <c r="R34" s="95" t="n">
        <v>6</v>
      </c>
      <c r="S34" s="95" t="n">
        <v>0</v>
      </c>
      <c r="T34" s="95" t="n">
        <v>4</v>
      </c>
      <c r="U34" s="95" t="n">
        <v>0</v>
      </c>
      <c r="V34" s="95" t="n">
        <v>0</v>
      </c>
      <c r="W34" s="95" t="n">
        <v>2</v>
      </c>
      <c r="X34" s="95" t="n">
        <v>1</v>
      </c>
      <c r="Y34" s="95" t="n">
        <v>2</v>
      </c>
      <c r="Z34" s="95" t="n">
        <v>0</v>
      </c>
      <c r="AA34" s="95" t="n">
        <v>41</v>
      </c>
      <c r="AB34" s="110" t="s">
        <v>390</v>
      </c>
      <c r="AC34" s="177"/>
    </row>
    <row r="35" s="167" customFormat="true" ht="12" hidden="false" customHeight="true" outlineLevel="0" collapsed="false">
      <c r="A35" s="98" t="s">
        <v>391</v>
      </c>
      <c r="B35" s="95" t="n">
        <v>1</v>
      </c>
      <c r="C35" s="95" t="n">
        <v>0</v>
      </c>
      <c r="D35" s="95" t="n">
        <v>1</v>
      </c>
      <c r="E35" s="95" t="n">
        <v>0</v>
      </c>
      <c r="F35" s="95" t="n">
        <v>1</v>
      </c>
      <c r="G35" s="95" t="n">
        <v>1</v>
      </c>
      <c r="H35" s="95" t="n">
        <v>0</v>
      </c>
      <c r="I35" s="95" t="n">
        <v>0</v>
      </c>
      <c r="J35" s="95" t="n">
        <v>0</v>
      </c>
      <c r="K35" s="95" t="n">
        <v>2</v>
      </c>
      <c r="L35" s="95" t="n">
        <v>0</v>
      </c>
      <c r="M35" s="95" t="n">
        <v>3</v>
      </c>
      <c r="N35" s="95" t="n">
        <v>1</v>
      </c>
      <c r="O35" s="95" t="n">
        <v>4</v>
      </c>
      <c r="P35" s="95" t="n">
        <v>3</v>
      </c>
      <c r="Q35" s="95" t="n">
        <v>4</v>
      </c>
      <c r="R35" s="95" t="n">
        <v>1</v>
      </c>
      <c r="S35" s="95" t="n">
        <v>0</v>
      </c>
      <c r="T35" s="95" t="n">
        <v>1</v>
      </c>
      <c r="U35" s="95" t="n">
        <v>1</v>
      </c>
      <c r="V35" s="95" t="n">
        <v>0</v>
      </c>
      <c r="W35" s="95" t="n">
        <v>0</v>
      </c>
      <c r="X35" s="95" t="n">
        <v>1</v>
      </c>
      <c r="Y35" s="95" t="n">
        <v>0</v>
      </c>
      <c r="Z35" s="95" t="n">
        <v>0</v>
      </c>
      <c r="AA35" s="95" t="n">
        <v>25</v>
      </c>
      <c r="AB35" s="110" t="s">
        <v>391</v>
      </c>
      <c r="AC35" s="177"/>
    </row>
    <row r="36" s="167" customFormat="true" ht="12" hidden="false" customHeight="true" outlineLevel="0" collapsed="false">
      <c r="A36" s="98" t="s">
        <v>392</v>
      </c>
      <c r="B36" s="95" t="n">
        <v>1</v>
      </c>
      <c r="C36" s="95" t="n">
        <v>0</v>
      </c>
      <c r="D36" s="95" t="n">
        <v>2</v>
      </c>
      <c r="E36" s="95" t="n">
        <v>0</v>
      </c>
      <c r="F36" s="95" t="n">
        <v>0</v>
      </c>
      <c r="G36" s="95" t="n">
        <v>1</v>
      </c>
      <c r="H36" s="95" t="n">
        <v>0</v>
      </c>
      <c r="I36" s="95" t="n">
        <v>1</v>
      </c>
      <c r="J36" s="95" t="n">
        <v>0</v>
      </c>
      <c r="K36" s="95" t="n">
        <v>1</v>
      </c>
      <c r="L36" s="95" t="n">
        <v>4</v>
      </c>
      <c r="M36" s="95" t="n">
        <v>3</v>
      </c>
      <c r="N36" s="95" t="n">
        <v>0</v>
      </c>
      <c r="O36" s="95" t="n">
        <v>2</v>
      </c>
      <c r="P36" s="95" t="n">
        <v>6</v>
      </c>
      <c r="Q36" s="95" t="n">
        <v>2</v>
      </c>
      <c r="R36" s="95" t="n">
        <v>0</v>
      </c>
      <c r="S36" s="95" t="n">
        <v>2</v>
      </c>
      <c r="T36" s="95" t="n">
        <v>5</v>
      </c>
      <c r="U36" s="95" t="n">
        <v>1</v>
      </c>
      <c r="V36" s="95" t="n">
        <v>1</v>
      </c>
      <c r="W36" s="95" t="n">
        <v>0</v>
      </c>
      <c r="X36" s="95" t="n">
        <v>2</v>
      </c>
      <c r="Y36" s="95" t="n">
        <v>3</v>
      </c>
      <c r="Z36" s="95" t="n">
        <v>0</v>
      </c>
      <c r="AA36" s="95" t="n">
        <v>37</v>
      </c>
      <c r="AB36" s="110" t="s">
        <v>392</v>
      </c>
      <c r="AC36" s="177"/>
    </row>
    <row r="37" s="167" customFormat="true" ht="12" hidden="false" customHeight="true" outlineLevel="0" collapsed="false">
      <c r="A37" s="112" t="s">
        <v>269</v>
      </c>
      <c r="B37" s="95" t="n">
        <v>4</v>
      </c>
      <c r="C37" s="95" t="n">
        <v>3</v>
      </c>
      <c r="D37" s="95" t="n">
        <v>6</v>
      </c>
      <c r="E37" s="95" t="n">
        <v>3</v>
      </c>
      <c r="F37" s="95" t="n">
        <v>2</v>
      </c>
      <c r="G37" s="95" t="n">
        <v>10</v>
      </c>
      <c r="H37" s="95" t="n">
        <v>6</v>
      </c>
      <c r="I37" s="95" t="n">
        <v>9</v>
      </c>
      <c r="J37" s="95" t="n">
        <v>2</v>
      </c>
      <c r="K37" s="95" t="n">
        <v>9</v>
      </c>
      <c r="L37" s="95" t="n">
        <v>11</v>
      </c>
      <c r="M37" s="95" t="n">
        <v>11</v>
      </c>
      <c r="N37" s="95" t="n">
        <v>7</v>
      </c>
      <c r="O37" s="95" t="n">
        <v>15</v>
      </c>
      <c r="P37" s="95" t="n">
        <v>20</v>
      </c>
      <c r="Q37" s="95" t="n">
        <v>18</v>
      </c>
      <c r="R37" s="95" t="n">
        <v>8</v>
      </c>
      <c r="S37" s="95" t="n">
        <v>7</v>
      </c>
      <c r="T37" s="95" t="n">
        <v>13</v>
      </c>
      <c r="U37" s="95" t="n">
        <v>8</v>
      </c>
      <c r="V37" s="95" t="n">
        <v>3</v>
      </c>
      <c r="W37" s="95" t="n">
        <v>4</v>
      </c>
      <c r="X37" s="95" t="n">
        <v>5</v>
      </c>
      <c r="Y37" s="95" t="n">
        <v>10</v>
      </c>
      <c r="Z37" s="95" t="n">
        <v>0</v>
      </c>
      <c r="AA37" s="95" t="n">
        <v>194</v>
      </c>
      <c r="AB37" s="98" t="s">
        <v>269</v>
      </c>
      <c r="AC37" s="177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7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7"/>
    </row>
    <row r="40" s="167" customFormat="true" ht="12" hidden="false" customHeight="true" outlineLevel="0" collapsed="false">
      <c r="A40" s="98" t="s">
        <v>386</v>
      </c>
      <c r="B40" s="95" t="n">
        <v>2</v>
      </c>
      <c r="C40" s="95" t="n">
        <v>3</v>
      </c>
      <c r="D40" s="95" t="n">
        <v>2</v>
      </c>
      <c r="E40" s="95" t="n">
        <v>3</v>
      </c>
      <c r="F40" s="95" t="n">
        <v>2</v>
      </c>
      <c r="G40" s="95" t="n">
        <v>7</v>
      </c>
      <c r="H40" s="95" t="n">
        <v>22</v>
      </c>
      <c r="I40" s="95" t="n">
        <v>30</v>
      </c>
      <c r="J40" s="95" t="n">
        <v>11</v>
      </c>
      <c r="K40" s="95" t="n">
        <v>12</v>
      </c>
      <c r="L40" s="95" t="n">
        <v>10</v>
      </c>
      <c r="M40" s="95" t="n">
        <v>15</v>
      </c>
      <c r="N40" s="95" t="n">
        <v>13</v>
      </c>
      <c r="O40" s="95" t="n">
        <v>16</v>
      </c>
      <c r="P40" s="95" t="n">
        <v>15</v>
      </c>
      <c r="Q40" s="95" t="n">
        <v>16</v>
      </c>
      <c r="R40" s="95" t="n">
        <v>22</v>
      </c>
      <c r="S40" s="95" t="n">
        <v>12</v>
      </c>
      <c r="T40" s="95" t="n">
        <v>10</v>
      </c>
      <c r="U40" s="95" t="n">
        <v>4</v>
      </c>
      <c r="V40" s="95" t="n">
        <v>5</v>
      </c>
      <c r="W40" s="95" t="n">
        <v>6</v>
      </c>
      <c r="X40" s="95" t="n">
        <v>5</v>
      </c>
      <c r="Y40" s="95" t="n">
        <v>1</v>
      </c>
      <c r="Z40" s="95" t="n">
        <v>0</v>
      </c>
      <c r="AA40" s="95" t="n">
        <v>244</v>
      </c>
      <c r="AB40" s="110" t="s">
        <v>386</v>
      </c>
      <c r="AC40" s="177"/>
    </row>
    <row r="41" s="167" customFormat="true" ht="12" hidden="false" customHeight="true" outlineLevel="0" collapsed="false">
      <c r="A41" s="98" t="s">
        <v>387</v>
      </c>
      <c r="B41" s="95" t="n">
        <v>1</v>
      </c>
      <c r="C41" s="95" t="n">
        <v>1</v>
      </c>
      <c r="D41" s="95" t="n">
        <v>1</v>
      </c>
      <c r="E41" s="95" t="n">
        <v>2</v>
      </c>
      <c r="F41" s="95" t="n">
        <v>3</v>
      </c>
      <c r="G41" s="95" t="n">
        <v>6</v>
      </c>
      <c r="H41" s="95" t="n">
        <v>15</v>
      </c>
      <c r="I41" s="95" t="n">
        <v>17</v>
      </c>
      <c r="J41" s="95" t="n">
        <v>7</v>
      </c>
      <c r="K41" s="95" t="n">
        <v>16</v>
      </c>
      <c r="L41" s="95" t="n">
        <v>10</v>
      </c>
      <c r="M41" s="95" t="n">
        <v>10</v>
      </c>
      <c r="N41" s="95" t="n">
        <v>12</v>
      </c>
      <c r="O41" s="95" t="n">
        <v>11</v>
      </c>
      <c r="P41" s="95" t="n">
        <v>12</v>
      </c>
      <c r="Q41" s="95" t="n">
        <v>18</v>
      </c>
      <c r="R41" s="95" t="n">
        <v>26</v>
      </c>
      <c r="S41" s="95" t="n">
        <v>28</v>
      </c>
      <c r="T41" s="95" t="n">
        <v>18</v>
      </c>
      <c r="U41" s="95" t="n">
        <v>13</v>
      </c>
      <c r="V41" s="95" t="n">
        <v>13</v>
      </c>
      <c r="W41" s="95" t="n">
        <v>4</v>
      </c>
      <c r="X41" s="95" t="n">
        <v>6</v>
      </c>
      <c r="Y41" s="95" t="n">
        <v>2</v>
      </c>
      <c r="Z41" s="95" t="n">
        <v>0</v>
      </c>
      <c r="AA41" s="95" t="n">
        <v>252</v>
      </c>
      <c r="AB41" s="110" t="s">
        <v>387</v>
      </c>
      <c r="AC41" s="177"/>
    </row>
    <row r="42" s="167" customFormat="true" ht="12" hidden="false" customHeight="true" outlineLevel="0" collapsed="false">
      <c r="A42" s="98" t="s">
        <v>388</v>
      </c>
      <c r="B42" s="95" t="n">
        <v>2</v>
      </c>
      <c r="C42" s="95" t="n">
        <v>2</v>
      </c>
      <c r="D42" s="95" t="n">
        <v>0</v>
      </c>
      <c r="E42" s="95" t="n">
        <v>1</v>
      </c>
      <c r="F42" s="95" t="n">
        <v>2</v>
      </c>
      <c r="G42" s="95" t="n">
        <v>5</v>
      </c>
      <c r="H42" s="95" t="n">
        <v>6</v>
      </c>
      <c r="I42" s="95" t="n">
        <v>17</v>
      </c>
      <c r="J42" s="95" t="n">
        <v>18</v>
      </c>
      <c r="K42" s="95" t="n">
        <v>9</v>
      </c>
      <c r="L42" s="95" t="n">
        <v>4</v>
      </c>
      <c r="M42" s="95" t="n">
        <v>10</v>
      </c>
      <c r="N42" s="95" t="n">
        <v>5</v>
      </c>
      <c r="O42" s="95" t="n">
        <v>14</v>
      </c>
      <c r="P42" s="95" t="n">
        <v>9</v>
      </c>
      <c r="Q42" s="95" t="n">
        <v>19</v>
      </c>
      <c r="R42" s="95" t="n">
        <v>20</v>
      </c>
      <c r="S42" s="95" t="n">
        <v>18</v>
      </c>
      <c r="T42" s="95" t="n">
        <v>11</v>
      </c>
      <c r="U42" s="95" t="n">
        <v>8</v>
      </c>
      <c r="V42" s="95" t="n">
        <v>8</v>
      </c>
      <c r="W42" s="95" t="n">
        <v>7</v>
      </c>
      <c r="X42" s="95" t="n">
        <v>6</v>
      </c>
      <c r="Y42" s="95" t="n">
        <v>3</v>
      </c>
      <c r="Z42" s="95" t="n">
        <v>0</v>
      </c>
      <c r="AA42" s="95" t="n">
        <v>204</v>
      </c>
      <c r="AB42" s="110" t="s">
        <v>388</v>
      </c>
      <c r="AC42" s="177"/>
    </row>
    <row r="43" s="167" customFormat="true" ht="12" hidden="false" customHeight="true" outlineLevel="0" collapsed="false">
      <c r="A43" s="98" t="s">
        <v>389</v>
      </c>
      <c r="B43" s="95" t="n">
        <v>3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6</v>
      </c>
      <c r="H43" s="95" t="n">
        <v>11</v>
      </c>
      <c r="I43" s="95" t="n">
        <v>15</v>
      </c>
      <c r="J43" s="95" t="n">
        <v>17</v>
      </c>
      <c r="K43" s="95" t="n">
        <v>19</v>
      </c>
      <c r="L43" s="95" t="n">
        <v>12</v>
      </c>
      <c r="M43" s="95" t="n">
        <v>21</v>
      </c>
      <c r="N43" s="95" t="n">
        <v>10</v>
      </c>
      <c r="O43" s="95" t="n">
        <v>16</v>
      </c>
      <c r="P43" s="95" t="n">
        <v>14</v>
      </c>
      <c r="Q43" s="95" t="n">
        <v>21</v>
      </c>
      <c r="R43" s="95" t="n">
        <v>22</v>
      </c>
      <c r="S43" s="95" t="n">
        <v>16</v>
      </c>
      <c r="T43" s="95" t="n">
        <v>12</v>
      </c>
      <c r="U43" s="95" t="n">
        <v>10</v>
      </c>
      <c r="V43" s="95" t="n">
        <v>9</v>
      </c>
      <c r="W43" s="95" t="n">
        <v>6</v>
      </c>
      <c r="X43" s="95" t="n">
        <v>4</v>
      </c>
      <c r="Y43" s="95" t="n">
        <v>8</v>
      </c>
      <c r="Z43" s="95" t="n">
        <v>0</v>
      </c>
      <c r="AA43" s="95" t="n">
        <v>254</v>
      </c>
      <c r="AB43" s="110" t="s">
        <v>389</v>
      </c>
      <c r="AC43" s="177"/>
    </row>
    <row r="44" s="167" customFormat="true" ht="12" hidden="false" customHeight="true" outlineLevel="0" collapsed="false">
      <c r="A44" s="98" t="s">
        <v>390</v>
      </c>
      <c r="B44" s="95" t="n">
        <v>5</v>
      </c>
      <c r="C44" s="95" t="n">
        <v>6</v>
      </c>
      <c r="D44" s="95" t="n">
        <v>4</v>
      </c>
      <c r="E44" s="95" t="n">
        <v>5</v>
      </c>
      <c r="F44" s="95" t="n">
        <v>2</v>
      </c>
      <c r="G44" s="95" t="n">
        <v>6</v>
      </c>
      <c r="H44" s="95" t="n">
        <v>8</v>
      </c>
      <c r="I44" s="95" t="n">
        <v>18</v>
      </c>
      <c r="J44" s="95" t="n">
        <v>9</v>
      </c>
      <c r="K44" s="95" t="n">
        <v>13</v>
      </c>
      <c r="L44" s="95" t="n">
        <v>15</v>
      </c>
      <c r="M44" s="95" t="n">
        <v>12</v>
      </c>
      <c r="N44" s="95" t="n">
        <v>11</v>
      </c>
      <c r="O44" s="95" t="n">
        <v>18</v>
      </c>
      <c r="P44" s="95" t="n">
        <v>29</v>
      </c>
      <c r="Q44" s="95" t="n">
        <v>18</v>
      </c>
      <c r="R44" s="95" t="n">
        <v>26</v>
      </c>
      <c r="S44" s="95" t="n">
        <v>18</v>
      </c>
      <c r="T44" s="95" t="n">
        <v>16</v>
      </c>
      <c r="U44" s="95" t="n">
        <v>10</v>
      </c>
      <c r="V44" s="95" t="n">
        <v>10</v>
      </c>
      <c r="W44" s="95" t="n">
        <v>9</v>
      </c>
      <c r="X44" s="95" t="n">
        <v>6</v>
      </c>
      <c r="Y44" s="95" t="n">
        <v>6</v>
      </c>
      <c r="Z44" s="95" t="n">
        <v>0</v>
      </c>
      <c r="AA44" s="95" t="n">
        <v>280</v>
      </c>
      <c r="AB44" s="110" t="s">
        <v>390</v>
      </c>
      <c r="AC44" s="177"/>
    </row>
    <row r="45" s="167" customFormat="true" ht="12" hidden="false" customHeight="true" outlineLevel="0" collapsed="false">
      <c r="A45" s="98" t="s">
        <v>391</v>
      </c>
      <c r="B45" s="95" t="n">
        <v>6</v>
      </c>
      <c r="C45" s="95" t="n">
        <v>3</v>
      </c>
      <c r="D45" s="95" t="n">
        <v>4</v>
      </c>
      <c r="E45" s="95" t="n">
        <v>4</v>
      </c>
      <c r="F45" s="95" t="n">
        <v>3</v>
      </c>
      <c r="G45" s="95" t="n">
        <v>3</v>
      </c>
      <c r="H45" s="95" t="n">
        <v>3</v>
      </c>
      <c r="I45" s="95" t="n">
        <v>1</v>
      </c>
      <c r="J45" s="95" t="n">
        <v>3</v>
      </c>
      <c r="K45" s="95" t="n">
        <v>10</v>
      </c>
      <c r="L45" s="95" t="n">
        <v>15</v>
      </c>
      <c r="M45" s="95" t="n">
        <v>7</v>
      </c>
      <c r="N45" s="95" t="n">
        <v>10</v>
      </c>
      <c r="O45" s="95" t="n">
        <v>13</v>
      </c>
      <c r="P45" s="95" t="n">
        <v>29</v>
      </c>
      <c r="Q45" s="95" t="n">
        <v>27</v>
      </c>
      <c r="R45" s="95" t="n">
        <v>20</v>
      </c>
      <c r="S45" s="95" t="n">
        <v>10</v>
      </c>
      <c r="T45" s="95" t="n">
        <v>14</v>
      </c>
      <c r="U45" s="95" t="n">
        <v>6</v>
      </c>
      <c r="V45" s="95" t="n">
        <v>10</v>
      </c>
      <c r="W45" s="95" t="n">
        <v>8</v>
      </c>
      <c r="X45" s="95" t="n">
        <v>4</v>
      </c>
      <c r="Y45" s="95" t="n">
        <v>3</v>
      </c>
      <c r="Z45" s="95" t="n">
        <v>0</v>
      </c>
      <c r="AA45" s="95" t="n">
        <v>216</v>
      </c>
      <c r="AB45" s="110" t="s">
        <v>391</v>
      </c>
      <c r="AC45" s="177"/>
    </row>
    <row r="46" s="167" customFormat="true" ht="12" hidden="false" customHeight="true" outlineLevel="0" collapsed="false">
      <c r="A46" s="98" t="s">
        <v>392</v>
      </c>
      <c r="B46" s="95" t="n">
        <v>3</v>
      </c>
      <c r="C46" s="95" t="n">
        <v>0</v>
      </c>
      <c r="D46" s="95" t="n">
        <v>6</v>
      </c>
      <c r="E46" s="95" t="n">
        <v>5</v>
      </c>
      <c r="F46" s="95" t="n">
        <v>6</v>
      </c>
      <c r="G46" s="95" t="n">
        <v>3</v>
      </c>
      <c r="H46" s="95" t="n">
        <v>3</v>
      </c>
      <c r="I46" s="95" t="n">
        <v>6</v>
      </c>
      <c r="J46" s="95" t="n">
        <v>3</v>
      </c>
      <c r="K46" s="95" t="n">
        <v>5</v>
      </c>
      <c r="L46" s="95" t="n">
        <v>9</v>
      </c>
      <c r="M46" s="95" t="n">
        <v>8</v>
      </c>
      <c r="N46" s="95" t="n">
        <v>9</v>
      </c>
      <c r="O46" s="95" t="n">
        <v>21</v>
      </c>
      <c r="P46" s="95" t="n">
        <v>24</v>
      </c>
      <c r="Q46" s="95" t="n">
        <v>20</v>
      </c>
      <c r="R46" s="95" t="n">
        <v>11</v>
      </c>
      <c r="S46" s="95" t="n">
        <v>14</v>
      </c>
      <c r="T46" s="95" t="n">
        <v>15</v>
      </c>
      <c r="U46" s="95" t="n">
        <v>8</v>
      </c>
      <c r="V46" s="95" t="n">
        <v>4</v>
      </c>
      <c r="W46" s="95" t="n">
        <v>4</v>
      </c>
      <c r="X46" s="95" t="n">
        <v>4</v>
      </c>
      <c r="Y46" s="95" t="n">
        <v>3</v>
      </c>
      <c r="Z46" s="95" t="n">
        <v>0</v>
      </c>
      <c r="AA46" s="95" t="n">
        <v>194</v>
      </c>
      <c r="AB46" s="110" t="s">
        <v>392</v>
      </c>
      <c r="AC46" s="177"/>
    </row>
    <row r="47" s="167" customFormat="true" ht="12" hidden="false" customHeight="true" outlineLevel="0" collapsed="false">
      <c r="A47" s="112" t="s">
        <v>273</v>
      </c>
      <c r="B47" s="95" t="n">
        <v>22</v>
      </c>
      <c r="C47" s="95" t="n">
        <v>16</v>
      </c>
      <c r="D47" s="95" t="n">
        <v>17</v>
      </c>
      <c r="E47" s="95" t="n">
        <v>21</v>
      </c>
      <c r="F47" s="95" t="n">
        <v>18</v>
      </c>
      <c r="G47" s="95" t="n">
        <v>36</v>
      </c>
      <c r="H47" s="95" t="n">
        <v>68</v>
      </c>
      <c r="I47" s="95" t="n">
        <v>104</v>
      </c>
      <c r="J47" s="95" t="n">
        <v>68</v>
      </c>
      <c r="K47" s="95" t="n">
        <v>84</v>
      </c>
      <c r="L47" s="95" t="n">
        <v>75</v>
      </c>
      <c r="M47" s="95" t="n">
        <v>83</v>
      </c>
      <c r="N47" s="95" t="n">
        <v>70</v>
      </c>
      <c r="O47" s="95" t="n">
        <v>109</v>
      </c>
      <c r="P47" s="95" t="n">
        <v>132</v>
      </c>
      <c r="Q47" s="95" t="n">
        <v>139</v>
      </c>
      <c r="R47" s="95" t="n">
        <v>147</v>
      </c>
      <c r="S47" s="95" t="n">
        <v>116</v>
      </c>
      <c r="T47" s="95" t="n">
        <v>96</v>
      </c>
      <c r="U47" s="95" t="n">
        <v>59</v>
      </c>
      <c r="V47" s="95" t="n">
        <v>59</v>
      </c>
      <c r="W47" s="95" t="n">
        <v>44</v>
      </c>
      <c r="X47" s="95" t="n">
        <v>35</v>
      </c>
      <c r="Y47" s="95" t="n">
        <v>26</v>
      </c>
      <c r="Z47" s="95" t="n">
        <v>0</v>
      </c>
      <c r="AA47" s="95" t="n">
        <v>1644</v>
      </c>
      <c r="AB47" s="98" t="s">
        <v>273</v>
      </c>
      <c r="AC47" s="177"/>
    </row>
    <row r="48" s="172" customFormat="true" ht="12" hidden="false" customHeight="tru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AC48" s="171"/>
    </row>
    <row r="49" s="172" customFormat="true" ht="12.75" hidden="false" customHeight="false" outlineLevel="0" collapsed="false">
      <c r="AC49" s="171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30" display="2 Straßenverkehrsunfälle und Unfallfolgen in Brandenburg 2011 nach Ortslage"/>
    <hyperlink ref="A2" location="Inhaltsverzeichnis!A30" display="2.6 Nach Uhrzeit und Wochentag"/>
    <hyperlink ref="A3" location="Inhaltsverzeichnis!A30" display="2.6.2 Getötete und Verletzte"/>
    <hyperlink ref="A4" location="Inhaltsverzeichnis!A30" display="2.6.2.5 Im Alter von 25 bis unter 3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403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98</v>
      </c>
      <c r="AB6" s="124" t="s">
        <v>39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65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5"/>
    </row>
    <row r="10" s="167" customFormat="true" ht="12" hidden="false" customHeight="true" outlineLevel="0" collapsed="false">
      <c r="A10" s="98" t="s">
        <v>386</v>
      </c>
      <c r="B10" s="95" t="n">
        <v>2</v>
      </c>
      <c r="C10" s="95" t="n">
        <v>0</v>
      </c>
      <c r="D10" s="95" t="n">
        <v>0</v>
      </c>
      <c r="E10" s="95" t="n">
        <v>0</v>
      </c>
      <c r="F10" s="95" t="n">
        <v>2</v>
      </c>
      <c r="G10" s="95" t="n">
        <v>15</v>
      </c>
      <c r="H10" s="95" t="n">
        <v>15</v>
      </c>
      <c r="I10" s="95" t="n">
        <v>32</v>
      </c>
      <c r="J10" s="95" t="n">
        <v>27</v>
      </c>
      <c r="K10" s="95" t="n">
        <v>23</v>
      </c>
      <c r="L10" s="95" t="n">
        <v>30</v>
      </c>
      <c r="M10" s="95" t="n">
        <v>34</v>
      </c>
      <c r="N10" s="95" t="n">
        <v>29</v>
      </c>
      <c r="O10" s="95" t="n">
        <v>18</v>
      </c>
      <c r="P10" s="95" t="n">
        <v>33</v>
      </c>
      <c r="Q10" s="95" t="n">
        <v>39</v>
      </c>
      <c r="R10" s="95" t="n">
        <v>38</v>
      </c>
      <c r="S10" s="95" t="n">
        <v>38</v>
      </c>
      <c r="T10" s="95" t="n">
        <v>24</v>
      </c>
      <c r="U10" s="95" t="n">
        <v>20</v>
      </c>
      <c r="V10" s="95" t="n">
        <v>7</v>
      </c>
      <c r="W10" s="95" t="n">
        <v>0</v>
      </c>
      <c r="X10" s="95" t="n">
        <v>3</v>
      </c>
      <c r="Y10" s="95" t="n">
        <v>2</v>
      </c>
      <c r="Z10" s="95" t="n">
        <v>0</v>
      </c>
      <c r="AA10" s="95" t="n">
        <v>431</v>
      </c>
      <c r="AB10" s="110" t="s">
        <v>386</v>
      </c>
      <c r="AC10" s="177"/>
    </row>
    <row r="11" s="167" customFormat="true" ht="12" hidden="false" customHeight="true" outlineLevel="0" collapsed="false">
      <c r="A11" s="98" t="s">
        <v>387</v>
      </c>
      <c r="B11" s="95" t="n">
        <v>0</v>
      </c>
      <c r="C11" s="95" t="n">
        <v>0</v>
      </c>
      <c r="D11" s="95" t="n">
        <v>2</v>
      </c>
      <c r="E11" s="95" t="n">
        <v>1</v>
      </c>
      <c r="F11" s="95" t="n">
        <v>4</v>
      </c>
      <c r="G11" s="95" t="n">
        <v>8</v>
      </c>
      <c r="H11" s="95" t="n">
        <v>16</v>
      </c>
      <c r="I11" s="95" t="n">
        <v>33</v>
      </c>
      <c r="J11" s="95" t="n">
        <v>30</v>
      </c>
      <c r="K11" s="95" t="n">
        <v>19</v>
      </c>
      <c r="L11" s="95" t="n">
        <v>26</v>
      </c>
      <c r="M11" s="95" t="n">
        <v>24</v>
      </c>
      <c r="N11" s="95" t="n">
        <v>37</v>
      </c>
      <c r="O11" s="95" t="n">
        <v>20</v>
      </c>
      <c r="P11" s="95" t="n">
        <v>27</v>
      </c>
      <c r="Q11" s="95" t="n">
        <v>31</v>
      </c>
      <c r="R11" s="95" t="n">
        <v>46</v>
      </c>
      <c r="S11" s="95" t="n">
        <v>37</v>
      </c>
      <c r="T11" s="95" t="n">
        <v>26</v>
      </c>
      <c r="U11" s="95" t="n">
        <v>15</v>
      </c>
      <c r="V11" s="95" t="n">
        <v>12</v>
      </c>
      <c r="W11" s="95" t="n">
        <v>7</v>
      </c>
      <c r="X11" s="95" t="n">
        <v>1</v>
      </c>
      <c r="Y11" s="95" t="n">
        <v>0</v>
      </c>
      <c r="Z11" s="95" t="n">
        <v>0</v>
      </c>
      <c r="AA11" s="95" t="n">
        <v>422</v>
      </c>
      <c r="AB11" s="110" t="s">
        <v>387</v>
      </c>
      <c r="AC11" s="177"/>
    </row>
    <row r="12" s="167" customFormat="true" ht="12" hidden="false" customHeight="true" outlineLevel="0" collapsed="false">
      <c r="A12" s="98" t="s">
        <v>388</v>
      </c>
      <c r="B12" s="95" t="n">
        <v>4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</v>
      </c>
      <c r="H12" s="95" t="n">
        <v>19</v>
      </c>
      <c r="I12" s="95" t="n">
        <v>32</v>
      </c>
      <c r="J12" s="95" t="n">
        <v>20</v>
      </c>
      <c r="K12" s="95" t="n">
        <v>19</v>
      </c>
      <c r="L12" s="95" t="n">
        <v>29</v>
      </c>
      <c r="M12" s="95" t="n">
        <v>27</v>
      </c>
      <c r="N12" s="95" t="n">
        <v>24</v>
      </c>
      <c r="O12" s="95" t="n">
        <v>29</v>
      </c>
      <c r="P12" s="95" t="n">
        <v>29</v>
      </c>
      <c r="Q12" s="95" t="n">
        <v>36</v>
      </c>
      <c r="R12" s="95" t="n">
        <v>37</v>
      </c>
      <c r="S12" s="95" t="n">
        <v>33</v>
      </c>
      <c r="T12" s="95" t="n">
        <v>38</v>
      </c>
      <c r="U12" s="95" t="n">
        <v>16</v>
      </c>
      <c r="V12" s="95" t="n">
        <v>3</v>
      </c>
      <c r="W12" s="95" t="n">
        <v>6</v>
      </c>
      <c r="X12" s="95" t="n">
        <v>2</v>
      </c>
      <c r="Y12" s="95" t="n">
        <v>1</v>
      </c>
      <c r="Z12" s="95" t="n">
        <v>0</v>
      </c>
      <c r="AA12" s="95" t="n">
        <v>422</v>
      </c>
      <c r="AB12" s="110" t="s">
        <v>388</v>
      </c>
      <c r="AC12" s="177"/>
    </row>
    <row r="13" s="167" customFormat="true" ht="12" hidden="false" customHeight="true" outlineLevel="0" collapsed="false">
      <c r="A13" s="98" t="s">
        <v>389</v>
      </c>
      <c r="B13" s="95" t="n">
        <v>0</v>
      </c>
      <c r="C13" s="95" t="n">
        <v>1</v>
      </c>
      <c r="D13" s="95" t="n">
        <v>0</v>
      </c>
      <c r="E13" s="95" t="n">
        <v>1</v>
      </c>
      <c r="F13" s="95" t="n">
        <v>2</v>
      </c>
      <c r="G13" s="95" t="n">
        <v>13</v>
      </c>
      <c r="H13" s="95" t="n">
        <v>11</v>
      </c>
      <c r="I13" s="95" t="n">
        <v>17</v>
      </c>
      <c r="J13" s="95" t="n">
        <v>26</v>
      </c>
      <c r="K13" s="95" t="n">
        <v>19</v>
      </c>
      <c r="L13" s="95" t="n">
        <v>34</v>
      </c>
      <c r="M13" s="95" t="n">
        <v>26</v>
      </c>
      <c r="N13" s="95" t="n">
        <v>16</v>
      </c>
      <c r="O13" s="95" t="n">
        <v>32</v>
      </c>
      <c r="P13" s="95" t="n">
        <v>32</v>
      </c>
      <c r="Q13" s="95" t="n">
        <v>40</v>
      </c>
      <c r="R13" s="95" t="n">
        <v>32</v>
      </c>
      <c r="S13" s="95" t="n">
        <v>37</v>
      </c>
      <c r="T13" s="95" t="n">
        <v>18</v>
      </c>
      <c r="U13" s="95" t="n">
        <v>12</v>
      </c>
      <c r="V13" s="95" t="n">
        <v>4</v>
      </c>
      <c r="W13" s="95" t="n">
        <v>6</v>
      </c>
      <c r="X13" s="95" t="n">
        <v>6</v>
      </c>
      <c r="Y13" s="95" t="n">
        <v>1</v>
      </c>
      <c r="Z13" s="95" t="n">
        <v>0</v>
      </c>
      <c r="AA13" s="95" t="n">
        <v>386</v>
      </c>
      <c r="AB13" s="110" t="s">
        <v>389</v>
      </c>
      <c r="AC13" s="177"/>
    </row>
    <row r="14" s="167" customFormat="true" ht="12" hidden="false" customHeight="true" outlineLevel="0" collapsed="false">
      <c r="A14" s="98" t="s">
        <v>390</v>
      </c>
      <c r="B14" s="95" t="n">
        <v>1</v>
      </c>
      <c r="C14" s="95" t="n">
        <v>0</v>
      </c>
      <c r="D14" s="95" t="n">
        <v>0</v>
      </c>
      <c r="E14" s="95" t="n">
        <v>0</v>
      </c>
      <c r="F14" s="95" t="n">
        <v>4</v>
      </c>
      <c r="G14" s="95" t="n">
        <v>15</v>
      </c>
      <c r="H14" s="95" t="n">
        <v>13</v>
      </c>
      <c r="I14" s="95" t="n">
        <v>24</v>
      </c>
      <c r="J14" s="95" t="n">
        <v>21</v>
      </c>
      <c r="K14" s="95" t="n">
        <v>29</v>
      </c>
      <c r="L14" s="95" t="n">
        <v>30</v>
      </c>
      <c r="M14" s="95" t="n">
        <v>26</v>
      </c>
      <c r="N14" s="95" t="n">
        <v>33</v>
      </c>
      <c r="O14" s="95" t="n">
        <v>41</v>
      </c>
      <c r="P14" s="95" t="n">
        <v>34</v>
      </c>
      <c r="Q14" s="95" t="n">
        <v>30</v>
      </c>
      <c r="R14" s="95" t="n">
        <v>42</v>
      </c>
      <c r="S14" s="95" t="n">
        <v>28</v>
      </c>
      <c r="T14" s="95" t="n">
        <v>20</v>
      </c>
      <c r="U14" s="95" t="n">
        <v>9</v>
      </c>
      <c r="V14" s="95" t="n">
        <v>3</v>
      </c>
      <c r="W14" s="95" t="n">
        <v>6</v>
      </c>
      <c r="X14" s="95" t="n">
        <v>6</v>
      </c>
      <c r="Y14" s="95" t="n">
        <v>2</v>
      </c>
      <c r="Z14" s="95" t="n">
        <v>0</v>
      </c>
      <c r="AA14" s="95" t="n">
        <v>417</v>
      </c>
      <c r="AB14" s="110" t="s">
        <v>390</v>
      </c>
      <c r="AC14" s="177"/>
    </row>
    <row r="15" s="167" customFormat="true" ht="12" hidden="false" customHeight="true" outlineLevel="0" collapsed="false">
      <c r="A15" s="98" t="s">
        <v>391</v>
      </c>
      <c r="B15" s="95" t="n">
        <v>4</v>
      </c>
      <c r="C15" s="95" t="n">
        <v>2</v>
      </c>
      <c r="D15" s="95" t="n">
        <v>0</v>
      </c>
      <c r="E15" s="95" t="n">
        <v>3</v>
      </c>
      <c r="F15" s="95" t="n">
        <v>1</v>
      </c>
      <c r="G15" s="95" t="n">
        <v>1</v>
      </c>
      <c r="H15" s="95" t="n">
        <v>2</v>
      </c>
      <c r="I15" s="95" t="n">
        <v>1</v>
      </c>
      <c r="J15" s="95" t="n">
        <v>17</v>
      </c>
      <c r="K15" s="95" t="n">
        <v>18</v>
      </c>
      <c r="L15" s="95" t="n">
        <v>29</v>
      </c>
      <c r="M15" s="95" t="n">
        <v>37</v>
      </c>
      <c r="N15" s="95" t="n">
        <v>26</v>
      </c>
      <c r="O15" s="95" t="n">
        <v>22</v>
      </c>
      <c r="P15" s="95" t="n">
        <v>31</v>
      </c>
      <c r="Q15" s="95" t="n">
        <v>28</v>
      </c>
      <c r="R15" s="95" t="n">
        <v>15</v>
      </c>
      <c r="S15" s="95" t="n">
        <v>34</v>
      </c>
      <c r="T15" s="95" t="n">
        <v>28</v>
      </c>
      <c r="U15" s="95" t="n">
        <v>13</v>
      </c>
      <c r="V15" s="95" t="n">
        <v>7</v>
      </c>
      <c r="W15" s="95" t="n">
        <v>7</v>
      </c>
      <c r="X15" s="95" t="n">
        <v>10</v>
      </c>
      <c r="Y15" s="95" t="n">
        <v>5</v>
      </c>
      <c r="Z15" s="95" t="n">
        <v>0</v>
      </c>
      <c r="AA15" s="95" t="n">
        <v>341</v>
      </c>
      <c r="AB15" s="110" t="s">
        <v>391</v>
      </c>
      <c r="AC15" s="177"/>
    </row>
    <row r="16" s="167" customFormat="true" ht="12" hidden="false" customHeight="true" outlineLevel="0" collapsed="false">
      <c r="A16" s="98" t="s">
        <v>392</v>
      </c>
      <c r="B16" s="95" t="n">
        <v>2</v>
      </c>
      <c r="C16" s="95" t="n">
        <v>1</v>
      </c>
      <c r="D16" s="95" t="n">
        <v>5</v>
      </c>
      <c r="E16" s="95" t="n">
        <v>4</v>
      </c>
      <c r="F16" s="95" t="n">
        <v>3</v>
      </c>
      <c r="G16" s="95" t="n">
        <v>2</v>
      </c>
      <c r="H16" s="95" t="n">
        <v>0</v>
      </c>
      <c r="I16" s="95" t="n">
        <v>5</v>
      </c>
      <c r="J16" s="95" t="n">
        <v>4</v>
      </c>
      <c r="K16" s="95" t="n">
        <v>7</v>
      </c>
      <c r="L16" s="95" t="n">
        <v>18</v>
      </c>
      <c r="M16" s="95" t="n">
        <v>8</v>
      </c>
      <c r="N16" s="95" t="n">
        <v>13</v>
      </c>
      <c r="O16" s="95" t="n">
        <v>20</v>
      </c>
      <c r="P16" s="95" t="n">
        <v>23</v>
      </c>
      <c r="Q16" s="95" t="n">
        <v>15</v>
      </c>
      <c r="R16" s="95" t="n">
        <v>19</v>
      </c>
      <c r="S16" s="95" t="n">
        <v>16</v>
      </c>
      <c r="T16" s="95" t="n">
        <v>14</v>
      </c>
      <c r="U16" s="95" t="n">
        <v>9</v>
      </c>
      <c r="V16" s="95" t="n">
        <v>4</v>
      </c>
      <c r="W16" s="95" t="n">
        <v>6</v>
      </c>
      <c r="X16" s="95" t="n">
        <v>3</v>
      </c>
      <c r="Y16" s="95" t="n">
        <v>1</v>
      </c>
      <c r="Z16" s="95" t="n">
        <v>0</v>
      </c>
      <c r="AA16" s="95" t="n">
        <v>202</v>
      </c>
      <c r="AB16" s="110" t="s">
        <v>392</v>
      </c>
      <c r="AC16" s="177"/>
    </row>
    <row r="17" s="167" customFormat="true" ht="12" hidden="false" customHeight="true" outlineLevel="0" collapsed="false">
      <c r="A17" s="112" t="s">
        <v>269</v>
      </c>
      <c r="B17" s="95" t="n">
        <v>13</v>
      </c>
      <c r="C17" s="95" t="n">
        <v>4</v>
      </c>
      <c r="D17" s="95" t="n">
        <v>7</v>
      </c>
      <c r="E17" s="95" t="n">
        <v>9</v>
      </c>
      <c r="F17" s="95" t="n">
        <v>21</v>
      </c>
      <c r="G17" s="95" t="n">
        <v>67</v>
      </c>
      <c r="H17" s="95" t="n">
        <v>76</v>
      </c>
      <c r="I17" s="95" t="n">
        <v>144</v>
      </c>
      <c r="J17" s="95" t="n">
        <v>145</v>
      </c>
      <c r="K17" s="95" t="n">
        <v>134</v>
      </c>
      <c r="L17" s="95" t="n">
        <v>196</v>
      </c>
      <c r="M17" s="95" t="n">
        <v>182</v>
      </c>
      <c r="N17" s="95" t="n">
        <v>178</v>
      </c>
      <c r="O17" s="95" t="n">
        <v>182</v>
      </c>
      <c r="P17" s="95" t="n">
        <v>209</v>
      </c>
      <c r="Q17" s="95" t="n">
        <v>219</v>
      </c>
      <c r="R17" s="95" t="n">
        <v>229</v>
      </c>
      <c r="S17" s="95" t="n">
        <v>223</v>
      </c>
      <c r="T17" s="95" t="n">
        <v>168</v>
      </c>
      <c r="U17" s="95" t="n">
        <v>94</v>
      </c>
      <c r="V17" s="95" t="n">
        <v>40</v>
      </c>
      <c r="W17" s="95" t="n">
        <v>38</v>
      </c>
      <c r="X17" s="95" t="n">
        <v>31</v>
      </c>
      <c r="Y17" s="95" t="n">
        <v>12</v>
      </c>
      <c r="Z17" s="95" t="n">
        <v>0</v>
      </c>
      <c r="AA17" s="95" t="n">
        <v>2621</v>
      </c>
      <c r="AB17" s="98" t="s">
        <v>269</v>
      </c>
      <c r="AC17" s="177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7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7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8</v>
      </c>
      <c r="H20" s="95" t="n">
        <v>16</v>
      </c>
      <c r="I20" s="95" t="n">
        <v>24</v>
      </c>
      <c r="J20" s="95" t="n">
        <v>6</v>
      </c>
      <c r="K20" s="95" t="n">
        <v>14</v>
      </c>
      <c r="L20" s="95" t="n">
        <v>12</v>
      </c>
      <c r="M20" s="95" t="n">
        <v>11</v>
      </c>
      <c r="N20" s="95" t="n">
        <v>13</v>
      </c>
      <c r="O20" s="95" t="n">
        <v>12</v>
      </c>
      <c r="P20" s="95" t="n">
        <v>11</v>
      </c>
      <c r="Q20" s="95" t="n">
        <v>22</v>
      </c>
      <c r="R20" s="95" t="n">
        <v>21</v>
      </c>
      <c r="S20" s="95" t="n">
        <v>18</v>
      </c>
      <c r="T20" s="95" t="n">
        <v>6</v>
      </c>
      <c r="U20" s="95" t="n">
        <v>6</v>
      </c>
      <c r="V20" s="95" t="n">
        <v>1</v>
      </c>
      <c r="W20" s="95" t="n">
        <v>2</v>
      </c>
      <c r="X20" s="95" t="n">
        <v>7</v>
      </c>
      <c r="Y20" s="95" t="n">
        <v>2</v>
      </c>
      <c r="Z20" s="95" t="n">
        <v>0</v>
      </c>
      <c r="AA20" s="95" t="n">
        <v>212</v>
      </c>
      <c r="AB20" s="110" t="s">
        <v>386</v>
      </c>
      <c r="AC20" s="177"/>
    </row>
    <row r="21" s="167" customFormat="true" ht="12" hidden="false" customHeight="true" outlineLevel="0" collapsed="false">
      <c r="A21" s="98" t="s">
        <v>387</v>
      </c>
      <c r="B21" s="95" t="n">
        <v>1</v>
      </c>
      <c r="C21" s="95" t="n">
        <v>0</v>
      </c>
      <c r="D21" s="95" t="n">
        <v>0</v>
      </c>
      <c r="E21" s="95" t="n">
        <v>1</v>
      </c>
      <c r="F21" s="95" t="n">
        <v>3</v>
      </c>
      <c r="G21" s="95" t="n">
        <v>8</v>
      </c>
      <c r="H21" s="95" t="n">
        <v>8</v>
      </c>
      <c r="I21" s="95" t="n">
        <v>5</v>
      </c>
      <c r="J21" s="95" t="n">
        <v>12</v>
      </c>
      <c r="K21" s="95" t="n">
        <v>15</v>
      </c>
      <c r="L21" s="95" t="n">
        <v>14</v>
      </c>
      <c r="M21" s="95" t="n">
        <v>11</v>
      </c>
      <c r="N21" s="95" t="n">
        <v>15</v>
      </c>
      <c r="O21" s="95" t="n">
        <v>8</v>
      </c>
      <c r="P21" s="95" t="n">
        <v>7</v>
      </c>
      <c r="Q21" s="95" t="n">
        <v>15</v>
      </c>
      <c r="R21" s="95" t="n">
        <v>15</v>
      </c>
      <c r="S21" s="95" t="n">
        <v>13</v>
      </c>
      <c r="T21" s="95" t="n">
        <v>16</v>
      </c>
      <c r="U21" s="95" t="n">
        <v>9</v>
      </c>
      <c r="V21" s="95" t="n">
        <v>1</v>
      </c>
      <c r="W21" s="95" t="n">
        <v>0</v>
      </c>
      <c r="X21" s="95" t="n">
        <v>3</v>
      </c>
      <c r="Y21" s="95" t="n">
        <v>1</v>
      </c>
      <c r="Z21" s="95" t="n">
        <v>0</v>
      </c>
      <c r="AA21" s="95" t="n">
        <v>181</v>
      </c>
      <c r="AB21" s="110" t="s">
        <v>387</v>
      </c>
      <c r="AC21" s="177"/>
    </row>
    <row r="22" s="167" customFormat="true" ht="12" hidden="false" customHeight="true" outlineLevel="0" collapsed="false">
      <c r="A22" s="98" t="s">
        <v>388</v>
      </c>
      <c r="B22" s="95" t="n">
        <v>2</v>
      </c>
      <c r="C22" s="95" t="n">
        <v>1</v>
      </c>
      <c r="D22" s="95" t="n">
        <v>0</v>
      </c>
      <c r="E22" s="95" t="n">
        <v>0</v>
      </c>
      <c r="F22" s="95" t="n">
        <v>1</v>
      </c>
      <c r="G22" s="95" t="n">
        <v>9</v>
      </c>
      <c r="H22" s="95" t="n">
        <v>17</v>
      </c>
      <c r="I22" s="95" t="n">
        <v>13</v>
      </c>
      <c r="J22" s="95" t="n">
        <v>15</v>
      </c>
      <c r="K22" s="95" t="n">
        <v>5</v>
      </c>
      <c r="L22" s="95" t="n">
        <v>5</v>
      </c>
      <c r="M22" s="95" t="n">
        <v>4</v>
      </c>
      <c r="N22" s="95" t="n">
        <v>11</v>
      </c>
      <c r="O22" s="95" t="n">
        <v>12</v>
      </c>
      <c r="P22" s="95" t="n">
        <v>10</v>
      </c>
      <c r="Q22" s="95" t="n">
        <v>7</v>
      </c>
      <c r="R22" s="95" t="n">
        <v>10</v>
      </c>
      <c r="S22" s="95" t="n">
        <v>10</v>
      </c>
      <c r="T22" s="95" t="n">
        <v>8</v>
      </c>
      <c r="U22" s="95" t="n">
        <v>9</v>
      </c>
      <c r="V22" s="95" t="n">
        <v>2</v>
      </c>
      <c r="W22" s="95" t="n">
        <v>3</v>
      </c>
      <c r="X22" s="95" t="n">
        <v>2</v>
      </c>
      <c r="Y22" s="95" t="n">
        <v>3</v>
      </c>
      <c r="Z22" s="95" t="n">
        <v>0</v>
      </c>
      <c r="AA22" s="95" t="n">
        <v>159</v>
      </c>
      <c r="AB22" s="110" t="s">
        <v>388</v>
      </c>
      <c r="AC22" s="177"/>
    </row>
    <row r="23" s="167" customFormat="true" ht="12" hidden="false" customHeight="true" outlineLevel="0" collapsed="false">
      <c r="A23" s="98" t="s">
        <v>389</v>
      </c>
      <c r="B23" s="95" t="n">
        <v>1</v>
      </c>
      <c r="C23" s="95" t="n">
        <v>0</v>
      </c>
      <c r="D23" s="95" t="n">
        <v>0</v>
      </c>
      <c r="E23" s="95" t="n">
        <v>0</v>
      </c>
      <c r="F23" s="95" t="n">
        <v>2</v>
      </c>
      <c r="G23" s="95" t="n">
        <v>8</v>
      </c>
      <c r="H23" s="95" t="n">
        <v>11</v>
      </c>
      <c r="I23" s="95" t="n">
        <v>17</v>
      </c>
      <c r="J23" s="95" t="n">
        <v>11</v>
      </c>
      <c r="K23" s="95" t="n">
        <v>12</v>
      </c>
      <c r="L23" s="95" t="n">
        <v>5</v>
      </c>
      <c r="M23" s="95" t="n">
        <v>13</v>
      </c>
      <c r="N23" s="95" t="n">
        <v>7</v>
      </c>
      <c r="O23" s="95" t="n">
        <v>7</v>
      </c>
      <c r="P23" s="95" t="n">
        <v>13</v>
      </c>
      <c r="Q23" s="95" t="n">
        <v>12</v>
      </c>
      <c r="R23" s="95" t="n">
        <v>15</v>
      </c>
      <c r="S23" s="95" t="n">
        <v>14</v>
      </c>
      <c r="T23" s="95" t="n">
        <v>13</v>
      </c>
      <c r="U23" s="95" t="n">
        <v>6</v>
      </c>
      <c r="V23" s="95" t="n">
        <v>8</v>
      </c>
      <c r="W23" s="95" t="n">
        <v>7</v>
      </c>
      <c r="X23" s="95" t="n">
        <v>5</v>
      </c>
      <c r="Y23" s="95" t="n">
        <v>1</v>
      </c>
      <c r="Z23" s="95" t="n">
        <v>0</v>
      </c>
      <c r="AA23" s="95" t="n">
        <v>188</v>
      </c>
      <c r="AB23" s="110" t="s">
        <v>389</v>
      </c>
      <c r="AC23" s="177"/>
    </row>
    <row r="24" s="167" customFormat="true" ht="12" hidden="false" customHeight="true" outlineLevel="0" collapsed="false">
      <c r="A24" s="98" t="s">
        <v>390</v>
      </c>
      <c r="B24" s="95" t="n">
        <v>1</v>
      </c>
      <c r="C24" s="95" t="n">
        <v>1</v>
      </c>
      <c r="D24" s="95" t="n">
        <v>0</v>
      </c>
      <c r="E24" s="95" t="n">
        <v>4</v>
      </c>
      <c r="F24" s="95" t="n">
        <v>1</v>
      </c>
      <c r="G24" s="95" t="n">
        <v>8</v>
      </c>
      <c r="H24" s="95" t="n">
        <v>12</v>
      </c>
      <c r="I24" s="95" t="n">
        <v>13</v>
      </c>
      <c r="J24" s="95" t="n">
        <v>10</v>
      </c>
      <c r="K24" s="95" t="n">
        <v>5</v>
      </c>
      <c r="L24" s="95" t="n">
        <v>9</v>
      </c>
      <c r="M24" s="95" t="n">
        <v>13</v>
      </c>
      <c r="N24" s="95" t="n">
        <v>11</v>
      </c>
      <c r="O24" s="95" t="n">
        <v>8</v>
      </c>
      <c r="P24" s="95" t="n">
        <v>15</v>
      </c>
      <c r="Q24" s="95" t="n">
        <v>10</v>
      </c>
      <c r="R24" s="95" t="n">
        <v>15</v>
      </c>
      <c r="S24" s="95" t="n">
        <v>6</v>
      </c>
      <c r="T24" s="95" t="n">
        <v>15</v>
      </c>
      <c r="U24" s="95" t="n">
        <v>7</v>
      </c>
      <c r="V24" s="95" t="n">
        <v>7</v>
      </c>
      <c r="W24" s="95" t="n">
        <v>10</v>
      </c>
      <c r="X24" s="95" t="n">
        <v>1</v>
      </c>
      <c r="Y24" s="95" t="n">
        <v>3</v>
      </c>
      <c r="Z24" s="95" t="n">
        <v>0</v>
      </c>
      <c r="AA24" s="95" t="n">
        <v>185</v>
      </c>
      <c r="AB24" s="110" t="s">
        <v>390</v>
      </c>
      <c r="AC24" s="177"/>
    </row>
    <row r="25" s="167" customFormat="true" ht="12" hidden="false" customHeight="true" outlineLevel="0" collapsed="false">
      <c r="A25" s="98" t="s">
        <v>391</v>
      </c>
      <c r="B25" s="95" t="n">
        <v>9</v>
      </c>
      <c r="C25" s="95" t="n">
        <v>0</v>
      </c>
      <c r="D25" s="95" t="n">
        <v>0</v>
      </c>
      <c r="E25" s="95" t="n">
        <v>4</v>
      </c>
      <c r="F25" s="95" t="n">
        <v>1</v>
      </c>
      <c r="G25" s="95" t="n">
        <v>2</v>
      </c>
      <c r="H25" s="95" t="n">
        <v>5</v>
      </c>
      <c r="I25" s="95" t="n">
        <v>1</v>
      </c>
      <c r="J25" s="95" t="n">
        <v>5</v>
      </c>
      <c r="K25" s="95" t="n">
        <v>12</v>
      </c>
      <c r="L25" s="95" t="n">
        <v>11</v>
      </c>
      <c r="M25" s="95" t="n">
        <v>7</v>
      </c>
      <c r="N25" s="95" t="n">
        <v>16</v>
      </c>
      <c r="O25" s="95" t="n">
        <v>23</v>
      </c>
      <c r="P25" s="95" t="n">
        <v>28</v>
      </c>
      <c r="Q25" s="95" t="n">
        <v>9</v>
      </c>
      <c r="R25" s="95" t="n">
        <v>14</v>
      </c>
      <c r="S25" s="95" t="n">
        <v>13</v>
      </c>
      <c r="T25" s="95" t="n">
        <v>7</v>
      </c>
      <c r="U25" s="95" t="n">
        <v>8</v>
      </c>
      <c r="V25" s="95" t="n">
        <v>8</v>
      </c>
      <c r="W25" s="95" t="n">
        <v>3</v>
      </c>
      <c r="X25" s="95" t="n">
        <v>1</v>
      </c>
      <c r="Y25" s="95" t="n">
        <v>4</v>
      </c>
      <c r="Z25" s="95" t="n">
        <v>0</v>
      </c>
      <c r="AA25" s="95" t="n">
        <v>191</v>
      </c>
      <c r="AB25" s="110" t="s">
        <v>391</v>
      </c>
      <c r="AC25" s="177"/>
    </row>
    <row r="26" s="167" customFormat="true" ht="12" hidden="false" customHeight="true" outlineLevel="0" collapsed="false">
      <c r="A26" s="98" t="s">
        <v>392</v>
      </c>
      <c r="B26" s="95" t="n">
        <v>3</v>
      </c>
      <c r="C26" s="95" t="n">
        <v>1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3</v>
      </c>
      <c r="J26" s="95" t="n">
        <v>1</v>
      </c>
      <c r="K26" s="95" t="n">
        <v>1</v>
      </c>
      <c r="L26" s="95" t="n">
        <v>13</v>
      </c>
      <c r="M26" s="95" t="n">
        <v>10</v>
      </c>
      <c r="N26" s="95" t="n">
        <v>17</v>
      </c>
      <c r="O26" s="95" t="n">
        <v>22</v>
      </c>
      <c r="P26" s="95" t="n">
        <v>20</v>
      </c>
      <c r="Q26" s="95" t="n">
        <v>23</v>
      </c>
      <c r="R26" s="95" t="n">
        <v>17</v>
      </c>
      <c r="S26" s="95" t="n">
        <v>9</v>
      </c>
      <c r="T26" s="95" t="n">
        <v>5</v>
      </c>
      <c r="U26" s="95" t="n">
        <v>4</v>
      </c>
      <c r="V26" s="95" t="n">
        <v>4</v>
      </c>
      <c r="W26" s="95" t="n">
        <v>2</v>
      </c>
      <c r="X26" s="95" t="n">
        <v>1</v>
      </c>
      <c r="Y26" s="95" t="n">
        <v>0</v>
      </c>
      <c r="Z26" s="95" t="n">
        <v>0</v>
      </c>
      <c r="AA26" s="95" t="n">
        <v>159</v>
      </c>
      <c r="AB26" s="110" t="s">
        <v>392</v>
      </c>
      <c r="AC26" s="177"/>
    </row>
    <row r="27" s="167" customFormat="true" ht="12" hidden="false" customHeight="true" outlineLevel="0" collapsed="false">
      <c r="A27" s="112" t="s">
        <v>269</v>
      </c>
      <c r="B27" s="95" t="n">
        <v>17</v>
      </c>
      <c r="C27" s="95" t="n">
        <v>3</v>
      </c>
      <c r="D27" s="95" t="n">
        <v>2</v>
      </c>
      <c r="E27" s="95" t="n">
        <v>9</v>
      </c>
      <c r="F27" s="95" t="n">
        <v>8</v>
      </c>
      <c r="G27" s="95" t="n">
        <v>43</v>
      </c>
      <c r="H27" s="95" t="n">
        <v>70</v>
      </c>
      <c r="I27" s="95" t="n">
        <v>76</v>
      </c>
      <c r="J27" s="95" t="n">
        <v>60</v>
      </c>
      <c r="K27" s="95" t="n">
        <v>64</v>
      </c>
      <c r="L27" s="95" t="n">
        <v>69</v>
      </c>
      <c r="M27" s="95" t="n">
        <v>69</v>
      </c>
      <c r="N27" s="95" t="n">
        <v>90</v>
      </c>
      <c r="O27" s="95" t="n">
        <v>92</v>
      </c>
      <c r="P27" s="95" t="n">
        <v>104</v>
      </c>
      <c r="Q27" s="95" t="n">
        <v>98</v>
      </c>
      <c r="R27" s="95" t="n">
        <v>107</v>
      </c>
      <c r="S27" s="95" t="n">
        <v>83</v>
      </c>
      <c r="T27" s="95" t="n">
        <v>70</v>
      </c>
      <c r="U27" s="95" t="n">
        <v>49</v>
      </c>
      <c r="V27" s="95" t="n">
        <v>31</v>
      </c>
      <c r="W27" s="95" t="n">
        <v>27</v>
      </c>
      <c r="X27" s="95" t="n">
        <v>20</v>
      </c>
      <c r="Y27" s="95" t="n">
        <v>14</v>
      </c>
      <c r="Z27" s="95" t="n">
        <v>0</v>
      </c>
      <c r="AA27" s="95" t="n">
        <v>1275</v>
      </c>
      <c r="AB27" s="98" t="s">
        <v>269</v>
      </c>
      <c r="AC27" s="177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7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7"/>
    </row>
    <row r="30" s="167" customFormat="true" ht="12" hidden="false" customHeight="true" outlineLevel="0" collapsed="false">
      <c r="A30" s="98" t="s">
        <v>386</v>
      </c>
      <c r="B30" s="95" t="n">
        <v>0</v>
      </c>
      <c r="C30" s="95" t="n">
        <v>0</v>
      </c>
      <c r="D30" s="95" t="n">
        <v>0</v>
      </c>
      <c r="E30" s="95" t="n">
        <v>2</v>
      </c>
      <c r="F30" s="95" t="n">
        <v>0</v>
      </c>
      <c r="G30" s="95" t="n">
        <v>2</v>
      </c>
      <c r="H30" s="95" t="n">
        <v>10</v>
      </c>
      <c r="I30" s="95" t="n">
        <v>9</v>
      </c>
      <c r="J30" s="95" t="n">
        <v>2</v>
      </c>
      <c r="K30" s="95" t="n">
        <v>0</v>
      </c>
      <c r="L30" s="95" t="n">
        <v>2</v>
      </c>
      <c r="M30" s="95" t="n">
        <v>4</v>
      </c>
      <c r="N30" s="95" t="n">
        <v>9</v>
      </c>
      <c r="O30" s="95" t="n">
        <v>3</v>
      </c>
      <c r="P30" s="95" t="n">
        <v>2</v>
      </c>
      <c r="Q30" s="95" t="n">
        <v>2</v>
      </c>
      <c r="R30" s="95" t="n">
        <v>5</v>
      </c>
      <c r="S30" s="95" t="n">
        <v>9</v>
      </c>
      <c r="T30" s="95" t="n">
        <v>2</v>
      </c>
      <c r="U30" s="95" t="n">
        <v>4</v>
      </c>
      <c r="V30" s="95" t="n">
        <v>1</v>
      </c>
      <c r="W30" s="95" t="n">
        <v>2</v>
      </c>
      <c r="X30" s="95" t="n">
        <v>1</v>
      </c>
      <c r="Y30" s="95" t="n">
        <v>1</v>
      </c>
      <c r="Z30" s="95" t="n">
        <v>0</v>
      </c>
      <c r="AA30" s="95" t="n">
        <v>72</v>
      </c>
      <c r="AB30" s="110" t="s">
        <v>386</v>
      </c>
      <c r="AC30" s="177"/>
    </row>
    <row r="31" s="167" customFormat="true" ht="12" hidden="false" customHeight="true" outlineLevel="0" collapsed="false">
      <c r="A31" s="98" t="s">
        <v>387</v>
      </c>
      <c r="B31" s="95" t="n">
        <v>1</v>
      </c>
      <c r="C31" s="95" t="n">
        <v>2</v>
      </c>
      <c r="D31" s="95" t="n">
        <v>2</v>
      </c>
      <c r="E31" s="95" t="n">
        <v>1</v>
      </c>
      <c r="F31" s="95" t="n">
        <v>0</v>
      </c>
      <c r="G31" s="95" t="n">
        <v>2</v>
      </c>
      <c r="H31" s="95" t="n">
        <v>1</v>
      </c>
      <c r="I31" s="95" t="n">
        <v>5</v>
      </c>
      <c r="J31" s="95" t="n">
        <v>0</v>
      </c>
      <c r="K31" s="95" t="n">
        <v>1</v>
      </c>
      <c r="L31" s="95" t="n">
        <v>2</v>
      </c>
      <c r="M31" s="95" t="n">
        <v>2</v>
      </c>
      <c r="N31" s="95" t="n">
        <v>3</v>
      </c>
      <c r="O31" s="95" t="n">
        <v>5</v>
      </c>
      <c r="P31" s="95" t="n">
        <v>2</v>
      </c>
      <c r="Q31" s="95" t="n">
        <v>1</v>
      </c>
      <c r="R31" s="95" t="n">
        <v>3</v>
      </c>
      <c r="S31" s="95" t="n">
        <v>3</v>
      </c>
      <c r="T31" s="95" t="n">
        <v>1</v>
      </c>
      <c r="U31" s="95" t="n">
        <v>11</v>
      </c>
      <c r="V31" s="95" t="n">
        <v>1</v>
      </c>
      <c r="W31" s="95" t="n">
        <v>4</v>
      </c>
      <c r="X31" s="95" t="n">
        <v>1</v>
      </c>
      <c r="Y31" s="95" t="n">
        <v>2</v>
      </c>
      <c r="Z31" s="95" t="n">
        <v>0</v>
      </c>
      <c r="AA31" s="95" t="n">
        <v>56</v>
      </c>
      <c r="AB31" s="110" t="s">
        <v>387</v>
      </c>
      <c r="AC31" s="177"/>
    </row>
    <row r="32" s="167" customFormat="true" ht="12" hidden="false" customHeight="true" outlineLevel="0" collapsed="false">
      <c r="A32" s="98" t="s">
        <v>388</v>
      </c>
      <c r="B32" s="95" t="n">
        <v>2</v>
      </c>
      <c r="C32" s="95" t="n">
        <v>1</v>
      </c>
      <c r="D32" s="95" t="n">
        <v>0</v>
      </c>
      <c r="E32" s="95" t="n">
        <v>4</v>
      </c>
      <c r="F32" s="95" t="n">
        <v>2</v>
      </c>
      <c r="G32" s="95" t="n">
        <v>4</v>
      </c>
      <c r="H32" s="95" t="n">
        <v>3</v>
      </c>
      <c r="I32" s="95" t="n">
        <v>2</v>
      </c>
      <c r="J32" s="95" t="n">
        <v>2</v>
      </c>
      <c r="K32" s="95" t="n">
        <v>0</v>
      </c>
      <c r="L32" s="95" t="n">
        <v>0</v>
      </c>
      <c r="M32" s="95" t="n">
        <v>3</v>
      </c>
      <c r="N32" s="95" t="n">
        <v>1</v>
      </c>
      <c r="O32" s="95" t="n">
        <v>4</v>
      </c>
      <c r="P32" s="95" t="n">
        <v>4</v>
      </c>
      <c r="Q32" s="95" t="n">
        <v>7</v>
      </c>
      <c r="R32" s="95" t="n">
        <v>6</v>
      </c>
      <c r="S32" s="95" t="n">
        <v>8</v>
      </c>
      <c r="T32" s="95" t="n">
        <v>1</v>
      </c>
      <c r="U32" s="95" t="n">
        <v>2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56</v>
      </c>
      <c r="AB32" s="110" t="s">
        <v>388</v>
      </c>
      <c r="AC32" s="177"/>
    </row>
    <row r="33" s="167" customFormat="true" ht="12" hidden="false" customHeight="true" outlineLevel="0" collapsed="false">
      <c r="A33" s="98" t="s">
        <v>389</v>
      </c>
      <c r="B33" s="95" t="n">
        <v>3</v>
      </c>
      <c r="C33" s="95" t="n">
        <v>1</v>
      </c>
      <c r="D33" s="95" t="n">
        <v>2</v>
      </c>
      <c r="E33" s="95" t="n">
        <v>0</v>
      </c>
      <c r="F33" s="95" t="n">
        <v>1</v>
      </c>
      <c r="G33" s="95" t="n">
        <v>1</v>
      </c>
      <c r="H33" s="95" t="n">
        <v>6</v>
      </c>
      <c r="I33" s="95" t="n">
        <v>2</v>
      </c>
      <c r="J33" s="95" t="n">
        <v>1</v>
      </c>
      <c r="K33" s="95" t="n">
        <v>2</v>
      </c>
      <c r="L33" s="95" t="n">
        <v>2</v>
      </c>
      <c r="M33" s="95" t="n">
        <v>2</v>
      </c>
      <c r="N33" s="95" t="n">
        <v>4</v>
      </c>
      <c r="O33" s="95" t="n">
        <v>3</v>
      </c>
      <c r="P33" s="95" t="n">
        <v>1</v>
      </c>
      <c r="Q33" s="95" t="n">
        <v>2</v>
      </c>
      <c r="R33" s="95" t="n">
        <v>4</v>
      </c>
      <c r="S33" s="95" t="n">
        <v>3</v>
      </c>
      <c r="T33" s="95" t="n">
        <v>1</v>
      </c>
      <c r="U33" s="95" t="n">
        <v>6</v>
      </c>
      <c r="V33" s="95" t="n">
        <v>4</v>
      </c>
      <c r="W33" s="95" t="n">
        <v>0</v>
      </c>
      <c r="X33" s="95" t="n">
        <v>1</v>
      </c>
      <c r="Y33" s="95" t="n">
        <v>2</v>
      </c>
      <c r="Z33" s="95" t="n">
        <v>0</v>
      </c>
      <c r="AA33" s="95" t="n">
        <v>54</v>
      </c>
      <c r="AB33" s="110" t="s">
        <v>389</v>
      </c>
      <c r="AC33" s="177"/>
    </row>
    <row r="34" s="167" customFormat="true" ht="12" hidden="false" customHeight="true" outlineLevel="0" collapsed="false">
      <c r="A34" s="98" t="s">
        <v>390</v>
      </c>
      <c r="B34" s="95" t="n">
        <v>1</v>
      </c>
      <c r="C34" s="95" t="n">
        <v>0</v>
      </c>
      <c r="D34" s="95" t="n">
        <v>3</v>
      </c>
      <c r="E34" s="95" t="n">
        <v>1</v>
      </c>
      <c r="F34" s="95" t="n">
        <v>0</v>
      </c>
      <c r="G34" s="95" t="n">
        <v>0</v>
      </c>
      <c r="H34" s="95" t="n">
        <v>2</v>
      </c>
      <c r="I34" s="95" t="n">
        <v>5</v>
      </c>
      <c r="J34" s="95" t="n">
        <v>0</v>
      </c>
      <c r="K34" s="95" t="n">
        <v>10</v>
      </c>
      <c r="L34" s="95" t="n">
        <v>2</v>
      </c>
      <c r="M34" s="95" t="n">
        <v>3</v>
      </c>
      <c r="N34" s="95" t="n">
        <v>2</v>
      </c>
      <c r="O34" s="95" t="n">
        <v>11</v>
      </c>
      <c r="P34" s="95" t="n">
        <v>1</v>
      </c>
      <c r="Q34" s="95" t="n">
        <v>7</v>
      </c>
      <c r="R34" s="95" t="n">
        <v>6</v>
      </c>
      <c r="S34" s="95" t="n">
        <v>3</v>
      </c>
      <c r="T34" s="95" t="n">
        <v>9</v>
      </c>
      <c r="U34" s="95" t="n">
        <v>0</v>
      </c>
      <c r="V34" s="95" t="n">
        <v>6</v>
      </c>
      <c r="W34" s="95" t="n">
        <v>2</v>
      </c>
      <c r="X34" s="95" t="n">
        <v>5</v>
      </c>
      <c r="Y34" s="95" t="n">
        <v>5</v>
      </c>
      <c r="Z34" s="95" t="n">
        <v>0</v>
      </c>
      <c r="AA34" s="95" t="n">
        <v>84</v>
      </c>
      <c r="AB34" s="110" t="s">
        <v>390</v>
      </c>
      <c r="AC34" s="177"/>
    </row>
    <row r="35" s="167" customFormat="true" ht="12" hidden="false" customHeight="true" outlineLevel="0" collapsed="false">
      <c r="A35" s="98" t="s">
        <v>391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2</v>
      </c>
      <c r="G35" s="95" t="n">
        <v>3</v>
      </c>
      <c r="H35" s="95" t="n">
        <v>4</v>
      </c>
      <c r="I35" s="95" t="n">
        <v>4</v>
      </c>
      <c r="J35" s="95" t="n">
        <v>2</v>
      </c>
      <c r="K35" s="95" t="n">
        <v>6</v>
      </c>
      <c r="L35" s="95" t="n">
        <v>3</v>
      </c>
      <c r="M35" s="95" t="n">
        <v>6</v>
      </c>
      <c r="N35" s="95" t="n">
        <v>3</v>
      </c>
      <c r="O35" s="95" t="n">
        <v>2</v>
      </c>
      <c r="P35" s="95" t="n">
        <v>3</v>
      </c>
      <c r="Q35" s="95" t="n">
        <v>6</v>
      </c>
      <c r="R35" s="95" t="n">
        <v>1</v>
      </c>
      <c r="S35" s="95" t="n">
        <v>0</v>
      </c>
      <c r="T35" s="95" t="n">
        <v>3</v>
      </c>
      <c r="U35" s="95" t="n">
        <v>0</v>
      </c>
      <c r="V35" s="95" t="n">
        <v>1</v>
      </c>
      <c r="W35" s="95" t="n">
        <v>1</v>
      </c>
      <c r="X35" s="95" t="n">
        <v>3</v>
      </c>
      <c r="Y35" s="95" t="n">
        <v>2</v>
      </c>
      <c r="Z35" s="95" t="n">
        <v>0</v>
      </c>
      <c r="AA35" s="95" t="n">
        <v>56</v>
      </c>
      <c r="AB35" s="110" t="s">
        <v>391</v>
      </c>
      <c r="AC35" s="177"/>
    </row>
    <row r="36" s="167" customFormat="true" ht="12" hidden="false" customHeight="true" outlineLevel="0" collapsed="false">
      <c r="A36" s="98" t="s">
        <v>392</v>
      </c>
      <c r="B36" s="95" t="n">
        <v>1</v>
      </c>
      <c r="C36" s="95" t="n">
        <v>4</v>
      </c>
      <c r="D36" s="95" t="n">
        <v>0</v>
      </c>
      <c r="E36" s="95" t="n">
        <v>1</v>
      </c>
      <c r="F36" s="95" t="n">
        <v>0</v>
      </c>
      <c r="G36" s="95" t="n">
        <v>2</v>
      </c>
      <c r="H36" s="95" t="n">
        <v>0</v>
      </c>
      <c r="I36" s="95" t="n">
        <v>0</v>
      </c>
      <c r="J36" s="95" t="n">
        <v>3</v>
      </c>
      <c r="K36" s="95" t="n">
        <v>1</v>
      </c>
      <c r="L36" s="95" t="n">
        <v>3</v>
      </c>
      <c r="M36" s="95" t="n">
        <v>7</v>
      </c>
      <c r="N36" s="95" t="n">
        <v>8</v>
      </c>
      <c r="O36" s="95" t="n">
        <v>6</v>
      </c>
      <c r="P36" s="95" t="n">
        <v>4</v>
      </c>
      <c r="Q36" s="95" t="n">
        <v>6</v>
      </c>
      <c r="R36" s="95" t="n">
        <v>6</v>
      </c>
      <c r="S36" s="95" t="n">
        <v>5</v>
      </c>
      <c r="T36" s="95" t="n">
        <v>2</v>
      </c>
      <c r="U36" s="95" t="n">
        <v>1</v>
      </c>
      <c r="V36" s="95" t="n">
        <v>2</v>
      </c>
      <c r="W36" s="95" t="n">
        <v>0</v>
      </c>
      <c r="X36" s="95" t="n">
        <v>4</v>
      </c>
      <c r="Y36" s="95" t="n">
        <v>3</v>
      </c>
      <c r="Z36" s="95" t="n">
        <v>0</v>
      </c>
      <c r="AA36" s="95" t="n">
        <v>69</v>
      </c>
      <c r="AB36" s="110" t="s">
        <v>392</v>
      </c>
      <c r="AC36" s="177"/>
    </row>
    <row r="37" s="167" customFormat="true" ht="12" hidden="false" customHeight="true" outlineLevel="0" collapsed="false">
      <c r="A37" s="112" t="s">
        <v>269</v>
      </c>
      <c r="B37" s="95" t="n">
        <v>8</v>
      </c>
      <c r="C37" s="95" t="n">
        <v>8</v>
      </c>
      <c r="D37" s="95" t="n">
        <v>7</v>
      </c>
      <c r="E37" s="95" t="n">
        <v>10</v>
      </c>
      <c r="F37" s="95" t="n">
        <v>5</v>
      </c>
      <c r="G37" s="95" t="n">
        <v>14</v>
      </c>
      <c r="H37" s="95" t="n">
        <v>26</v>
      </c>
      <c r="I37" s="95" t="n">
        <v>27</v>
      </c>
      <c r="J37" s="95" t="n">
        <v>10</v>
      </c>
      <c r="K37" s="95" t="n">
        <v>20</v>
      </c>
      <c r="L37" s="95" t="n">
        <v>14</v>
      </c>
      <c r="M37" s="95" t="n">
        <v>27</v>
      </c>
      <c r="N37" s="95" t="n">
        <v>30</v>
      </c>
      <c r="O37" s="95" t="n">
        <v>34</v>
      </c>
      <c r="P37" s="95" t="n">
        <v>17</v>
      </c>
      <c r="Q37" s="95" t="n">
        <v>31</v>
      </c>
      <c r="R37" s="95" t="n">
        <v>31</v>
      </c>
      <c r="S37" s="95" t="n">
        <v>31</v>
      </c>
      <c r="T37" s="95" t="n">
        <v>19</v>
      </c>
      <c r="U37" s="95" t="n">
        <v>24</v>
      </c>
      <c r="V37" s="95" t="n">
        <v>15</v>
      </c>
      <c r="W37" s="95" t="n">
        <v>9</v>
      </c>
      <c r="X37" s="95" t="n">
        <v>15</v>
      </c>
      <c r="Y37" s="95" t="n">
        <v>15</v>
      </c>
      <c r="Z37" s="95" t="n">
        <v>0</v>
      </c>
      <c r="AA37" s="95" t="n">
        <v>447</v>
      </c>
      <c r="AB37" s="98" t="s">
        <v>269</v>
      </c>
      <c r="AC37" s="177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7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7"/>
    </row>
    <row r="40" s="167" customFormat="true" ht="12" hidden="false" customHeight="true" outlineLevel="0" collapsed="false">
      <c r="A40" s="98" t="s">
        <v>386</v>
      </c>
      <c r="B40" s="95" t="n">
        <v>2</v>
      </c>
      <c r="C40" s="95" t="n">
        <v>0</v>
      </c>
      <c r="D40" s="95" t="n">
        <v>0</v>
      </c>
      <c r="E40" s="95" t="n">
        <v>2</v>
      </c>
      <c r="F40" s="95" t="n">
        <v>2</v>
      </c>
      <c r="G40" s="95" t="n">
        <v>25</v>
      </c>
      <c r="H40" s="95" t="n">
        <v>41</v>
      </c>
      <c r="I40" s="95" t="n">
        <v>65</v>
      </c>
      <c r="J40" s="95" t="n">
        <v>35</v>
      </c>
      <c r="K40" s="95" t="n">
        <v>37</v>
      </c>
      <c r="L40" s="95" t="n">
        <v>44</v>
      </c>
      <c r="M40" s="95" t="n">
        <v>49</v>
      </c>
      <c r="N40" s="95" t="n">
        <v>51</v>
      </c>
      <c r="O40" s="95" t="n">
        <v>33</v>
      </c>
      <c r="P40" s="95" t="n">
        <v>46</v>
      </c>
      <c r="Q40" s="95" t="n">
        <v>63</v>
      </c>
      <c r="R40" s="95" t="n">
        <v>64</v>
      </c>
      <c r="S40" s="95" t="n">
        <v>65</v>
      </c>
      <c r="T40" s="95" t="n">
        <v>32</v>
      </c>
      <c r="U40" s="95" t="n">
        <v>30</v>
      </c>
      <c r="V40" s="95" t="n">
        <v>9</v>
      </c>
      <c r="W40" s="95" t="n">
        <v>4</v>
      </c>
      <c r="X40" s="95" t="n">
        <v>11</v>
      </c>
      <c r="Y40" s="95" t="n">
        <v>5</v>
      </c>
      <c r="Z40" s="95" t="n">
        <v>0</v>
      </c>
      <c r="AA40" s="95" t="n">
        <v>715</v>
      </c>
      <c r="AB40" s="110" t="s">
        <v>386</v>
      </c>
      <c r="AC40" s="177"/>
    </row>
    <row r="41" s="167" customFormat="true" ht="12" hidden="false" customHeight="true" outlineLevel="0" collapsed="false">
      <c r="A41" s="98" t="s">
        <v>387</v>
      </c>
      <c r="B41" s="95" t="n">
        <v>2</v>
      </c>
      <c r="C41" s="95" t="n">
        <v>2</v>
      </c>
      <c r="D41" s="95" t="n">
        <v>4</v>
      </c>
      <c r="E41" s="95" t="n">
        <v>3</v>
      </c>
      <c r="F41" s="95" t="n">
        <v>7</v>
      </c>
      <c r="G41" s="95" t="n">
        <v>18</v>
      </c>
      <c r="H41" s="95" t="n">
        <v>25</v>
      </c>
      <c r="I41" s="95" t="n">
        <v>43</v>
      </c>
      <c r="J41" s="95" t="n">
        <v>42</v>
      </c>
      <c r="K41" s="95" t="n">
        <v>35</v>
      </c>
      <c r="L41" s="95" t="n">
        <v>42</v>
      </c>
      <c r="M41" s="95" t="n">
        <v>37</v>
      </c>
      <c r="N41" s="95" t="n">
        <v>55</v>
      </c>
      <c r="O41" s="95" t="n">
        <v>33</v>
      </c>
      <c r="P41" s="95" t="n">
        <v>36</v>
      </c>
      <c r="Q41" s="95" t="n">
        <v>47</v>
      </c>
      <c r="R41" s="95" t="n">
        <v>64</v>
      </c>
      <c r="S41" s="95" t="n">
        <v>53</v>
      </c>
      <c r="T41" s="95" t="n">
        <v>43</v>
      </c>
      <c r="U41" s="95" t="n">
        <v>35</v>
      </c>
      <c r="V41" s="95" t="n">
        <v>14</v>
      </c>
      <c r="W41" s="95" t="n">
        <v>11</v>
      </c>
      <c r="X41" s="95" t="n">
        <v>5</v>
      </c>
      <c r="Y41" s="95" t="n">
        <v>3</v>
      </c>
      <c r="Z41" s="95" t="n">
        <v>0</v>
      </c>
      <c r="AA41" s="95" t="n">
        <v>659</v>
      </c>
      <c r="AB41" s="110" t="s">
        <v>387</v>
      </c>
      <c r="AC41" s="177"/>
    </row>
    <row r="42" s="167" customFormat="true" ht="12" hidden="false" customHeight="true" outlineLevel="0" collapsed="false">
      <c r="A42" s="98" t="s">
        <v>388</v>
      </c>
      <c r="B42" s="95" t="n">
        <v>8</v>
      </c>
      <c r="C42" s="95" t="n">
        <v>2</v>
      </c>
      <c r="D42" s="95" t="n">
        <v>0</v>
      </c>
      <c r="E42" s="95" t="n">
        <v>4</v>
      </c>
      <c r="F42" s="95" t="n">
        <v>8</v>
      </c>
      <c r="G42" s="95" t="n">
        <v>26</v>
      </c>
      <c r="H42" s="95" t="n">
        <v>39</v>
      </c>
      <c r="I42" s="95" t="n">
        <v>47</v>
      </c>
      <c r="J42" s="95" t="n">
        <v>37</v>
      </c>
      <c r="K42" s="95" t="n">
        <v>24</v>
      </c>
      <c r="L42" s="95" t="n">
        <v>34</v>
      </c>
      <c r="M42" s="95" t="n">
        <v>34</v>
      </c>
      <c r="N42" s="95" t="n">
        <v>36</v>
      </c>
      <c r="O42" s="95" t="n">
        <v>45</v>
      </c>
      <c r="P42" s="95" t="n">
        <v>43</v>
      </c>
      <c r="Q42" s="95" t="n">
        <v>50</v>
      </c>
      <c r="R42" s="95" t="n">
        <v>53</v>
      </c>
      <c r="S42" s="95" t="n">
        <v>51</v>
      </c>
      <c r="T42" s="95" t="n">
        <v>47</v>
      </c>
      <c r="U42" s="95" t="n">
        <v>27</v>
      </c>
      <c r="V42" s="95" t="n">
        <v>5</v>
      </c>
      <c r="W42" s="95" t="n">
        <v>9</v>
      </c>
      <c r="X42" s="95" t="n">
        <v>4</v>
      </c>
      <c r="Y42" s="95" t="n">
        <v>4</v>
      </c>
      <c r="Z42" s="95" t="n">
        <v>0</v>
      </c>
      <c r="AA42" s="95" t="n">
        <v>637</v>
      </c>
      <c r="AB42" s="110" t="s">
        <v>388</v>
      </c>
      <c r="AC42" s="177"/>
    </row>
    <row r="43" s="167" customFormat="true" ht="12" hidden="false" customHeight="true" outlineLevel="0" collapsed="false">
      <c r="A43" s="98" t="s">
        <v>389</v>
      </c>
      <c r="B43" s="95" t="n">
        <v>4</v>
      </c>
      <c r="C43" s="95" t="n">
        <v>2</v>
      </c>
      <c r="D43" s="95" t="n">
        <v>2</v>
      </c>
      <c r="E43" s="95" t="n">
        <v>1</v>
      </c>
      <c r="F43" s="95" t="n">
        <v>5</v>
      </c>
      <c r="G43" s="95" t="n">
        <v>22</v>
      </c>
      <c r="H43" s="95" t="n">
        <v>28</v>
      </c>
      <c r="I43" s="95" t="n">
        <v>36</v>
      </c>
      <c r="J43" s="95" t="n">
        <v>38</v>
      </c>
      <c r="K43" s="95" t="n">
        <v>33</v>
      </c>
      <c r="L43" s="95" t="n">
        <v>41</v>
      </c>
      <c r="M43" s="95" t="n">
        <v>41</v>
      </c>
      <c r="N43" s="95" t="n">
        <v>27</v>
      </c>
      <c r="O43" s="95" t="n">
        <v>42</v>
      </c>
      <c r="P43" s="95" t="n">
        <v>46</v>
      </c>
      <c r="Q43" s="95" t="n">
        <v>54</v>
      </c>
      <c r="R43" s="95" t="n">
        <v>51</v>
      </c>
      <c r="S43" s="95" t="n">
        <v>54</v>
      </c>
      <c r="T43" s="95" t="n">
        <v>32</v>
      </c>
      <c r="U43" s="95" t="n">
        <v>24</v>
      </c>
      <c r="V43" s="95" t="n">
        <v>16</v>
      </c>
      <c r="W43" s="95" t="n">
        <v>13</v>
      </c>
      <c r="X43" s="95" t="n">
        <v>12</v>
      </c>
      <c r="Y43" s="95" t="n">
        <v>4</v>
      </c>
      <c r="Z43" s="95" t="n">
        <v>0</v>
      </c>
      <c r="AA43" s="95" t="n">
        <v>628</v>
      </c>
      <c r="AB43" s="110" t="s">
        <v>389</v>
      </c>
      <c r="AC43" s="177"/>
    </row>
    <row r="44" s="167" customFormat="true" ht="12" hidden="false" customHeight="true" outlineLevel="0" collapsed="false">
      <c r="A44" s="98" t="s">
        <v>390</v>
      </c>
      <c r="B44" s="95" t="n">
        <v>3</v>
      </c>
      <c r="C44" s="95" t="n">
        <v>1</v>
      </c>
      <c r="D44" s="95" t="n">
        <v>3</v>
      </c>
      <c r="E44" s="95" t="n">
        <v>5</v>
      </c>
      <c r="F44" s="95" t="n">
        <v>5</v>
      </c>
      <c r="G44" s="95" t="n">
        <v>23</v>
      </c>
      <c r="H44" s="95" t="n">
        <v>27</v>
      </c>
      <c r="I44" s="95" t="n">
        <v>42</v>
      </c>
      <c r="J44" s="95" t="n">
        <v>31</v>
      </c>
      <c r="K44" s="95" t="n">
        <v>44</v>
      </c>
      <c r="L44" s="95" t="n">
        <v>41</v>
      </c>
      <c r="M44" s="95" t="n">
        <v>42</v>
      </c>
      <c r="N44" s="95" t="n">
        <v>46</v>
      </c>
      <c r="O44" s="95" t="n">
        <v>60</v>
      </c>
      <c r="P44" s="95" t="n">
        <v>50</v>
      </c>
      <c r="Q44" s="95" t="n">
        <v>47</v>
      </c>
      <c r="R44" s="95" t="n">
        <v>63</v>
      </c>
      <c r="S44" s="95" t="n">
        <v>37</v>
      </c>
      <c r="T44" s="95" t="n">
        <v>44</v>
      </c>
      <c r="U44" s="95" t="n">
        <v>16</v>
      </c>
      <c r="V44" s="95" t="n">
        <v>16</v>
      </c>
      <c r="W44" s="95" t="n">
        <v>18</v>
      </c>
      <c r="X44" s="95" t="n">
        <v>12</v>
      </c>
      <c r="Y44" s="95" t="n">
        <v>10</v>
      </c>
      <c r="Z44" s="95" t="n">
        <v>0</v>
      </c>
      <c r="AA44" s="95" t="n">
        <v>686</v>
      </c>
      <c r="AB44" s="110" t="s">
        <v>390</v>
      </c>
      <c r="AC44" s="177"/>
    </row>
    <row r="45" s="167" customFormat="true" ht="12" hidden="false" customHeight="true" outlineLevel="0" collapsed="false">
      <c r="A45" s="98" t="s">
        <v>391</v>
      </c>
      <c r="B45" s="95" t="n">
        <v>13</v>
      </c>
      <c r="C45" s="95" t="n">
        <v>2</v>
      </c>
      <c r="D45" s="95" t="n">
        <v>0</v>
      </c>
      <c r="E45" s="95" t="n">
        <v>8</v>
      </c>
      <c r="F45" s="95" t="n">
        <v>4</v>
      </c>
      <c r="G45" s="95" t="n">
        <v>6</v>
      </c>
      <c r="H45" s="95" t="n">
        <v>11</v>
      </c>
      <c r="I45" s="95" t="n">
        <v>6</v>
      </c>
      <c r="J45" s="95" t="n">
        <v>24</v>
      </c>
      <c r="K45" s="95" t="n">
        <v>36</v>
      </c>
      <c r="L45" s="95" t="n">
        <v>43</v>
      </c>
      <c r="M45" s="95" t="n">
        <v>50</v>
      </c>
      <c r="N45" s="95" t="n">
        <v>45</v>
      </c>
      <c r="O45" s="95" t="n">
        <v>47</v>
      </c>
      <c r="P45" s="95" t="n">
        <v>62</v>
      </c>
      <c r="Q45" s="95" t="n">
        <v>43</v>
      </c>
      <c r="R45" s="95" t="n">
        <v>30</v>
      </c>
      <c r="S45" s="95" t="n">
        <v>47</v>
      </c>
      <c r="T45" s="95" t="n">
        <v>38</v>
      </c>
      <c r="U45" s="95" t="n">
        <v>21</v>
      </c>
      <c r="V45" s="95" t="n">
        <v>16</v>
      </c>
      <c r="W45" s="95" t="n">
        <v>11</v>
      </c>
      <c r="X45" s="95" t="n">
        <v>14</v>
      </c>
      <c r="Y45" s="95" t="n">
        <v>11</v>
      </c>
      <c r="Z45" s="95" t="n">
        <v>0</v>
      </c>
      <c r="AA45" s="95" t="n">
        <v>588</v>
      </c>
      <c r="AB45" s="110" t="s">
        <v>391</v>
      </c>
      <c r="AC45" s="177"/>
    </row>
    <row r="46" s="167" customFormat="true" ht="12" hidden="false" customHeight="true" outlineLevel="0" collapsed="false">
      <c r="A46" s="98" t="s">
        <v>392</v>
      </c>
      <c r="B46" s="95" t="n">
        <v>6</v>
      </c>
      <c r="C46" s="95" t="n">
        <v>6</v>
      </c>
      <c r="D46" s="95" t="n">
        <v>7</v>
      </c>
      <c r="E46" s="95" t="n">
        <v>5</v>
      </c>
      <c r="F46" s="95" t="n">
        <v>3</v>
      </c>
      <c r="G46" s="95" t="n">
        <v>4</v>
      </c>
      <c r="H46" s="95" t="n">
        <v>1</v>
      </c>
      <c r="I46" s="95" t="n">
        <v>8</v>
      </c>
      <c r="J46" s="95" t="n">
        <v>8</v>
      </c>
      <c r="K46" s="95" t="n">
        <v>9</v>
      </c>
      <c r="L46" s="95" t="n">
        <v>34</v>
      </c>
      <c r="M46" s="95" t="n">
        <v>25</v>
      </c>
      <c r="N46" s="95" t="n">
        <v>38</v>
      </c>
      <c r="O46" s="95" t="n">
        <v>48</v>
      </c>
      <c r="P46" s="95" t="n">
        <v>47</v>
      </c>
      <c r="Q46" s="95" t="n">
        <v>44</v>
      </c>
      <c r="R46" s="95" t="n">
        <v>42</v>
      </c>
      <c r="S46" s="95" t="n">
        <v>30</v>
      </c>
      <c r="T46" s="95" t="n">
        <v>21</v>
      </c>
      <c r="U46" s="95" t="n">
        <v>14</v>
      </c>
      <c r="V46" s="95" t="n">
        <v>10</v>
      </c>
      <c r="W46" s="95" t="n">
        <v>8</v>
      </c>
      <c r="X46" s="95" t="n">
        <v>8</v>
      </c>
      <c r="Y46" s="95" t="n">
        <v>4</v>
      </c>
      <c r="Z46" s="95" t="n">
        <v>0</v>
      </c>
      <c r="AA46" s="95" t="n">
        <v>430</v>
      </c>
      <c r="AB46" s="110" t="s">
        <v>392</v>
      </c>
      <c r="AC46" s="177"/>
    </row>
    <row r="47" s="167" customFormat="true" ht="12" hidden="false" customHeight="true" outlineLevel="0" collapsed="false">
      <c r="A47" s="112" t="s">
        <v>273</v>
      </c>
      <c r="B47" s="95" t="n">
        <v>38</v>
      </c>
      <c r="C47" s="95" t="n">
        <v>15</v>
      </c>
      <c r="D47" s="95" t="n">
        <v>16</v>
      </c>
      <c r="E47" s="95" t="n">
        <v>28</v>
      </c>
      <c r="F47" s="95" t="n">
        <v>34</v>
      </c>
      <c r="G47" s="95" t="n">
        <v>124</v>
      </c>
      <c r="H47" s="95" t="n">
        <v>172</v>
      </c>
      <c r="I47" s="95" t="n">
        <v>247</v>
      </c>
      <c r="J47" s="95" t="n">
        <v>215</v>
      </c>
      <c r="K47" s="95" t="n">
        <v>218</v>
      </c>
      <c r="L47" s="95" t="n">
        <v>279</v>
      </c>
      <c r="M47" s="95" t="n">
        <v>278</v>
      </c>
      <c r="N47" s="95" t="n">
        <v>298</v>
      </c>
      <c r="O47" s="95" t="n">
        <v>308</v>
      </c>
      <c r="P47" s="95" t="n">
        <v>330</v>
      </c>
      <c r="Q47" s="95" t="n">
        <v>348</v>
      </c>
      <c r="R47" s="95" t="n">
        <v>367</v>
      </c>
      <c r="S47" s="95" t="n">
        <v>337</v>
      </c>
      <c r="T47" s="95" t="n">
        <v>257</v>
      </c>
      <c r="U47" s="95" t="n">
        <v>167</v>
      </c>
      <c r="V47" s="95" t="n">
        <v>86</v>
      </c>
      <c r="W47" s="95" t="n">
        <v>74</v>
      </c>
      <c r="X47" s="95" t="n">
        <v>66</v>
      </c>
      <c r="Y47" s="95" t="n">
        <v>41</v>
      </c>
      <c r="Z47" s="95" t="n">
        <v>0</v>
      </c>
      <c r="AA47" s="95" t="n">
        <v>4343</v>
      </c>
      <c r="AB47" s="98" t="s">
        <v>273</v>
      </c>
      <c r="AC47" s="177"/>
    </row>
    <row r="48" s="172" customFormat="true" ht="12" hidden="false" customHeight="true" outlineLevel="0" collapsed="false">
      <c r="A48" s="174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5"/>
    </row>
    <row r="49" s="172" customFormat="true" ht="12.75" hidden="false" customHeight="false" outlineLevel="0" collapsed="false">
      <c r="AC49" s="171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31" display="2 Straßenverkehrsunfälle und Unfallfolgen in Brandenburg 2011 nach Ortslage"/>
    <hyperlink ref="A2" location="Inhaltsverzeichnis!A31" display="2.6 Nach Uhrzeit und Wochentag"/>
    <hyperlink ref="A3" location="Inhaltsverzeichnis!A31" display="2.6.2 Getötete und Verletzte"/>
    <hyperlink ref="A4" location="Inhaltsverzeichnis!A31" display="2.6.2.6 Im Alter von 35 bis unter 6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"/>
    <col collapsed="false" customWidth="true" hidden="false" outlineLevel="0" max="27" min="3" style="0" width="6.13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65" t="s">
        <v>357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false" outlineLevel="0" collapsed="false">
      <c r="A3" s="64" t="s">
        <v>393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12.75" hidden="false" customHeight="false" outlineLevel="0" collapsed="false">
      <c r="A4" s="64" t="s">
        <v>404</v>
      </c>
      <c r="B4" s="64"/>
      <c r="C4" s="64"/>
      <c r="D4" s="64"/>
      <c r="E4" s="64"/>
      <c r="F4" s="64"/>
      <c r="G4" s="64"/>
      <c r="H4" s="64"/>
      <c r="I4" s="64"/>
      <c r="J4" s="64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s="167" customFormat="true" ht="21.95" hidden="false" customHeight="true" outlineLevel="0" collapsed="false">
      <c r="A6" s="122" t="s">
        <v>359</v>
      </c>
      <c r="B6" s="125" t="s">
        <v>360</v>
      </c>
      <c r="C6" s="125" t="s">
        <v>361</v>
      </c>
      <c r="D6" s="125" t="s">
        <v>362</v>
      </c>
      <c r="E6" s="125" t="s">
        <v>363</v>
      </c>
      <c r="F6" s="125" t="s">
        <v>364</v>
      </c>
      <c r="G6" s="125" t="s">
        <v>365</v>
      </c>
      <c r="H6" s="125" t="s">
        <v>366</v>
      </c>
      <c r="I6" s="125" t="s">
        <v>367</v>
      </c>
      <c r="J6" s="125" t="s">
        <v>368</v>
      </c>
      <c r="K6" s="125" t="s">
        <v>369</v>
      </c>
      <c r="L6" s="125" t="s">
        <v>370</v>
      </c>
      <c r="M6" s="124" t="s">
        <v>371</v>
      </c>
      <c r="N6" s="122" t="s">
        <v>372</v>
      </c>
      <c r="O6" s="125" t="s">
        <v>373</v>
      </c>
      <c r="P6" s="125" t="s">
        <v>374</v>
      </c>
      <c r="Q6" s="125" t="s">
        <v>375</v>
      </c>
      <c r="R6" s="125" t="s">
        <v>376</v>
      </c>
      <c r="S6" s="125" t="s">
        <v>377</v>
      </c>
      <c r="T6" s="125" t="s">
        <v>378</v>
      </c>
      <c r="U6" s="125" t="s">
        <v>379</v>
      </c>
      <c r="V6" s="125" t="s">
        <v>380</v>
      </c>
      <c r="W6" s="125" t="s">
        <v>381</v>
      </c>
      <c r="X6" s="125" t="s">
        <v>382</v>
      </c>
      <c r="Y6" s="125" t="s">
        <v>383</v>
      </c>
      <c r="Z6" s="125" t="s">
        <v>384</v>
      </c>
      <c r="AA6" s="125" t="s">
        <v>398</v>
      </c>
      <c r="AB6" s="124" t="s">
        <v>399</v>
      </c>
    </row>
    <row r="7" s="167" customFormat="true" ht="12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4"/>
      <c r="N7" s="122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4"/>
    </row>
    <row r="8" customFormat="false" ht="1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65"/>
    </row>
    <row r="9" s="172" customFormat="true" ht="12" hidden="false" customHeight="true" outlineLevel="0" collapsed="false">
      <c r="A9" s="169"/>
      <c r="B9" s="170" t="s">
        <v>26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09" t="s">
        <v>261</v>
      </c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69"/>
      <c r="AC9" s="175"/>
    </row>
    <row r="10" s="167" customFormat="true" ht="12" hidden="false" customHeight="true" outlineLevel="0" collapsed="false">
      <c r="A10" s="98" t="s">
        <v>386</v>
      </c>
      <c r="B10" s="95" t="n">
        <v>1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2</v>
      </c>
      <c r="I10" s="95" t="n">
        <v>3</v>
      </c>
      <c r="J10" s="95" t="n">
        <v>13</v>
      </c>
      <c r="K10" s="95" t="n">
        <v>23</v>
      </c>
      <c r="L10" s="95" t="n">
        <v>31</v>
      </c>
      <c r="M10" s="95" t="n">
        <v>20</v>
      </c>
      <c r="N10" s="95" t="n">
        <v>17</v>
      </c>
      <c r="O10" s="95" t="n">
        <v>14</v>
      </c>
      <c r="P10" s="95" t="n">
        <v>9</v>
      </c>
      <c r="Q10" s="95" t="n">
        <v>15</v>
      </c>
      <c r="R10" s="95" t="n">
        <v>9</v>
      </c>
      <c r="S10" s="95" t="n">
        <v>2</v>
      </c>
      <c r="T10" s="95" t="n">
        <v>2</v>
      </c>
      <c r="U10" s="95" t="n">
        <v>4</v>
      </c>
      <c r="V10" s="95" t="n">
        <v>0</v>
      </c>
      <c r="W10" s="95" t="n">
        <v>1</v>
      </c>
      <c r="X10" s="95" t="n">
        <v>0</v>
      </c>
      <c r="Y10" s="95" t="n">
        <v>0</v>
      </c>
      <c r="Z10" s="95" t="n">
        <v>0</v>
      </c>
      <c r="AA10" s="95" t="n">
        <v>166</v>
      </c>
      <c r="AB10" s="110" t="s">
        <v>386</v>
      </c>
      <c r="AC10" s="177"/>
    </row>
    <row r="11" s="167" customFormat="true" ht="12" hidden="false" customHeight="true" outlineLevel="0" collapsed="false">
      <c r="A11" s="98" t="s">
        <v>387</v>
      </c>
      <c r="B11" s="95" t="n">
        <v>0</v>
      </c>
      <c r="C11" s="95" t="n">
        <v>0</v>
      </c>
      <c r="D11" s="95" t="n">
        <v>0</v>
      </c>
      <c r="E11" s="95" t="n">
        <v>0</v>
      </c>
      <c r="F11" s="95" t="n">
        <v>1</v>
      </c>
      <c r="G11" s="95" t="n">
        <v>0</v>
      </c>
      <c r="H11" s="95" t="n">
        <v>1</v>
      </c>
      <c r="I11" s="95" t="n">
        <v>7</v>
      </c>
      <c r="J11" s="95" t="n">
        <v>3</v>
      </c>
      <c r="K11" s="95" t="n">
        <v>16</v>
      </c>
      <c r="L11" s="95" t="n">
        <v>25</v>
      </c>
      <c r="M11" s="95" t="n">
        <v>24</v>
      </c>
      <c r="N11" s="95" t="n">
        <v>7</v>
      </c>
      <c r="O11" s="95" t="n">
        <v>10</v>
      </c>
      <c r="P11" s="95" t="n">
        <v>17</v>
      </c>
      <c r="Q11" s="95" t="n">
        <v>20</v>
      </c>
      <c r="R11" s="95" t="n">
        <v>13</v>
      </c>
      <c r="S11" s="95" t="n">
        <v>14</v>
      </c>
      <c r="T11" s="95" t="n">
        <v>5</v>
      </c>
      <c r="U11" s="95" t="n">
        <v>6</v>
      </c>
      <c r="V11" s="95" t="n">
        <v>0</v>
      </c>
      <c r="W11" s="95" t="n">
        <v>1</v>
      </c>
      <c r="X11" s="95" t="n">
        <v>0</v>
      </c>
      <c r="Y11" s="95" t="n">
        <v>0</v>
      </c>
      <c r="Z11" s="95" t="n">
        <v>0</v>
      </c>
      <c r="AA11" s="95" t="n">
        <v>170</v>
      </c>
      <c r="AB11" s="110" t="s">
        <v>387</v>
      </c>
      <c r="AC11" s="177"/>
    </row>
    <row r="12" s="167" customFormat="true" ht="12" hidden="false" customHeight="true" outlineLevel="0" collapsed="false">
      <c r="A12" s="98" t="s">
        <v>388</v>
      </c>
      <c r="B12" s="95" t="n">
        <v>0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4</v>
      </c>
      <c r="J12" s="95" t="n">
        <v>13</v>
      </c>
      <c r="K12" s="95" t="n">
        <v>12</v>
      </c>
      <c r="L12" s="95" t="n">
        <v>14</v>
      </c>
      <c r="M12" s="95" t="n">
        <v>19</v>
      </c>
      <c r="N12" s="95" t="n">
        <v>15</v>
      </c>
      <c r="O12" s="95" t="n">
        <v>12</v>
      </c>
      <c r="P12" s="95" t="n">
        <v>17</v>
      </c>
      <c r="Q12" s="95" t="n">
        <v>17</v>
      </c>
      <c r="R12" s="95" t="n">
        <v>18</v>
      </c>
      <c r="S12" s="95" t="n">
        <v>12</v>
      </c>
      <c r="T12" s="95" t="n">
        <v>6</v>
      </c>
      <c r="U12" s="95" t="n">
        <v>4</v>
      </c>
      <c r="V12" s="95" t="n">
        <v>1</v>
      </c>
      <c r="W12" s="95" t="n">
        <v>1</v>
      </c>
      <c r="X12" s="95" t="n">
        <v>1</v>
      </c>
      <c r="Y12" s="95" t="n">
        <v>0</v>
      </c>
      <c r="Z12" s="95" t="n">
        <v>0</v>
      </c>
      <c r="AA12" s="95" t="n">
        <v>166</v>
      </c>
      <c r="AB12" s="110" t="s">
        <v>388</v>
      </c>
      <c r="AC12" s="177"/>
    </row>
    <row r="13" s="167" customFormat="true" ht="12" hidden="false" customHeight="true" outlineLevel="0" collapsed="false">
      <c r="A13" s="98" t="s">
        <v>389</v>
      </c>
      <c r="B13" s="95" t="n">
        <v>0</v>
      </c>
      <c r="C13" s="95" t="n">
        <v>0</v>
      </c>
      <c r="D13" s="95" t="n">
        <v>0</v>
      </c>
      <c r="E13" s="95" t="n">
        <v>0</v>
      </c>
      <c r="F13" s="95" t="n">
        <v>1</v>
      </c>
      <c r="G13" s="95" t="n">
        <v>2</v>
      </c>
      <c r="H13" s="95" t="n">
        <v>2</v>
      </c>
      <c r="I13" s="95" t="n">
        <v>3</v>
      </c>
      <c r="J13" s="95" t="n">
        <v>15</v>
      </c>
      <c r="K13" s="95" t="n">
        <v>13</v>
      </c>
      <c r="L13" s="95" t="n">
        <v>36</v>
      </c>
      <c r="M13" s="95" t="n">
        <v>22</v>
      </c>
      <c r="N13" s="95" t="n">
        <v>11</v>
      </c>
      <c r="O13" s="95" t="n">
        <v>18</v>
      </c>
      <c r="P13" s="95" t="n">
        <v>26</v>
      </c>
      <c r="Q13" s="95" t="n">
        <v>12</v>
      </c>
      <c r="R13" s="95" t="n">
        <v>14</v>
      </c>
      <c r="S13" s="95" t="n">
        <v>12</v>
      </c>
      <c r="T13" s="95" t="n">
        <v>4</v>
      </c>
      <c r="U13" s="95" t="n">
        <v>5</v>
      </c>
      <c r="V13" s="95" t="n">
        <v>2</v>
      </c>
      <c r="W13" s="95" t="n">
        <v>1</v>
      </c>
      <c r="X13" s="95" t="n">
        <v>1</v>
      </c>
      <c r="Y13" s="95" t="n">
        <v>0</v>
      </c>
      <c r="Z13" s="95" t="n">
        <v>0</v>
      </c>
      <c r="AA13" s="95" t="n">
        <v>200</v>
      </c>
      <c r="AB13" s="110" t="s">
        <v>389</v>
      </c>
      <c r="AC13" s="177"/>
    </row>
    <row r="14" s="167" customFormat="true" ht="12" hidden="false" customHeight="true" outlineLevel="0" collapsed="false">
      <c r="A14" s="98" t="s">
        <v>390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2</v>
      </c>
      <c r="I14" s="95" t="n">
        <v>4</v>
      </c>
      <c r="J14" s="95" t="n">
        <v>11</v>
      </c>
      <c r="K14" s="95" t="n">
        <v>24</v>
      </c>
      <c r="L14" s="95" t="n">
        <v>23</v>
      </c>
      <c r="M14" s="95" t="n">
        <v>29</v>
      </c>
      <c r="N14" s="95" t="n">
        <v>15</v>
      </c>
      <c r="O14" s="95" t="n">
        <v>13</v>
      </c>
      <c r="P14" s="95" t="n">
        <v>15</v>
      </c>
      <c r="Q14" s="95" t="n">
        <v>12</v>
      </c>
      <c r="R14" s="95" t="n">
        <v>8</v>
      </c>
      <c r="S14" s="95" t="n">
        <v>16</v>
      </c>
      <c r="T14" s="95" t="n">
        <v>10</v>
      </c>
      <c r="U14" s="95" t="n">
        <v>3</v>
      </c>
      <c r="V14" s="95" t="n">
        <v>2</v>
      </c>
      <c r="W14" s="95" t="n">
        <v>0</v>
      </c>
      <c r="X14" s="95" t="n">
        <v>1</v>
      </c>
      <c r="Y14" s="95" t="n">
        <v>1</v>
      </c>
      <c r="Z14" s="95" t="n">
        <v>0</v>
      </c>
      <c r="AA14" s="95" t="n">
        <v>189</v>
      </c>
      <c r="AB14" s="110" t="s">
        <v>390</v>
      </c>
      <c r="AC14" s="177"/>
    </row>
    <row r="15" s="167" customFormat="true" ht="12" hidden="false" customHeight="true" outlineLevel="0" collapsed="false">
      <c r="A15" s="98" t="s">
        <v>391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</v>
      </c>
      <c r="I15" s="95" t="n">
        <v>2</v>
      </c>
      <c r="J15" s="95" t="n">
        <v>5</v>
      </c>
      <c r="K15" s="95" t="n">
        <v>18</v>
      </c>
      <c r="L15" s="95" t="n">
        <v>22</v>
      </c>
      <c r="M15" s="95" t="n">
        <v>14</v>
      </c>
      <c r="N15" s="95" t="n">
        <v>8</v>
      </c>
      <c r="O15" s="95" t="n">
        <v>10</v>
      </c>
      <c r="P15" s="95" t="n">
        <v>14</v>
      </c>
      <c r="Q15" s="95" t="n">
        <v>14</v>
      </c>
      <c r="R15" s="95" t="n">
        <v>7</v>
      </c>
      <c r="S15" s="95" t="n">
        <v>9</v>
      </c>
      <c r="T15" s="95" t="n">
        <v>11</v>
      </c>
      <c r="U15" s="95" t="n">
        <v>7</v>
      </c>
      <c r="V15" s="95" t="n">
        <v>3</v>
      </c>
      <c r="W15" s="95" t="n">
        <v>0</v>
      </c>
      <c r="X15" s="95" t="n">
        <v>2</v>
      </c>
      <c r="Y15" s="95" t="n">
        <v>0</v>
      </c>
      <c r="Z15" s="95" t="n">
        <v>0</v>
      </c>
      <c r="AA15" s="95" t="n">
        <v>147</v>
      </c>
      <c r="AB15" s="110" t="s">
        <v>391</v>
      </c>
      <c r="AC15" s="177"/>
    </row>
    <row r="16" s="167" customFormat="true" ht="12" hidden="false" customHeight="true" outlineLevel="0" collapsed="false">
      <c r="A16" s="98" t="s">
        <v>392</v>
      </c>
      <c r="B16" s="95" t="n">
        <v>0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1</v>
      </c>
      <c r="I16" s="95" t="n">
        <v>0</v>
      </c>
      <c r="J16" s="95" t="n">
        <v>1</v>
      </c>
      <c r="K16" s="95" t="n">
        <v>2</v>
      </c>
      <c r="L16" s="95" t="n">
        <v>6</v>
      </c>
      <c r="M16" s="95" t="n">
        <v>3</v>
      </c>
      <c r="N16" s="95" t="n">
        <v>5</v>
      </c>
      <c r="O16" s="95" t="n">
        <v>6</v>
      </c>
      <c r="P16" s="95" t="n">
        <v>10</v>
      </c>
      <c r="Q16" s="95" t="n">
        <v>5</v>
      </c>
      <c r="R16" s="95" t="n">
        <v>8</v>
      </c>
      <c r="S16" s="95" t="n">
        <v>9</v>
      </c>
      <c r="T16" s="95" t="n">
        <v>4</v>
      </c>
      <c r="U16" s="95" t="n">
        <v>2</v>
      </c>
      <c r="V16" s="95" t="n">
        <v>1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63</v>
      </c>
      <c r="AB16" s="110" t="s">
        <v>392</v>
      </c>
      <c r="AC16" s="177"/>
    </row>
    <row r="17" s="167" customFormat="true" ht="12" hidden="false" customHeight="true" outlineLevel="0" collapsed="false">
      <c r="A17" s="112" t="s">
        <v>269</v>
      </c>
      <c r="B17" s="95" t="n">
        <v>1</v>
      </c>
      <c r="C17" s="95" t="n">
        <v>0</v>
      </c>
      <c r="D17" s="95" t="n">
        <v>0</v>
      </c>
      <c r="E17" s="95" t="n">
        <v>0</v>
      </c>
      <c r="F17" s="95" t="n">
        <v>2</v>
      </c>
      <c r="G17" s="95" t="n">
        <v>2</v>
      </c>
      <c r="H17" s="95" t="n">
        <v>9</v>
      </c>
      <c r="I17" s="95" t="n">
        <v>23</v>
      </c>
      <c r="J17" s="95" t="n">
        <v>61</v>
      </c>
      <c r="K17" s="95" t="n">
        <v>108</v>
      </c>
      <c r="L17" s="95" t="n">
        <v>157</v>
      </c>
      <c r="M17" s="95" t="n">
        <v>131</v>
      </c>
      <c r="N17" s="95" t="n">
        <v>78</v>
      </c>
      <c r="O17" s="95" t="n">
        <v>83</v>
      </c>
      <c r="P17" s="95" t="n">
        <v>108</v>
      </c>
      <c r="Q17" s="95" t="n">
        <v>95</v>
      </c>
      <c r="R17" s="95" t="n">
        <v>77</v>
      </c>
      <c r="S17" s="95" t="n">
        <v>74</v>
      </c>
      <c r="T17" s="95" t="n">
        <v>42</v>
      </c>
      <c r="U17" s="95" t="n">
        <v>31</v>
      </c>
      <c r="V17" s="95" t="n">
        <v>9</v>
      </c>
      <c r="W17" s="95" t="n">
        <v>4</v>
      </c>
      <c r="X17" s="95" t="n">
        <v>5</v>
      </c>
      <c r="Y17" s="95" t="n">
        <v>1</v>
      </c>
      <c r="Z17" s="95" t="n">
        <v>0</v>
      </c>
      <c r="AA17" s="95" t="n">
        <v>1101</v>
      </c>
      <c r="AB17" s="98" t="s">
        <v>269</v>
      </c>
      <c r="AC17" s="177"/>
    </row>
    <row r="18" s="167" customFormat="true" ht="12" hidden="false" customHeight="true" outlineLevel="0" collapsed="false">
      <c r="A18" s="98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110"/>
      <c r="AC18" s="177"/>
    </row>
    <row r="19" s="167" customFormat="true" ht="12" hidden="false" customHeight="true" outlineLevel="0" collapsed="false">
      <c r="A19" s="152"/>
      <c r="B19" s="170" t="s">
        <v>270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 t="s">
        <v>270</v>
      </c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13"/>
      <c r="AC19" s="177"/>
    </row>
    <row r="20" s="167" customFormat="true" ht="12" hidden="false" customHeight="true" outlineLevel="0" collapsed="false">
      <c r="A20" s="98" t="s">
        <v>386</v>
      </c>
      <c r="B20" s="95" t="n">
        <v>0</v>
      </c>
      <c r="C20" s="95" t="n">
        <v>0</v>
      </c>
      <c r="D20" s="95" t="n">
        <v>1</v>
      </c>
      <c r="E20" s="95" t="n">
        <v>0</v>
      </c>
      <c r="F20" s="95" t="n">
        <v>1</v>
      </c>
      <c r="G20" s="95" t="n">
        <v>0</v>
      </c>
      <c r="H20" s="95" t="n">
        <v>2</v>
      </c>
      <c r="I20" s="95" t="n">
        <v>5</v>
      </c>
      <c r="J20" s="95" t="n">
        <v>1</v>
      </c>
      <c r="K20" s="95" t="n">
        <v>3</v>
      </c>
      <c r="L20" s="95" t="n">
        <v>3</v>
      </c>
      <c r="M20" s="95" t="n">
        <v>4</v>
      </c>
      <c r="N20" s="95" t="n">
        <v>3</v>
      </c>
      <c r="O20" s="95" t="n">
        <v>2</v>
      </c>
      <c r="P20" s="95" t="n">
        <v>4</v>
      </c>
      <c r="Q20" s="95" t="n">
        <v>7</v>
      </c>
      <c r="R20" s="95" t="n">
        <v>7</v>
      </c>
      <c r="S20" s="95" t="n">
        <v>2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45</v>
      </c>
      <c r="AB20" s="110" t="s">
        <v>386</v>
      </c>
      <c r="AC20" s="177"/>
    </row>
    <row r="21" s="167" customFormat="true" ht="12" hidden="false" customHeight="true" outlineLevel="0" collapsed="false">
      <c r="A21" s="98" t="s">
        <v>387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2</v>
      </c>
      <c r="K21" s="95" t="n">
        <v>8</v>
      </c>
      <c r="L21" s="95" t="n">
        <v>4</v>
      </c>
      <c r="M21" s="95" t="n">
        <v>11</v>
      </c>
      <c r="N21" s="95" t="n">
        <v>2</v>
      </c>
      <c r="O21" s="95" t="n">
        <v>5</v>
      </c>
      <c r="P21" s="95" t="n">
        <v>4</v>
      </c>
      <c r="Q21" s="95" t="n">
        <v>2</v>
      </c>
      <c r="R21" s="95" t="n">
        <v>5</v>
      </c>
      <c r="S21" s="95" t="n">
        <v>5</v>
      </c>
      <c r="T21" s="95" t="n">
        <v>0</v>
      </c>
      <c r="U21" s="95" t="n">
        <v>1</v>
      </c>
      <c r="V21" s="95" t="n">
        <v>0</v>
      </c>
      <c r="W21" s="95" t="n">
        <v>0</v>
      </c>
      <c r="X21" s="95" t="n">
        <v>0</v>
      </c>
      <c r="Y21" s="95" t="n">
        <v>1</v>
      </c>
      <c r="Z21" s="95" t="n">
        <v>0</v>
      </c>
      <c r="AA21" s="95" t="n">
        <v>50</v>
      </c>
      <c r="AB21" s="110" t="s">
        <v>387</v>
      </c>
      <c r="AC21" s="177"/>
    </row>
    <row r="22" s="167" customFormat="true" ht="12" hidden="false" customHeight="true" outlineLevel="0" collapsed="false">
      <c r="A22" s="98" t="s">
        <v>388</v>
      </c>
      <c r="B22" s="95" t="n">
        <v>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2</v>
      </c>
      <c r="J22" s="95" t="n">
        <v>3</v>
      </c>
      <c r="K22" s="95" t="n">
        <v>1</v>
      </c>
      <c r="L22" s="95" t="n">
        <v>6</v>
      </c>
      <c r="M22" s="95" t="n">
        <v>6</v>
      </c>
      <c r="N22" s="95" t="n">
        <v>9</v>
      </c>
      <c r="O22" s="95" t="n">
        <v>6</v>
      </c>
      <c r="P22" s="95" t="n">
        <v>9</v>
      </c>
      <c r="Q22" s="95" t="n">
        <v>8</v>
      </c>
      <c r="R22" s="95" t="n">
        <v>2</v>
      </c>
      <c r="S22" s="95" t="n">
        <v>7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v>59</v>
      </c>
      <c r="AB22" s="110" t="s">
        <v>388</v>
      </c>
      <c r="AC22" s="177"/>
    </row>
    <row r="23" s="167" customFormat="true" ht="12" hidden="false" customHeight="true" outlineLevel="0" collapsed="false">
      <c r="A23" s="98" t="s">
        <v>389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1</v>
      </c>
      <c r="K23" s="95" t="n">
        <v>3</v>
      </c>
      <c r="L23" s="95" t="n">
        <v>3</v>
      </c>
      <c r="M23" s="95" t="n">
        <v>7</v>
      </c>
      <c r="N23" s="95" t="n">
        <v>1</v>
      </c>
      <c r="O23" s="95" t="n">
        <v>4</v>
      </c>
      <c r="P23" s="95" t="n">
        <v>10</v>
      </c>
      <c r="Q23" s="95" t="n">
        <v>6</v>
      </c>
      <c r="R23" s="95" t="n">
        <v>6</v>
      </c>
      <c r="S23" s="95" t="n">
        <v>3</v>
      </c>
      <c r="T23" s="95" t="n">
        <v>4</v>
      </c>
      <c r="U23" s="95" t="n">
        <v>1</v>
      </c>
      <c r="V23" s="95" t="n">
        <v>0</v>
      </c>
      <c r="W23" s="95" t="n">
        <v>1</v>
      </c>
      <c r="X23" s="95" t="n">
        <v>0</v>
      </c>
      <c r="Y23" s="95" t="n">
        <v>0</v>
      </c>
      <c r="Z23" s="95" t="n">
        <v>0</v>
      </c>
      <c r="AA23" s="95" t="n">
        <v>50</v>
      </c>
      <c r="AB23" s="110" t="s">
        <v>389</v>
      </c>
      <c r="AC23" s="177"/>
    </row>
    <row r="24" s="167" customFormat="true" ht="12" hidden="false" customHeight="true" outlineLevel="0" collapsed="false">
      <c r="A24" s="98" t="s">
        <v>390</v>
      </c>
      <c r="B24" s="95" t="n">
        <v>0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2</v>
      </c>
      <c r="J24" s="95" t="n">
        <v>4</v>
      </c>
      <c r="K24" s="95" t="n">
        <v>1</v>
      </c>
      <c r="L24" s="95" t="n">
        <v>4</v>
      </c>
      <c r="M24" s="95" t="n">
        <v>5</v>
      </c>
      <c r="N24" s="95" t="n">
        <v>6</v>
      </c>
      <c r="O24" s="95" t="n">
        <v>3</v>
      </c>
      <c r="P24" s="95" t="n">
        <v>12</v>
      </c>
      <c r="Q24" s="95" t="n">
        <v>8</v>
      </c>
      <c r="R24" s="95" t="n">
        <v>5</v>
      </c>
      <c r="S24" s="95" t="n">
        <v>4</v>
      </c>
      <c r="T24" s="95" t="n">
        <v>2</v>
      </c>
      <c r="U24" s="95" t="n">
        <v>0</v>
      </c>
      <c r="V24" s="95" t="n">
        <v>0</v>
      </c>
      <c r="W24" s="95" t="n">
        <v>3</v>
      </c>
      <c r="X24" s="95" t="n">
        <v>0</v>
      </c>
      <c r="Y24" s="95" t="n">
        <v>0</v>
      </c>
      <c r="Z24" s="95" t="n">
        <v>0</v>
      </c>
      <c r="AA24" s="95" t="n">
        <v>60</v>
      </c>
      <c r="AB24" s="110" t="s">
        <v>390</v>
      </c>
      <c r="AC24" s="177"/>
    </row>
    <row r="25" s="167" customFormat="true" ht="12" hidden="false" customHeight="true" outlineLevel="0" collapsed="false">
      <c r="A25" s="98" t="s">
        <v>391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</v>
      </c>
      <c r="J25" s="95" t="n">
        <v>1</v>
      </c>
      <c r="K25" s="95" t="n">
        <v>4</v>
      </c>
      <c r="L25" s="95" t="n">
        <v>4</v>
      </c>
      <c r="M25" s="95" t="n">
        <v>6</v>
      </c>
      <c r="N25" s="95" t="n">
        <v>1</v>
      </c>
      <c r="O25" s="95" t="n">
        <v>5</v>
      </c>
      <c r="P25" s="95" t="n">
        <v>12</v>
      </c>
      <c r="Q25" s="95" t="n">
        <v>4</v>
      </c>
      <c r="R25" s="95" t="n">
        <v>3</v>
      </c>
      <c r="S25" s="95" t="n">
        <v>2</v>
      </c>
      <c r="T25" s="95" t="n">
        <v>2</v>
      </c>
      <c r="U25" s="95" t="n">
        <v>0</v>
      </c>
      <c r="V25" s="95" t="n">
        <v>1</v>
      </c>
      <c r="W25" s="95" t="n">
        <v>1</v>
      </c>
      <c r="X25" s="95" t="n">
        <v>0</v>
      </c>
      <c r="Y25" s="95" t="n">
        <v>0</v>
      </c>
      <c r="Z25" s="95" t="n">
        <v>0</v>
      </c>
      <c r="AA25" s="95" t="n">
        <v>47</v>
      </c>
      <c r="AB25" s="110" t="s">
        <v>391</v>
      </c>
      <c r="AC25" s="177"/>
    </row>
    <row r="26" s="167" customFormat="true" ht="12" hidden="false" customHeight="true" outlineLevel="0" collapsed="false">
      <c r="A26" s="98" t="s">
        <v>392</v>
      </c>
      <c r="B26" s="95" t="n">
        <v>0</v>
      </c>
      <c r="C26" s="95" t="n">
        <v>0</v>
      </c>
      <c r="D26" s="95" t="n">
        <v>1</v>
      </c>
      <c r="E26" s="95" t="n">
        <v>0</v>
      </c>
      <c r="F26" s="95" t="n">
        <v>1</v>
      </c>
      <c r="G26" s="95" t="n">
        <v>1</v>
      </c>
      <c r="H26" s="95" t="n">
        <v>0</v>
      </c>
      <c r="I26" s="95" t="n">
        <v>0</v>
      </c>
      <c r="J26" s="95" t="n">
        <v>0</v>
      </c>
      <c r="K26" s="95" t="n">
        <v>1</v>
      </c>
      <c r="L26" s="95" t="n">
        <v>6</v>
      </c>
      <c r="M26" s="95" t="n">
        <v>2</v>
      </c>
      <c r="N26" s="95" t="n">
        <v>9</v>
      </c>
      <c r="O26" s="95" t="n">
        <v>7</v>
      </c>
      <c r="P26" s="95" t="n">
        <v>5</v>
      </c>
      <c r="Q26" s="95" t="n">
        <v>10</v>
      </c>
      <c r="R26" s="95" t="n">
        <v>2</v>
      </c>
      <c r="S26" s="95" t="n">
        <v>2</v>
      </c>
      <c r="T26" s="95" t="n">
        <v>3</v>
      </c>
      <c r="U26" s="95" t="n">
        <v>0</v>
      </c>
      <c r="V26" s="95" t="n">
        <v>2</v>
      </c>
      <c r="W26" s="95" t="n">
        <v>0</v>
      </c>
      <c r="X26" s="95" t="n">
        <v>0</v>
      </c>
      <c r="Y26" s="95" t="n">
        <v>0</v>
      </c>
      <c r="Z26" s="95" t="n">
        <v>0</v>
      </c>
      <c r="AA26" s="95" t="n">
        <v>52</v>
      </c>
      <c r="AB26" s="110" t="s">
        <v>392</v>
      </c>
      <c r="AC26" s="177"/>
    </row>
    <row r="27" s="167" customFormat="true" ht="12" hidden="false" customHeight="true" outlineLevel="0" collapsed="false">
      <c r="A27" s="112" t="s">
        <v>269</v>
      </c>
      <c r="B27" s="95" t="n">
        <v>0</v>
      </c>
      <c r="C27" s="95" t="n">
        <v>0</v>
      </c>
      <c r="D27" s="95" t="n">
        <v>2</v>
      </c>
      <c r="E27" s="95" t="n">
        <v>0</v>
      </c>
      <c r="F27" s="95" t="n">
        <v>2</v>
      </c>
      <c r="G27" s="95" t="n">
        <v>1</v>
      </c>
      <c r="H27" s="95" t="n">
        <v>3</v>
      </c>
      <c r="I27" s="95" t="n">
        <v>10</v>
      </c>
      <c r="J27" s="95" t="n">
        <v>12</v>
      </c>
      <c r="K27" s="95" t="n">
        <v>21</v>
      </c>
      <c r="L27" s="95" t="n">
        <v>30</v>
      </c>
      <c r="M27" s="95" t="n">
        <v>41</v>
      </c>
      <c r="N27" s="95" t="n">
        <v>31</v>
      </c>
      <c r="O27" s="95" t="n">
        <v>32</v>
      </c>
      <c r="P27" s="95" t="n">
        <v>56</v>
      </c>
      <c r="Q27" s="95" t="n">
        <v>45</v>
      </c>
      <c r="R27" s="95" t="n">
        <v>30</v>
      </c>
      <c r="S27" s="95" t="n">
        <v>25</v>
      </c>
      <c r="T27" s="95" t="n">
        <v>11</v>
      </c>
      <c r="U27" s="95" t="n">
        <v>2</v>
      </c>
      <c r="V27" s="95" t="n">
        <v>3</v>
      </c>
      <c r="W27" s="95" t="n">
        <v>5</v>
      </c>
      <c r="X27" s="95" t="n">
        <v>0</v>
      </c>
      <c r="Y27" s="95" t="n">
        <v>1</v>
      </c>
      <c r="Z27" s="95" t="n">
        <v>0</v>
      </c>
      <c r="AA27" s="95" t="n">
        <v>363</v>
      </c>
      <c r="AB27" s="98" t="s">
        <v>269</v>
      </c>
      <c r="AC27" s="177"/>
    </row>
    <row r="28" s="167" customFormat="true" ht="12" hidden="false" customHeight="true" outlineLevel="0" collapsed="false">
      <c r="A28" s="98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110"/>
      <c r="AC28" s="177"/>
    </row>
    <row r="29" s="167" customFormat="true" ht="12" hidden="false" customHeight="true" outlineLevel="0" collapsed="false">
      <c r="A29" s="152"/>
      <c r="B29" s="170" t="s">
        <v>271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 t="s">
        <v>271</v>
      </c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13"/>
      <c r="AC29" s="177"/>
    </row>
    <row r="30" s="167" customFormat="true" ht="12" hidden="false" customHeight="true" outlineLevel="0" collapsed="false">
      <c r="A30" s="98" t="s">
        <v>386</v>
      </c>
      <c r="B30" s="95" t="n">
        <v>1</v>
      </c>
      <c r="C30" s="95" t="n">
        <v>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3</v>
      </c>
      <c r="M30" s="95" t="n">
        <v>0</v>
      </c>
      <c r="N30" s="95" t="n">
        <v>4</v>
      </c>
      <c r="O30" s="95" t="n">
        <v>0</v>
      </c>
      <c r="P30" s="95" t="n">
        <v>0</v>
      </c>
      <c r="Q30" s="95" t="n">
        <v>1</v>
      </c>
      <c r="R30" s="95" t="n">
        <v>2</v>
      </c>
      <c r="S30" s="95" t="n">
        <v>1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13</v>
      </c>
      <c r="AB30" s="110" t="s">
        <v>386</v>
      </c>
      <c r="AC30" s="177"/>
    </row>
    <row r="31" s="167" customFormat="true" ht="12" hidden="false" customHeight="true" outlineLevel="0" collapsed="false">
      <c r="A31" s="98" t="s">
        <v>387</v>
      </c>
      <c r="B31" s="95" t="n">
        <v>0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2</v>
      </c>
      <c r="L31" s="95" t="n">
        <v>4</v>
      </c>
      <c r="M31" s="95" t="n">
        <v>0</v>
      </c>
      <c r="N31" s="95" t="n">
        <v>1</v>
      </c>
      <c r="O31" s="95" t="n">
        <v>2</v>
      </c>
      <c r="P31" s="95" t="n">
        <v>1</v>
      </c>
      <c r="Q31" s="95" t="n">
        <v>1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1</v>
      </c>
      <c r="X31" s="95" t="n">
        <v>0</v>
      </c>
      <c r="Y31" s="95" t="n">
        <v>0</v>
      </c>
      <c r="Z31" s="95" t="n">
        <v>0</v>
      </c>
      <c r="AA31" s="95" t="n">
        <v>12</v>
      </c>
      <c r="AB31" s="110" t="s">
        <v>387</v>
      </c>
      <c r="AC31" s="177"/>
    </row>
    <row r="32" s="167" customFormat="true" ht="12" hidden="false" customHeight="true" outlineLevel="0" collapsed="false">
      <c r="A32" s="98" t="s">
        <v>388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1</v>
      </c>
      <c r="H32" s="95" t="n">
        <v>0</v>
      </c>
      <c r="I32" s="95" t="n">
        <v>0</v>
      </c>
      <c r="J32" s="95" t="n">
        <v>2</v>
      </c>
      <c r="K32" s="95" t="n">
        <v>1</v>
      </c>
      <c r="L32" s="95" t="n">
        <v>0</v>
      </c>
      <c r="M32" s="95" t="n">
        <v>2</v>
      </c>
      <c r="N32" s="95" t="n">
        <v>0</v>
      </c>
      <c r="O32" s="95" t="n">
        <v>1</v>
      </c>
      <c r="P32" s="95" t="n">
        <v>0</v>
      </c>
      <c r="Q32" s="95" t="n">
        <v>3</v>
      </c>
      <c r="R32" s="95" t="n">
        <v>1</v>
      </c>
      <c r="S32" s="95" t="n">
        <v>2</v>
      </c>
      <c r="T32" s="95" t="n">
        <v>0</v>
      </c>
      <c r="U32" s="95" t="n">
        <v>0</v>
      </c>
      <c r="V32" s="95" t="n">
        <v>0</v>
      </c>
      <c r="W32" s="95" t="n">
        <v>1</v>
      </c>
      <c r="X32" s="95" t="n">
        <v>0</v>
      </c>
      <c r="Y32" s="95" t="n">
        <v>0</v>
      </c>
      <c r="Z32" s="95" t="n">
        <v>0</v>
      </c>
      <c r="AA32" s="95" t="n">
        <v>14</v>
      </c>
      <c r="AB32" s="110" t="s">
        <v>388</v>
      </c>
      <c r="AC32" s="177"/>
    </row>
    <row r="33" s="167" customFormat="true" ht="12" hidden="false" customHeight="true" outlineLevel="0" collapsed="false">
      <c r="A33" s="98" t="s">
        <v>389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1</v>
      </c>
      <c r="K33" s="95" t="n">
        <v>2</v>
      </c>
      <c r="L33" s="95" t="n">
        <v>0</v>
      </c>
      <c r="M33" s="95" t="n">
        <v>2</v>
      </c>
      <c r="N33" s="95" t="n">
        <v>1</v>
      </c>
      <c r="O33" s="95" t="n">
        <v>1</v>
      </c>
      <c r="P33" s="95" t="n">
        <v>1</v>
      </c>
      <c r="Q33" s="95" t="n">
        <v>0</v>
      </c>
      <c r="R33" s="95" t="n">
        <v>2</v>
      </c>
      <c r="S33" s="95" t="n">
        <v>2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13</v>
      </c>
      <c r="AB33" s="110" t="s">
        <v>389</v>
      </c>
      <c r="AC33" s="177"/>
    </row>
    <row r="34" s="167" customFormat="true" ht="12" hidden="false" customHeight="true" outlineLevel="0" collapsed="false">
      <c r="A34" s="98" t="s">
        <v>390</v>
      </c>
      <c r="B34" s="95" t="n">
        <v>0</v>
      </c>
      <c r="C34" s="95" t="n">
        <v>0</v>
      </c>
      <c r="D34" s="95" t="n">
        <v>1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1</v>
      </c>
      <c r="L34" s="95" t="n">
        <v>1</v>
      </c>
      <c r="M34" s="95" t="n">
        <v>2</v>
      </c>
      <c r="N34" s="95" t="n">
        <v>3</v>
      </c>
      <c r="O34" s="95" t="n">
        <v>0</v>
      </c>
      <c r="P34" s="95" t="n">
        <v>0</v>
      </c>
      <c r="Q34" s="95" t="n">
        <v>4</v>
      </c>
      <c r="R34" s="95" t="n">
        <v>0</v>
      </c>
      <c r="S34" s="95" t="n">
        <v>0</v>
      </c>
      <c r="T34" s="95" t="n">
        <v>2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14</v>
      </c>
      <c r="AB34" s="110" t="s">
        <v>390</v>
      </c>
      <c r="AC34" s="177"/>
    </row>
    <row r="35" s="167" customFormat="true" ht="12" hidden="false" customHeight="true" outlineLevel="0" collapsed="false">
      <c r="A35" s="98" t="s">
        <v>391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2</v>
      </c>
      <c r="L35" s="95" t="n">
        <v>5</v>
      </c>
      <c r="M35" s="95" t="n">
        <v>6</v>
      </c>
      <c r="N35" s="95" t="n">
        <v>0</v>
      </c>
      <c r="O35" s="95" t="n">
        <v>6</v>
      </c>
      <c r="P35" s="95" t="n">
        <v>1</v>
      </c>
      <c r="Q35" s="95" t="n">
        <v>0</v>
      </c>
      <c r="R35" s="95" t="n">
        <v>1</v>
      </c>
      <c r="S35" s="95" t="n">
        <v>0</v>
      </c>
      <c r="T35" s="95" t="n">
        <v>1</v>
      </c>
      <c r="U35" s="95" t="n">
        <v>0</v>
      </c>
      <c r="V35" s="95" t="n">
        <v>1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24</v>
      </c>
      <c r="AB35" s="110" t="s">
        <v>391</v>
      </c>
      <c r="AC35" s="177"/>
    </row>
    <row r="36" s="167" customFormat="true" ht="12" hidden="false" customHeight="true" outlineLevel="0" collapsed="false">
      <c r="A36" s="98" t="s">
        <v>39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1</v>
      </c>
      <c r="L36" s="95" t="n">
        <v>1</v>
      </c>
      <c r="M36" s="95" t="n">
        <v>3</v>
      </c>
      <c r="N36" s="95" t="n">
        <v>1</v>
      </c>
      <c r="O36" s="95" t="n">
        <v>3</v>
      </c>
      <c r="P36" s="95" t="n">
        <v>1</v>
      </c>
      <c r="Q36" s="95" t="n">
        <v>1</v>
      </c>
      <c r="R36" s="95" t="n">
        <v>1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1</v>
      </c>
      <c r="Z36" s="95" t="n">
        <v>0</v>
      </c>
      <c r="AA36" s="95" t="n">
        <v>13</v>
      </c>
      <c r="AB36" s="110" t="s">
        <v>392</v>
      </c>
      <c r="AC36" s="177"/>
    </row>
    <row r="37" s="167" customFormat="true" ht="12" hidden="false" customHeight="true" outlineLevel="0" collapsed="false">
      <c r="A37" s="112" t="s">
        <v>269</v>
      </c>
      <c r="B37" s="95" t="n">
        <v>1</v>
      </c>
      <c r="C37" s="95" t="n">
        <v>1</v>
      </c>
      <c r="D37" s="95" t="n">
        <v>1</v>
      </c>
      <c r="E37" s="95" t="n">
        <v>1</v>
      </c>
      <c r="F37" s="95" t="n">
        <v>1</v>
      </c>
      <c r="G37" s="95" t="n">
        <v>1</v>
      </c>
      <c r="H37" s="95" t="n">
        <v>0</v>
      </c>
      <c r="I37" s="95" t="n">
        <v>0</v>
      </c>
      <c r="J37" s="95" t="n">
        <v>3</v>
      </c>
      <c r="K37" s="95" t="n">
        <v>9</v>
      </c>
      <c r="L37" s="95" t="n">
        <v>14</v>
      </c>
      <c r="M37" s="95" t="n">
        <v>15</v>
      </c>
      <c r="N37" s="95" t="n">
        <v>10</v>
      </c>
      <c r="O37" s="95" t="n">
        <v>13</v>
      </c>
      <c r="P37" s="95" t="n">
        <v>4</v>
      </c>
      <c r="Q37" s="95" t="n">
        <v>10</v>
      </c>
      <c r="R37" s="95" t="n">
        <v>7</v>
      </c>
      <c r="S37" s="95" t="n">
        <v>5</v>
      </c>
      <c r="T37" s="95" t="n">
        <v>3</v>
      </c>
      <c r="U37" s="95" t="n">
        <v>0</v>
      </c>
      <c r="V37" s="95" t="n">
        <v>1</v>
      </c>
      <c r="W37" s="95" t="n">
        <v>2</v>
      </c>
      <c r="X37" s="95" t="n">
        <v>0</v>
      </c>
      <c r="Y37" s="95" t="n">
        <v>1</v>
      </c>
      <c r="Z37" s="95" t="n">
        <v>0</v>
      </c>
      <c r="AA37" s="95" t="n">
        <v>103</v>
      </c>
      <c r="AB37" s="98" t="s">
        <v>269</v>
      </c>
      <c r="AC37" s="177"/>
    </row>
    <row r="38" s="167" customFormat="true" ht="12" hidden="false" customHeight="true" outlineLevel="0" collapsed="false">
      <c r="A38" s="98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10"/>
      <c r="AC38" s="177"/>
    </row>
    <row r="39" s="167" customFormat="true" ht="12" hidden="false" customHeight="true" outlineLevel="0" collapsed="false">
      <c r="A39" s="113"/>
      <c r="B39" s="170" t="s">
        <v>27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 t="s">
        <v>272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13"/>
      <c r="AC39" s="177"/>
    </row>
    <row r="40" s="167" customFormat="true" ht="12" hidden="false" customHeight="true" outlineLevel="0" collapsed="false">
      <c r="A40" s="98" t="s">
        <v>386</v>
      </c>
      <c r="B40" s="95" t="n">
        <v>2</v>
      </c>
      <c r="C40" s="95" t="n">
        <v>1</v>
      </c>
      <c r="D40" s="95" t="n">
        <v>1</v>
      </c>
      <c r="E40" s="95" t="n">
        <v>0</v>
      </c>
      <c r="F40" s="95" t="n">
        <v>1</v>
      </c>
      <c r="G40" s="95" t="n">
        <v>0</v>
      </c>
      <c r="H40" s="95" t="n">
        <v>4</v>
      </c>
      <c r="I40" s="95" t="n">
        <v>8</v>
      </c>
      <c r="J40" s="95" t="n">
        <v>14</v>
      </c>
      <c r="K40" s="95" t="n">
        <v>26</v>
      </c>
      <c r="L40" s="95" t="n">
        <v>37</v>
      </c>
      <c r="M40" s="95" t="n">
        <v>24</v>
      </c>
      <c r="N40" s="95" t="n">
        <v>24</v>
      </c>
      <c r="O40" s="95" t="n">
        <v>16</v>
      </c>
      <c r="P40" s="95" t="n">
        <v>13</v>
      </c>
      <c r="Q40" s="95" t="n">
        <v>23</v>
      </c>
      <c r="R40" s="95" t="n">
        <v>18</v>
      </c>
      <c r="S40" s="95" t="n">
        <v>5</v>
      </c>
      <c r="T40" s="95" t="n">
        <v>2</v>
      </c>
      <c r="U40" s="95" t="n">
        <v>4</v>
      </c>
      <c r="V40" s="95" t="n">
        <v>0</v>
      </c>
      <c r="W40" s="95" t="n">
        <v>1</v>
      </c>
      <c r="X40" s="95" t="n">
        <v>0</v>
      </c>
      <c r="Y40" s="95" t="n">
        <v>0</v>
      </c>
      <c r="Z40" s="95" t="n">
        <v>0</v>
      </c>
      <c r="AA40" s="95" t="n">
        <v>224</v>
      </c>
      <c r="AB40" s="110" t="s">
        <v>386</v>
      </c>
      <c r="AC40" s="177"/>
    </row>
    <row r="41" s="167" customFormat="true" ht="12" hidden="false" customHeight="true" outlineLevel="0" collapsed="false">
      <c r="A41" s="98" t="s">
        <v>387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1</v>
      </c>
      <c r="G41" s="95" t="n">
        <v>0</v>
      </c>
      <c r="H41" s="95" t="n">
        <v>1</v>
      </c>
      <c r="I41" s="95" t="n">
        <v>7</v>
      </c>
      <c r="J41" s="95" t="n">
        <v>5</v>
      </c>
      <c r="K41" s="95" t="n">
        <v>26</v>
      </c>
      <c r="L41" s="95" t="n">
        <v>33</v>
      </c>
      <c r="M41" s="95" t="n">
        <v>35</v>
      </c>
      <c r="N41" s="95" t="n">
        <v>10</v>
      </c>
      <c r="O41" s="95" t="n">
        <v>17</v>
      </c>
      <c r="P41" s="95" t="n">
        <v>22</v>
      </c>
      <c r="Q41" s="95" t="n">
        <v>23</v>
      </c>
      <c r="R41" s="95" t="n">
        <v>18</v>
      </c>
      <c r="S41" s="95" t="n">
        <v>19</v>
      </c>
      <c r="T41" s="95" t="n">
        <v>5</v>
      </c>
      <c r="U41" s="95" t="n">
        <v>7</v>
      </c>
      <c r="V41" s="95" t="n">
        <v>0</v>
      </c>
      <c r="W41" s="95" t="n">
        <v>2</v>
      </c>
      <c r="X41" s="95" t="n">
        <v>0</v>
      </c>
      <c r="Y41" s="95" t="n">
        <v>1</v>
      </c>
      <c r="Z41" s="95" t="n">
        <v>0</v>
      </c>
      <c r="AA41" s="95" t="n">
        <v>232</v>
      </c>
      <c r="AB41" s="110" t="s">
        <v>387</v>
      </c>
      <c r="AC41" s="177"/>
    </row>
    <row r="42" s="167" customFormat="true" ht="12" hidden="false" customHeight="true" outlineLevel="0" collapsed="false">
      <c r="A42" s="98" t="s">
        <v>388</v>
      </c>
      <c r="B42" s="95" t="n">
        <v>0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1</v>
      </c>
      <c r="H42" s="95" t="n">
        <v>0</v>
      </c>
      <c r="I42" s="95" t="n">
        <v>6</v>
      </c>
      <c r="J42" s="95" t="n">
        <v>18</v>
      </c>
      <c r="K42" s="95" t="n">
        <v>14</v>
      </c>
      <c r="L42" s="95" t="n">
        <v>20</v>
      </c>
      <c r="M42" s="95" t="n">
        <v>27</v>
      </c>
      <c r="N42" s="95" t="n">
        <v>24</v>
      </c>
      <c r="O42" s="95" t="n">
        <v>19</v>
      </c>
      <c r="P42" s="95" t="n">
        <v>26</v>
      </c>
      <c r="Q42" s="95" t="n">
        <v>28</v>
      </c>
      <c r="R42" s="95" t="n">
        <v>21</v>
      </c>
      <c r="S42" s="95" t="n">
        <v>21</v>
      </c>
      <c r="T42" s="95" t="n">
        <v>6</v>
      </c>
      <c r="U42" s="95" t="n">
        <v>4</v>
      </c>
      <c r="V42" s="95" t="n">
        <v>1</v>
      </c>
      <c r="W42" s="95" t="n">
        <v>2</v>
      </c>
      <c r="X42" s="95" t="n">
        <v>1</v>
      </c>
      <c r="Y42" s="95" t="n">
        <v>0</v>
      </c>
      <c r="Z42" s="95" t="n">
        <v>0</v>
      </c>
      <c r="AA42" s="95" t="n">
        <v>239</v>
      </c>
      <c r="AB42" s="110" t="s">
        <v>388</v>
      </c>
      <c r="AC42" s="177"/>
    </row>
    <row r="43" s="167" customFormat="true" ht="12" hidden="false" customHeight="true" outlineLevel="0" collapsed="false">
      <c r="A43" s="98" t="s">
        <v>389</v>
      </c>
      <c r="B43" s="95" t="n">
        <v>0</v>
      </c>
      <c r="C43" s="95" t="n">
        <v>0</v>
      </c>
      <c r="D43" s="95" t="n">
        <v>0</v>
      </c>
      <c r="E43" s="95" t="n">
        <v>1</v>
      </c>
      <c r="F43" s="95" t="n">
        <v>1</v>
      </c>
      <c r="G43" s="95" t="n">
        <v>2</v>
      </c>
      <c r="H43" s="95" t="n">
        <v>2</v>
      </c>
      <c r="I43" s="95" t="n">
        <v>3</v>
      </c>
      <c r="J43" s="95" t="n">
        <v>17</v>
      </c>
      <c r="K43" s="95" t="n">
        <v>18</v>
      </c>
      <c r="L43" s="95" t="n">
        <v>39</v>
      </c>
      <c r="M43" s="95" t="n">
        <v>31</v>
      </c>
      <c r="N43" s="95" t="n">
        <v>13</v>
      </c>
      <c r="O43" s="95" t="n">
        <v>23</v>
      </c>
      <c r="P43" s="95" t="n">
        <v>37</v>
      </c>
      <c r="Q43" s="95" t="n">
        <v>18</v>
      </c>
      <c r="R43" s="95" t="n">
        <v>22</v>
      </c>
      <c r="S43" s="95" t="n">
        <v>17</v>
      </c>
      <c r="T43" s="95" t="n">
        <v>8</v>
      </c>
      <c r="U43" s="95" t="n">
        <v>6</v>
      </c>
      <c r="V43" s="95" t="n">
        <v>2</v>
      </c>
      <c r="W43" s="95" t="n">
        <v>2</v>
      </c>
      <c r="X43" s="95" t="n">
        <v>1</v>
      </c>
      <c r="Y43" s="95" t="n">
        <v>0</v>
      </c>
      <c r="Z43" s="95" t="n">
        <v>0</v>
      </c>
      <c r="AA43" s="95" t="n">
        <v>263</v>
      </c>
      <c r="AB43" s="110" t="s">
        <v>389</v>
      </c>
      <c r="AC43" s="177"/>
    </row>
    <row r="44" s="167" customFormat="true" ht="12" hidden="false" customHeight="true" outlineLevel="0" collapsed="false">
      <c r="A44" s="98" t="s">
        <v>390</v>
      </c>
      <c r="B44" s="95" t="n">
        <v>0</v>
      </c>
      <c r="C44" s="95" t="n">
        <v>0</v>
      </c>
      <c r="D44" s="95" t="n">
        <v>1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6</v>
      </c>
      <c r="J44" s="95" t="n">
        <v>15</v>
      </c>
      <c r="K44" s="95" t="n">
        <v>26</v>
      </c>
      <c r="L44" s="95" t="n">
        <v>28</v>
      </c>
      <c r="M44" s="95" t="n">
        <v>36</v>
      </c>
      <c r="N44" s="95" t="n">
        <v>24</v>
      </c>
      <c r="O44" s="95" t="n">
        <v>16</v>
      </c>
      <c r="P44" s="95" t="n">
        <v>27</v>
      </c>
      <c r="Q44" s="95" t="n">
        <v>24</v>
      </c>
      <c r="R44" s="95" t="n">
        <v>13</v>
      </c>
      <c r="S44" s="95" t="n">
        <v>20</v>
      </c>
      <c r="T44" s="95" t="n">
        <v>14</v>
      </c>
      <c r="U44" s="95" t="n">
        <v>3</v>
      </c>
      <c r="V44" s="95" t="n">
        <v>2</v>
      </c>
      <c r="W44" s="95" t="n">
        <v>3</v>
      </c>
      <c r="X44" s="95" t="n">
        <v>1</v>
      </c>
      <c r="Y44" s="95" t="n">
        <v>1</v>
      </c>
      <c r="Z44" s="95" t="n">
        <v>0</v>
      </c>
      <c r="AA44" s="95" t="n">
        <v>263</v>
      </c>
      <c r="AB44" s="110" t="s">
        <v>390</v>
      </c>
      <c r="AC44" s="177"/>
    </row>
    <row r="45" s="167" customFormat="true" ht="12" hidden="false" customHeight="true" outlineLevel="0" collapsed="false">
      <c r="A45" s="98" t="s">
        <v>391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1</v>
      </c>
      <c r="G45" s="95" t="n">
        <v>0</v>
      </c>
      <c r="H45" s="95" t="n">
        <v>1</v>
      </c>
      <c r="I45" s="95" t="n">
        <v>3</v>
      </c>
      <c r="J45" s="95" t="n">
        <v>6</v>
      </c>
      <c r="K45" s="95" t="n">
        <v>24</v>
      </c>
      <c r="L45" s="95" t="n">
        <v>31</v>
      </c>
      <c r="M45" s="95" t="n">
        <v>26</v>
      </c>
      <c r="N45" s="95" t="n">
        <v>9</v>
      </c>
      <c r="O45" s="95" t="n">
        <v>21</v>
      </c>
      <c r="P45" s="95" t="n">
        <v>27</v>
      </c>
      <c r="Q45" s="95" t="n">
        <v>18</v>
      </c>
      <c r="R45" s="95" t="n">
        <v>11</v>
      </c>
      <c r="S45" s="95" t="n">
        <v>11</v>
      </c>
      <c r="T45" s="95" t="n">
        <v>14</v>
      </c>
      <c r="U45" s="95" t="n">
        <v>7</v>
      </c>
      <c r="V45" s="95" t="n">
        <v>5</v>
      </c>
      <c r="W45" s="95" t="n">
        <v>1</v>
      </c>
      <c r="X45" s="95" t="n">
        <v>2</v>
      </c>
      <c r="Y45" s="95" t="n">
        <v>0</v>
      </c>
      <c r="Z45" s="95" t="n">
        <v>0</v>
      </c>
      <c r="AA45" s="95" t="n">
        <v>218</v>
      </c>
      <c r="AB45" s="110" t="s">
        <v>391</v>
      </c>
      <c r="AC45" s="177"/>
    </row>
    <row r="46" s="167" customFormat="true" ht="12" hidden="false" customHeight="true" outlineLevel="0" collapsed="false">
      <c r="A46" s="98" t="s">
        <v>392</v>
      </c>
      <c r="B46" s="95" t="n">
        <v>0</v>
      </c>
      <c r="C46" s="95" t="n">
        <v>0</v>
      </c>
      <c r="D46" s="95" t="n">
        <v>1</v>
      </c>
      <c r="E46" s="95" t="n">
        <v>0</v>
      </c>
      <c r="F46" s="95" t="n">
        <v>1</v>
      </c>
      <c r="G46" s="95" t="n">
        <v>1</v>
      </c>
      <c r="H46" s="95" t="n">
        <v>1</v>
      </c>
      <c r="I46" s="95" t="n">
        <v>0</v>
      </c>
      <c r="J46" s="95" t="n">
        <v>1</v>
      </c>
      <c r="K46" s="95" t="n">
        <v>4</v>
      </c>
      <c r="L46" s="95" t="n">
        <v>13</v>
      </c>
      <c r="M46" s="95" t="n">
        <v>8</v>
      </c>
      <c r="N46" s="95" t="n">
        <v>15</v>
      </c>
      <c r="O46" s="95" t="n">
        <v>16</v>
      </c>
      <c r="P46" s="95" t="n">
        <v>16</v>
      </c>
      <c r="Q46" s="95" t="n">
        <v>16</v>
      </c>
      <c r="R46" s="95" t="n">
        <v>11</v>
      </c>
      <c r="S46" s="95" t="n">
        <v>11</v>
      </c>
      <c r="T46" s="95" t="n">
        <v>7</v>
      </c>
      <c r="U46" s="95" t="n">
        <v>2</v>
      </c>
      <c r="V46" s="95" t="n">
        <v>3</v>
      </c>
      <c r="W46" s="95" t="n">
        <v>0</v>
      </c>
      <c r="X46" s="95" t="n">
        <v>0</v>
      </c>
      <c r="Y46" s="95" t="n">
        <v>1</v>
      </c>
      <c r="Z46" s="95" t="n">
        <v>0</v>
      </c>
      <c r="AA46" s="95" t="n">
        <v>128</v>
      </c>
      <c r="AB46" s="110" t="s">
        <v>392</v>
      </c>
      <c r="AC46" s="177"/>
    </row>
    <row r="47" s="167" customFormat="true" ht="12" hidden="false" customHeight="true" outlineLevel="0" collapsed="false">
      <c r="A47" s="112" t="s">
        <v>273</v>
      </c>
      <c r="B47" s="95" t="n">
        <v>2</v>
      </c>
      <c r="C47" s="95" t="n">
        <v>1</v>
      </c>
      <c r="D47" s="95" t="n">
        <v>3</v>
      </c>
      <c r="E47" s="95" t="n">
        <v>1</v>
      </c>
      <c r="F47" s="95" t="n">
        <v>5</v>
      </c>
      <c r="G47" s="95" t="n">
        <v>4</v>
      </c>
      <c r="H47" s="95" t="n">
        <v>12</v>
      </c>
      <c r="I47" s="95" t="n">
        <v>33</v>
      </c>
      <c r="J47" s="95" t="n">
        <v>76</v>
      </c>
      <c r="K47" s="95" t="n">
        <v>138</v>
      </c>
      <c r="L47" s="95" t="n">
        <v>201</v>
      </c>
      <c r="M47" s="95" t="n">
        <v>187</v>
      </c>
      <c r="N47" s="95" t="n">
        <v>119</v>
      </c>
      <c r="O47" s="95" t="n">
        <v>128</v>
      </c>
      <c r="P47" s="95" t="n">
        <v>168</v>
      </c>
      <c r="Q47" s="95" t="n">
        <v>150</v>
      </c>
      <c r="R47" s="95" t="n">
        <v>114</v>
      </c>
      <c r="S47" s="95" t="n">
        <v>104</v>
      </c>
      <c r="T47" s="95" t="n">
        <v>56</v>
      </c>
      <c r="U47" s="95" t="n">
        <v>33</v>
      </c>
      <c r="V47" s="95" t="n">
        <v>13</v>
      </c>
      <c r="W47" s="95" t="n">
        <v>11</v>
      </c>
      <c r="X47" s="95" t="n">
        <v>5</v>
      </c>
      <c r="Y47" s="95" t="n">
        <v>3</v>
      </c>
      <c r="Z47" s="95" t="n">
        <v>0</v>
      </c>
      <c r="AA47" s="95" t="n">
        <v>1567</v>
      </c>
      <c r="AB47" s="98" t="s">
        <v>273</v>
      </c>
      <c r="AC47" s="177"/>
    </row>
    <row r="48" s="172" customFormat="true" ht="12" hidden="false" customHeight="true" outlineLevel="0" collapsed="false">
      <c r="A48" s="174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5"/>
    </row>
    <row r="49" s="172" customFormat="true" ht="12.7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5"/>
    </row>
    <row r="50" customFormat="false" ht="12.75" hidden="false" customHeight="false" outlineLevel="0" collapsed="false">
      <c r="AC50" s="176"/>
    </row>
    <row r="51" customFormat="false" ht="12.75" hidden="false" customHeight="false" outlineLevel="0" collapsed="false">
      <c r="AC51" s="176"/>
    </row>
  </sheetData>
  <mergeCells count="42">
    <mergeCell ref="A1:J1"/>
    <mergeCell ref="A2:J2"/>
    <mergeCell ref="A3:J3"/>
    <mergeCell ref="A4:J4"/>
    <mergeCell ref="A5:A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8:AB8"/>
    <mergeCell ref="B9:M9"/>
    <mergeCell ref="N9:AA9"/>
    <mergeCell ref="B19:M19"/>
    <mergeCell ref="N19:AA19"/>
    <mergeCell ref="B29:M29"/>
    <mergeCell ref="N29:AA29"/>
    <mergeCell ref="B39:M39"/>
    <mergeCell ref="N39:AA39"/>
  </mergeCells>
  <hyperlinks>
    <hyperlink ref="A1" location="Inhaltsverzeichnis!A32" display="2 Straßenverkehrsunfälle und Unfallfolgen in Brandenburg 2011 nach Ortslage"/>
    <hyperlink ref="A2" location="Inhaltsverzeichnis!A32" display="2.6 Nach Uhrzeit und Wochentag"/>
    <hyperlink ref="A3" location="Inhaltsverzeichnis!A32" display="2.6.2 Getötete und Verletzte"/>
    <hyperlink ref="A4" location="Inhaltsverzeichnis!A32" display="2.6.2.7 Im Alter von 65 Jahren und me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9.71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s="65" customFormat="tru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</row>
    <row r="2" s="105" customFormat="true" ht="12.75" hidden="false" customHeight="true" outlineLevel="0" collapsed="false">
      <c r="A2" s="66" t="s">
        <v>405</v>
      </c>
      <c r="B2" s="66"/>
      <c r="C2" s="66"/>
      <c r="D2" s="66"/>
      <c r="E2" s="66"/>
      <c r="F2" s="66"/>
      <c r="G2" s="66"/>
      <c r="H2" s="66"/>
      <c r="I2" s="66"/>
      <c r="J2" s="66"/>
    </row>
    <row r="3" s="105" customFormat="true" ht="12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s="86" customFormat="true" ht="21.95" hidden="false" customHeight="true" outlineLevel="0" collapsed="false">
      <c r="A4" s="68" t="s">
        <v>406</v>
      </c>
      <c r="B4" s="69" t="s">
        <v>277</v>
      </c>
      <c r="C4" s="69"/>
      <c r="D4" s="69"/>
      <c r="E4" s="69"/>
      <c r="F4" s="69" t="s">
        <v>189</v>
      </c>
      <c r="G4" s="69"/>
      <c r="H4" s="69"/>
      <c r="I4" s="69"/>
      <c r="J4" s="107" t="s">
        <v>407</v>
      </c>
    </row>
    <row r="5" s="86" customFormat="true" ht="12" hidden="false" customHeight="true" outlineLevel="0" collapsed="false">
      <c r="A5" s="68"/>
      <c r="B5" s="106" t="s">
        <v>193</v>
      </c>
      <c r="C5" s="106" t="s">
        <v>279</v>
      </c>
      <c r="D5" s="106"/>
      <c r="E5" s="106"/>
      <c r="F5" s="106" t="s">
        <v>193</v>
      </c>
      <c r="G5" s="106" t="s">
        <v>280</v>
      </c>
      <c r="H5" s="106" t="s">
        <v>195</v>
      </c>
      <c r="I5" s="106" t="s">
        <v>196</v>
      </c>
      <c r="J5" s="107"/>
    </row>
    <row r="6" s="86" customFormat="true" ht="12" hidden="false" customHeight="true" outlineLevel="0" collapsed="false">
      <c r="A6" s="68"/>
      <c r="B6" s="106"/>
      <c r="C6" s="106" t="s">
        <v>281</v>
      </c>
      <c r="D6" s="106" t="s">
        <v>195</v>
      </c>
      <c r="E6" s="106" t="s">
        <v>196</v>
      </c>
      <c r="F6" s="106"/>
      <c r="G6" s="106"/>
      <c r="H6" s="106" t="s">
        <v>197</v>
      </c>
      <c r="I6" s="106"/>
      <c r="J6" s="107"/>
    </row>
    <row r="7" s="86" customFormat="true" ht="12" hidden="false" customHeight="true" outlineLevel="0" collapsed="false">
      <c r="A7" s="68"/>
      <c r="B7" s="106"/>
      <c r="C7" s="106"/>
      <c r="D7" s="106" t="s">
        <v>282</v>
      </c>
      <c r="E7" s="106"/>
      <c r="F7" s="106"/>
      <c r="G7" s="106"/>
      <c r="H7" s="106"/>
      <c r="I7" s="106"/>
      <c r="J7" s="107"/>
    </row>
    <row r="8" customFormat="false" ht="12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65"/>
    </row>
    <row r="9" customFormat="false" ht="12" hidden="false" customHeight="true" outlineLevel="0" collapsed="false">
      <c r="A9" s="65"/>
      <c r="B9" s="74" t="s">
        <v>261</v>
      </c>
      <c r="C9" s="74"/>
      <c r="D9" s="74"/>
      <c r="E9" s="74"/>
      <c r="F9" s="74"/>
      <c r="G9" s="74"/>
      <c r="H9" s="74"/>
      <c r="I9" s="74"/>
      <c r="J9" s="74"/>
      <c r="K9" s="65"/>
    </row>
    <row r="10" customFormat="false" ht="12" hidden="false" customHeight="true" outlineLevel="0" collapsed="false">
      <c r="A10" s="76" t="s">
        <v>283</v>
      </c>
      <c r="B10" s="77" t="n">
        <v>5561</v>
      </c>
      <c r="C10" s="77" t="n">
        <v>47</v>
      </c>
      <c r="D10" s="77" t="n">
        <v>1143</v>
      </c>
      <c r="E10" s="77" t="n">
        <v>4371</v>
      </c>
      <c r="F10" s="77" t="n">
        <v>6514</v>
      </c>
      <c r="G10" s="77" t="n">
        <v>47</v>
      </c>
      <c r="H10" s="77" t="n">
        <v>1231</v>
      </c>
      <c r="I10" s="77" t="n">
        <v>5236</v>
      </c>
      <c r="J10" s="77" t="n">
        <v>1757</v>
      </c>
      <c r="K10" s="65"/>
    </row>
    <row r="11" customFormat="false" ht="12.75" hidden="false" customHeight="false" outlineLevel="0" collapsed="false">
      <c r="A11" s="78" t="s">
        <v>408</v>
      </c>
      <c r="B11" s="77"/>
      <c r="C11" s="77"/>
      <c r="D11" s="77"/>
      <c r="E11" s="77"/>
      <c r="F11" s="77"/>
      <c r="G11" s="77"/>
      <c r="H11" s="77"/>
      <c r="I11" s="77"/>
      <c r="J11" s="77"/>
      <c r="K11" s="65"/>
    </row>
    <row r="12" customFormat="false" ht="12.75" hidden="false" customHeight="false" outlineLevel="0" collapsed="false">
      <c r="A12" s="78" t="s">
        <v>409</v>
      </c>
      <c r="B12" s="77"/>
      <c r="C12" s="77"/>
      <c r="D12" s="77"/>
      <c r="E12" s="77"/>
      <c r="F12" s="77"/>
      <c r="G12" s="77"/>
      <c r="H12" s="77"/>
      <c r="I12" s="77"/>
      <c r="J12" s="77"/>
      <c r="K12" s="65"/>
    </row>
    <row r="13" customFormat="false" ht="12" hidden="false" customHeight="true" outlineLevel="0" collapsed="false">
      <c r="A13" s="128" t="s">
        <v>410</v>
      </c>
      <c r="B13" s="77" t="n">
        <v>693</v>
      </c>
      <c r="C13" s="77" t="n">
        <v>10</v>
      </c>
      <c r="D13" s="77" t="n">
        <v>188</v>
      </c>
      <c r="E13" s="77" t="n">
        <v>495</v>
      </c>
      <c r="F13" s="77" t="n">
        <v>781</v>
      </c>
      <c r="G13" s="77" t="n">
        <v>10</v>
      </c>
      <c r="H13" s="77" t="n">
        <v>198</v>
      </c>
      <c r="I13" s="77" t="n">
        <v>573</v>
      </c>
      <c r="J13" s="77" t="n">
        <v>52</v>
      </c>
      <c r="K13" s="65"/>
    </row>
    <row r="14" customFormat="false" ht="12" hidden="false" customHeight="true" outlineLevel="0" collapsed="false">
      <c r="A14" s="128" t="s">
        <v>411</v>
      </c>
      <c r="B14" s="77" t="n">
        <v>4371</v>
      </c>
      <c r="C14" s="77" t="n">
        <v>26</v>
      </c>
      <c r="D14" s="77" t="n">
        <v>819</v>
      </c>
      <c r="E14" s="77" t="n">
        <v>3526</v>
      </c>
      <c r="F14" s="77" t="n">
        <v>5204</v>
      </c>
      <c r="G14" s="77" t="n">
        <v>26</v>
      </c>
      <c r="H14" s="77" t="n">
        <v>896</v>
      </c>
      <c r="I14" s="77" t="n">
        <v>4282</v>
      </c>
      <c r="J14" s="77" t="n">
        <v>1698</v>
      </c>
      <c r="K14" s="65"/>
    </row>
    <row r="15" customFormat="false" ht="12" hidden="false" customHeight="true" outlineLevel="0" collapsed="false">
      <c r="A15" s="128" t="s">
        <v>412</v>
      </c>
      <c r="B15" s="77" t="n">
        <v>103</v>
      </c>
      <c r="C15" s="77" t="n">
        <v>1</v>
      </c>
      <c r="D15" s="77" t="n">
        <v>21</v>
      </c>
      <c r="E15" s="77" t="n">
        <v>81</v>
      </c>
      <c r="F15" s="77" t="n">
        <v>139</v>
      </c>
      <c r="G15" s="77" t="n">
        <v>1</v>
      </c>
      <c r="H15" s="77" t="n">
        <v>25</v>
      </c>
      <c r="I15" s="77" t="n">
        <v>113</v>
      </c>
      <c r="J15" s="77" t="n">
        <v>15</v>
      </c>
      <c r="K15" s="65"/>
    </row>
    <row r="16" customFormat="false" ht="12" hidden="false" customHeight="true" outlineLevel="0" collapsed="false">
      <c r="A16" s="128" t="s">
        <v>413</v>
      </c>
      <c r="B16" s="77" t="n">
        <v>574</v>
      </c>
      <c r="C16" s="77" t="n">
        <v>13</v>
      </c>
      <c r="D16" s="77" t="n">
        <v>116</v>
      </c>
      <c r="E16" s="77" t="n">
        <v>445</v>
      </c>
      <c r="F16" s="77" t="n">
        <v>701</v>
      </c>
      <c r="G16" s="77" t="n">
        <v>13</v>
      </c>
      <c r="H16" s="77" t="n">
        <v>135</v>
      </c>
      <c r="I16" s="77" t="n">
        <v>553</v>
      </c>
      <c r="J16" s="77" t="n">
        <v>277</v>
      </c>
      <c r="K16" s="65"/>
    </row>
    <row r="17" customFormat="false" ht="12" hidden="false" customHeight="true" outlineLevel="0" collapsed="false">
      <c r="A17" s="128" t="s">
        <v>414</v>
      </c>
      <c r="B17" s="77"/>
      <c r="C17" s="77"/>
      <c r="D17" s="77"/>
      <c r="E17" s="77"/>
      <c r="F17" s="77"/>
      <c r="G17" s="77"/>
      <c r="H17" s="77"/>
      <c r="I17" s="77"/>
      <c r="J17" s="77"/>
      <c r="K17" s="65"/>
    </row>
    <row r="18" customFormat="false" ht="12" hidden="false" customHeight="true" outlineLevel="0" collapsed="false">
      <c r="A18" s="180" t="s">
        <v>415</v>
      </c>
      <c r="B18" s="77" t="n">
        <v>369</v>
      </c>
      <c r="C18" s="77" t="n">
        <v>3</v>
      </c>
      <c r="D18" s="77" t="n">
        <v>69</v>
      </c>
      <c r="E18" s="77" t="n">
        <v>297</v>
      </c>
      <c r="F18" s="77" t="n">
        <v>448</v>
      </c>
      <c r="G18" s="77" t="n">
        <v>3</v>
      </c>
      <c r="H18" s="77" t="n">
        <v>81</v>
      </c>
      <c r="I18" s="77" t="n">
        <v>364</v>
      </c>
      <c r="J18" s="77" t="n">
        <v>178</v>
      </c>
      <c r="K18" s="65"/>
    </row>
    <row r="19" customFormat="false" ht="12" hidden="false" customHeight="true" outlineLevel="0" collapsed="false">
      <c r="A19" s="180" t="s">
        <v>416</v>
      </c>
      <c r="B19" s="77" t="n">
        <v>35</v>
      </c>
      <c r="C19" s="77" t="n">
        <v>0</v>
      </c>
      <c r="D19" s="77" t="n">
        <v>7</v>
      </c>
      <c r="E19" s="77" t="n">
        <v>28</v>
      </c>
      <c r="F19" s="77" t="n">
        <v>41</v>
      </c>
      <c r="G19" s="77" t="n">
        <v>0</v>
      </c>
      <c r="H19" s="77" t="n">
        <v>7</v>
      </c>
      <c r="I19" s="77" t="n">
        <v>34</v>
      </c>
      <c r="J19" s="77" t="n">
        <v>20</v>
      </c>
      <c r="K19" s="65"/>
    </row>
    <row r="20" customFormat="false" ht="12" hidden="false" customHeight="true" outlineLevel="0" collapsed="false">
      <c r="A20" s="180" t="s">
        <v>417</v>
      </c>
      <c r="B20" s="77" t="n">
        <v>21</v>
      </c>
      <c r="C20" s="77" t="n">
        <v>0</v>
      </c>
      <c r="D20" s="77" t="n">
        <v>1</v>
      </c>
      <c r="E20" s="77" t="n">
        <v>20</v>
      </c>
      <c r="F20" s="77" t="n">
        <v>22</v>
      </c>
      <c r="G20" s="77" t="n">
        <v>0</v>
      </c>
      <c r="H20" s="77" t="n">
        <v>1</v>
      </c>
      <c r="I20" s="77" t="n">
        <v>21</v>
      </c>
      <c r="J20" s="77" t="n">
        <v>10</v>
      </c>
      <c r="K20" s="65"/>
    </row>
    <row r="21" customFormat="false" ht="12" hidden="false" customHeight="true" outlineLevel="0" collapsed="false">
      <c r="A21" s="180" t="s">
        <v>418</v>
      </c>
      <c r="B21" s="77" t="n">
        <v>47</v>
      </c>
      <c r="C21" s="77" t="n">
        <v>3</v>
      </c>
      <c r="D21" s="77" t="n">
        <v>10</v>
      </c>
      <c r="E21" s="77" t="n">
        <v>34</v>
      </c>
      <c r="F21" s="77" t="n">
        <v>58</v>
      </c>
      <c r="G21" s="77" t="n">
        <v>3</v>
      </c>
      <c r="H21" s="77" t="n">
        <v>11</v>
      </c>
      <c r="I21" s="77" t="n">
        <v>44</v>
      </c>
      <c r="J21" s="77" t="n">
        <v>18</v>
      </c>
      <c r="K21" s="65"/>
    </row>
    <row r="22" customFormat="false" ht="12" hidden="false" customHeight="true" outlineLevel="0" collapsed="false">
      <c r="A22" s="128" t="s">
        <v>419</v>
      </c>
      <c r="B22" s="77" t="n">
        <v>13</v>
      </c>
      <c r="C22" s="77" t="n">
        <v>0</v>
      </c>
      <c r="D22" s="77" t="n">
        <v>4</v>
      </c>
      <c r="E22" s="77" t="n">
        <v>9</v>
      </c>
      <c r="F22" s="77" t="n">
        <v>14</v>
      </c>
      <c r="G22" s="77" t="n">
        <v>0</v>
      </c>
      <c r="H22" s="77" t="n">
        <v>4</v>
      </c>
      <c r="I22" s="77" t="n">
        <v>10</v>
      </c>
      <c r="J22" s="77" t="n">
        <v>9</v>
      </c>
      <c r="K22" s="65"/>
    </row>
    <row r="23" customFormat="false" ht="12" hidden="false" customHeight="true" outlineLevel="0" collapsed="false">
      <c r="A23" s="128" t="s">
        <v>420</v>
      </c>
      <c r="B23" s="77" t="n">
        <v>2361</v>
      </c>
      <c r="C23" s="77" t="n">
        <v>15</v>
      </c>
      <c r="D23" s="77" t="n">
        <v>494</v>
      </c>
      <c r="E23" s="77" t="n">
        <v>1852</v>
      </c>
      <c r="F23" s="77" t="n">
        <v>2493</v>
      </c>
      <c r="G23" s="77" t="n">
        <v>15</v>
      </c>
      <c r="H23" s="77" t="n">
        <v>504</v>
      </c>
      <c r="I23" s="77" t="n">
        <v>1974</v>
      </c>
      <c r="J23" s="77" t="n">
        <v>14</v>
      </c>
      <c r="K23" s="65"/>
    </row>
    <row r="24" customFormat="false" ht="12" hidden="false" customHeight="true" outlineLevel="0" collapsed="false">
      <c r="A24" s="78" t="s">
        <v>421</v>
      </c>
      <c r="B24" s="77" t="n">
        <v>700</v>
      </c>
      <c r="C24" s="77" t="n">
        <v>11</v>
      </c>
      <c r="D24" s="77" t="n">
        <v>183</v>
      </c>
      <c r="E24" s="77" t="n">
        <v>506</v>
      </c>
      <c r="F24" s="77" t="n">
        <v>754</v>
      </c>
      <c r="G24" s="77" t="n">
        <v>11</v>
      </c>
      <c r="H24" s="77" t="n">
        <v>190</v>
      </c>
      <c r="I24" s="77" t="n">
        <v>553</v>
      </c>
      <c r="J24" s="77" t="n">
        <v>1</v>
      </c>
      <c r="K24" s="65"/>
    </row>
    <row r="25" customFormat="false" ht="12" hidden="false" customHeight="true" outlineLevel="0" collapsed="false">
      <c r="A25" s="78"/>
      <c r="B25" s="77"/>
      <c r="C25" s="77"/>
      <c r="D25" s="77"/>
      <c r="E25" s="77"/>
      <c r="F25" s="77"/>
      <c r="G25" s="77"/>
      <c r="H25" s="77"/>
      <c r="I25" s="77"/>
      <c r="J25" s="77"/>
      <c r="K25" s="65"/>
    </row>
    <row r="26" customFormat="false" ht="12" hidden="false" customHeight="true" outlineLevel="0" collapsed="false">
      <c r="A26" s="181"/>
      <c r="B26" s="182" t="s">
        <v>270</v>
      </c>
      <c r="C26" s="182"/>
      <c r="D26" s="182"/>
      <c r="E26" s="182"/>
      <c r="F26" s="182"/>
      <c r="G26" s="182"/>
      <c r="H26" s="182"/>
      <c r="I26" s="182"/>
      <c r="J26" s="182"/>
      <c r="K26" s="65"/>
    </row>
    <row r="27" customFormat="false" ht="12" hidden="false" customHeight="true" outlineLevel="0" collapsed="false">
      <c r="A27" s="76" t="s">
        <v>283</v>
      </c>
      <c r="B27" s="77" t="n">
        <v>2207</v>
      </c>
      <c r="C27" s="77" t="n">
        <v>94</v>
      </c>
      <c r="D27" s="77" t="n">
        <v>761</v>
      </c>
      <c r="E27" s="77" t="n">
        <v>1352</v>
      </c>
      <c r="F27" s="77" t="n">
        <v>3007</v>
      </c>
      <c r="G27" s="77" t="n">
        <v>103</v>
      </c>
      <c r="H27" s="77" t="n">
        <v>943</v>
      </c>
      <c r="I27" s="77" t="n">
        <v>1961</v>
      </c>
      <c r="J27" s="77" t="n">
        <v>781</v>
      </c>
      <c r="K27" s="65"/>
    </row>
    <row r="28" customFormat="false" ht="12.75" hidden="false" customHeight="false" outlineLevel="0" collapsed="false">
      <c r="A28" s="78" t="s">
        <v>408</v>
      </c>
      <c r="B28" s="77"/>
      <c r="C28" s="77"/>
      <c r="D28" s="77"/>
      <c r="E28" s="77"/>
      <c r="F28" s="77"/>
      <c r="G28" s="77"/>
      <c r="H28" s="77"/>
      <c r="I28" s="77"/>
      <c r="J28" s="77"/>
      <c r="K28" s="65"/>
    </row>
    <row r="29" customFormat="false" ht="12.75" hidden="false" customHeight="false" outlineLevel="0" collapsed="false">
      <c r="A29" s="78" t="s">
        <v>409</v>
      </c>
      <c r="B29" s="77"/>
      <c r="C29" s="77"/>
      <c r="D29" s="77"/>
      <c r="E29" s="77"/>
      <c r="F29" s="77"/>
      <c r="G29" s="77"/>
      <c r="H29" s="77"/>
      <c r="I29" s="77"/>
      <c r="J29" s="77"/>
      <c r="K29" s="65"/>
    </row>
    <row r="30" customFormat="false" ht="12" hidden="false" customHeight="true" outlineLevel="0" collapsed="false">
      <c r="A30" s="128" t="s">
        <v>410</v>
      </c>
      <c r="B30" s="77" t="n">
        <v>329</v>
      </c>
      <c r="C30" s="77" t="n">
        <v>16</v>
      </c>
      <c r="D30" s="77" t="n">
        <v>152</v>
      </c>
      <c r="E30" s="77" t="n">
        <v>161</v>
      </c>
      <c r="F30" s="77" t="n">
        <v>378</v>
      </c>
      <c r="G30" s="77" t="n">
        <v>17</v>
      </c>
      <c r="H30" s="77" t="n">
        <v>164</v>
      </c>
      <c r="I30" s="77" t="n">
        <v>197</v>
      </c>
      <c r="J30" s="77" t="n">
        <v>14</v>
      </c>
      <c r="K30" s="65"/>
    </row>
    <row r="31" customFormat="false" ht="12" hidden="false" customHeight="true" outlineLevel="0" collapsed="false">
      <c r="A31" s="128" t="s">
        <v>411</v>
      </c>
      <c r="B31" s="77" t="n">
        <v>1794</v>
      </c>
      <c r="C31" s="77" t="n">
        <v>78</v>
      </c>
      <c r="D31" s="77" t="n">
        <v>582</v>
      </c>
      <c r="E31" s="77" t="n">
        <v>1134</v>
      </c>
      <c r="F31" s="77" t="n">
        <v>2519</v>
      </c>
      <c r="G31" s="77" t="n">
        <v>86</v>
      </c>
      <c r="H31" s="77" t="n">
        <v>743</v>
      </c>
      <c r="I31" s="77" t="n">
        <v>1690</v>
      </c>
      <c r="J31" s="77" t="n">
        <v>709</v>
      </c>
      <c r="K31" s="65"/>
    </row>
    <row r="32" customFormat="false" ht="12" hidden="false" customHeight="true" outlineLevel="0" collapsed="false">
      <c r="A32" s="128" t="s">
        <v>412</v>
      </c>
      <c r="B32" s="77" t="n">
        <v>12</v>
      </c>
      <c r="C32" s="77" t="n">
        <v>0</v>
      </c>
      <c r="D32" s="77" t="n">
        <v>2</v>
      </c>
      <c r="E32" s="77" t="n">
        <v>10</v>
      </c>
      <c r="F32" s="77" t="n">
        <v>21</v>
      </c>
      <c r="G32" s="77" t="n">
        <v>0</v>
      </c>
      <c r="H32" s="77" t="n">
        <v>2</v>
      </c>
      <c r="I32" s="77" t="n">
        <v>19</v>
      </c>
      <c r="J32" s="77" t="n">
        <v>3</v>
      </c>
      <c r="K32" s="65"/>
    </row>
    <row r="33" customFormat="false" ht="12" hidden="false" customHeight="true" outlineLevel="0" collapsed="false">
      <c r="A33" s="128" t="s">
        <v>413</v>
      </c>
      <c r="B33" s="77" t="n">
        <v>336</v>
      </c>
      <c r="C33" s="77" t="n">
        <v>13</v>
      </c>
      <c r="D33" s="77" t="n">
        <v>99</v>
      </c>
      <c r="E33" s="77" t="n">
        <v>224</v>
      </c>
      <c r="F33" s="77" t="n">
        <v>452</v>
      </c>
      <c r="G33" s="77" t="n">
        <v>15</v>
      </c>
      <c r="H33" s="77" t="n">
        <v>119</v>
      </c>
      <c r="I33" s="77" t="n">
        <v>318</v>
      </c>
      <c r="J33" s="77" t="n">
        <v>158</v>
      </c>
      <c r="K33" s="65"/>
    </row>
    <row r="34" customFormat="false" ht="12" hidden="false" customHeight="true" outlineLevel="0" collapsed="false">
      <c r="A34" s="128" t="s">
        <v>414</v>
      </c>
      <c r="B34" s="77"/>
      <c r="C34" s="77"/>
      <c r="D34" s="77"/>
      <c r="E34" s="77"/>
      <c r="F34" s="77"/>
      <c r="G34" s="77"/>
      <c r="H34" s="77"/>
      <c r="I34" s="77"/>
      <c r="J34" s="77"/>
      <c r="K34" s="65"/>
    </row>
    <row r="35" customFormat="false" ht="12" hidden="false" customHeight="true" outlineLevel="0" collapsed="false">
      <c r="A35" s="180" t="s">
        <v>415</v>
      </c>
      <c r="B35" s="77" t="n">
        <v>181</v>
      </c>
      <c r="C35" s="77" t="n">
        <v>6</v>
      </c>
      <c r="D35" s="77" t="n">
        <v>48</v>
      </c>
      <c r="E35" s="77" t="n">
        <v>127</v>
      </c>
      <c r="F35" s="77" t="n">
        <v>242</v>
      </c>
      <c r="G35" s="77" t="n">
        <v>6</v>
      </c>
      <c r="H35" s="77" t="n">
        <v>57</v>
      </c>
      <c r="I35" s="77" t="n">
        <v>179</v>
      </c>
      <c r="J35" s="77" t="n">
        <v>70</v>
      </c>
      <c r="K35" s="65"/>
    </row>
    <row r="36" customFormat="false" ht="12" hidden="false" customHeight="true" outlineLevel="0" collapsed="false">
      <c r="A36" s="180" t="s">
        <v>416</v>
      </c>
      <c r="B36" s="77" t="n">
        <v>19</v>
      </c>
      <c r="C36" s="77" t="n">
        <v>1</v>
      </c>
      <c r="D36" s="77" t="n">
        <v>4</v>
      </c>
      <c r="E36" s="77" t="n">
        <v>14</v>
      </c>
      <c r="F36" s="77" t="n">
        <v>28</v>
      </c>
      <c r="G36" s="77" t="n">
        <v>1</v>
      </c>
      <c r="H36" s="77" t="n">
        <v>7</v>
      </c>
      <c r="I36" s="77" t="n">
        <v>20</v>
      </c>
      <c r="J36" s="77" t="n">
        <v>8</v>
      </c>
      <c r="K36" s="65"/>
    </row>
    <row r="37" customFormat="false" ht="12" hidden="false" customHeight="true" outlineLevel="0" collapsed="false">
      <c r="A37" s="180" t="s">
        <v>417</v>
      </c>
      <c r="B37" s="77" t="n">
        <v>17</v>
      </c>
      <c r="C37" s="77" t="n">
        <v>0</v>
      </c>
      <c r="D37" s="77" t="n">
        <v>4</v>
      </c>
      <c r="E37" s="77" t="n">
        <v>13</v>
      </c>
      <c r="F37" s="77" t="n">
        <v>22</v>
      </c>
      <c r="G37" s="77" t="n">
        <v>0</v>
      </c>
      <c r="H37" s="77" t="n">
        <v>4</v>
      </c>
      <c r="I37" s="77" t="n">
        <v>18</v>
      </c>
      <c r="J37" s="77" t="n">
        <v>7</v>
      </c>
      <c r="K37" s="65"/>
    </row>
    <row r="38" customFormat="false" ht="12" hidden="false" customHeight="true" outlineLevel="0" collapsed="false">
      <c r="A38" s="180" t="s">
        <v>418</v>
      </c>
      <c r="B38" s="77" t="n">
        <v>41</v>
      </c>
      <c r="C38" s="77" t="n">
        <v>2</v>
      </c>
      <c r="D38" s="77" t="n">
        <v>18</v>
      </c>
      <c r="E38" s="77" t="n">
        <v>21</v>
      </c>
      <c r="F38" s="77" t="n">
        <v>51</v>
      </c>
      <c r="G38" s="77" t="n">
        <v>2</v>
      </c>
      <c r="H38" s="77" t="n">
        <v>19</v>
      </c>
      <c r="I38" s="77" t="n">
        <v>30</v>
      </c>
      <c r="J38" s="77" t="n">
        <v>23</v>
      </c>
      <c r="K38" s="65"/>
    </row>
    <row r="39" customFormat="false" ht="12" hidden="false" customHeight="true" outlineLevel="0" collapsed="false">
      <c r="A39" s="128" t="s">
        <v>419</v>
      </c>
      <c r="B39" s="77" t="n">
        <v>20</v>
      </c>
      <c r="C39" s="77" t="n">
        <v>2</v>
      </c>
      <c r="D39" s="77" t="n">
        <v>8</v>
      </c>
      <c r="E39" s="77" t="n">
        <v>10</v>
      </c>
      <c r="F39" s="77" t="n">
        <v>32</v>
      </c>
      <c r="G39" s="77" t="n">
        <v>2</v>
      </c>
      <c r="H39" s="77" t="n">
        <v>10</v>
      </c>
      <c r="I39" s="77" t="n">
        <v>20</v>
      </c>
      <c r="J39" s="77" t="n">
        <v>11</v>
      </c>
      <c r="K39" s="65"/>
    </row>
    <row r="40" customFormat="false" ht="12" hidden="false" customHeight="true" outlineLevel="0" collapsed="false">
      <c r="A40" s="128" t="s">
        <v>420</v>
      </c>
      <c r="B40" s="77" t="n">
        <v>198</v>
      </c>
      <c r="C40" s="77" t="n">
        <v>8</v>
      </c>
      <c r="D40" s="77" t="n">
        <v>72</v>
      </c>
      <c r="E40" s="77" t="n">
        <v>118</v>
      </c>
      <c r="F40" s="77" t="n">
        <v>230</v>
      </c>
      <c r="G40" s="77" t="n">
        <v>8</v>
      </c>
      <c r="H40" s="77" t="n">
        <v>78</v>
      </c>
      <c r="I40" s="77" t="n">
        <v>144</v>
      </c>
      <c r="J40" s="77" t="n">
        <v>2</v>
      </c>
      <c r="K40" s="65"/>
    </row>
    <row r="41" customFormat="false" ht="12" hidden="false" customHeight="true" outlineLevel="0" collapsed="false">
      <c r="A41" s="78" t="s">
        <v>421</v>
      </c>
      <c r="B41" s="77" t="n">
        <v>40</v>
      </c>
      <c r="C41" s="77" t="n">
        <v>5</v>
      </c>
      <c r="D41" s="77" t="n">
        <v>12</v>
      </c>
      <c r="E41" s="77" t="n">
        <v>23</v>
      </c>
      <c r="F41" s="77" t="n">
        <v>51</v>
      </c>
      <c r="G41" s="77" t="n">
        <v>5</v>
      </c>
      <c r="H41" s="77" t="n">
        <v>15</v>
      </c>
      <c r="I41" s="77" t="n">
        <v>31</v>
      </c>
      <c r="J41" s="77" t="n">
        <v>0</v>
      </c>
      <c r="K41" s="65"/>
    </row>
    <row r="42" customFormat="false" ht="12" hidden="false" customHeight="true" outlineLevel="0" collapsed="false">
      <c r="A42" s="78"/>
      <c r="B42" s="77"/>
      <c r="C42" s="77"/>
      <c r="D42" s="77"/>
      <c r="E42" s="77"/>
      <c r="F42" s="77"/>
      <c r="G42" s="77"/>
      <c r="H42" s="77"/>
      <c r="I42" s="77"/>
      <c r="J42" s="77"/>
      <c r="K42" s="65"/>
    </row>
    <row r="43" customFormat="false" ht="12" hidden="false" customHeight="true" outlineLevel="0" collapsed="false">
      <c r="A43" s="65"/>
      <c r="B43" s="182" t="s">
        <v>271</v>
      </c>
      <c r="C43" s="182"/>
      <c r="D43" s="182"/>
      <c r="E43" s="182"/>
      <c r="F43" s="182"/>
      <c r="G43" s="182"/>
      <c r="H43" s="182"/>
      <c r="I43" s="182"/>
      <c r="J43" s="182"/>
      <c r="K43" s="65"/>
    </row>
    <row r="44" customFormat="false" ht="12" hidden="false" customHeight="true" outlineLevel="0" collapsed="false">
      <c r="A44" s="76" t="s">
        <v>283</v>
      </c>
      <c r="B44" s="77" t="n">
        <v>627</v>
      </c>
      <c r="C44" s="77" t="n">
        <v>31</v>
      </c>
      <c r="D44" s="77" t="n">
        <v>191</v>
      </c>
      <c r="E44" s="77" t="n">
        <v>405</v>
      </c>
      <c r="F44" s="77" t="n">
        <v>991</v>
      </c>
      <c r="G44" s="77" t="n">
        <v>37</v>
      </c>
      <c r="H44" s="77" t="n">
        <v>269</v>
      </c>
      <c r="I44" s="77" t="n">
        <v>685</v>
      </c>
      <c r="J44" s="77" t="n">
        <v>384</v>
      </c>
      <c r="K44" s="65"/>
    </row>
    <row r="45" customFormat="false" ht="12.75" hidden="false" customHeight="false" outlineLevel="0" collapsed="false">
      <c r="A45" s="78" t="s">
        <v>408</v>
      </c>
      <c r="B45" s="77"/>
      <c r="C45" s="77"/>
      <c r="D45" s="77"/>
      <c r="E45" s="77"/>
      <c r="F45" s="77"/>
      <c r="G45" s="77"/>
      <c r="H45" s="77"/>
      <c r="I45" s="77"/>
      <c r="J45" s="77"/>
      <c r="K45" s="65"/>
    </row>
    <row r="46" customFormat="false" ht="12.75" hidden="false" customHeight="false" outlineLevel="0" collapsed="false">
      <c r="A46" s="78" t="s">
        <v>409</v>
      </c>
      <c r="B46" s="77"/>
      <c r="C46" s="77"/>
      <c r="D46" s="77"/>
      <c r="E46" s="77"/>
      <c r="F46" s="77"/>
      <c r="G46" s="77"/>
      <c r="H46" s="77"/>
      <c r="I46" s="77"/>
      <c r="J46" s="77"/>
      <c r="K46" s="65"/>
    </row>
    <row r="47" customFormat="false" ht="12" hidden="false" customHeight="true" outlineLevel="0" collapsed="false">
      <c r="A47" s="128" t="s">
        <v>410</v>
      </c>
      <c r="B47" s="77" t="n">
        <v>38</v>
      </c>
      <c r="C47" s="77" t="n">
        <v>2</v>
      </c>
      <c r="D47" s="77" t="n">
        <v>15</v>
      </c>
      <c r="E47" s="77" t="n">
        <v>21</v>
      </c>
      <c r="F47" s="77" t="n">
        <v>43</v>
      </c>
      <c r="G47" s="77" t="n">
        <v>3</v>
      </c>
      <c r="H47" s="77" t="n">
        <v>17</v>
      </c>
      <c r="I47" s="77" t="n">
        <v>23</v>
      </c>
      <c r="J47" s="77" t="n">
        <v>2</v>
      </c>
      <c r="K47" s="65"/>
    </row>
    <row r="48" customFormat="false" ht="12" hidden="false" customHeight="true" outlineLevel="0" collapsed="false">
      <c r="A48" s="128" t="s">
        <v>411</v>
      </c>
      <c r="B48" s="77" t="n">
        <v>528</v>
      </c>
      <c r="C48" s="77" t="n">
        <v>21</v>
      </c>
      <c r="D48" s="77" t="n">
        <v>149</v>
      </c>
      <c r="E48" s="77" t="n">
        <v>358</v>
      </c>
      <c r="F48" s="77" t="n">
        <v>866</v>
      </c>
      <c r="G48" s="77" t="n">
        <v>25</v>
      </c>
      <c r="H48" s="77" t="n">
        <v>221</v>
      </c>
      <c r="I48" s="77" t="n">
        <v>620</v>
      </c>
      <c r="J48" s="77" t="n">
        <v>345</v>
      </c>
      <c r="K48" s="65"/>
    </row>
    <row r="49" customFormat="false" ht="12" hidden="false" customHeight="true" outlineLevel="0" collapsed="false">
      <c r="A49" s="128" t="s">
        <v>412</v>
      </c>
      <c r="B49" s="77" t="n">
        <v>6</v>
      </c>
      <c r="C49" s="77" t="n">
        <v>1</v>
      </c>
      <c r="D49" s="77" t="n">
        <v>4</v>
      </c>
      <c r="E49" s="77" t="n">
        <v>1</v>
      </c>
      <c r="F49" s="77" t="n">
        <v>10</v>
      </c>
      <c r="G49" s="77" t="n">
        <v>1</v>
      </c>
      <c r="H49" s="77" t="n">
        <v>5</v>
      </c>
      <c r="I49" s="77" t="n">
        <v>4</v>
      </c>
      <c r="J49" s="77" t="n">
        <v>0</v>
      </c>
      <c r="K49" s="65"/>
    </row>
    <row r="50" customFormat="false" ht="12" hidden="false" customHeight="true" outlineLevel="0" collapsed="false">
      <c r="A50" s="128" t="s">
        <v>413</v>
      </c>
      <c r="B50" s="77" t="n">
        <v>198</v>
      </c>
      <c r="C50" s="77" t="n">
        <v>18</v>
      </c>
      <c r="D50" s="77" t="n">
        <v>72</v>
      </c>
      <c r="E50" s="77" t="n">
        <v>108</v>
      </c>
      <c r="F50" s="77" t="n">
        <v>315</v>
      </c>
      <c r="G50" s="77" t="n">
        <v>24</v>
      </c>
      <c r="H50" s="77" t="n">
        <v>113</v>
      </c>
      <c r="I50" s="77" t="n">
        <v>178</v>
      </c>
      <c r="J50" s="77" t="n">
        <v>107</v>
      </c>
      <c r="K50" s="65"/>
    </row>
    <row r="51" customFormat="false" ht="12" hidden="false" customHeight="true" outlineLevel="0" collapsed="false">
      <c r="A51" s="128" t="s">
        <v>414</v>
      </c>
      <c r="B51" s="77"/>
      <c r="C51" s="77"/>
      <c r="D51" s="77"/>
      <c r="E51" s="77"/>
      <c r="F51" s="77"/>
      <c r="G51" s="77"/>
      <c r="H51" s="77"/>
      <c r="I51" s="77"/>
      <c r="J51" s="77"/>
      <c r="K51" s="65"/>
    </row>
    <row r="52" customFormat="false" ht="12" hidden="false" customHeight="true" outlineLevel="0" collapsed="false">
      <c r="A52" s="180" t="s">
        <v>415</v>
      </c>
      <c r="B52" s="77" t="n">
        <v>60</v>
      </c>
      <c r="C52" s="77" t="n">
        <v>4</v>
      </c>
      <c r="D52" s="77" t="n">
        <v>24</v>
      </c>
      <c r="E52" s="77" t="n">
        <v>32</v>
      </c>
      <c r="F52" s="77" t="n">
        <v>90</v>
      </c>
      <c r="G52" s="77" t="n">
        <v>6</v>
      </c>
      <c r="H52" s="77" t="n">
        <v>36</v>
      </c>
      <c r="I52" s="77" t="n">
        <v>48</v>
      </c>
      <c r="J52" s="77" t="n">
        <v>28</v>
      </c>
      <c r="K52" s="65"/>
    </row>
    <row r="53" customFormat="false" ht="12" hidden="false" customHeight="true" outlineLevel="0" collapsed="false">
      <c r="A53" s="180" t="s">
        <v>416</v>
      </c>
      <c r="B53" s="77" t="n">
        <v>7</v>
      </c>
      <c r="C53" s="77" t="n">
        <v>1</v>
      </c>
      <c r="D53" s="77" t="n">
        <v>5</v>
      </c>
      <c r="E53" s="77" t="n">
        <v>1</v>
      </c>
      <c r="F53" s="77" t="n">
        <v>8</v>
      </c>
      <c r="G53" s="77" t="n">
        <v>1</v>
      </c>
      <c r="H53" s="77" t="n">
        <v>6</v>
      </c>
      <c r="I53" s="77" t="n">
        <v>1</v>
      </c>
      <c r="J53" s="77" t="n">
        <v>6</v>
      </c>
      <c r="K53" s="65"/>
    </row>
    <row r="54" customFormat="false" ht="12" hidden="false" customHeight="true" outlineLevel="0" collapsed="false">
      <c r="A54" s="180" t="s">
        <v>417</v>
      </c>
      <c r="B54" s="77" t="n">
        <v>9</v>
      </c>
      <c r="C54" s="77" t="n">
        <v>0</v>
      </c>
      <c r="D54" s="77" t="n">
        <v>4</v>
      </c>
      <c r="E54" s="77" t="n">
        <v>5</v>
      </c>
      <c r="F54" s="77" t="n">
        <v>11</v>
      </c>
      <c r="G54" s="77" t="n">
        <v>0</v>
      </c>
      <c r="H54" s="77" t="n">
        <v>5</v>
      </c>
      <c r="I54" s="77" t="n">
        <v>6</v>
      </c>
      <c r="J54" s="77" t="n">
        <v>4</v>
      </c>
      <c r="K54" s="65"/>
    </row>
    <row r="55" customFormat="false" ht="12" hidden="false" customHeight="true" outlineLevel="0" collapsed="false">
      <c r="A55" s="180" t="s">
        <v>418</v>
      </c>
      <c r="B55" s="77" t="n">
        <v>18</v>
      </c>
      <c r="C55" s="77" t="n">
        <v>2</v>
      </c>
      <c r="D55" s="77" t="n">
        <v>6</v>
      </c>
      <c r="E55" s="77" t="n">
        <v>10</v>
      </c>
      <c r="F55" s="77" t="n">
        <v>44</v>
      </c>
      <c r="G55" s="77" t="n">
        <v>3</v>
      </c>
      <c r="H55" s="77" t="n">
        <v>13</v>
      </c>
      <c r="I55" s="77" t="n">
        <v>28</v>
      </c>
      <c r="J55" s="77" t="n">
        <v>12</v>
      </c>
      <c r="K55" s="65"/>
    </row>
    <row r="56" customFormat="false" ht="12" hidden="false" customHeight="true" outlineLevel="0" collapsed="false">
      <c r="A56" s="128" t="s">
        <v>419</v>
      </c>
      <c r="B56" s="77" t="n">
        <v>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65"/>
    </row>
    <row r="57" customFormat="false" ht="12" hidden="false" customHeight="true" outlineLevel="0" collapsed="false">
      <c r="A57" s="128" t="s">
        <v>420</v>
      </c>
      <c r="B57" s="77" t="n">
        <v>1</v>
      </c>
      <c r="C57" s="77" t="n">
        <v>1</v>
      </c>
      <c r="D57" s="77" t="n">
        <v>0</v>
      </c>
      <c r="E57" s="77" t="n">
        <v>0</v>
      </c>
      <c r="F57" s="77" t="n">
        <v>2</v>
      </c>
      <c r="G57" s="77" t="n">
        <v>1</v>
      </c>
      <c r="H57" s="77" t="n">
        <v>1</v>
      </c>
      <c r="I57" s="77" t="n">
        <v>0</v>
      </c>
      <c r="J57" s="77" t="n">
        <v>0</v>
      </c>
      <c r="K57" s="65"/>
    </row>
    <row r="58" customFormat="false" ht="12" hidden="false" customHeight="true" outlineLevel="0" collapsed="false">
      <c r="A58" s="78" t="s">
        <v>421</v>
      </c>
      <c r="B58" s="77" t="n">
        <v>7</v>
      </c>
      <c r="C58" s="77" t="n">
        <v>2</v>
      </c>
      <c r="D58" s="77" t="n">
        <v>2</v>
      </c>
      <c r="E58" s="77" t="n">
        <v>3</v>
      </c>
      <c r="F58" s="77" t="n">
        <v>8</v>
      </c>
      <c r="G58" s="77" t="n">
        <v>2</v>
      </c>
      <c r="H58" s="77" t="n">
        <v>2</v>
      </c>
      <c r="I58" s="77" t="n">
        <v>4</v>
      </c>
      <c r="J58" s="77" t="n">
        <v>0</v>
      </c>
      <c r="K58" s="65"/>
    </row>
    <row r="59" customFormat="false" ht="12" hidden="false" customHeight="true" outlineLevel="0" collapsed="false">
      <c r="A59" s="78"/>
      <c r="B59" s="183"/>
      <c r="C59" s="183"/>
      <c r="D59" s="183"/>
      <c r="E59" s="183"/>
      <c r="F59" s="183"/>
      <c r="G59" s="183"/>
      <c r="H59" s="183"/>
      <c r="I59" s="183"/>
      <c r="J59" s="183"/>
      <c r="K59" s="65"/>
    </row>
    <row r="60" customFormat="false" ht="12" hidden="false" customHeight="true" outlineLevel="0" collapsed="false">
      <c r="A60" s="65"/>
      <c r="B60" s="182" t="s">
        <v>272</v>
      </c>
      <c r="C60" s="182"/>
      <c r="D60" s="182"/>
      <c r="E60" s="182"/>
      <c r="F60" s="182"/>
      <c r="G60" s="182"/>
      <c r="H60" s="182"/>
      <c r="I60" s="182"/>
      <c r="J60" s="182"/>
      <c r="K60" s="65"/>
    </row>
    <row r="61" customFormat="false" ht="12" hidden="false" customHeight="true" outlineLevel="0" collapsed="false">
      <c r="A61" s="76" t="s">
        <v>283</v>
      </c>
      <c r="B61" s="77" t="n">
        <v>8395</v>
      </c>
      <c r="C61" s="77" t="n">
        <v>172</v>
      </c>
      <c r="D61" s="77" t="n">
        <v>2095</v>
      </c>
      <c r="E61" s="77" t="n">
        <v>6128</v>
      </c>
      <c r="F61" s="77" t="n">
        <v>10512</v>
      </c>
      <c r="G61" s="77" t="n">
        <v>187</v>
      </c>
      <c r="H61" s="77" t="n">
        <v>2443</v>
      </c>
      <c r="I61" s="77" t="n">
        <v>7882</v>
      </c>
      <c r="J61" s="77" t="n">
        <v>2922</v>
      </c>
      <c r="K61" s="65"/>
    </row>
    <row r="62" customFormat="false" ht="12" hidden="false" customHeight="true" outlineLevel="0" collapsed="false">
      <c r="A62" s="78" t="s">
        <v>408</v>
      </c>
      <c r="B62" s="77"/>
      <c r="C62" s="77"/>
      <c r="D62" s="77"/>
      <c r="E62" s="77"/>
      <c r="F62" s="77"/>
      <c r="G62" s="77"/>
      <c r="H62" s="77"/>
      <c r="I62" s="77"/>
      <c r="J62" s="77"/>
      <c r="K62" s="65"/>
    </row>
    <row r="63" customFormat="false" ht="12" hidden="false" customHeight="true" outlineLevel="0" collapsed="false">
      <c r="A63" s="78" t="s">
        <v>409</v>
      </c>
      <c r="B63" s="77"/>
      <c r="C63" s="77"/>
      <c r="D63" s="77"/>
      <c r="E63" s="77"/>
      <c r="F63" s="77"/>
      <c r="G63" s="77"/>
      <c r="H63" s="77"/>
      <c r="I63" s="77"/>
      <c r="J63" s="77"/>
      <c r="K63" s="65"/>
    </row>
    <row r="64" customFormat="false" ht="12" hidden="false" customHeight="true" outlineLevel="0" collapsed="false">
      <c r="A64" s="128" t="s">
        <v>410</v>
      </c>
      <c r="B64" s="77" t="n">
        <v>1060</v>
      </c>
      <c r="C64" s="77" t="n">
        <v>28</v>
      </c>
      <c r="D64" s="77" t="n">
        <v>355</v>
      </c>
      <c r="E64" s="77" t="n">
        <v>677</v>
      </c>
      <c r="F64" s="77" t="n">
        <v>1202</v>
      </c>
      <c r="G64" s="77" t="n">
        <v>30</v>
      </c>
      <c r="H64" s="77" t="n">
        <v>379</v>
      </c>
      <c r="I64" s="77" t="n">
        <v>793</v>
      </c>
      <c r="J64" s="77" t="n">
        <v>68</v>
      </c>
      <c r="K64" s="65"/>
    </row>
    <row r="65" customFormat="false" ht="12" hidden="false" customHeight="true" outlineLevel="0" collapsed="false">
      <c r="A65" s="128" t="s">
        <v>411</v>
      </c>
      <c r="B65" s="77" t="n">
        <v>6693</v>
      </c>
      <c r="C65" s="77" t="n">
        <v>125</v>
      </c>
      <c r="D65" s="77" t="n">
        <v>1550</v>
      </c>
      <c r="E65" s="77" t="n">
        <v>5018</v>
      </c>
      <c r="F65" s="77" t="n">
        <v>8589</v>
      </c>
      <c r="G65" s="77" t="n">
        <v>137</v>
      </c>
      <c r="H65" s="77" t="n">
        <v>1860</v>
      </c>
      <c r="I65" s="77" t="n">
        <v>6592</v>
      </c>
      <c r="J65" s="77" t="n">
        <v>2752</v>
      </c>
      <c r="K65" s="65"/>
    </row>
    <row r="66" customFormat="false" ht="12" hidden="false" customHeight="true" outlineLevel="0" collapsed="false">
      <c r="A66" s="128" t="s">
        <v>412</v>
      </c>
      <c r="B66" s="77" t="n">
        <v>121</v>
      </c>
      <c r="C66" s="77" t="n">
        <v>2</v>
      </c>
      <c r="D66" s="77" t="n">
        <v>27</v>
      </c>
      <c r="E66" s="77" t="n">
        <v>92</v>
      </c>
      <c r="F66" s="77" t="n">
        <v>170</v>
      </c>
      <c r="G66" s="77" t="n">
        <v>2</v>
      </c>
      <c r="H66" s="77" t="n">
        <v>32</v>
      </c>
      <c r="I66" s="77" t="n">
        <v>136</v>
      </c>
      <c r="J66" s="77" t="n">
        <v>18</v>
      </c>
      <c r="K66" s="65"/>
    </row>
    <row r="67" customFormat="false" ht="12" hidden="false" customHeight="true" outlineLevel="0" collapsed="false">
      <c r="A67" s="128" t="s">
        <v>413</v>
      </c>
      <c r="B67" s="77" t="n">
        <v>1108</v>
      </c>
      <c r="C67" s="77" t="n">
        <v>44</v>
      </c>
      <c r="D67" s="77" t="n">
        <v>287</v>
      </c>
      <c r="E67" s="77" t="n">
        <v>777</v>
      </c>
      <c r="F67" s="77" t="n">
        <v>1468</v>
      </c>
      <c r="G67" s="77" t="n">
        <v>52</v>
      </c>
      <c r="H67" s="77" t="n">
        <v>367</v>
      </c>
      <c r="I67" s="77" t="n">
        <v>1049</v>
      </c>
      <c r="J67" s="77" t="n">
        <v>542</v>
      </c>
      <c r="K67" s="65"/>
    </row>
    <row r="68" customFormat="false" ht="12" hidden="false" customHeight="true" outlineLevel="0" collapsed="false">
      <c r="A68" s="128" t="s">
        <v>414</v>
      </c>
      <c r="B68" s="77"/>
      <c r="C68" s="77"/>
      <c r="D68" s="77"/>
      <c r="E68" s="77"/>
      <c r="F68" s="77"/>
      <c r="G68" s="77"/>
      <c r="H68" s="77"/>
      <c r="I68" s="77"/>
      <c r="J68" s="77"/>
      <c r="K68" s="65"/>
    </row>
    <row r="69" customFormat="false" ht="12" hidden="false" customHeight="true" outlineLevel="0" collapsed="false">
      <c r="A69" s="180" t="s">
        <v>415</v>
      </c>
      <c r="B69" s="77" t="n">
        <v>610</v>
      </c>
      <c r="C69" s="77" t="n">
        <v>13</v>
      </c>
      <c r="D69" s="77" t="n">
        <v>141</v>
      </c>
      <c r="E69" s="77" t="n">
        <v>456</v>
      </c>
      <c r="F69" s="77" t="n">
        <v>780</v>
      </c>
      <c r="G69" s="77" t="n">
        <v>15</v>
      </c>
      <c r="H69" s="77" t="n">
        <v>174</v>
      </c>
      <c r="I69" s="77" t="n">
        <v>591</v>
      </c>
      <c r="J69" s="77" t="n">
        <v>276</v>
      </c>
      <c r="K69" s="65"/>
    </row>
    <row r="70" customFormat="false" ht="12" hidden="false" customHeight="true" outlineLevel="0" collapsed="false">
      <c r="A70" s="180" t="s">
        <v>416</v>
      </c>
      <c r="B70" s="77" t="n">
        <v>61</v>
      </c>
      <c r="C70" s="77" t="n">
        <v>2</v>
      </c>
      <c r="D70" s="77" t="n">
        <v>16</v>
      </c>
      <c r="E70" s="77" t="n">
        <v>43</v>
      </c>
      <c r="F70" s="77" t="n">
        <v>77</v>
      </c>
      <c r="G70" s="77" t="n">
        <v>2</v>
      </c>
      <c r="H70" s="77" t="n">
        <v>20</v>
      </c>
      <c r="I70" s="77" t="n">
        <v>55</v>
      </c>
      <c r="J70" s="77" t="n">
        <v>34</v>
      </c>
      <c r="K70" s="65"/>
    </row>
    <row r="71" customFormat="false" ht="12" hidden="false" customHeight="true" outlineLevel="0" collapsed="false">
      <c r="A71" s="180" t="s">
        <v>417</v>
      </c>
      <c r="B71" s="77" t="n">
        <v>47</v>
      </c>
      <c r="C71" s="77" t="n">
        <v>0</v>
      </c>
      <c r="D71" s="77" t="n">
        <v>9</v>
      </c>
      <c r="E71" s="77" t="n">
        <v>38</v>
      </c>
      <c r="F71" s="77" t="n">
        <v>55</v>
      </c>
      <c r="G71" s="77" t="n">
        <v>0</v>
      </c>
      <c r="H71" s="77" t="n">
        <v>10</v>
      </c>
      <c r="I71" s="77" t="n">
        <v>45</v>
      </c>
      <c r="J71" s="77" t="n">
        <v>21</v>
      </c>
      <c r="K71" s="65"/>
    </row>
    <row r="72" customFormat="false" ht="12" hidden="false" customHeight="true" outlineLevel="0" collapsed="false">
      <c r="A72" s="180" t="s">
        <v>418</v>
      </c>
      <c r="B72" s="77" t="n">
        <v>106</v>
      </c>
      <c r="C72" s="77" t="n">
        <v>7</v>
      </c>
      <c r="D72" s="77" t="n">
        <v>34</v>
      </c>
      <c r="E72" s="77" t="n">
        <v>65</v>
      </c>
      <c r="F72" s="77" t="n">
        <v>153</v>
      </c>
      <c r="G72" s="77" t="n">
        <v>8</v>
      </c>
      <c r="H72" s="77" t="n">
        <v>43</v>
      </c>
      <c r="I72" s="77" t="n">
        <v>102</v>
      </c>
      <c r="J72" s="77" t="n">
        <v>53</v>
      </c>
      <c r="K72" s="65"/>
    </row>
    <row r="73" customFormat="false" ht="12" hidden="false" customHeight="true" outlineLevel="0" collapsed="false">
      <c r="A73" s="128" t="s">
        <v>419</v>
      </c>
      <c r="B73" s="77" t="n">
        <v>33</v>
      </c>
      <c r="C73" s="77" t="n">
        <v>2</v>
      </c>
      <c r="D73" s="77" t="n">
        <v>12</v>
      </c>
      <c r="E73" s="77" t="n">
        <v>19</v>
      </c>
      <c r="F73" s="77" t="n">
        <v>46</v>
      </c>
      <c r="G73" s="77" t="n">
        <v>2</v>
      </c>
      <c r="H73" s="77" t="n">
        <v>14</v>
      </c>
      <c r="I73" s="77" t="n">
        <v>30</v>
      </c>
      <c r="J73" s="77" t="n">
        <v>20</v>
      </c>
      <c r="K73" s="65"/>
    </row>
    <row r="74" customFormat="false" ht="12" hidden="false" customHeight="true" outlineLevel="0" collapsed="false">
      <c r="A74" s="128" t="s">
        <v>420</v>
      </c>
      <c r="B74" s="77" t="n">
        <v>2560</v>
      </c>
      <c r="C74" s="77" t="n">
        <v>24</v>
      </c>
      <c r="D74" s="77" t="n">
        <v>566</v>
      </c>
      <c r="E74" s="77" t="n">
        <v>1970</v>
      </c>
      <c r="F74" s="77" t="n">
        <v>2725</v>
      </c>
      <c r="G74" s="77" t="n">
        <v>24</v>
      </c>
      <c r="H74" s="77" t="n">
        <v>583</v>
      </c>
      <c r="I74" s="77" t="n">
        <v>2118</v>
      </c>
      <c r="J74" s="77" t="n">
        <v>16</v>
      </c>
      <c r="K74" s="65"/>
    </row>
    <row r="75" customFormat="false" ht="12" hidden="false" customHeight="true" outlineLevel="0" collapsed="false">
      <c r="A75" s="78" t="s">
        <v>421</v>
      </c>
      <c r="B75" s="77" t="n">
        <v>747</v>
      </c>
      <c r="C75" s="77" t="n">
        <v>18</v>
      </c>
      <c r="D75" s="77" t="n">
        <v>197</v>
      </c>
      <c r="E75" s="77" t="n">
        <v>532</v>
      </c>
      <c r="F75" s="77" t="n">
        <v>813</v>
      </c>
      <c r="G75" s="77" t="n">
        <v>18</v>
      </c>
      <c r="H75" s="77" t="n">
        <v>207</v>
      </c>
      <c r="I75" s="77" t="n">
        <v>588</v>
      </c>
      <c r="J75" s="77" t="n">
        <v>1</v>
      </c>
      <c r="K75" s="65"/>
    </row>
    <row r="76" customFormat="false" ht="12" hidden="false" customHeight="true" outlineLevel="0" collapsed="false">
      <c r="A76" s="76" t="s">
        <v>209</v>
      </c>
      <c r="B76" s="77"/>
      <c r="C76" s="77"/>
      <c r="D76" s="77"/>
      <c r="E76" s="77"/>
      <c r="F76" s="77"/>
      <c r="G76" s="77"/>
      <c r="H76" s="77"/>
      <c r="I76" s="77"/>
      <c r="J76" s="77"/>
      <c r="K76" s="65"/>
    </row>
    <row r="77" customFormat="false" ht="12" hidden="false" customHeight="true" outlineLevel="0" collapsed="false">
      <c r="A77" s="184" t="s">
        <v>422</v>
      </c>
      <c r="B77" s="184"/>
      <c r="C77" s="184"/>
      <c r="D77" s="184"/>
      <c r="E77" s="184"/>
      <c r="F77" s="184"/>
      <c r="G77" s="184"/>
      <c r="H77" s="184"/>
      <c r="I77" s="184"/>
      <c r="J77" s="184"/>
      <c r="K77" s="65"/>
    </row>
    <row r="78" customFormat="false" ht="12" hidden="false" customHeight="true" outlineLevel="0" collapsed="false">
      <c r="A78" s="83" t="s">
        <v>301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customFormat="false" ht="12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customFormat="false" ht="12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customFormat="false" ht="12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</sheetData>
  <mergeCells count="20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6:J26"/>
    <mergeCell ref="B43:J43"/>
    <mergeCell ref="B60:J60"/>
    <mergeCell ref="A77:J77"/>
  </mergeCells>
  <hyperlinks>
    <hyperlink ref="A1" location="Inhaltsverzeichnis!A33" display="2 Straßenverkehrsunfälle und Unfallfolgen in Brandenburg 2011 nach Ortslage"/>
    <hyperlink ref="A2" location="Inhaltsverzeichnis!A33" display="2.7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8.14"/>
  </cols>
  <sheetData>
    <row r="1" s="65" customFormat="tru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</row>
    <row r="2" s="65" customFormat="true" ht="12.75" hidden="false" customHeight="false" outlineLevel="0" collapsed="false">
      <c r="A2" s="64" t="s">
        <v>424</v>
      </c>
      <c r="B2" s="64"/>
      <c r="C2" s="64"/>
      <c r="D2" s="64"/>
      <c r="E2" s="64"/>
      <c r="F2" s="64"/>
      <c r="G2" s="64"/>
      <c r="H2" s="64"/>
      <c r="I2" s="64"/>
    </row>
    <row r="3" s="65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s="65" customFormat="true" ht="12.75" hidden="false" customHeight="true" outlineLevel="0" collapsed="false">
      <c r="A4" s="68" t="s">
        <v>425</v>
      </c>
      <c r="B4" s="107" t="s">
        <v>426</v>
      </c>
      <c r="C4" s="107"/>
      <c r="D4" s="107"/>
      <c r="E4" s="107"/>
      <c r="F4" s="107"/>
      <c r="G4" s="107"/>
      <c r="H4" s="107"/>
      <c r="I4" s="107"/>
    </row>
    <row r="5" s="65" customFormat="true" ht="21.95" hidden="false" customHeight="true" outlineLevel="0" collapsed="false">
      <c r="A5" s="68"/>
      <c r="B5" s="69" t="s">
        <v>427</v>
      </c>
      <c r="C5" s="69"/>
      <c r="D5" s="69" t="s">
        <v>428</v>
      </c>
      <c r="E5" s="69"/>
      <c r="F5" s="185" t="s">
        <v>195</v>
      </c>
      <c r="G5" s="69" t="s">
        <v>196</v>
      </c>
      <c r="H5" s="70" t="s">
        <v>429</v>
      </c>
      <c r="I5" s="70"/>
    </row>
    <row r="6" s="65" customFormat="true" ht="21.95" hidden="false" customHeight="true" outlineLevel="0" collapsed="false">
      <c r="A6" s="68"/>
      <c r="B6" s="106" t="s">
        <v>193</v>
      </c>
      <c r="C6" s="106" t="s">
        <v>430</v>
      </c>
      <c r="D6" s="106" t="s">
        <v>193</v>
      </c>
      <c r="E6" s="106" t="s">
        <v>430</v>
      </c>
      <c r="F6" s="185"/>
      <c r="G6" s="69"/>
      <c r="H6" s="106" t="s">
        <v>193</v>
      </c>
      <c r="I6" s="107" t="s">
        <v>430</v>
      </c>
      <c r="J6" s="186"/>
    </row>
    <row r="7" s="65" customFormat="true" ht="12" hidden="false" customHeight="true" outlineLevel="0" collapsed="false">
      <c r="A7" s="68"/>
      <c r="B7" s="106"/>
      <c r="C7" s="106"/>
      <c r="D7" s="106"/>
      <c r="E7" s="106"/>
      <c r="F7" s="187" t="s">
        <v>282</v>
      </c>
      <c r="G7" s="187"/>
      <c r="H7" s="106"/>
      <c r="I7" s="107"/>
      <c r="J7" s="186"/>
    </row>
    <row r="8" customFormat="false" ht="12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</row>
    <row r="9" customFormat="false" ht="12" hidden="false" customHeight="true" outlineLevel="0" collapsed="false">
      <c r="A9" s="76" t="s">
        <v>431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8" t="s">
        <v>432</v>
      </c>
      <c r="B10" s="77" t="n">
        <v>227</v>
      </c>
      <c r="C10" s="77" t="n">
        <v>6</v>
      </c>
      <c r="D10" s="77" t="n">
        <v>1</v>
      </c>
      <c r="E10" s="77" t="n">
        <v>0</v>
      </c>
      <c r="F10" s="77" t="n">
        <v>52</v>
      </c>
      <c r="G10" s="77" t="n">
        <v>174</v>
      </c>
      <c r="H10" s="77" t="n">
        <v>16</v>
      </c>
      <c r="I10" s="77" t="n">
        <v>6</v>
      </c>
    </row>
    <row r="11" customFormat="false" ht="12" hidden="false" customHeight="true" outlineLevel="0" collapsed="false">
      <c r="A11" s="78" t="s">
        <v>433</v>
      </c>
      <c r="B11" s="77" t="n">
        <v>19</v>
      </c>
      <c r="C11" s="77" t="n">
        <v>2</v>
      </c>
      <c r="D11" s="77" t="n">
        <v>0</v>
      </c>
      <c r="E11" s="77" t="n">
        <v>0</v>
      </c>
      <c r="F11" s="77" t="n">
        <v>5</v>
      </c>
      <c r="G11" s="77" t="n">
        <v>14</v>
      </c>
      <c r="H11" s="77" t="n">
        <v>4</v>
      </c>
      <c r="I11" s="77" t="n">
        <v>0</v>
      </c>
    </row>
    <row r="12" customFormat="false" ht="12" hidden="false" customHeight="true" outlineLevel="0" collapsed="false">
      <c r="A12" s="78" t="s">
        <v>434</v>
      </c>
      <c r="B12" s="77" t="n">
        <v>172</v>
      </c>
      <c r="C12" s="77" t="n">
        <v>4</v>
      </c>
      <c r="D12" s="77" t="n">
        <v>0</v>
      </c>
      <c r="E12" s="77" t="n">
        <v>0</v>
      </c>
      <c r="F12" s="77" t="n">
        <v>45</v>
      </c>
      <c r="G12" s="77" t="n">
        <v>127</v>
      </c>
      <c r="H12" s="77" t="n">
        <v>10</v>
      </c>
      <c r="I12" s="77" t="n">
        <v>0</v>
      </c>
    </row>
    <row r="13" customFormat="false" ht="12" hidden="false" customHeight="true" outlineLevel="0" collapsed="false">
      <c r="A13" s="78" t="s">
        <v>435</v>
      </c>
      <c r="B13" s="77" t="n">
        <v>669</v>
      </c>
      <c r="C13" s="77" t="n">
        <v>9</v>
      </c>
      <c r="D13" s="77" t="n">
        <v>26</v>
      </c>
      <c r="E13" s="77" t="n">
        <v>0</v>
      </c>
      <c r="F13" s="77" t="n">
        <v>261</v>
      </c>
      <c r="G13" s="77" t="n">
        <v>382</v>
      </c>
      <c r="H13" s="77" t="n">
        <v>39</v>
      </c>
      <c r="I13" s="77" t="n">
        <v>3</v>
      </c>
    </row>
    <row r="14" customFormat="false" ht="12" hidden="false" customHeight="true" outlineLevel="0" collapsed="false">
      <c r="A14" s="78" t="s">
        <v>436</v>
      </c>
      <c r="B14" s="77" t="n">
        <v>12</v>
      </c>
      <c r="C14" s="77" t="n">
        <v>0</v>
      </c>
      <c r="D14" s="77" t="n">
        <v>1</v>
      </c>
      <c r="E14" s="77" t="n">
        <v>0</v>
      </c>
      <c r="F14" s="77" t="n">
        <v>6</v>
      </c>
      <c r="G14" s="77" t="n">
        <v>5</v>
      </c>
      <c r="H14" s="77" t="n">
        <v>1</v>
      </c>
      <c r="I14" s="77" t="n">
        <v>0</v>
      </c>
    </row>
    <row r="15" customFormat="false" ht="12" hidden="false" customHeight="true" outlineLevel="0" collapsed="false">
      <c r="A15" s="78" t="s">
        <v>437</v>
      </c>
      <c r="B15" s="77" t="n">
        <v>1099</v>
      </c>
      <c r="C15" s="77" t="n">
        <v>21</v>
      </c>
      <c r="D15" s="77" t="n">
        <v>28</v>
      </c>
      <c r="E15" s="77" t="n">
        <v>0</v>
      </c>
      <c r="F15" s="77" t="n">
        <v>369</v>
      </c>
      <c r="G15" s="77" t="n">
        <v>702</v>
      </c>
      <c r="H15" s="77" t="n">
        <v>70</v>
      </c>
      <c r="I15" s="77" t="n">
        <v>9</v>
      </c>
    </row>
    <row r="16" customFormat="false" ht="12" hidden="false" customHeight="true" outlineLevel="0" collapsed="false">
      <c r="A16" s="78" t="s">
        <v>411</v>
      </c>
      <c r="B16" s="77" t="n">
        <v>9334</v>
      </c>
      <c r="C16" s="77" t="n">
        <v>452</v>
      </c>
      <c r="D16" s="77" t="n">
        <v>177</v>
      </c>
      <c r="E16" s="77" t="n">
        <v>2</v>
      </c>
      <c r="F16" s="77" t="n">
        <v>2022</v>
      </c>
      <c r="G16" s="77" t="n">
        <v>7135</v>
      </c>
      <c r="H16" s="77" t="n">
        <v>4237</v>
      </c>
      <c r="I16" s="77" t="n">
        <v>461</v>
      </c>
    </row>
    <row r="17" customFormat="false" ht="12" hidden="false" customHeight="true" outlineLevel="0" collapsed="false">
      <c r="A17" s="78" t="s">
        <v>412</v>
      </c>
      <c r="B17" s="77" t="n">
        <v>120</v>
      </c>
      <c r="C17" s="77" t="n">
        <v>14</v>
      </c>
      <c r="D17" s="77" t="n">
        <v>2</v>
      </c>
      <c r="E17" s="77" t="n">
        <v>0</v>
      </c>
      <c r="F17" s="77" t="n">
        <v>27</v>
      </c>
      <c r="G17" s="77" t="n">
        <v>91</v>
      </c>
      <c r="H17" s="77" t="n">
        <v>18</v>
      </c>
      <c r="I17" s="77" t="n">
        <v>1</v>
      </c>
    </row>
    <row r="18" customFormat="false" ht="12" hidden="false" customHeight="true" outlineLevel="0" collapsed="false">
      <c r="A18" s="78" t="s">
        <v>438</v>
      </c>
      <c r="B18" s="77" t="n">
        <v>1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1</v>
      </c>
      <c r="H18" s="77" t="n">
        <v>0</v>
      </c>
      <c r="I18" s="77" t="n">
        <v>0</v>
      </c>
    </row>
    <row r="19" customFormat="false" ht="12" hidden="false" customHeight="true" outlineLevel="0" collapsed="false">
      <c r="A19" s="78" t="s">
        <v>439</v>
      </c>
      <c r="B19" s="77" t="n">
        <v>934</v>
      </c>
      <c r="C19" s="77" t="n">
        <v>37</v>
      </c>
      <c r="D19" s="77" t="n">
        <v>28</v>
      </c>
      <c r="E19" s="77" t="n">
        <v>0</v>
      </c>
      <c r="F19" s="77" t="n">
        <v>228</v>
      </c>
      <c r="G19" s="77" t="n">
        <v>678</v>
      </c>
      <c r="H19" s="77" t="n">
        <v>450</v>
      </c>
      <c r="I19" s="77" t="n">
        <v>55</v>
      </c>
    </row>
    <row r="20" customFormat="false" ht="12" hidden="false" customHeight="true" outlineLevel="0" collapsed="false">
      <c r="A20" s="128" t="s">
        <v>440</v>
      </c>
      <c r="B20" s="77" t="n">
        <v>9</v>
      </c>
      <c r="C20" s="77" t="n">
        <v>0</v>
      </c>
      <c r="D20" s="77" t="n">
        <v>0</v>
      </c>
      <c r="E20" s="77" t="n">
        <v>0</v>
      </c>
      <c r="F20" s="77" t="n">
        <v>2</v>
      </c>
      <c r="G20" s="77" t="n">
        <v>7</v>
      </c>
      <c r="H20" s="77" t="n">
        <v>6</v>
      </c>
      <c r="I20" s="77" t="n">
        <v>0</v>
      </c>
    </row>
    <row r="21" customFormat="false" ht="12" hidden="false" customHeight="true" outlineLevel="0" collapsed="false">
      <c r="A21" s="78" t="s">
        <v>441</v>
      </c>
      <c r="B21" s="77" t="n">
        <v>240</v>
      </c>
      <c r="C21" s="77" t="n">
        <v>7</v>
      </c>
      <c r="D21" s="77" t="n">
        <v>29</v>
      </c>
      <c r="E21" s="77" t="n">
        <v>0</v>
      </c>
      <c r="F21" s="77" t="n">
        <v>79</v>
      </c>
      <c r="G21" s="77" t="n">
        <v>132</v>
      </c>
      <c r="H21" s="77" t="n">
        <v>117</v>
      </c>
      <c r="I21" s="77" t="n">
        <v>25</v>
      </c>
    </row>
    <row r="22" customFormat="false" ht="12" hidden="false" customHeight="true" outlineLevel="0" collapsed="false">
      <c r="A22" s="128" t="s">
        <v>440</v>
      </c>
      <c r="B22" s="77" t="n">
        <v>12</v>
      </c>
      <c r="C22" s="77" t="n">
        <v>0</v>
      </c>
      <c r="D22" s="77" t="n">
        <v>1</v>
      </c>
      <c r="E22" s="77" t="n">
        <v>0</v>
      </c>
      <c r="F22" s="77" t="n">
        <v>7</v>
      </c>
      <c r="G22" s="77" t="n">
        <v>4</v>
      </c>
      <c r="H22" s="77" t="n">
        <v>5</v>
      </c>
      <c r="I22" s="77" t="n">
        <v>0</v>
      </c>
    </row>
    <row r="23" customFormat="false" ht="12" hidden="false" customHeight="true" outlineLevel="0" collapsed="false">
      <c r="A23" s="188" t="s">
        <v>442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28" t="s">
        <v>443</v>
      </c>
      <c r="B24" s="77" t="n">
        <v>33</v>
      </c>
      <c r="C24" s="77" t="n">
        <v>3</v>
      </c>
      <c r="D24" s="77" t="n">
        <v>2</v>
      </c>
      <c r="E24" s="77" t="n">
        <v>0</v>
      </c>
      <c r="F24" s="77" t="n">
        <v>12</v>
      </c>
      <c r="G24" s="77" t="n">
        <v>19</v>
      </c>
      <c r="H24" s="77" t="n">
        <v>21</v>
      </c>
      <c r="I24" s="77" t="n">
        <v>1</v>
      </c>
    </row>
    <row r="25" customFormat="false" ht="12" hidden="false" customHeight="true" outlineLevel="0" collapsed="false">
      <c r="A25" s="78" t="s">
        <v>444</v>
      </c>
      <c r="B25" s="77" t="n">
        <v>8</v>
      </c>
      <c r="C25" s="77" t="n">
        <v>1</v>
      </c>
      <c r="D25" s="77" t="n">
        <v>1</v>
      </c>
      <c r="E25" s="77" t="n">
        <v>0</v>
      </c>
      <c r="F25" s="77" t="n">
        <v>2</v>
      </c>
      <c r="G25" s="77" t="n">
        <v>5</v>
      </c>
      <c r="H25" s="77" t="n">
        <v>6</v>
      </c>
      <c r="I25" s="77" t="n">
        <v>0</v>
      </c>
    </row>
    <row r="26" customFormat="false" ht="12" hidden="false" customHeight="true" outlineLevel="0" collapsed="false">
      <c r="A26" s="128" t="s">
        <v>445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</row>
    <row r="27" customFormat="false" ht="12" hidden="false" customHeight="true" outlineLevel="0" collapsed="false">
      <c r="A27" s="78" t="s">
        <v>446</v>
      </c>
      <c r="B27" s="77" t="n">
        <v>2</v>
      </c>
      <c r="C27" s="77" t="n">
        <v>1</v>
      </c>
      <c r="D27" s="77" t="n">
        <v>0</v>
      </c>
      <c r="E27" s="77" t="n">
        <v>0</v>
      </c>
      <c r="F27" s="77" t="n">
        <v>0</v>
      </c>
      <c r="G27" s="77" t="n">
        <v>2</v>
      </c>
      <c r="H27" s="77" t="n">
        <v>1</v>
      </c>
      <c r="I27" s="77" t="n">
        <v>0</v>
      </c>
    </row>
    <row r="28" customFormat="false" ht="12" hidden="false" customHeight="true" outlineLevel="0" collapsed="false">
      <c r="A28" s="78" t="s">
        <v>447</v>
      </c>
      <c r="B28" s="77"/>
      <c r="C28" s="77"/>
      <c r="D28" s="77"/>
      <c r="E28" s="77"/>
      <c r="F28" s="77"/>
      <c r="G28" s="77"/>
      <c r="H28" s="77"/>
      <c r="I28" s="77"/>
    </row>
    <row r="29" customFormat="false" ht="12" hidden="false" customHeight="true" outlineLevel="0" collapsed="false">
      <c r="A29" s="128" t="s">
        <v>448</v>
      </c>
      <c r="B29" s="77" t="n">
        <v>51</v>
      </c>
      <c r="C29" s="77" t="n">
        <v>4</v>
      </c>
      <c r="D29" s="77" t="n">
        <v>4</v>
      </c>
      <c r="E29" s="77" t="n">
        <v>0</v>
      </c>
      <c r="F29" s="77" t="n">
        <v>16</v>
      </c>
      <c r="G29" s="77" t="n">
        <v>31</v>
      </c>
      <c r="H29" s="77" t="n">
        <v>19</v>
      </c>
      <c r="I29" s="77" t="n">
        <v>2</v>
      </c>
    </row>
    <row r="30" customFormat="false" ht="12" hidden="false" customHeight="true" outlineLevel="0" collapsed="false">
      <c r="A30" s="78" t="s">
        <v>449</v>
      </c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28" t="s">
        <v>450</v>
      </c>
      <c r="B31" s="77" t="n">
        <v>1235</v>
      </c>
      <c r="C31" s="77" t="n">
        <v>50</v>
      </c>
      <c r="D31" s="77" t="n">
        <v>62</v>
      </c>
      <c r="E31" s="77" t="n">
        <v>0</v>
      </c>
      <c r="F31" s="77" t="n">
        <v>325</v>
      </c>
      <c r="G31" s="77" t="n">
        <v>848</v>
      </c>
      <c r="H31" s="77" t="n">
        <v>593</v>
      </c>
      <c r="I31" s="77" t="n">
        <v>82</v>
      </c>
    </row>
    <row r="32" customFormat="false" ht="12" hidden="false" customHeight="true" outlineLevel="0" collapsed="false">
      <c r="A32" s="78" t="s">
        <v>451</v>
      </c>
      <c r="B32" s="77" t="n">
        <v>83</v>
      </c>
      <c r="C32" s="77" t="n">
        <v>4</v>
      </c>
      <c r="D32" s="77" t="n">
        <v>2</v>
      </c>
      <c r="E32" s="77" t="n">
        <v>0</v>
      </c>
      <c r="F32" s="77" t="n">
        <v>28</v>
      </c>
      <c r="G32" s="77" t="n">
        <v>53</v>
      </c>
      <c r="H32" s="77" t="n">
        <v>24</v>
      </c>
      <c r="I32" s="77" t="n">
        <v>5</v>
      </c>
    </row>
    <row r="33" customFormat="false" ht="12" hidden="false" customHeight="true" outlineLevel="0" collapsed="false">
      <c r="A33" s="78" t="s">
        <v>452</v>
      </c>
      <c r="B33" s="77" t="n">
        <v>11905</v>
      </c>
      <c r="C33" s="77" t="n">
        <v>544</v>
      </c>
      <c r="D33" s="77" t="n">
        <v>273</v>
      </c>
      <c r="E33" s="77" t="n">
        <v>2</v>
      </c>
      <c r="F33" s="77" t="n">
        <v>2783</v>
      </c>
      <c r="G33" s="77" t="n">
        <v>8849</v>
      </c>
      <c r="H33" s="77" t="n">
        <v>4963</v>
      </c>
      <c r="I33" s="77" t="n">
        <v>559</v>
      </c>
    </row>
    <row r="34" customFormat="false" ht="12" hidden="false" customHeight="true" outlineLevel="0" collapsed="false">
      <c r="A34" s="78" t="s">
        <v>453</v>
      </c>
      <c r="B34" s="77" t="n">
        <v>27</v>
      </c>
      <c r="C34" s="77" t="n">
        <v>1</v>
      </c>
      <c r="D34" s="77" t="n">
        <v>2</v>
      </c>
      <c r="E34" s="77" t="n">
        <v>0</v>
      </c>
      <c r="F34" s="77" t="n">
        <v>5</v>
      </c>
      <c r="G34" s="77" t="n">
        <v>20</v>
      </c>
      <c r="H34" s="77" t="n">
        <v>24</v>
      </c>
      <c r="I34" s="77" t="n">
        <v>0</v>
      </c>
    </row>
    <row r="35" customFormat="false" ht="12" hidden="false" customHeight="true" outlineLevel="0" collapsed="false">
      <c r="A35" s="78" t="s">
        <v>454</v>
      </c>
      <c r="B35" s="77" t="n">
        <v>8</v>
      </c>
      <c r="C35" s="77" t="n">
        <v>0</v>
      </c>
      <c r="D35" s="77" t="n">
        <v>2</v>
      </c>
      <c r="E35" s="77" t="n">
        <v>0</v>
      </c>
      <c r="F35" s="77" t="n">
        <v>3</v>
      </c>
      <c r="G35" s="77" t="n">
        <v>3</v>
      </c>
      <c r="H35" s="77" t="n">
        <v>0</v>
      </c>
      <c r="I35" s="77" t="n">
        <v>0</v>
      </c>
    </row>
    <row r="36" customFormat="false" ht="12" hidden="false" customHeight="true" outlineLevel="0" collapsed="false">
      <c r="A36" s="78" t="s">
        <v>420</v>
      </c>
      <c r="B36" s="77" t="n">
        <v>2775</v>
      </c>
      <c r="C36" s="77" t="n">
        <v>90</v>
      </c>
      <c r="D36" s="77" t="n">
        <v>25</v>
      </c>
      <c r="E36" s="77" t="n">
        <v>0</v>
      </c>
      <c r="F36" s="77" t="n">
        <v>619</v>
      </c>
      <c r="G36" s="77" t="n">
        <v>2131</v>
      </c>
      <c r="H36" s="77" t="n">
        <v>16</v>
      </c>
      <c r="I36" s="77" t="n">
        <v>13</v>
      </c>
    </row>
    <row r="37" customFormat="false" ht="12" hidden="false" customHeight="true" outlineLevel="0" collapsed="false">
      <c r="A37" s="76" t="s">
        <v>455</v>
      </c>
      <c r="B37" s="77" t="n">
        <v>773</v>
      </c>
      <c r="C37" s="77" t="n">
        <v>14</v>
      </c>
      <c r="D37" s="77" t="n">
        <v>21</v>
      </c>
      <c r="E37" s="77" t="n">
        <v>0</v>
      </c>
      <c r="F37" s="77" t="n">
        <v>208</v>
      </c>
      <c r="G37" s="77" t="n">
        <v>544</v>
      </c>
      <c r="H37" s="77" t="n">
        <v>1</v>
      </c>
      <c r="I37" s="77" t="n">
        <v>1</v>
      </c>
    </row>
    <row r="38" customFormat="false" ht="12" hidden="false" customHeight="true" outlineLevel="0" collapsed="false">
      <c r="A38" s="76" t="s">
        <v>456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</row>
    <row r="39" customFormat="false" ht="12" hidden="false" customHeight="true" outlineLevel="0" collapsed="false">
      <c r="A39" s="76" t="s">
        <v>457</v>
      </c>
      <c r="B39" s="77" t="n">
        <v>13</v>
      </c>
      <c r="C39" s="77" t="n">
        <v>2</v>
      </c>
      <c r="D39" s="77" t="n">
        <v>0</v>
      </c>
      <c r="E39" s="77" t="n">
        <v>0</v>
      </c>
      <c r="F39" s="77" t="n">
        <v>1</v>
      </c>
      <c r="G39" s="77" t="n">
        <v>12</v>
      </c>
      <c r="H39" s="77" t="n">
        <v>0</v>
      </c>
      <c r="I39" s="77" t="n">
        <v>0</v>
      </c>
    </row>
    <row r="40" customFormat="false" ht="12" hidden="false" customHeight="true" outlineLevel="0" collapsed="false">
      <c r="A40" s="76" t="s">
        <v>458</v>
      </c>
      <c r="B40" s="77" t="n">
        <v>11</v>
      </c>
      <c r="C40" s="77" t="n">
        <v>0</v>
      </c>
      <c r="D40" s="77" t="n">
        <v>0</v>
      </c>
      <c r="E40" s="77" t="n">
        <v>0</v>
      </c>
      <c r="F40" s="77" t="n">
        <v>8</v>
      </c>
      <c r="G40" s="77" t="n">
        <v>3</v>
      </c>
      <c r="H40" s="77" t="n">
        <v>0</v>
      </c>
      <c r="I40" s="77" t="n">
        <v>0</v>
      </c>
    </row>
    <row r="41" customFormat="false" ht="12" hidden="false" customHeight="true" outlineLevel="0" collapsed="false">
      <c r="A41" s="76" t="s">
        <v>459</v>
      </c>
      <c r="B41" s="77" t="n">
        <v>127</v>
      </c>
      <c r="C41" s="77" t="n">
        <v>116</v>
      </c>
      <c r="D41" s="77" t="n">
        <v>3</v>
      </c>
      <c r="E41" s="77" t="n">
        <v>0</v>
      </c>
      <c r="F41" s="77" t="n">
        <v>17</v>
      </c>
      <c r="G41" s="77" t="n">
        <v>107</v>
      </c>
      <c r="H41" s="77" t="n">
        <v>104</v>
      </c>
      <c r="I41" s="77" t="n">
        <v>102</v>
      </c>
    </row>
    <row r="42" customFormat="false" ht="12" hidden="false" customHeight="true" outlineLevel="0" collapsed="false">
      <c r="A42" s="76" t="s">
        <v>460</v>
      </c>
      <c r="B42" s="77" t="n">
        <v>18</v>
      </c>
      <c r="C42" s="77" t="n">
        <v>2</v>
      </c>
      <c r="D42" s="77" t="n">
        <v>0</v>
      </c>
      <c r="E42" s="77" t="n">
        <v>0</v>
      </c>
      <c r="F42" s="77" t="n">
        <v>3</v>
      </c>
      <c r="G42" s="77" t="n">
        <v>15</v>
      </c>
      <c r="H42" s="77" t="n">
        <v>7</v>
      </c>
      <c r="I42" s="77" t="n">
        <v>4</v>
      </c>
    </row>
    <row r="43" customFormat="false" ht="12" hidden="false" customHeight="true" outlineLevel="0" collapsed="false">
      <c r="A43" s="82" t="s">
        <v>461</v>
      </c>
      <c r="B43" s="77" t="n">
        <v>15657</v>
      </c>
      <c r="C43" s="77" t="n">
        <v>769</v>
      </c>
      <c r="D43" s="77" t="n">
        <v>326</v>
      </c>
      <c r="E43" s="77" t="n">
        <v>2</v>
      </c>
      <c r="F43" s="77" t="n">
        <v>3647</v>
      </c>
      <c r="G43" s="77" t="n">
        <v>11684</v>
      </c>
      <c r="H43" s="77" t="n">
        <v>5115</v>
      </c>
      <c r="I43" s="77" t="n">
        <v>679</v>
      </c>
    </row>
    <row r="44" customFormat="false" ht="12" hidden="false" customHeight="true" outlineLevel="0" collapsed="false">
      <c r="A44" s="189" t="s">
        <v>462</v>
      </c>
      <c r="B44" s="77" t="n">
        <v>14853</v>
      </c>
      <c r="C44" s="77" t="n">
        <v>751</v>
      </c>
      <c r="D44" s="77" t="n">
        <v>305</v>
      </c>
      <c r="E44" s="77" t="n">
        <v>2</v>
      </c>
      <c r="F44" s="77" t="n">
        <v>3435</v>
      </c>
      <c r="G44" s="77" t="n">
        <v>11113</v>
      </c>
      <c r="H44" s="77" t="n">
        <v>5107</v>
      </c>
      <c r="I44" s="77" t="n">
        <v>674</v>
      </c>
    </row>
    <row r="45" customFormat="false" ht="12" hidden="false" customHeight="true" outlineLevel="0" collapsed="false">
      <c r="A45" s="131" t="s">
        <v>209</v>
      </c>
      <c r="B45" s="65"/>
      <c r="C45" s="65"/>
      <c r="D45" s="65"/>
      <c r="E45" s="65"/>
      <c r="F45" s="65"/>
      <c r="G45" s="65"/>
      <c r="H45" s="65"/>
      <c r="I45" s="65"/>
    </row>
    <row r="46" customFormat="false" ht="12" hidden="false" customHeight="true" outlineLevel="0" collapsed="false">
      <c r="A46" s="132" t="s">
        <v>210</v>
      </c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</sheetData>
  <mergeCells count="18">
    <mergeCell ref="A1:I1"/>
    <mergeCell ref="A2:I2"/>
    <mergeCell ref="A3:I3"/>
    <mergeCell ref="A4:A7"/>
    <mergeCell ref="B4:I4"/>
    <mergeCell ref="B5:C5"/>
    <mergeCell ref="D5:E5"/>
    <mergeCell ref="F5:F6"/>
    <mergeCell ref="G5:G6"/>
    <mergeCell ref="H5:I5"/>
    <mergeCell ref="B6:B7"/>
    <mergeCell ref="C6:C7"/>
    <mergeCell ref="D6:D7"/>
    <mergeCell ref="E6:E7"/>
    <mergeCell ref="H6:H7"/>
    <mergeCell ref="I6:I7"/>
    <mergeCell ref="F7:G7"/>
    <mergeCell ref="A8:I8"/>
  </mergeCells>
  <hyperlinks>
    <hyperlink ref="A1" location="Inhaltsverzeichnis!A37" display="3 Beteiligte an Straßenverkehrsunfällen in Brandenburg 2011"/>
    <hyperlink ref="A2" location="Inhaltsverzeichnis!A37" display="3.1 Innerhalb und außerhalb von Ortschaften und Unfallflu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5.85"/>
    <col collapsed="false" customWidth="true" hidden="false" outlineLevel="0" max="9" min="5" style="0" width="4.85"/>
    <col collapsed="false" customWidth="true" hidden="false" outlineLevel="0" max="14" min="10" style="0" width="5.85"/>
  </cols>
  <sheetData>
    <row r="1" s="65" customFormat="tru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5" customFormat="true" ht="12.75" hidden="false" customHeight="false" outlineLevel="0" collapsed="false">
      <c r="A2" s="64" t="s">
        <v>46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71"/>
    </row>
    <row r="3" s="65" customFormat="true" ht="12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s="65" customFormat="true" ht="12" hidden="false" customHeight="true" outlineLevel="0" collapsed="false">
      <c r="A4" s="191" t="s">
        <v>464</v>
      </c>
      <c r="B4" s="106" t="s">
        <v>248</v>
      </c>
      <c r="C4" s="106" t="s">
        <v>249</v>
      </c>
      <c r="D4" s="106" t="s">
        <v>465</v>
      </c>
      <c r="E4" s="106" t="s">
        <v>466</v>
      </c>
      <c r="F4" s="106" t="s">
        <v>252</v>
      </c>
      <c r="G4" s="106" t="s">
        <v>467</v>
      </c>
      <c r="H4" s="106" t="s">
        <v>468</v>
      </c>
      <c r="I4" s="106" t="s">
        <v>469</v>
      </c>
      <c r="J4" s="106" t="s">
        <v>256</v>
      </c>
      <c r="K4" s="106" t="s">
        <v>470</v>
      </c>
      <c r="L4" s="106" t="s">
        <v>258</v>
      </c>
      <c r="M4" s="106" t="s">
        <v>471</v>
      </c>
      <c r="N4" s="107" t="s">
        <v>472</v>
      </c>
    </row>
    <row r="5" s="65" customFormat="true" ht="12" hidden="false" customHeight="true" outlineLevel="0" collapsed="false">
      <c r="A5" s="191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7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2" hidden="false" customHeight="true" outlineLevel="0" collapsed="false">
      <c r="A7" s="76" t="s">
        <v>431</v>
      </c>
      <c r="B7" s="131"/>
      <c r="C7" s="131"/>
      <c r="D7" s="131"/>
      <c r="E7" s="131"/>
      <c r="F7" s="131"/>
      <c r="G7" s="131"/>
      <c r="H7" s="131"/>
      <c r="I7" s="131"/>
      <c r="J7" s="65"/>
      <c r="K7" s="65"/>
      <c r="L7" s="65"/>
      <c r="M7" s="65"/>
      <c r="N7" s="65"/>
    </row>
    <row r="8" customFormat="false" ht="12" hidden="false" customHeight="true" outlineLevel="0" collapsed="false">
      <c r="A8" s="78" t="s">
        <v>432</v>
      </c>
      <c r="B8" s="77" t="n">
        <v>227</v>
      </c>
      <c r="C8" s="77" t="n">
        <v>3</v>
      </c>
      <c r="D8" s="77" t="n">
        <v>2</v>
      </c>
      <c r="E8" s="77" t="n">
        <v>9</v>
      </c>
      <c r="F8" s="77" t="n">
        <v>22</v>
      </c>
      <c r="G8" s="77" t="n">
        <v>28</v>
      </c>
      <c r="H8" s="77" t="n">
        <v>34</v>
      </c>
      <c r="I8" s="77" t="n">
        <v>23</v>
      </c>
      <c r="J8" s="77" t="n">
        <v>27</v>
      </c>
      <c r="K8" s="77" t="n">
        <v>33</v>
      </c>
      <c r="L8" s="77" t="n">
        <v>21</v>
      </c>
      <c r="M8" s="77" t="n">
        <v>16</v>
      </c>
      <c r="N8" s="77" t="n">
        <v>9</v>
      </c>
    </row>
    <row r="9" customFormat="false" ht="12" hidden="false" customHeight="true" outlineLevel="0" collapsed="false">
      <c r="A9" s="78" t="s">
        <v>433</v>
      </c>
      <c r="B9" s="77" t="n">
        <v>19</v>
      </c>
      <c r="C9" s="77" t="n">
        <v>1</v>
      </c>
      <c r="D9" s="77" t="n">
        <v>0</v>
      </c>
      <c r="E9" s="77" t="n">
        <v>1</v>
      </c>
      <c r="F9" s="77" t="n">
        <v>0</v>
      </c>
      <c r="G9" s="77" t="n">
        <v>2</v>
      </c>
      <c r="H9" s="77" t="n">
        <v>2</v>
      </c>
      <c r="I9" s="77" t="n">
        <v>5</v>
      </c>
      <c r="J9" s="77" t="n">
        <v>4</v>
      </c>
      <c r="K9" s="77" t="n">
        <v>0</v>
      </c>
      <c r="L9" s="77" t="n">
        <v>2</v>
      </c>
      <c r="M9" s="77" t="n">
        <v>1</v>
      </c>
      <c r="N9" s="77" t="n">
        <v>1</v>
      </c>
    </row>
    <row r="10" customFormat="false" ht="12" hidden="false" customHeight="true" outlineLevel="0" collapsed="false">
      <c r="A10" s="78" t="s">
        <v>434</v>
      </c>
      <c r="B10" s="77" t="n">
        <v>172</v>
      </c>
      <c r="C10" s="77" t="n">
        <v>4</v>
      </c>
      <c r="D10" s="77" t="n">
        <v>3</v>
      </c>
      <c r="E10" s="77" t="n">
        <v>12</v>
      </c>
      <c r="F10" s="77" t="n">
        <v>26</v>
      </c>
      <c r="G10" s="77" t="n">
        <v>20</v>
      </c>
      <c r="H10" s="77" t="n">
        <v>28</v>
      </c>
      <c r="I10" s="77" t="n">
        <v>15</v>
      </c>
      <c r="J10" s="77" t="n">
        <v>20</v>
      </c>
      <c r="K10" s="77" t="n">
        <v>18</v>
      </c>
      <c r="L10" s="77" t="n">
        <v>12</v>
      </c>
      <c r="M10" s="77" t="n">
        <v>8</v>
      </c>
      <c r="N10" s="77" t="n">
        <v>6</v>
      </c>
    </row>
    <row r="11" customFormat="false" ht="12" hidden="false" customHeight="true" outlineLevel="0" collapsed="false">
      <c r="A11" s="78" t="s">
        <v>435</v>
      </c>
      <c r="B11" s="77" t="n">
        <v>669</v>
      </c>
      <c r="C11" s="77" t="n">
        <v>4</v>
      </c>
      <c r="D11" s="77" t="n">
        <v>3</v>
      </c>
      <c r="E11" s="77" t="n">
        <v>35</v>
      </c>
      <c r="F11" s="77" t="n">
        <v>107</v>
      </c>
      <c r="G11" s="77" t="n">
        <v>103</v>
      </c>
      <c r="H11" s="77" t="n">
        <v>77</v>
      </c>
      <c r="I11" s="77" t="n">
        <v>62</v>
      </c>
      <c r="J11" s="77" t="n">
        <v>99</v>
      </c>
      <c r="K11" s="77" t="n">
        <v>91</v>
      </c>
      <c r="L11" s="77" t="n">
        <v>65</v>
      </c>
      <c r="M11" s="77" t="n">
        <v>19</v>
      </c>
      <c r="N11" s="77" t="n">
        <v>4</v>
      </c>
    </row>
    <row r="12" customFormat="false" ht="12" hidden="false" customHeight="true" outlineLevel="0" collapsed="false">
      <c r="A12" s="78" t="s">
        <v>436</v>
      </c>
      <c r="B12" s="77" t="n">
        <v>12</v>
      </c>
      <c r="C12" s="77" t="n">
        <v>1</v>
      </c>
      <c r="D12" s="77" t="n">
        <v>0</v>
      </c>
      <c r="E12" s="77" t="n">
        <v>1</v>
      </c>
      <c r="F12" s="77" t="n">
        <v>2</v>
      </c>
      <c r="G12" s="77" t="n">
        <v>3</v>
      </c>
      <c r="H12" s="77" t="n">
        <v>1</v>
      </c>
      <c r="I12" s="77" t="n">
        <v>1</v>
      </c>
      <c r="J12" s="77" t="n">
        <v>1</v>
      </c>
      <c r="K12" s="77" t="n">
        <v>2</v>
      </c>
      <c r="L12" s="77" t="n">
        <v>0</v>
      </c>
      <c r="M12" s="77" t="n">
        <v>0</v>
      </c>
      <c r="N12" s="77" t="n">
        <v>0</v>
      </c>
    </row>
    <row r="13" customFormat="false" ht="12" hidden="false" customHeight="true" outlineLevel="0" collapsed="false">
      <c r="A13" s="78" t="s">
        <v>437</v>
      </c>
      <c r="B13" s="77" t="n">
        <v>1099</v>
      </c>
      <c r="C13" s="77" t="n">
        <v>13</v>
      </c>
      <c r="D13" s="77" t="n">
        <v>8</v>
      </c>
      <c r="E13" s="77" t="n">
        <v>58</v>
      </c>
      <c r="F13" s="77" t="n">
        <v>157</v>
      </c>
      <c r="G13" s="77" t="n">
        <v>156</v>
      </c>
      <c r="H13" s="77" t="n">
        <v>142</v>
      </c>
      <c r="I13" s="77" t="n">
        <v>106</v>
      </c>
      <c r="J13" s="77" t="n">
        <v>151</v>
      </c>
      <c r="K13" s="77" t="n">
        <v>144</v>
      </c>
      <c r="L13" s="77" t="n">
        <v>100</v>
      </c>
      <c r="M13" s="77" t="n">
        <v>44</v>
      </c>
      <c r="N13" s="77" t="n">
        <v>20</v>
      </c>
    </row>
    <row r="14" customFormat="false" ht="12" hidden="false" customHeight="true" outlineLevel="0" collapsed="false">
      <c r="A14" s="78" t="s">
        <v>411</v>
      </c>
      <c r="B14" s="77" t="n">
        <v>9334</v>
      </c>
      <c r="C14" s="77" t="n">
        <v>516</v>
      </c>
      <c r="D14" s="77" t="n">
        <v>477</v>
      </c>
      <c r="E14" s="77" t="n">
        <v>702</v>
      </c>
      <c r="F14" s="77" t="n">
        <v>839</v>
      </c>
      <c r="G14" s="77" t="n">
        <v>929</v>
      </c>
      <c r="H14" s="77" t="n">
        <v>908</v>
      </c>
      <c r="I14" s="77" t="n">
        <v>821</v>
      </c>
      <c r="J14" s="77" t="n">
        <v>865</v>
      </c>
      <c r="K14" s="77" t="n">
        <v>921</v>
      </c>
      <c r="L14" s="77" t="n">
        <v>844</v>
      </c>
      <c r="M14" s="77" t="n">
        <v>726</v>
      </c>
      <c r="N14" s="77" t="n">
        <v>786</v>
      </c>
    </row>
    <row r="15" customFormat="false" ht="12" hidden="false" customHeight="true" outlineLevel="0" collapsed="false">
      <c r="A15" s="78" t="s">
        <v>412</v>
      </c>
      <c r="B15" s="77" t="n">
        <v>120</v>
      </c>
      <c r="C15" s="77" t="n">
        <v>5</v>
      </c>
      <c r="D15" s="77" t="n">
        <v>5</v>
      </c>
      <c r="E15" s="77" t="n">
        <v>13</v>
      </c>
      <c r="F15" s="77" t="n">
        <v>10</v>
      </c>
      <c r="G15" s="77" t="n">
        <v>11</v>
      </c>
      <c r="H15" s="77" t="n">
        <v>18</v>
      </c>
      <c r="I15" s="77" t="n">
        <v>11</v>
      </c>
      <c r="J15" s="77" t="n">
        <v>10</v>
      </c>
      <c r="K15" s="77" t="n">
        <v>14</v>
      </c>
      <c r="L15" s="77" t="n">
        <v>3</v>
      </c>
      <c r="M15" s="77" t="n">
        <v>13</v>
      </c>
      <c r="N15" s="77" t="n">
        <v>7</v>
      </c>
    </row>
    <row r="16" customFormat="false" ht="12" hidden="false" customHeight="true" outlineLevel="0" collapsed="false">
      <c r="A16" s="78" t="s">
        <v>438</v>
      </c>
      <c r="B16" s="77" t="n">
        <v>1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1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</row>
    <row r="17" customFormat="false" ht="12" hidden="false" customHeight="true" outlineLevel="0" collapsed="false">
      <c r="A17" s="78" t="s">
        <v>439</v>
      </c>
      <c r="B17" s="77" t="n">
        <v>934</v>
      </c>
      <c r="C17" s="77" t="n">
        <v>62</v>
      </c>
      <c r="D17" s="77" t="n">
        <v>44</v>
      </c>
      <c r="E17" s="77" t="n">
        <v>82</v>
      </c>
      <c r="F17" s="77" t="n">
        <v>64</v>
      </c>
      <c r="G17" s="77" t="n">
        <v>86</v>
      </c>
      <c r="H17" s="77" t="n">
        <v>109</v>
      </c>
      <c r="I17" s="77" t="n">
        <v>95</v>
      </c>
      <c r="J17" s="77" t="n">
        <v>97</v>
      </c>
      <c r="K17" s="77" t="n">
        <v>87</v>
      </c>
      <c r="L17" s="77" t="n">
        <v>82</v>
      </c>
      <c r="M17" s="77" t="n">
        <v>72</v>
      </c>
      <c r="N17" s="77" t="n">
        <v>54</v>
      </c>
    </row>
    <row r="18" customFormat="false" ht="12" hidden="false" customHeight="true" outlineLevel="0" collapsed="false">
      <c r="A18" s="128" t="s">
        <v>440</v>
      </c>
      <c r="B18" s="77" t="n">
        <v>9</v>
      </c>
      <c r="C18" s="77" t="n">
        <v>2</v>
      </c>
      <c r="D18" s="77" t="n">
        <v>0</v>
      </c>
      <c r="E18" s="77" t="n">
        <v>0</v>
      </c>
      <c r="F18" s="77" t="n">
        <v>0</v>
      </c>
      <c r="G18" s="77" t="n">
        <v>2</v>
      </c>
      <c r="H18" s="77" t="n">
        <v>2</v>
      </c>
      <c r="I18" s="77" t="n">
        <v>0</v>
      </c>
      <c r="J18" s="77" t="n">
        <v>0</v>
      </c>
      <c r="K18" s="77" t="n">
        <v>1</v>
      </c>
      <c r="L18" s="77" t="n">
        <v>1</v>
      </c>
      <c r="M18" s="77" t="n">
        <v>0</v>
      </c>
      <c r="N18" s="77" t="n">
        <v>1</v>
      </c>
    </row>
    <row r="19" customFormat="false" ht="12" hidden="false" customHeight="true" outlineLevel="0" collapsed="false">
      <c r="A19" s="78" t="s">
        <v>441</v>
      </c>
      <c r="B19" s="77" t="n">
        <v>240</v>
      </c>
      <c r="C19" s="77" t="n">
        <v>11</v>
      </c>
      <c r="D19" s="77" t="n">
        <v>9</v>
      </c>
      <c r="E19" s="77" t="n">
        <v>15</v>
      </c>
      <c r="F19" s="77" t="n">
        <v>20</v>
      </c>
      <c r="G19" s="77" t="n">
        <v>20</v>
      </c>
      <c r="H19" s="77" t="n">
        <v>29</v>
      </c>
      <c r="I19" s="77" t="n">
        <v>22</v>
      </c>
      <c r="J19" s="77" t="n">
        <v>23</v>
      </c>
      <c r="K19" s="77" t="n">
        <v>31</v>
      </c>
      <c r="L19" s="77" t="n">
        <v>21</v>
      </c>
      <c r="M19" s="77" t="n">
        <v>20</v>
      </c>
      <c r="N19" s="77" t="n">
        <v>19</v>
      </c>
    </row>
    <row r="20" customFormat="false" ht="12" hidden="false" customHeight="true" outlineLevel="0" collapsed="false">
      <c r="A20" s="128" t="s">
        <v>440</v>
      </c>
      <c r="B20" s="77" t="n">
        <v>12</v>
      </c>
      <c r="C20" s="77" t="n">
        <v>1</v>
      </c>
      <c r="D20" s="77" t="n">
        <v>0</v>
      </c>
      <c r="E20" s="77" t="n">
        <v>1</v>
      </c>
      <c r="F20" s="77" t="n">
        <v>1</v>
      </c>
      <c r="G20" s="77" t="n">
        <v>1</v>
      </c>
      <c r="H20" s="77" t="n">
        <v>1</v>
      </c>
      <c r="I20" s="77" t="n">
        <v>1</v>
      </c>
      <c r="J20" s="77" t="n">
        <v>2</v>
      </c>
      <c r="K20" s="77" t="n">
        <v>2</v>
      </c>
      <c r="L20" s="77" t="n">
        <v>1</v>
      </c>
      <c r="M20" s="77" t="n">
        <v>0</v>
      </c>
      <c r="N20" s="77" t="n">
        <v>1</v>
      </c>
    </row>
    <row r="21" customFormat="false" ht="12" hidden="false" customHeight="true" outlineLevel="0" collapsed="false">
      <c r="A21" s="188" t="s">
        <v>442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12" hidden="false" customHeight="true" outlineLevel="0" collapsed="false">
      <c r="A22" s="128" t="s">
        <v>443</v>
      </c>
      <c r="B22" s="77" t="n">
        <v>33</v>
      </c>
      <c r="C22" s="77" t="n">
        <v>3</v>
      </c>
      <c r="D22" s="77" t="n">
        <v>1</v>
      </c>
      <c r="E22" s="77" t="n">
        <v>3</v>
      </c>
      <c r="F22" s="77" t="n">
        <v>6</v>
      </c>
      <c r="G22" s="77" t="n">
        <v>2</v>
      </c>
      <c r="H22" s="77" t="n">
        <v>1</v>
      </c>
      <c r="I22" s="77" t="n">
        <v>2</v>
      </c>
      <c r="J22" s="77" t="n">
        <v>1</v>
      </c>
      <c r="K22" s="77" t="n">
        <v>8</v>
      </c>
      <c r="L22" s="77" t="n">
        <v>4</v>
      </c>
      <c r="M22" s="77" t="n">
        <v>2</v>
      </c>
      <c r="N22" s="77" t="n">
        <v>0</v>
      </c>
    </row>
    <row r="23" customFormat="false" ht="12" hidden="false" customHeight="true" outlineLevel="0" collapsed="false">
      <c r="A23" s="78" t="s">
        <v>444</v>
      </c>
      <c r="B23" s="77" t="n">
        <v>8</v>
      </c>
      <c r="C23" s="77" t="n">
        <v>0</v>
      </c>
      <c r="D23" s="77" t="n">
        <v>0</v>
      </c>
      <c r="E23" s="77" t="n">
        <v>1</v>
      </c>
      <c r="F23" s="77" t="n">
        <v>0</v>
      </c>
      <c r="G23" s="77" t="n">
        <v>1</v>
      </c>
      <c r="H23" s="77" t="n">
        <v>1</v>
      </c>
      <c r="I23" s="77" t="n">
        <v>0</v>
      </c>
      <c r="J23" s="77" t="n">
        <v>1</v>
      </c>
      <c r="K23" s="77" t="n">
        <v>1</v>
      </c>
      <c r="L23" s="77" t="n">
        <v>2</v>
      </c>
      <c r="M23" s="77" t="n">
        <v>0</v>
      </c>
      <c r="N23" s="77" t="n">
        <v>1</v>
      </c>
    </row>
    <row r="24" customFormat="false" ht="12" hidden="false" customHeight="true" outlineLevel="0" collapsed="false">
      <c r="A24" s="128" t="s">
        <v>445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</row>
    <row r="25" customFormat="false" ht="12" hidden="false" customHeight="true" outlineLevel="0" collapsed="false">
      <c r="A25" s="78" t="s">
        <v>446</v>
      </c>
      <c r="B25" s="77" t="n">
        <v>2</v>
      </c>
      <c r="C25" s="77" t="n">
        <v>0</v>
      </c>
      <c r="D25" s="77" t="n">
        <v>0</v>
      </c>
      <c r="E25" s="77" t="n">
        <v>1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</row>
    <row r="26" customFormat="false" ht="12" hidden="false" customHeight="true" outlineLevel="0" collapsed="false">
      <c r="A26" s="78" t="s">
        <v>44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</row>
    <row r="27" customFormat="false" ht="12" hidden="false" customHeight="true" outlineLevel="0" collapsed="false">
      <c r="A27" s="128" t="s">
        <v>448</v>
      </c>
      <c r="B27" s="77" t="n">
        <v>51</v>
      </c>
      <c r="C27" s="77" t="n">
        <v>1</v>
      </c>
      <c r="D27" s="77" t="n">
        <v>3</v>
      </c>
      <c r="E27" s="77" t="n">
        <v>4</v>
      </c>
      <c r="F27" s="77" t="n">
        <v>3</v>
      </c>
      <c r="G27" s="77" t="n">
        <v>5</v>
      </c>
      <c r="H27" s="77" t="n">
        <v>6</v>
      </c>
      <c r="I27" s="77" t="n">
        <v>7</v>
      </c>
      <c r="J27" s="77" t="n">
        <v>6</v>
      </c>
      <c r="K27" s="77" t="n">
        <v>9</v>
      </c>
      <c r="L27" s="77" t="n">
        <v>4</v>
      </c>
      <c r="M27" s="77" t="n">
        <v>2</v>
      </c>
      <c r="N27" s="77" t="n">
        <v>1</v>
      </c>
    </row>
    <row r="28" customFormat="false" ht="12" hidden="false" customHeight="true" outlineLevel="0" collapsed="false">
      <c r="A28" s="78" t="s">
        <v>44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</row>
    <row r="29" customFormat="false" ht="12" hidden="false" customHeight="true" outlineLevel="0" collapsed="false">
      <c r="A29" s="128" t="s">
        <v>450</v>
      </c>
      <c r="B29" s="77" t="n">
        <v>1235</v>
      </c>
      <c r="C29" s="77" t="n">
        <v>74</v>
      </c>
      <c r="D29" s="77" t="n">
        <v>56</v>
      </c>
      <c r="E29" s="77" t="n">
        <v>103</v>
      </c>
      <c r="F29" s="77" t="n">
        <v>87</v>
      </c>
      <c r="G29" s="77" t="n">
        <v>112</v>
      </c>
      <c r="H29" s="77" t="n">
        <v>145</v>
      </c>
      <c r="I29" s="77" t="n">
        <v>124</v>
      </c>
      <c r="J29" s="77" t="n">
        <v>127</v>
      </c>
      <c r="K29" s="77" t="n">
        <v>128</v>
      </c>
      <c r="L29" s="77" t="n">
        <v>109</v>
      </c>
      <c r="M29" s="77" t="n">
        <v>95</v>
      </c>
      <c r="N29" s="77" t="n">
        <v>75</v>
      </c>
    </row>
    <row r="30" customFormat="false" ht="12" hidden="false" customHeight="true" outlineLevel="0" collapsed="false">
      <c r="A30" s="78" t="s">
        <v>451</v>
      </c>
      <c r="B30" s="77" t="n">
        <v>83</v>
      </c>
      <c r="C30" s="77" t="n">
        <v>2</v>
      </c>
      <c r="D30" s="77" t="n">
        <v>4</v>
      </c>
      <c r="E30" s="77" t="n">
        <v>11</v>
      </c>
      <c r="F30" s="77" t="n">
        <v>7</v>
      </c>
      <c r="G30" s="77" t="n">
        <v>10</v>
      </c>
      <c r="H30" s="77" t="n">
        <v>8</v>
      </c>
      <c r="I30" s="77" t="n">
        <v>9</v>
      </c>
      <c r="J30" s="77" t="n">
        <v>5</v>
      </c>
      <c r="K30" s="77" t="n">
        <v>8</v>
      </c>
      <c r="L30" s="77" t="n">
        <v>4</v>
      </c>
      <c r="M30" s="77" t="n">
        <v>11</v>
      </c>
      <c r="N30" s="77" t="n">
        <v>4</v>
      </c>
    </row>
    <row r="31" customFormat="false" ht="12" hidden="false" customHeight="true" outlineLevel="0" collapsed="false">
      <c r="A31" s="78" t="s">
        <v>452</v>
      </c>
      <c r="B31" s="77" t="n">
        <v>11905</v>
      </c>
      <c r="C31" s="77" t="n">
        <v>613</v>
      </c>
      <c r="D31" s="77" t="n">
        <v>551</v>
      </c>
      <c r="E31" s="77" t="n">
        <v>890</v>
      </c>
      <c r="F31" s="77" t="n">
        <v>1106</v>
      </c>
      <c r="G31" s="77" t="n">
        <v>1221</v>
      </c>
      <c r="H31" s="77" t="n">
        <v>1222</v>
      </c>
      <c r="I31" s="77" t="n">
        <v>1073</v>
      </c>
      <c r="J31" s="77" t="n">
        <v>1159</v>
      </c>
      <c r="K31" s="77" t="n">
        <v>1223</v>
      </c>
      <c r="L31" s="77" t="n">
        <v>1064</v>
      </c>
      <c r="M31" s="77" t="n">
        <v>891</v>
      </c>
      <c r="N31" s="77" t="n">
        <v>892</v>
      </c>
    </row>
    <row r="32" customFormat="false" ht="12" hidden="false" customHeight="true" outlineLevel="0" collapsed="false">
      <c r="A32" s="78" t="s">
        <v>453</v>
      </c>
      <c r="B32" s="77" t="n">
        <v>27</v>
      </c>
      <c r="C32" s="77" t="n">
        <v>1</v>
      </c>
      <c r="D32" s="77" t="n">
        <v>1</v>
      </c>
      <c r="E32" s="77" t="n">
        <v>2</v>
      </c>
      <c r="F32" s="77" t="n">
        <v>1</v>
      </c>
      <c r="G32" s="77" t="n">
        <v>0</v>
      </c>
      <c r="H32" s="77" t="n">
        <v>1</v>
      </c>
      <c r="I32" s="77" t="n">
        <v>1</v>
      </c>
      <c r="J32" s="77" t="n">
        <v>4</v>
      </c>
      <c r="K32" s="77" t="n">
        <v>4</v>
      </c>
      <c r="L32" s="77" t="n">
        <v>3</v>
      </c>
      <c r="M32" s="77" t="n">
        <v>4</v>
      </c>
      <c r="N32" s="77" t="n">
        <v>5</v>
      </c>
    </row>
    <row r="33" customFormat="false" ht="12" hidden="false" customHeight="true" outlineLevel="0" collapsed="false">
      <c r="A33" s="78" t="s">
        <v>454</v>
      </c>
      <c r="B33" s="77" t="n">
        <v>8</v>
      </c>
      <c r="C33" s="77" t="n">
        <v>0</v>
      </c>
      <c r="D33" s="77" t="n">
        <v>2</v>
      </c>
      <c r="E33" s="77" t="n">
        <v>1</v>
      </c>
      <c r="F33" s="77" t="n">
        <v>0</v>
      </c>
      <c r="G33" s="77" t="n">
        <v>1</v>
      </c>
      <c r="H33" s="77" t="n">
        <v>1</v>
      </c>
      <c r="I33" s="77" t="n">
        <v>0</v>
      </c>
      <c r="J33" s="77" t="n">
        <v>1</v>
      </c>
      <c r="K33" s="77" t="n">
        <v>0</v>
      </c>
      <c r="L33" s="77" t="n">
        <v>0</v>
      </c>
      <c r="M33" s="77" t="n">
        <v>1</v>
      </c>
      <c r="N33" s="77" t="n">
        <v>1</v>
      </c>
    </row>
    <row r="34" customFormat="false" ht="12" hidden="false" customHeight="true" outlineLevel="0" collapsed="false">
      <c r="A34" s="78" t="s">
        <v>420</v>
      </c>
      <c r="B34" s="77" t="n">
        <v>2775</v>
      </c>
      <c r="C34" s="77" t="n">
        <v>77</v>
      </c>
      <c r="D34" s="77" t="n">
        <v>86</v>
      </c>
      <c r="E34" s="77" t="n">
        <v>171</v>
      </c>
      <c r="F34" s="77" t="n">
        <v>262</v>
      </c>
      <c r="G34" s="77" t="n">
        <v>355</v>
      </c>
      <c r="H34" s="77" t="n">
        <v>380</v>
      </c>
      <c r="I34" s="77" t="n">
        <v>258</v>
      </c>
      <c r="J34" s="77" t="n">
        <v>304</v>
      </c>
      <c r="K34" s="77" t="n">
        <v>312</v>
      </c>
      <c r="L34" s="77" t="n">
        <v>229</v>
      </c>
      <c r="M34" s="77" t="n">
        <v>197</v>
      </c>
      <c r="N34" s="77" t="n">
        <v>144</v>
      </c>
    </row>
    <row r="35" customFormat="false" ht="12" hidden="false" customHeight="true" outlineLevel="0" collapsed="false">
      <c r="A35" s="76" t="s">
        <v>455</v>
      </c>
      <c r="B35" s="77" t="n">
        <v>773</v>
      </c>
      <c r="C35" s="77" t="n">
        <v>50</v>
      </c>
      <c r="D35" s="77" t="n">
        <v>52</v>
      </c>
      <c r="E35" s="77" t="n">
        <v>59</v>
      </c>
      <c r="F35" s="77" t="n">
        <v>54</v>
      </c>
      <c r="G35" s="77" t="n">
        <v>74</v>
      </c>
      <c r="H35" s="77" t="n">
        <v>78</v>
      </c>
      <c r="I35" s="77" t="n">
        <v>45</v>
      </c>
      <c r="J35" s="77" t="n">
        <v>64</v>
      </c>
      <c r="K35" s="77" t="n">
        <v>69</v>
      </c>
      <c r="L35" s="77" t="n">
        <v>64</v>
      </c>
      <c r="M35" s="77" t="n">
        <v>73</v>
      </c>
      <c r="N35" s="77" t="n">
        <v>91</v>
      </c>
    </row>
    <row r="36" customFormat="false" ht="12" hidden="false" customHeight="true" outlineLevel="0" collapsed="false">
      <c r="A36" s="76" t="s">
        <v>456</v>
      </c>
      <c r="B36" s="77" t="n">
        <v>0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</row>
    <row r="37" customFormat="false" ht="12" hidden="false" customHeight="true" outlineLevel="0" collapsed="false">
      <c r="A37" s="76" t="s">
        <v>457</v>
      </c>
      <c r="B37" s="77" t="n">
        <v>13</v>
      </c>
      <c r="C37" s="77" t="n">
        <v>1</v>
      </c>
      <c r="D37" s="77" t="n">
        <v>0</v>
      </c>
      <c r="E37" s="77" t="n">
        <v>0</v>
      </c>
      <c r="F37" s="77" t="n">
        <v>2</v>
      </c>
      <c r="G37" s="77" t="n">
        <v>0</v>
      </c>
      <c r="H37" s="77" t="n">
        <v>0</v>
      </c>
      <c r="I37" s="77" t="n">
        <v>1</v>
      </c>
      <c r="J37" s="77" t="n">
        <v>2</v>
      </c>
      <c r="K37" s="77" t="n">
        <v>2</v>
      </c>
      <c r="L37" s="77" t="n">
        <v>1</v>
      </c>
      <c r="M37" s="77" t="n">
        <v>3</v>
      </c>
      <c r="N37" s="77" t="n">
        <v>1</v>
      </c>
    </row>
    <row r="38" customFormat="false" ht="12" hidden="false" customHeight="true" outlineLevel="0" collapsed="false">
      <c r="A38" s="76" t="s">
        <v>458</v>
      </c>
      <c r="B38" s="77" t="n">
        <v>11</v>
      </c>
      <c r="C38" s="77" t="n">
        <v>0</v>
      </c>
      <c r="D38" s="77" t="n">
        <v>0</v>
      </c>
      <c r="E38" s="77" t="n">
        <v>1</v>
      </c>
      <c r="F38" s="77" t="n">
        <v>1</v>
      </c>
      <c r="G38" s="77" t="n">
        <v>1</v>
      </c>
      <c r="H38" s="77" t="n">
        <v>1</v>
      </c>
      <c r="I38" s="77" t="n">
        <v>2</v>
      </c>
      <c r="J38" s="77" t="n">
        <v>1</v>
      </c>
      <c r="K38" s="77" t="n">
        <v>3</v>
      </c>
      <c r="L38" s="77" t="n">
        <v>1</v>
      </c>
      <c r="M38" s="77" t="n">
        <v>0</v>
      </c>
      <c r="N38" s="77" t="n">
        <v>0</v>
      </c>
    </row>
    <row r="39" customFormat="false" ht="12" hidden="false" customHeight="true" outlineLevel="0" collapsed="false">
      <c r="A39" s="76" t="s">
        <v>459</v>
      </c>
      <c r="B39" s="77" t="n">
        <v>127</v>
      </c>
      <c r="C39" s="77" t="n">
        <v>6</v>
      </c>
      <c r="D39" s="77" t="n">
        <v>3</v>
      </c>
      <c r="E39" s="77" t="n">
        <v>10</v>
      </c>
      <c r="F39" s="77" t="n">
        <v>11</v>
      </c>
      <c r="G39" s="77" t="n">
        <v>8</v>
      </c>
      <c r="H39" s="77" t="n">
        <v>12</v>
      </c>
      <c r="I39" s="77" t="n">
        <v>11</v>
      </c>
      <c r="J39" s="77" t="n">
        <v>17</v>
      </c>
      <c r="K39" s="77" t="n">
        <v>18</v>
      </c>
      <c r="L39" s="77" t="n">
        <v>12</v>
      </c>
      <c r="M39" s="77" t="n">
        <v>13</v>
      </c>
      <c r="N39" s="77" t="n">
        <v>6</v>
      </c>
    </row>
    <row r="40" customFormat="false" ht="12" hidden="false" customHeight="true" outlineLevel="0" collapsed="false">
      <c r="A40" s="76" t="s">
        <v>460</v>
      </c>
      <c r="B40" s="77" t="n">
        <v>18</v>
      </c>
      <c r="C40" s="77" t="n">
        <v>0</v>
      </c>
      <c r="D40" s="77" t="n">
        <v>0</v>
      </c>
      <c r="E40" s="77" t="n">
        <v>0</v>
      </c>
      <c r="F40" s="77" t="n">
        <v>6</v>
      </c>
      <c r="G40" s="77" t="n">
        <v>1</v>
      </c>
      <c r="H40" s="77" t="n">
        <v>0</v>
      </c>
      <c r="I40" s="77" t="n">
        <v>2</v>
      </c>
      <c r="J40" s="77" t="n">
        <v>3</v>
      </c>
      <c r="K40" s="77" t="n">
        <v>2</v>
      </c>
      <c r="L40" s="77" t="n">
        <v>2</v>
      </c>
      <c r="M40" s="77" t="n">
        <v>1</v>
      </c>
      <c r="N40" s="77" t="n">
        <v>1</v>
      </c>
    </row>
    <row r="41" customFormat="false" ht="12" hidden="false" customHeight="true" outlineLevel="0" collapsed="false">
      <c r="A41" s="82" t="s">
        <v>461</v>
      </c>
      <c r="B41" s="77" t="n">
        <v>15657</v>
      </c>
      <c r="C41" s="77" t="n">
        <v>748</v>
      </c>
      <c r="D41" s="77" t="n">
        <v>695</v>
      </c>
      <c r="E41" s="77" t="n">
        <v>1134</v>
      </c>
      <c r="F41" s="77" t="n">
        <v>1443</v>
      </c>
      <c r="G41" s="77" t="n">
        <v>1661</v>
      </c>
      <c r="H41" s="77" t="n">
        <v>1695</v>
      </c>
      <c r="I41" s="77" t="n">
        <v>1393</v>
      </c>
      <c r="J41" s="77" t="n">
        <v>1555</v>
      </c>
      <c r="K41" s="77" t="n">
        <v>1633</v>
      </c>
      <c r="L41" s="77" t="n">
        <v>1376</v>
      </c>
      <c r="M41" s="77" t="n">
        <v>1183</v>
      </c>
      <c r="N41" s="77" t="n">
        <v>1141</v>
      </c>
    </row>
    <row r="42" customFormat="false" ht="12" hidden="false" customHeight="true" outlineLevel="0" collapsed="false">
      <c r="A42" s="189" t="s">
        <v>462</v>
      </c>
      <c r="B42" s="77" t="n">
        <v>14853</v>
      </c>
      <c r="C42" s="77" t="n">
        <v>697</v>
      </c>
      <c r="D42" s="77" t="n">
        <v>643</v>
      </c>
      <c r="E42" s="77" t="n">
        <v>1075</v>
      </c>
      <c r="F42" s="77" t="n">
        <v>1381</v>
      </c>
      <c r="G42" s="77" t="n">
        <v>1586</v>
      </c>
      <c r="H42" s="77" t="n">
        <v>1617</v>
      </c>
      <c r="I42" s="77" t="n">
        <v>1345</v>
      </c>
      <c r="J42" s="77" t="n">
        <v>1486</v>
      </c>
      <c r="K42" s="77" t="n">
        <v>1560</v>
      </c>
      <c r="L42" s="77" t="n">
        <v>1309</v>
      </c>
      <c r="M42" s="77" t="n">
        <v>1106</v>
      </c>
      <c r="N42" s="77" t="n">
        <v>1048</v>
      </c>
    </row>
    <row r="43" customFormat="false" ht="12" hidden="false" customHeight="true" outlineLevel="0" collapsed="false">
      <c r="A43" s="65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39" display="3 Beteiligte an Straßenverkehrsunfällen in Brandenburg 2011"/>
    <hyperlink ref="A2" location="Inhaltsverzeichnis!A39" display="3.2 Nach Monaten bei Unfällen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5.85"/>
    <col collapsed="false" customWidth="true" hidden="false" outlineLevel="0" max="9" min="5" style="0" width="4.85"/>
    <col collapsed="false" customWidth="true" hidden="false" outlineLevel="0" max="14" min="10" style="0" width="5.85"/>
  </cols>
  <sheetData>
    <row r="1" s="65" customFormat="tru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5" customFormat="true" ht="12.75" hidden="false" customHeight="false" outlineLevel="0" collapsed="false">
      <c r="A2" s="64" t="s">
        <v>47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71"/>
    </row>
    <row r="3" s="65" customFormat="true" ht="12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</row>
    <row r="4" s="65" customFormat="true" ht="12" hidden="false" customHeight="true" outlineLevel="0" collapsed="false">
      <c r="A4" s="191" t="s">
        <v>464</v>
      </c>
      <c r="B4" s="106" t="s">
        <v>248</v>
      </c>
      <c r="C4" s="106" t="s">
        <v>249</v>
      </c>
      <c r="D4" s="106" t="s">
        <v>465</v>
      </c>
      <c r="E4" s="106" t="s">
        <v>466</v>
      </c>
      <c r="F4" s="106" t="s">
        <v>252</v>
      </c>
      <c r="G4" s="106" t="s">
        <v>467</v>
      </c>
      <c r="H4" s="106" t="s">
        <v>468</v>
      </c>
      <c r="I4" s="106" t="s">
        <v>469</v>
      </c>
      <c r="J4" s="106" t="s">
        <v>256</v>
      </c>
      <c r="K4" s="106" t="s">
        <v>470</v>
      </c>
      <c r="L4" s="106" t="s">
        <v>258</v>
      </c>
      <c r="M4" s="106" t="s">
        <v>471</v>
      </c>
      <c r="N4" s="107" t="s">
        <v>472</v>
      </c>
    </row>
    <row r="5" s="65" customFormat="true" ht="12" hidden="false" customHeight="true" outlineLevel="0" collapsed="false">
      <c r="A5" s="191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7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2" hidden="false" customHeight="true" outlineLevel="0" collapsed="false">
      <c r="A7" s="76" t="s">
        <v>431</v>
      </c>
      <c r="B7" s="131"/>
      <c r="C7" s="131"/>
      <c r="D7" s="131"/>
      <c r="E7" s="131"/>
      <c r="F7" s="131"/>
      <c r="G7" s="131"/>
      <c r="H7" s="131"/>
      <c r="I7" s="131"/>
      <c r="J7" s="65"/>
      <c r="K7" s="65"/>
      <c r="L7" s="65"/>
      <c r="M7" s="65"/>
      <c r="N7" s="65"/>
    </row>
    <row r="8" customFormat="false" ht="12" hidden="false" customHeight="true" outlineLevel="0" collapsed="false">
      <c r="A8" s="78" t="s">
        <v>432</v>
      </c>
      <c r="B8" s="77" t="n">
        <v>16</v>
      </c>
      <c r="C8" s="77" t="n">
        <v>0</v>
      </c>
      <c r="D8" s="77" t="n">
        <v>0</v>
      </c>
      <c r="E8" s="77" t="n">
        <v>1</v>
      </c>
      <c r="F8" s="77" t="n">
        <v>0</v>
      </c>
      <c r="G8" s="77" t="n">
        <v>4</v>
      </c>
      <c r="H8" s="77" t="n">
        <v>1</v>
      </c>
      <c r="I8" s="77" t="n">
        <v>2</v>
      </c>
      <c r="J8" s="77" t="n">
        <v>3</v>
      </c>
      <c r="K8" s="77" t="n">
        <v>1</v>
      </c>
      <c r="L8" s="77" t="n">
        <v>2</v>
      </c>
      <c r="M8" s="77" t="n">
        <v>2</v>
      </c>
      <c r="N8" s="77" t="n">
        <v>0</v>
      </c>
    </row>
    <row r="9" customFormat="false" ht="12" hidden="false" customHeight="true" outlineLevel="0" collapsed="false">
      <c r="A9" s="78" t="s">
        <v>433</v>
      </c>
      <c r="B9" s="77" t="n">
        <v>4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1</v>
      </c>
      <c r="H9" s="77" t="n">
        <v>0</v>
      </c>
      <c r="I9" s="77" t="n">
        <v>0</v>
      </c>
      <c r="J9" s="77" t="n">
        <v>1</v>
      </c>
      <c r="K9" s="77" t="n">
        <v>0</v>
      </c>
      <c r="L9" s="77" t="n">
        <v>1</v>
      </c>
      <c r="M9" s="77" t="n">
        <v>1</v>
      </c>
      <c r="N9" s="77" t="n">
        <v>0</v>
      </c>
    </row>
    <row r="10" customFormat="false" ht="12" hidden="false" customHeight="true" outlineLevel="0" collapsed="false">
      <c r="A10" s="78" t="s">
        <v>434</v>
      </c>
      <c r="B10" s="77" t="n">
        <v>10</v>
      </c>
      <c r="C10" s="77" t="n">
        <v>0</v>
      </c>
      <c r="D10" s="77" t="n">
        <v>0</v>
      </c>
      <c r="E10" s="77" t="n">
        <v>1</v>
      </c>
      <c r="F10" s="77" t="n">
        <v>1</v>
      </c>
      <c r="G10" s="77" t="n">
        <v>4</v>
      </c>
      <c r="H10" s="77" t="n">
        <v>0</v>
      </c>
      <c r="I10" s="77" t="n">
        <v>0</v>
      </c>
      <c r="J10" s="77" t="n">
        <v>2</v>
      </c>
      <c r="K10" s="77" t="n">
        <v>1</v>
      </c>
      <c r="L10" s="77" t="n">
        <v>0</v>
      </c>
      <c r="M10" s="77" t="n">
        <v>0</v>
      </c>
      <c r="N10" s="77" t="n">
        <v>1</v>
      </c>
    </row>
    <row r="11" customFormat="false" ht="12" hidden="false" customHeight="true" outlineLevel="0" collapsed="false">
      <c r="A11" s="78" t="s">
        <v>435</v>
      </c>
      <c r="B11" s="77" t="n">
        <v>39</v>
      </c>
      <c r="C11" s="77" t="n">
        <v>0</v>
      </c>
      <c r="D11" s="77" t="n">
        <v>0</v>
      </c>
      <c r="E11" s="77" t="n">
        <v>1</v>
      </c>
      <c r="F11" s="77" t="n">
        <v>3</v>
      </c>
      <c r="G11" s="77" t="n">
        <v>7</v>
      </c>
      <c r="H11" s="77" t="n">
        <v>6</v>
      </c>
      <c r="I11" s="77" t="n">
        <v>3</v>
      </c>
      <c r="J11" s="77" t="n">
        <v>8</v>
      </c>
      <c r="K11" s="77" t="n">
        <v>5</v>
      </c>
      <c r="L11" s="77" t="n">
        <v>4</v>
      </c>
      <c r="M11" s="77" t="n">
        <v>1</v>
      </c>
      <c r="N11" s="77" t="n">
        <v>1</v>
      </c>
    </row>
    <row r="12" customFormat="false" ht="12" hidden="false" customHeight="true" outlineLevel="0" collapsed="false">
      <c r="A12" s="78" t="s">
        <v>436</v>
      </c>
      <c r="B12" s="77" t="n">
        <v>1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</v>
      </c>
      <c r="L12" s="77" t="n">
        <v>0</v>
      </c>
      <c r="M12" s="77" t="n">
        <v>0</v>
      </c>
      <c r="N12" s="77" t="n">
        <v>0</v>
      </c>
    </row>
    <row r="13" customFormat="false" ht="12" hidden="false" customHeight="true" outlineLevel="0" collapsed="false">
      <c r="A13" s="78" t="s">
        <v>437</v>
      </c>
      <c r="B13" s="77" t="n">
        <v>70</v>
      </c>
      <c r="C13" s="77" t="n">
        <v>0</v>
      </c>
      <c r="D13" s="77" t="n">
        <v>0</v>
      </c>
      <c r="E13" s="77" t="n">
        <v>3</v>
      </c>
      <c r="F13" s="77" t="n">
        <v>4</v>
      </c>
      <c r="G13" s="77" t="n">
        <v>16</v>
      </c>
      <c r="H13" s="77" t="n">
        <v>7</v>
      </c>
      <c r="I13" s="77" t="n">
        <v>5</v>
      </c>
      <c r="J13" s="77" t="n">
        <v>14</v>
      </c>
      <c r="K13" s="77" t="n">
        <v>8</v>
      </c>
      <c r="L13" s="77" t="n">
        <v>7</v>
      </c>
      <c r="M13" s="77" t="n">
        <v>4</v>
      </c>
      <c r="N13" s="77" t="n">
        <v>2</v>
      </c>
    </row>
    <row r="14" customFormat="false" ht="12" hidden="false" customHeight="true" outlineLevel="0" collapsed="false">
      <c r="A14" s="78" t="s">
        <v>411</v>
      </c>
      <c r="B14" s="77" t="n">
        <v>4237</v>
      </c>
      <c r="C14" s="77" t="n">
        <v>353</v>
      </c>
      <c r="D14" s="77" t="n">
        <v>293</v>
      </c>
      <c r="E14" s="77" t="n">
        <v>331</v>
      </c>
      <c r="F14" s="77" t="n">
        <v>306</v>
      </c>
      <c r="G14" s="77" t="n">
        <v>293</v>
      </c>
      <c r="H14" s="77" t="n">
        <v>352</v>
      </c>
      <c r="I14" s="77" t="n">
        <v>357</v>
      </c>
      <c r="J14" s="77" t="n">
        <v>362</v>
      </c>
      <c r="K14" s="77" t="n">
        <v>354</v>
      </c>
      <c r="L14" s="77" t="n">
        <v>380</v>
      </c>
      <c r="M14" s="77" t="n">
        <v>359</v>
      </c>
      <c r="N14" s="77" t="n">
        <v>497</v>
      </c>
    </row>
    <row r="15" customFormat="false" ht="12" hidden="false" customHeight="true" outlineLevel="0" collapsed="false">
      <c r="A15" s="78" t="s">
        <v>412</v>
      </c>
      <c r="B15" s="77" t="n">
        <v>18</v>
      </c>
      <c r="C15" s="77" t="n">
        <v>4</v>
      </c>
      <c r="D15" s="77" t="n">
        <v>2</v>
      </c>
      <c r="E15" s="77" t="n">
        <v>0</v>
      </c>
      <c r="F15" s="77" t="n">
        <v>0</v>
      </c>
      <c r="G15" s="77" t="n">
        <v>0</v>
      </c>
      <c r="H15" s="77" t="n">
        <v>2</v>
      </c>
      <c r="I15" s="77" t="n">
        <v>0</v>
      </c>
      <c r="J15" s="77" t="n">
        <v>2</v>
      </c>
      <c r="K15" s="77" t="n">
        <v>2</v>
      </c>
      <c r="L15" s="77" t="n">
        <v>4</v>
      </c>
      <c r="M15" s="77" t="n">
        <v>0</v>
      </c>
      <c r="N15" s="77" t="n">
        <v>2</v>
      </c>
    </row>
    <row r="16" customFormat="false" ht="12" hidden="false" customHeight="true" outlineLevel="0" collapsed="false">
      <c r="A16" s="78" t="s">
        <v>438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</row>
    <row r="17" customFormat="false" ht="12" hidden="false" customHeight="true" outlineLevel="0" collapsed="false">
      <c r="A17" s="78" t="s">
        <v>439</v>
      </c>
      <c r="B17" s="77" t="n">
        <v>450</v>
      </c>
      <c r="C17" s="77" t="n">
        <v>45</v>
      </c>
      <c r="D17" s="77" t="n">
        <v>34</v>
      </c>
      <c r="E17" s="77" t="n">
        <v>41</v>
      </c>
      <c r="F17" s="77" t="n">
        <v>31</v>
      </c>
      <c r="G17" s="77" t="n">
        <v>32</v>
      </c>
      <c r="H17" s="77" t="n">
        <v>37</v>
      </c>
      <c r="I17" s="77" t="n">
        <v>38</v>
      </c>
      <c r="J17" s="77" t="n">
        <v>29</v>
      </c>
      <c r="K17" s="77" t="n">
        <v>25</v>
      </c>
      <c r="L17" s="77" t="n">
        <v>42</v>
      </c>
      <c r="M17" s="77" t="n">
        <v>40</v>
      </c>
      <c r="N17" s="77" t="n">
        <v>56</v>
      </c>
    </row>
    <row r="18" customFormat="false" ht="12" hidden="false" customHeight="true" outlineLevel="0" collapsed="false">
      <c r="A18" s="128" t="s">
        <v>440</v>
      </c>
      <c r="B18" s="77" t="n">
        <v>6</v>
      </c>
      <c r="C18" s="77" t="n">
        <v>1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1</v>
      </c>
      <c r="J18" s="77" t="n">
        <v>1</v>
      </c>
      <c r="K18" s="77" t="n">
        <v>0</v>
      </c>
      <c r="L18" s="77" t="n">
        <v>1</v>
      </c>
      <c r="M18" s="77" t="n">
        <v>0</v>
      </c>
      <c r="N18" s="77" t="n">
        <v>1</v>
      </c>
    </row>
    <row r="19" customFormat="false" ht="12" hidden="false" customHeight="true" outlineLevel="0" collapsed="false">
      <c r="A19" s="78" t="s">
        <v>441</v>
      </c>
      <c r="B19" s="77" t="n">
        <v>117</v>
      </c>
      <c r="C19" s="77" t="n">
        <v>9</v>
      </c>
      <c r="D19" s="77" t="n">
        <v>9</v>
      </c>
      <c r="E19" s="77" t="n">
        <v>5</v>
      </c>
      <c r="F19" s="77" t="n">
        <v>7</v>
      </c>
      <c r="G19" s="77" t="n">
        <v>7</v>
      </c>
      <c r="H19" s="77" t="n">
        <v>9</v>
      </c>
      <c r="I19" s="77" t="n">
        <v>14</v>
      </c>
      <c r="J19" s="77" t="n">
        <v>10</v>
      </c>
      <c r="K19" s="77" t="n">
        <v>11</v>
      </c>
      <c r="L19" s="77" t="n">
        <v>5</v>
      </c>
      <c r="M19" s="77" t="n">
        <v>13</v>
      </c>
      <c r="N19" s="77" t="n">
        <v>18</v>
      </c>
    </row>
    <row r="20" customFormat="false" ht="12" hidden="false" customHeight="true" outlineLevel="0" collapsed="false">
      <c r="A20" s="128" t="s">
        <v>440</v>
      </c>
      <c r="B20" s="77" t="n">
        <v>5</v>
      </c>
      <c r="C20" s="77" t="n">
        <v>2</v>
      </c>
      <c r="D20" s="77" t="n">
        <v>0</v>
      </c>
      <c r="E20" s="77" t="n">
        <v>0</v>
      </c>
      <c r="F20" s="77" t="n">
        <v>1</v>
      </c>
      <c r="G20" s="77" t="n">
        <v>0</v>
      </c>
      <c r="H20" s="77" t="n">
        <v>0</v>
      </c>
      <c r="I20" s="77" t="n">
        <v>0</v>
      </c>
      <c r="J20" s="77" t="n">
        <v>1</v>
      </c>
      <c r="K20" s="77" t="n">
        <v>0</v>
      </c>
      <c r="L20" s="77" t="n">
        <v>0</v>
      </c>
      <c r="M20" s="77" t="n">
        <v>1</v>
      </c>
      <c r="N20" s="77" t="n">
        <v>0</v>
      </c>
    </row>
    <row r="21" customFormat="false" ht="12" hidden="false" customHeight="true" outlineLevel="0" collapsed="false">
      <c r="A21" s="188" t="s">
        <v>442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12" hidden="false" customHeight="true" outlineLevel="0" collapsed="false">
      <c r="A22" s="128" t="s">
        <v>443</v>
      </c>
      <c r="B22" s="77" t="n">
        <v>21</v>
      </c>
      <c r="C22" s="77" t="n">
        <v>1</v>
      </c>
      <c r="D22" s="77" t="n">
        <v>0</v>
      </c>
      <c r="E22" s="77" t="n">
        <v>2</v>
      </c>
      <c r="F22" s="77" t="n">
        <v>2</v>
      </c>
      <c r="G22" s="77" t="n">
        <v>1</v>
      </c>
      <c r="H22" s="77" t="n">
        <v>1</v>
      </c>
      <c r="I22" s="77" t="n">
        <v>2</v>
      </c>
      <c r="J22" s="77" t="n">
        <v>5</v>
      </c>
      <c r="K22" s="77" t="n">
        <v>1</v>
      </c>
      <c r="L22" s="77" t="n">
        <v>4</v>
      </c>
      <c r="M22" s="77" t="n">
        <v>1</v>
      </c>
      <c r="N22" s="77" t="n">
        <v>1</v>
      </c>
    </row>
    <row r="23" customFormat="false" ht="12" hidden="false" customHeight="true" outlineLevel="0" collapsed="false">
      <c r="A23" s="78" t="s">
        <v>444</v>
      </c>
      <c r="B23" s="77" t="n">
        <v>6</v>
      </c>
      <c r="C23" s="77" t="n">
        <v>0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</v>
      </c>
      <c r="J23" s="77" t="n">
        <v>0</v>
      </c>
      <c r="K23" s="77" t="n">
        <v>3</v>
      </c>
      <c r="L23" s="77" t="n">
        <v>0</v>
      </c>
      <c r="M23" s="77" t="n">
        <v>0</v>
      </c>
      <c r="N23" s="77" t="n">
        <v>1</v>
      </c>
    </row>
    <row r="24" customFormat="false" ht="12" hidden="false" customHeight="true" outlineLevel="0" collapsed="false">
      <c r="A24" s="128" t="s">
        <v>445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</row>
    <row r="25" customFormat="false" ht="12" hidden="false" customHeight="true" outlineLevel="0" collapsed="false">
      <c r="A25" s="78" t="s">
        <v>446</v>
      </c>
      <c r="B25" s="77" t="n">
        <v>1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</row>
    <row r="26" customFormat="false" ht="12" hidden="false" customHeight="true" outlineLevel="0" collapsed="false">
      <c r="A26" s="78" t="s">
        <v>44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</row>
    <row r="27" customFormat="false" ht="12" hidden="false" customHeight="true" outlineLevel="0" collapsed="false">
      <c r="A27" s="128" t="s">
        <v>448</v>
      </c>
      <c r="B27" s="77" t="n">
        <v>19</v>
      </c>
      <c r="C27" s="77" t="n">
        <v>1</v>
      </c>
      <c r="D27" s="77" t="n">
        <v>1</v>
      </c>
      <c r="E27" s="77" t="n">
        <v>3</v>
      </c>
      <c r="F27" s="77" t="n">
        <v>1</v>
      </c>
      <c r="G27" s="77" t="n">
        <v>1</v>
      </c>
      <c r="H27" s="77" t="n">
        <v>2</v>
      </c>
      <c r="I27" s="77" t="n">
        <v>2</v>
      </c>
      <c r="J27" s="77" t="n">
        <v>2</v>
      </c>
      <c r="K27" s="77" t="n">
        <v>0</v>
      </c>
      <c r="L27" s="77" t="n">
        <v>2</v>
      </c>
      <c r="M27" s="77" t="n">
        <v>3</v>
      </c>
      <c r="N27" s="77" t="n">
        <v>1</v>
      </c>
    </row>
    <row r="28" customFormat="false" ht="12" hidden="false" customHeight="true" outlineLevel="0" collapsed="false">
      <c r="A28" s="78" t="s">
        <v>449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</row>
    <row r="29" customFormat="false" ht="12" hidden="false" customHeight="true" outlineLevel="0" collapsed="false">
      <c r="A29" s="128" t="s">
        <v>450</v>
      </c>
      <c r="B29" s="77" t="n">
        <v>593</v>
      </c>
      <c r="C29" s="77" t="n">
        <v>55</v>
      </c>
      <c r="D29" s="77" t="n">
        <v>45</v>
      </c>
      <c r="E29" s="77" t="n">
        <v>49</v>
      </c>
      <c r="F29" s="77" t="n">
        <v>39</v>
      </c>
      <c r="G29" s="77" t="n">
        <v>40</v>
      </c>
      <c r="H29" s="77" t="n">
        <v>48</v>
      </c>
      <c r="I29" s="77" t="n">
        <v>55</v>
      </c>
      <c r="J29" s="77" t="n">
        <v>41</v>
      </c>
      <c r="K29" s="77" t="n">
        <v>39</v>
      </c>
      <c r="L29" s="77" t="n">
        <v>49</v>
      </c>
      <c r="M29" s="77" t="n">
        <v>57</v>
      </c>
      <c r="N29" s="77" t="n">
        <v>76</v>
      </c>
    </row>
    <row r="30" customFormat="false" ht="12" hidden="false" customHeight="true" outlineLevel="0" collapsed="false">
      <c r="A30" s="78" t="s">
        <v>451</v>
      </c>
      <c r="B30" s="77" t="n">
        <v>24</v>
      </c>
      <c r="C30" s="77" t="n">
        <v>0</v>
      </c>
      <c r="D30" s="77" t="n">
        <v>4</v>
      </c>
      <c r="E30" s="77" t="n">
        <v>3</v>
      </c>
      <c r="F30" s="77" t="n">
        <v>1</v>
      </c>
      <c r="G30" s="77" t="n">
        <v>0</v>
      </c>
      <c r="H30" s="77" t="n">
        <v>1</v>
      </c>
      <c r="I30" s="77" t="n">
        <v>3</v>
      </c>
      <c r="J30" s="77" t="n">
        <v>2</v>
      </c>
      <c r="K30" s="77" t="n">
        <v>1</v>
      </c>
      <c r="L30" s="77" t="n">
        <v>2</v>
      </c>
      <c r="M30" s="77" t="n">
        <v>5</v>
      </c>
      <c r="N30" s="77" t="n">
        <v>2</v>
      </c>
    </row>
    <row r="31" customFormat="false" ht="12" hidden="false" customHeight="true" outlineLevel="0" collapsed="false">
      <c r="A31" s="78" t="s">
        <v>452</v>
      </c>
      <c r="B31" s="77" t="n">
        <v>4963</v>
      </c>
      <c r="C31" s="77" t="n">
        <v>413</v>
      </c>
      <c r="D31" s="77" t="n">
        <v>344</v>
      </c>
      <c r="E31" s="77" t="n">
        <v>388</v>
      </c>
      <c r="F31" s="77" t="n">
        <v>352</v>
      </c>
      <c r="G31" s="77" t="n">
        <v>350</v>
      </c>
      <c r="H31" s="77" t="n">
        <v>411</v>
      </c>
      <c r="I31" s="77" t="n">
        <v>422</v>
      </c>
      <c r="J31" s="77" t="n">
        <v>426</v>
      </c>
      <c r="K31" s="77" t="n">
        <v>405</v>
      </c>
      <c r="L31" s="77" t="n">
        <v>446</v>
      </c>
      <c r="M31" s="77" t="n">
        <v>426</v>
      </c>
      <c r="N31" s="77" t="n">
        <v>580</v>
      </c>
    </row>
    <row r="32" customFormat="false" ht="12" hidden="false" customHeight="true" outlineLevel="0" collapsed="false">
      <c r="A32" s="78" t="s">
        <v>453</v>
      </c>
      <c r="B32" s="77" t="n">
        <v>24</v>
      </c>
      <c r="C32" s="77" t="n">
        <v>2</v>
      </c>
      <c r="D32" s="77" t="n">
        <v>1</v>
      </c>
      <c r="E32" s="77" t="n">
        <v>3</v>
      </c>
      <c r="F32" s="77" t="n">
        <v>3</v>
      </c>
      <c r="G32" s="77" t="n">
        <v>1</v>
      </c>
      <c r="H32" s="77" t="n">
        <v>1</v>
      </c>
      <c r="I32" s="77" t="n">
        <v>1</v>
      </c>
      <c r="J32" s="77" t="n">
        <v>1</v>
      </c>
      <c r="K32" s="77" t="n">
        <v>3</v>
      </c>
      <c r="L32" s="77" t="n">
        <v>2</v>
      </c>
      <c r="M32" s="77" t="n">
        <v>3</v>
      </c>
      <c r="N32" s="77" t="n">
        <v>3</v>
      </c>
    </row>
    <row r="33" customFormat="false" ht="12" hidden="false" customHeight="true" outlineLevel="0" collapsed="false">
      <c r="A33" s="78" t="s">
        <v>454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</row>
    <row r="34" customFormat="false" ht="12" hidden="false" customHeight="true" outlineLevel="0" collapsed="false">
      <c r="A34" s="78" t="s">
        <v>420</v>
      </c>
      <c r="B34" s="77" t="n">
        <v>16</v>
      </c>
      <c r="C34" s="77" t="n">
        <v>1</v>
      </c>
      <c r="D34" s="77" t="n">
        <v>1</v>
      </c>
      <c r="E34" s="77" t="n">
        <v>1</v>
      </c>
      <c r="F34" s="77" t="n">
        <v>0</v>
      </c>
      <c r="G34" s="77" t="n">
        <v>1</v>
      </c>
      <c r="H34" s="77" t="n">
        <v>1</v>
      </c>
      <c r="I34" s="77" t="n">
        <v>3</v>
      </c>
      <c r="J34" s="77" t="n">
        <v>1</v>
      </c>
      <c r="K34" s="77" t="n">
        <v>0</v>
      </c>
      <c r="L34" s="77" t="n">
        <v>5</v>
      </c>
      <c r="M34" s="77" t="n">
        <v>1</v>
      </c>
      <c r="N34" s="77" t="n">
        <v>1</v>
      </c>
    </row>
    <row r="35" customFormat="false" ht="12" hidden="false" customHeight="true" outlineLevel="0" collapsed="false">
      <c r="A35" s="76" t="s">
        <v>455</v>
      </c>
      <c r="B35" s="77" t="n">
        <v>1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1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</row>
    <row r="36" customFormat="false" ht="12" hidden="false" customHeight="true" outlineLevel="0" collapsed="false">
      <c r="A36" s="76" t="s">
        <v>456</v>
      </c>
      <c r="B36" s="77" t="n">
        <v>0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</row>
    <row r="37" customFormat="false" ht="12" hidden="false" customHeight="true" outlineLevel="0" collapsed="false">
      <c r="A37" s="76" t="s">
        <v>457</v>
      </c>
      <c r="B37" s="77" t="n">
        <v>0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</row>
    <row r="38" customFormat="false" ht="12" hidden="false" customHeight="true" outlineLevel="0" collapsed="false">
      <c r="A38" s="76" t="s">
        <v>458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</row>
    <row r="39" customFormat="false" ht="12" hidden="false" customHeight="true" outlineLevel="0" collapsed="false">
      <c r="A39" s="76" t="s">
        <v>459</v>
      </c>
      <c r="B39" s="77" t="n">
        <v>104</v>
      </c>
      <c r="C39" s="77" t="n">
        <v>5</v>
      </c>
      <c r="D39" s="77" t="n">
        <v>8</v>
      </c>
      <c r="E39" s="77" t="n">
        <v>8</v>
      </c>
      <c r="F39" s="77" t="n">
        <v>2</v>
      </c>
      <c r="G39" s="77" t="n">
        <v>12</v>
      </c>
      <c r="H39" s="77" t="n">
        <v>8</v>
      </c>
      <c r="I39" s="77" t="n">
        <v>8</v>
      </c>
      <c r="J39" s="77" t="n">
        <v>6</v>
      </c>
      <c r="K39" s="77" t="n">
        <v>9</v>
      </c>
      <c r="L39" s="77" t="n">
        <v>17</v>
      </c>
      <c r="M39" s="77" t="n">
        <v>11</v>
      </c>
      <c r="N39" s="77" t="n">
        <v>10</v>
      </c>
    </row>
    <row r="40" customFormat="false" ht="12" hidden="false" customHeight="true" outlineLevel="0" collapsed="false">
      <c r="A40" s="76" t="s">
        <v>460</v>
      </c>
      <c r="B40" s="77" t="n">
        <v>7</v>
      </c>
      <c r="C40" s="77" t="n">
        <v>0</v>
      </c>
      <c r="D40" s="77" t="n">
        <v>0</v>
      </c>
      <c r="E40" s="77" t="n">
        <v>1</v>
      </c>
      <c r="F40" s="77" t="n">
        <v>1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1</v>
      </c>
      <c r="L40" s="77" t="n">
        <v>0</v>
      </c>
      <c r="M40" s="77" t="n">
        <v>2</v>
      </c>
      <c r="N40" s="77" t="n">
        <v>2</v>
      </c>
    </row>
    <row r="41" customFormat="false" ht="12" hidden="false" customHeight="true" outlineLevel="0" collapsed="false">
      <c r="A41" s="82" t="s">
        <v>461</v>
      </c>
      <c r="B41" s="77" t="n">
        <v>5115</v>
      </c>
      <c r="C41" s="77" t="n">
        <v>421</v>
      </c>
      <c r="D41" s="77" t="n">
        <v>354</v>
      </c>
      <c r="E41" s="77" t="n">
        <v>401</v>
      </c>
      <c r="F41" s="77" t="n">
        <v>358</v>
      </c>
      <c r="G41" s="77" t="n">
        <v>364</v>
      </c>
      <c r="H41" s="77" t="n">
        <v>421</v>
      </c>
      <c r="I41" s="77" t="n">
        <v>435</v>
      </c>
      <c r="J41" s="77" t="n">
        <v>434</v>
      </c>
      <c r="K41" s="77" t="n">
        <v>418</v>
      </c>
      <c r="L41" s="77" t="n">
        <v>470</v>
      </c>
      <c r="M41" s="77" t="n">
        <v>443</v>
      </c>
      <c r="N41" s="77" t="n">
        <v>596</v>
      </c>
    </row>
    <row r="42" customFormat="false" ht="12" hidden="false" customHeight="true" outlineLevel="0" collapsed="false">
      <c r="A42" s="189" t="s">
        <v>462</v>
      </c>
      <c r="B42" s="77" t="n">
        <v>5107</v>
      </c>
      <c r="C42" s="77" t="n">
        <v>421</v>
      </c>
      <c r="D42" s="77" t="n">
        <v>354</v>
      </c>
      <c r="E42" s="77" t="n">
        <v>400</v>
      </c>
      <c r="F42" s="77" t="n">
        <v>357</v>
      </c>
      <c r="G42" s="77" t="n">
        <v>364</v>
      </c>
      <c r="H42" s="77" t="n">
        <v>421</v>
      </c>
      <c r="I42" s="77" t="n">
        <v>434</v>
      </c>
      <c r="J42" s="77" t="n">
        <v>434</v>
      </c>
      <c r="K42" s="77" t="n">
        <v>417</v>
      </c>
      <c r="L42" s="77" t="n">
        <v>470</v>
      </c>
      <c r="M42" s="77" t="n">
        <v>441</v>
      </c>
      <c r="N42" s="77" t="n">
        <v>594</v>
      </c>
    </row>
    <row r="43" customFormat="false" ht="12" hidden="false" customHeight="true" outlineLevel="0" collapsed="false">
      <c r="A43" s="131" t="s">
        <v>209</v>
      </c>
    </row>
    <row r="44" customFormat="false" ht="12" hidden="false" customHeight="true" outlineLevel="0" collapsed="false">
      <c r="A44" s="192" t="s">
        <v>210</v>
      </c>
      <c r="B44" s="65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41" display="3 Beteiligte an Straßenverkehrsunfällen in Brandenburg 2011"/>
    <hyperlink ref="A2" location="Inhaltsverzeichnis!A41" display="3.3 Nach Monaten bei schwer wiegenden Unfällen mit Sachschaden (i.e.S.)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14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6.28"/>
    <col collapsed="false" customWidth="true" hidden="false" outlineLevel="0" max="15" min="13" style="0" width="5.71"/>
    <col collapsed="false" customWidth="true" hidden="false" outlineLevel="0" max="16" min="16" style="0" width="5.85"/>
    <col collapsed="false" customWidth="true" hidden="false" outlineLevel="0" max="20" min="17" style="0" width="5.71"/>
    <col collapsed="false" customWidth="true" hidden="false" outlineLevel="0" max="21" min="21" style="0" width="6.7"/>
    <col collapsed="false" customWidth="true" hidden="false" outlineLevel="0" max="25" min="22" style="0" width="5.71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.75" hidden="false" customHeight="false" outlineLevel="0" collapsed="false">
      <c r="A2" s="64" t="s">
        <v>47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</row>
    <row r="4" customFormat="false" ht="12" hidden="false" customHeight="true" outlineLevel="0" collapsed="false">
      <c r="A4" s="122" t="s">
        <v>475</v>
      </c>
      <c r="B4" s="125" t="s">
        <v>476</v>
      </c>
      <c r="C4" s="125" t="s">
        <v>477</v>
      </c>
      <c r="D4" s="125"/>
      <c r="E4" s="125"/>
      <c r="F4" s="125"/>
      <c r="G4" s="125"/>
      <c r="H4" s="125"/>
      <c r="I4" s="125"/>
      <c r="J4" s="125"/>
      <c r="K4" s="125"/>
      <c r="L4" s="125" t="s">
        <v>478</v>
      </c>
      <c r="M4" s="124" t="s">
        <v>479</v>
      </c>
    </row>
    <row r="5" customFormat="false" ht="44.1" hidden="false" customHeight="true" outlineLevel="0" collapsed="false">
      <c r="A5" s="122"/>
      <c r="B5" s="125"/>
      <c r="C5" s="125" t="s">
        <v>480</v>
      </c>
      <c r="D5" s="125" t="s">
        <v>481</v>
      </c>
      <c r="E5" s="125" t="s">
        <v>482</v>
      </c>
      <c r="F5" s="125" t="s">
        <v>483</v>
      </c>
      <c r="G5" s="125" t="s">
        <v>484</v>
      </c>
      <c r="H5" s="125" t="s">
        <v>485</v>
      </c>
      <c r="I5" s="125" t="s">
        <v>486</v>
      </c>
      <c r="J5" s="125" t="s">
        <v>487</v>
      </c>
      <c r="K5" s="125" t="s">
        <v>488</v>
      </c>
      <c r="L5" s="125"/>
      <c r="M5" s="124"/>
    </row>
    <row r="6" customFormat="false" ht="12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93" customFormat="true" ht="12" hidden="false" customHeight="true" outlineLevel="0" collapsed="false">
      <c r="A7" s="76" t="s">
        <v>489</v>
      </c>
      <c r="B7" s="77" t="n">
        <v>513</v>
      </c>
      <c r="C7" s="77" t="n">
        <v>0</v>
      </c>
      <c r="D7" s="77" t="n">
        <v>1</v>
      </c>
      <c r="E7" s="77" t="n">
        <v>3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4</v>
      </c>
      <c r="K7" s="77" t="n">
        <v>327</v>
      </c>
      <c r="L7" s="77" t="n">
        <v>180</v>
      </c>
      <c r="M7" s="77" t="n">
        <v>2</v>
      </c>
    </row>
    <row r="8" s="193" customFormat="true" ht="12" hidden="false" customHeight="true" outlineLevel="0" collapsed="false">
      <c r="A8" s="78" t="s">
        <v>490</v>
      </c>
      <c r="B8" s="77" t="n">
        <v>330</v>
      </c>
      <c r="C8" s="77" t="n">
        <v>0</v>
      </c>
      <c r="D8" s="77" t="n">
        <v>0</v>
      </c>
      <c r="E8" s="77" t="n">
        <v>3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3</v>
      </c>
      <c r="K8" s="77" t="n">
        <v>222</v>
      </c>
      <c r="L8" s="77" t="n">
        <v>103</v>
      </c>
      <c r="M8" s="77" t="n">
        <v>2</v>
      </c>
    </row>
    <row r="9" s="193" customFormat="true" ht="12" hidden="false" customHeight="true" outlineLevel="0" collapsed="false">
      <c r="A9" s="78" t="s">
        <v>491</v>
      </c>
      <c r="B9" s="77" t="n">
        <v>183</v>
      </c>
      <c r="C9" s="77" t="n">
        <v>0</v>
      </c>
      <c r="D9" s="77" t="n">
        <v>1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1</v>
      </c>
      <c r="K9" s="77" t="n">
        <v>105</v>
      </c>
      <c r="L9" s="77" t="n">
        <v>77</v>
      </c>
      <c r="M9" s="77" t="n">
        <v>0</v>
      </c>
    </row>
    <row r="10" s="193" customFormat="true" ht="12" hidden="false" customHeight="true" outlineLevel="0" collapsed="false">
      <c r="A10" s="76" t="s">
        <v>492</v>
      </c>
      <c r="B10" s="77" t="n">
        <v>307</v>
      </c>
      <c r="C10" s="77" t="n">
        <v>32</v>
      </c>
      <c r="D10" s="77" t="n">
        <v>79</v>
      </c>
      <c r="E10" s="77" t="n">
        <v>6</v>
      </c>
      <c r="F10" s="77" t="n">
        <v>0</v>
      </c>
      <c r="G10" s="77" t="n">
        <v>0</v>
      </c>
      <c r="H10" s="77" t="n">
        <v>2</v>
      </c>
      <c r="I10" s="77" t="n">
        <v>0</v>
      </c>
      <c r="J10" s="77" t="n">
        <v>119</v>
      </c>
      <c r="K10" s="77" t="n">
        <v>150</v>
      </c>
      <c r="L10" s="77" t="n">
        <v>34</v>
      </c>
      <c r="M10" s="77" t="n">
        <v>4</v>
      </c>
    </row>
    <row r="11" s="193" customFormat="true" ht="12" hidden="false" customHeight="true" outlineLevel="0" collapsed="false">
      <c r="A11" s="78" t="s">
        <v>493</v>
      </c>
      <c r="B11" s="77" t="n">
        <v>195</v>
      </c>
      <c r="C11" s="77" t="n">
        <v>24</v>
      </c>
      <c r="D11" s="77" t="n">
        <v>68</v>
      </c>
      <c r="E11" s="77" t="n">
        <v>4</v>
      </c>
      <c r="F11" s="77" t="n">
        <v>0</v>
      </c>
      <c r="G11" s="77" t="n">
        <v>0</v>
      </c>
      <c r="H11" s="77" t="n">
        <v>2</v>
      </c>
      <c r="I11" s="77" t="n">
        <v>0</v>
      </c>
      <c r="J11" s="77" t="n">
        <v>98</v>
      </c>
      <c r="K11" s="77" t="n">
        <v>85</v>
      </c>
      <c r="L11" s="77" t="n">
        <v>12</v>
      </c>
      <c r="M11" s="77" t="n">
        <v>0</v>
      </c>
    </row>
    <row r="12" s="193" customFormat="true" ht="12" hidden="false" customHeight="true" outlineLevel="0" collapsed="false">
      <c r="A12" s="78" t="s">
        <v>491</v>
      </c>
      <c r="B12" s="77" t="n">
        <v>112</v>
      </c>
      <c r="C12" s="77" t="n">
        <v>8</v>
      </c>
      <c r="D12" s="77" t="n">
        <v>11</v>
      </c>
      <c r="E12" s="77" t="n">
        <v>2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21</v>
      </c>
      <c r="K12" s="77" t="n">
        <v>65</v>
      </c>
      <c r="L12" s="77" t="n">
        <v>22</v>
      </c>
      <c r="M12" s="77" t="n">
        <v>4</v>
      </c>
    </row>
    <row r="13" s="193" customFormat="true" ht="12" hidden="false" customHeight="true" outlineLevel="0" collapsed="false">
      <c r="A13" s="76" t="s">
        <v>494</v>
      </c>
      <c r="B13" s="77" t="n">
        <v>723</v>
      </c>
      <c r="C13" s="77" t="n">
        <v>30</v>
      </c>
      <c r="D13" s="77" t="n">
        <v>53</v>
      </c>
      <c r="E13" s="77" t="n">
        <v>500</v>
      </c>
      <c r="F13" s="77" t="n">
        <v>0</v>
      </c>
      <c r="G13" s="77" t="n">
        <v>18</v>
      </c>
      <c r="H13" s="77" t="n">
        <v>1</v>
      </c>
      <c r="I13" s="77" t="n">
        <v>4</v>
      </c>
      <c r="J13" s="77" t="n">
        <v>606</v>
      </c>
      <c r="K13" s="77" t="n">
        <v>88</v>
      </c>
      <c r="L13" s="77" t="n">
        <v>29</v>
      </c>
      <c r="M13" s="77" t="n">
        <v>0</v>
      </c>
    </row>
    <row r="14" s="193" customFormat="true" ht="12" hidden="false" customHeight="true" outlineLevel="0" collapsed="false">
      <c r="A14" s="78" t="s">
        <v>493</v>
      </c>
      <c r="B14" s="77" t="n">
        <v>461</v>
      </c>
      <c r="C14" s="77" t="n">
        <v>17</v>
      </c>
      <c r="D14" s="77" t="n">
        <v>48</v>
      </c>
      <c r="E14" s="77" t="n">
        <v>309</v>
      </c>
      <c r="F14" s="77" t="n">
        <v>0</v>
      </c>
      <c r="G14" s="77" t="n">
        <v>16</v>
      </c>
      <c r="H14" s="77" t="n">
        <v>1</v>
      </c>
      <c r="I14" s="77" t="n">
        <v>3</v>
      </c>
      <c r="J14" s="77" t="n">
        <v>394</v>
      </c>
      <c r="K14" s="77" t="n">
        <v>56</v>
      </c>
      <c r="L14" s="77" t="n">
        <v>11</v>
      </c>
      <c r="M14" s="77" t="n">
        <v>0</v>
      </c>
    </row>
    <row r="15" s="193" customFormat="true" ht="12" hidden="false" customHeight="true" outlineLevel="0" collapsed="false">
      <c r="A15" s="78" t="s">
        <v>491</v>
      </c>
      <c r="B15" s="77" t="n">
        <v>262</v>
      </c>
      <c r="C15" s="77" t="n">
        <v>13</v>
      </c>
      <c r="D15" s="77" t="n">
        <v>5</v>
      </c>
      <c r="E15" s="77" t="n">
        <v>191</v>
      </c>
      <c r="F15" s="77" t="n">
        <v>0</v>
      </c>
      <c r="G15" s="77" t="n">
        <v>2</v>
      </c>
      <c r="H15" s="77" t="n">
        <v>0</v>
      </c>
      <c r="I15" s="77" t="n">
        <v>1</v>
      </c>
      <c r="J15" s="77" t="n">
        <v>212</v>
      </c>
      <c r="K15" s="77" t="n">
        <v>32</v>
      </c>
      <c r="L15" s="77" t="n">
        <v>18</v>
      </c>
      <c r="M15" s="77" t="n">
        <v>0</v>
      </c>
    </row>
    <row r="16" s="193" customFormat="true" ht="12" hidden="false" customHeight="true" outlineLevel="0" collapsed="false">
      <c r="A16" s="76" t="s">
        <v>495</v>
      </c>
      <c r="B16" s="77" t="n">
        <v>1318</v>
      </c>
      <c r="C16" s="77" t="n">
        <v>28</v>
      </c>
      <c r="D16" s="77" t="n">
        <v>111</v>
      </c>
      <c r="E16" s="77" t="n">
        <v>907</v>
      </c>
      <c r="F16" s="77" t="n">
        <v>0</v>
      </c>
      <c r="G16" s="77" t="n">
        <v>81</v>
      </c>
      <c r="H16" s="77" t="n">
        <v>3</v>
      </c>
      <c r="I16" s="77" t="n">
        <v>6</v>
      </c>
      <c r="J16" s="77" t="n">
        <v>1136</v>
      </c>
      <c r="K16" s="77" t="n">
        <v>137</v>
      </c>
      <c r="L16" s="77" t="n">
        <v>41</v>
      </c>
      <c r="M16" s="77" t="n">
        <v>4</v>
      </c>
    </row>
    <row r="17" s="193" customFormat="true" ht="12" hidden="false" customHeight="true" outlineLevel="0" collapsed="false">
      <c r="A17" s="78" t="s">
        <v>493</v>
      </c>
      <c r="B17" s="77" t="n">
        <v>839</v>
      </c>
      <c r="C17" s="77" t="n">
        <v>25</v>
      </c>
      <c r="D17" s="77" t="n">
        <v>98</v>
      </c>
      <c r="E17" s="77" t="n">
        <v>519</v>
      </c>
      <c r="F17" s="77" t="n">
        <v>0</v>
      </c>
      <c r="G17" s="77" t="n">
        <v>79</v>
      </c>
      <c r="H17" s="77" t="n">
        <v>3</v>
      </c>
      <c r="I17" s="77" t="n">
        <v>4</v>
      </c>
      <c r="J17" s="77" t="n">
        <v>728</v>
      </c>
      <c r="K17" s="77" t="n">
        <v>87</v>
      </c>
      <c r="L17" s="77" t="n">
        <v>22</v>
      </c>
      <c r="M17" s="77" t="n">
        <v>2</v>
      </c>
    </row>
    <row r="18" s="193" customFormat="true" ht="12" hidden="false" customHeight="true" outlineLevel="0" collapsed="false">
      <c r="A18" s="78" t="s">
        <v>491</v>
      </c>
      <c r="B18" s="77" t="n">
        <v>479</v>
      </c>
      <c r="C18" s="77" t="n">
        <v>3</v>
      </c>
      <c r="D18" s="77" t="n">
        <v>13</v>
      </c>
      <c r="E18" s="77" t="n">
        <v>388</v>
      </c>
      <c r="F18" s="77" t="n">
        <v>0</v>
      </c>
      <c r="G18" s="77" t="n">
        <v>2</v>
      </c>
      <c r="H18" s="77" t="n">
        <v>0</v>
      </c>
      <c r="I18" s="77" t="n">
        <v>2</v>
      </c>
      <c r="J18" s="77" t="n">
        <v>408</v>
      </c>
      <c r="K18" s="77" t="n">
        <v>50</v>
      </c>
      <c r="L18" s="77" t="n">
        <v>19</v>
      </c>
      <c r="M18" s="77" t="n">
        <v>2</v>
      </c>
    </row>
    <row r="19" s="193" customFormat="true" ht="12" hidden="false" customHeight="true" outlineLevel="0" collapsed="false">
      <c r="A19" s="76" t="s">
        <v>496</v>
      </c>
      <c r="B19" s="77" t="n">
        <v>1322</v>
      </c>
      <c r="C19" s="77" t="n">
        <v>18</v>
      </c>
      <c r="D19" s="77" t="n">
        <v>96</v>
      </c>
      <c r="E19" s="77" t="n">
        <v>898</v>
      </c>
      <c r="F19" s="77" t="n">
        <v>6</v>
      </c>
      <c r="G19" s="77" t="n">
        <v>106</v>
      </c>
      <c r="H19" s="77" t="n">
        <v>3</v>
      </c>
      <c r="I19" s="77" t="n">
        <v>4</v>
      </c>
      <c r="J19" s="77" t="n">
        <v>1131</v>
      </c>
      <c r="K19" s="77" t="n">
        <v>156</v>
      </c>
      <c r="L19" s="77" t="n">
        <v>31</v>
      </c>
      <c r="M19" s="77" t="n">
        <v>4</v>
      </c>
    </row>
    <row r="20" s="193" customFormat="true" ht="12" hidden="false" customHeight="true" outlineLevel="0" collapsed="false">
      <c r="A20" s="78" t="s">
        <v>493</v>
      </c>
      <c r="B20" s="77" t="n">
        <v>844</v>
      </c>
      <c r="C20" s="77" t="n">
        <v>17</v>
      </c>
      <c r="D20" s="77" t="n">
        <v>92</v>
      </c>
      <c r="E20" s="77" t="n">
        <v>503</v>
      </c>
      <c r="F20" s="77" t="n">
        <v>6</v>
      </c>
      <c r="G20" s="77" t="n">
        <v>101</v>
      </c>
      <c r="H20" s="77" t="n">
        <v>3</v>
      </c>
      <c r="I20" s="77" t="n">
        <v>3</v>
      </c>
      <c r="J20" s="77" t="n">
        <v>725</v>
      </c>
      <c r="K20" s="77" t="n">
        <v>101</v>
      </c>
      <c r="L20" s="77" t="n">
        <v>17</v>
      </c>
      <c r="M20" s="77" t="n">
        <v>1</v>
      </c>
    </row>
    <row r="21" s="193" customFormat="true" ht="12" hidden="false" customHeight="true" outlineLevel="0" collapsed="false">
      <c r="A21" s="78" t="s">
        <v>491</v>
      </c>
      <c r="B21" s="77" t="n">
        <v>478</v>
      </c>
      <c r="C21" s="77" t="n">
        <v>1</v>
      </c>
      <c r="D21" s="77" t="n">
        <v>4</v>
      </c>
      <c r="E21" s="77" t="n">
        <v>395</v>
      </c>
      <c r="F21" s="77" t="n">
        <v>0</v>
      </c>
      <c r="G21" s="77" t="n">
        <v>5</v>
      </c>
      <c r="H21" s="77" t="n">
        <v>0</v>
      </c>
      <c r="I21" s="77" t="n">
        <v>1</v>
      </c>
      <c r="J21" s="77" t="n">
        <v>406</v>
      </c>
      <c r="K21" s="77" t="n">
        <v>55</v>
      </c>
      <c r="L21" s="77" t="n">
        <v>14</v>
      </c>
      <c r="M21" s="77" t="n">
        <v>3</v>
      </c>
    </row>
    <row r="22" s="193" customFormat="true" ht="12" hidden="false" customHeight="true" outlineLevel="0" collapsed="false">
      <c r="A22" s="76" t="s">
        <v>497</v>
      </c>
      <c r="B22" s="77" t="n">
        <v>1180</v>
      </c>
      <c r="C22" s="77" t="n">
        <v>12</v>
      </c>
      <c r="D22" s="77" t="n">
        <v>78</v>
      </c>
      <c r="E22" s="77" t="n">
        <v>775</v>
      </c>
      <c r="F22" s="77" t="n">
        <v>6</v>
      </c>
      <c r="G22" s="77" t="n">
        <v>122</v>
      </c>
      <c r="H22" s="77" t="n">
        <v>2</v>
      </c>
      <c r="I22" s="77" t="n">
        <v>7</v>
      </c>
      <c r="J22" s="77" t="n">
        <v>1002</v>
      </c>
      <c r="K22" s="77" t="n">
        <v>133</v>
      </c>
      <c r="L22" s="77" t="n">
        <v>40</v>
      </c>
      <c r="M22" s="77" t="n">
        <v>5</v>
      </c>
    </row>
    <row r="23" s="193" customFormat="true" ht="12" hidden="false" customHeight="true" outlineLevel="0" collapsed="false">
      <c r="A23" s="78" t="s">
        <v>493</v>
      </c>
      <c r="B23" s="77" t="n">
        <v>750</v>
      </c>
      <c r="C23" s="77" t="n">
        <v>9</v>
      </c>
      <c r="D23" s="77" t="n">
        <v>70</v>
      </c>
      <c r="E23" s="77" t="n">
        <v>425</v>
      </c>
      <c r="F23" s="77" t="n">
        <v>4</v>
      </c>
      <c r="G23" s="77" t="n">
        <v>117</v>
      </c>
      <c r="H23" s="77" t="n">
        <v>2</v>
      </c>
      <c r="I23" s="77" t="n">
        <v>5</v>
      </c>
      <c r="J23" s="77" t="n">
        <v>632</v>
      </c>
      <c r="K23" s="77" t="n">
        <v>89</v>
      </c>
      <c r="L23" s="77" t="n">
        <v>25</v>
      </c>
      <c r="M23" s="77" t="n">
        <v>4</v>
      </c>
    </row>
    <row r="24" s="193" customFormat="true" ht="12" hidden="false" customHeight="true" outlineLevel="0" collapsed="false">
      <c r="A24" s="78" t="s">
        <v>491</v>
      </c>
      <c r="B24" s="77" t="n">
        <v>430</v>
      </c>
      <c r="C24" s="77" t="n">
        <v>3</v>
      </c>
      <c r="D24" s="77" t="n">
        <v>8</v>
      </c>
      <c r="E24" s="77" t="n">
        <v>350</v>
      </c>
      <c r="F24" s="77" t="n">
        <v>2</v>
      </c>
      <c r="G24" s="77" t="n">
        <v>5</v>
      </c>
      <c r="H24" s="77" t="n">
        <v>0</v>
      </c>
      <c r="I24" s="77" t="n">
        <v>2</v>
      </c>
      <c r="J24" s="77" t="n">
        <v>370</v>
      </c>
      <c r="K24" s="77" t="n">
        <v>44</v>
      </c>
      <c r="L24" s="77" t="n">
        <v>15</v>
      </c>
      <c r="M24" s="77" t="n">
        <v>1</v>
      </c>
    </row>
    <row r="25" s="193" customFormat="true" ht="12" hidden="false" customHeight="true" outlineLevel="0" collapsed="false">
      <c r="A25" s="76" t="s">
        <v>498</v>
      </c>
      <c r="B25" s="77" t="n">
        <v>1021</v>
      </c>
      <c r="C25" s="77" t="n">
        <v>12</v>
      </c>
      <c r="D25" s="77" t="n">
        <v>49</v>
      </c>
      <c r="E25" s="77" t="n">
        <v>673</v>
      </c>
      <c r="F25" s="77" t="n">
        <v>10</v>
      </c>
      <c r="G25" s="77" t="n">
        <v>137</v>
      </c>
      <c r="H25" s="77" t="n">
        <v>1</v>
      </c>
      <c r="I25" s="77" t="n">
        <v>4</v>
      </c>
      <c r="J25" s="77" t="n">
        <v>886</v>
      </c>
      <c r="K25" s="77" t="n">
        <v>118</v>
      </c>
      <c r="L25" s="77" t="n">
        <v>11</v>
      </c>
      <c r="M25" s="77" t="n">
        <v>6</v>
      </c>
    </row>
    <row r="26" s="193" customFormat="true" ht="12" hidden="false" customHeight="true" outlineLevel="0" collapsed="false">
      <c r="A26" s="78" t="s">
        <v>493</v>
      </c>
      <c r="B26" s="77" t="n">
        <v>657</v>
      </c>
      <c r="C26" s="77" t="n">
        <v>8</v>
      </c>
      <c r="D26" s="77" t="n">
        <v>41</v>
      </c>
      <c r="E26" s="77" t="n">
        <v>374</v>
      </c>
      <c r="F26" s="77" t="n">
        <v>9</v>
      </c>
      <c r="G26" s="77" t="n">
        <v>127</v>
      </c>
      <c r="H26" s="77" t="n">
        <v>1</v>
      </c>
      <c r="I26" s="77" t="n">
        <v>3</v>
      </c>
      <c r="J26" s="77" t="n">
        <v>563</v>
      </c>
      <c r="K26" s="77" t="n">
        <v>82</v>
      </c>
      <c r="L26" s="77" t="n">
        <v>7</v>
      </c>
      <c r="M26" s="77" t="n">
        <v>5</v>
      </c>
    </row>
    <row r="27" s="193" customFormat="true" ht="12" hidden="false" customHeight="true" outlineLevel="0" collapsed="false">
      <c r="A27" s="78" t="s">
        <v>491</v>
      </c>
      <c r="B27" s="77" t="n">
        <v>364</v>
      </c>
      <c r="C27" s="77" t="n">
        <v>4</v>
      </c>
      <c r="D27" s="77" t="n">
        <v>8</v>
      </c>
      <c r="E27" s="77" t="n">
        <v>299</v>
      </c>
      <c r="F27" s="77" t="n">
        <v>1</v>
      </c>
      <c r="G27" s="77" t="n">
        <v>10</v>
      </c>
      <c r="H27" s="77" t="n">
        <v>0</v>
      </c>
      <c r="I27" s="77" t="n">
        <v>1</v>
      </c>
      <c r="J27" s="77" t="n">
        <v>323</v>
      </c>
      <c r="K27" s="77" t="n">
        <v>36</v>
      </c>
      <c r="L27" s="77" t="n">
        <v>4</v>
      </c>
      <c r="M27" s="77" t="n">
        <v>1</v>
      </c>
    </row>
    <row r="28" s="193" customFormat="true" ht="12" hidden="false" customHeight="true" outlineLevel="0" collapsed="false">
      <c r="A28" s="76" t="s">
        <v>499</v>
      </c>
      <c r="B28" s="77" t="n">
        <v>1355</v>
      </c>
      <c r="C28" s="77" t="n">
        <v>18</v>
      </c>
      <c r="D28" s="77" t="n">
        <v>90</v>
      </c>
      <c r="E28" s="77" t="n">
        <v>835</v>
      </c>
      <c r="F28" s="77" t="n">
        <v>11</v>
      </c>
      <c r="G28" s="77" t="n">
        <v>161</v>
      </c>
      <c r="H28" s="77" t="n">
        <v>3</v>
      </c>
      <c r="I28" s="77" t="n">
        <v>9</v>
      </c>
      <c r="J28" s="77" t="n">
        <v>1127</v>
      </c>
      <c r="K28" s="77" t="n">
        <v>185</v>
      </c>
      <c r="L28" s="77" t="n">
        <v>39</v>
      </c>
      <c r="M28" s="77" t="n">
        <v>4</v>
      </c>
    </row>
    <row r="29" s="193" customFormat="true" ht="12" hidden="false" customHeight="true" outlineLevel="0" collapsed="false">
      <c r="A29" s="78" t="s">
        <v>493</v>
      </c>
      <c r="B29" s="77" t="n">
        <v>841</v>
      </c>
      <c r="C29" s="77" t="n">
        <v>13</v>
      </c>
      <c r="D29" s="77" t="n">
        <v>82</v>
      </c>
      <c r="E29" s="77" t="n">
        <v>445</v>
      </c>
      <c r="F29" s="77" t="n">
        <v>11</v>
      </c>
      <c r="G29" s="77" t="n">
        <v>152</v>
      </c>
      <c r="H29" s="77" t="n">
        <v>3</v>
      </c>
      <c r="I29" s="77" t="n">
        <v>5</v>
      </c>
      <c r="J29" s="77" t="n">
        <v>711</v>
      </c>
      <c r="K29" s="77" t="n">
        <v>106</v>
      </c>
      <c r="L29" s="77" t="n">
        <v>20</v>
      </c>
      <c r="M29" s="77" t="n">
        <v>4</v>
      </c>
    </row>
    <row r="30" s="193" customFormat="true" ht="12" hidden="false" customHeight="true" outlineLevel="0" collapsed="false">
      <c r="A30" s="78" t="s">
        <v>491</v>
      </c>
      <c r="B30" s="77" t="n">
        <v>514</v>
      </c>
      <c r="C30" s="77" t="n">
        <v>5</v>
      </c>
      <c r="D30" s="77" t="n">
        <v>8</v>
      </c>
      <c r="E30" s="77" t="n">
        <v>390</v>
      </c>
      <c r="F30" s="77" t="n">
        <v>0</v>
      </c>
      <c r="G30" s="77" t="n">
        <v>9</v>
      </c>
      <c r="H30" s="77" t="n">
        <v>0</v>
      </c>
      <c r="I30" s="77" t="n">
        <v>4</v>
      </c>
      <c r="J30" s="77" t="n">
        <v>416</v>
      </c>
      <c r="K30" s="77" t="n">
        <v>79</v>
      </c>
      <c r="L30" s="77" t="n">
        <v>19</v>
      </c>
      <c r="M30" s="77" t="n">
        <v>0</v>
      </c>
    </row>
    <row r="31" s="193" customFormat="true" ht="12" hidden="false" customHeight="true" outlineLevel="0" collapsed="false">
      <c r="A31" s="76" t="s">
        <v>500</v>
      </c>
      <c r="B31" s="77" t="n">
        <v>1667</v>
      </c>
      <c r="C31" s="77" t="n">
        <v>27</v>
      </c>
      <c r="D31" s="77" t="n">
        <v>88</v>
      </c>
      <c r="E31" s="77" t="n">
        <v>990</v>
      </c>
      <c r="F31" s="77" t="n">
        <v>26</v>
      </c>
      <c r="G31" s="77" t="n">
        <v>194</v>
      </c>
      <c r="H31" s="77" t="n">
        <v>6</v>
      </c>
      <c r="I31" s="77" t="n">
        <v>10</v>
      </c>
      <c r="J31" s="77" t="n">
        <v>1341</v>
      </c>
      <c r="K31" s="77" t="n">
        <v>262</v>
      </c>
      <c r="L31" s="77" t="n">
        <v>48</v>
      </c>
      <c r="M31" s="77" t="n">
        <v>16</v>
      </c>
    </row>
    <row r="32" s="193" customFormat="true" ht="12" hidden="false" customHeight="true" outlineLevel="0" collapsed="false">
      <c r="A32" s="78" t="s">
        <v>493</v>
      </c>
      <c r="B32" s="77" t="n">
        <v>1056</v>
      </c>
      <c r="C32" s="77" t="n">
        <v>20</v>
      </c>
      <c r="D32" s="77" t="n">
        <v>82</v>
      </c>
      <c r="E32" s="77" t="n">
        <v>545</v>
      </c>
      <c r="F32" s="77" t="n">
        <v>23</v>
      </c>
      <c r="G32" s="77" t="n">
        <v>178</v>
      </c>
      <c r="H32" s="77" t="n">
        <v>6</v>
      </c>
      <c r="I32" s="77" t="n">
        <v>9</v>
      </c>
      <c r="J32" s="77" t="n">
        <v>863</v>
      </c>
      <c r="K32" s="77" t="n">
        <v>150</v>
      </c>
      <c r="L32" s="77" t="n">
        <v>31</v>
      </c>
      <c r="M32" s="77" t="n">
        <v>12</v>
      </c>
    </row>
    <row r="33" s="193" customFormat="true" ht="12" hidden="false" customHeight="true" outlineLevel="0" collapsed="false">
      <c r="A33" s="78" t="s">
        <v>491</v>
      </c>
      <c r="B33" s="77" t="n">
        <v>611</v>
      </c>
      <c r="C33" s="77" t="n">
        <v>7</v>
      </c>
      <c r="D33" s="77" t="n">
        <v>6</v>
      </c>
      <c r="E33" s="77" t="n">
        <v>445</v>
      </c>
      <c r="F33" s="77" t="n">
        <v>3</v>
      </c>
      <c r="G33" s="77" t="n">
        <v>16</v>
      </c>
      <c r="H33" s="77" t="n">
        <v>0</v>
      </c>
      <c r="I33" s="77" t="n">
        <v>1</v>
      </c>
      <c r="J33" s="77" t="n">
        <v>478</v>
      </c>
      <c r="K33" s="77" t="n">
        <v>112</v>
      </c>
      <c r="L33" s="77" t="n">
        <v>17</v>
      </c>
      <c r="M33" s="77" t="n">
        <v>4</v>
      </c>
    </row>
    <row r="34" s="193" customFormat="true" ht="12" hidden="false" customHeight="true" outlineLevel="0" collapsed="false">
      <c r="A34" s="76" t="s">
        <v>501</v>
      </c>
      <c r="B34" s="77" t="n">
        <v>1411</v>
      </c>
      <c r="C34" s="77" t="n">
        <v>20</v>
      </c>
      <c r="D34" s="77" t="n">
        <v>82</v>
      </c>
      <c r="E34" s="77" t="n">
        <v>837</v>
      </c>
      <c r="F34" s="77" t="n">
        <v>19</v>
      </c>
      <c r="G34" s="77" t="n">
        <v>161</v>
      </c>
      <c r="H34" s="77" t="n">
        <v>4</v>
      </c>
      <c r="I34" s="77" t="n">
        <v>7</v>
      </c>
      <c r="J34" s="77" t="n">
        <v>1130</v>
      </c>
      <c r="K34" s="77" t="n">
        <v>204</v>
      </c>
      <c r="L34" s="77" t="n">
        <v>61</v>
      </c>
      <c r="M34" s="77" t="n">
        <v>16</v>
      </c>
    </row>
    <row r="35" s="193" customFormat="true" ht="12" hidden="false" customHeight="true" outlineLevel="0" collapsed="false">
      <c r="A35" s="78" t="s">
        <v>493</v>
      </c>
      <c r="B35" s="77" t="n">
        <v>925</v>
      </c>
      <c r="C35" s="77" t="n">
        <v>17</v>
      </c>
      <c r="D35" s="77" t="n">
        <v>70</v>
      </c>
      <c r="E35" s="77" t="n">
        <v>504</v>
      </c>
      <c r="F35" s="77" t="n">
        <v>17</v>
      </c>
      <c r="G35" s="77" t="n">
        <v>144</v>
      </c>
      <c r="H35" s="77" t="n">
        <v>4</v>
      </c>
      <c r="I35" s="77" t="n">
        <v>7</v>
      </c>
      <c r="J35" s="77" t="n">
        <v>763</v>
      </c>
      <c r="K35" s="77" t="n">
        <v>110</v>
      </c>
      <c r="L35" s="77" t="n">
        <v>39</v>
      </c>
      <c r="M35" s="77" t="n">
        <v>13</v>
      </c>
    </row>
    <row r="36" s="193" customFormat="true" ht="12" hidden="false" customHeight="true" outlineLevel="0" collapsed="false">
      <c r="A36" s="78" t="s">
        <v>491</v>
      </c>
      <c r="B36" s="77" t="n">
        <v>486</v>
      </c>
      <c r="C36" s="77" t="n">
        <v>3</v>
      </c>
      <c r="D36" s="77" t="n">
        <v>12</v>
      </c>
      <c r="E36" s="77" t="n">
        <v>333</v>
      </c>
      <c r="F36" s="77" t="n">
        <v>2</v>
      </c>
      <c r="G36" s="77" t="n">
        <v>17</v>
      </c>
      <c r="H36" s="77" t="n">
        <v>0</v>
      </c>
      <c r="I36" s="77" t="n">
        <v>0</v>
      </c>
      <c r="J36" s="77" t="n">
        <v>367</v>
      </c>
      <c r="K36" s="77" t="n">
        <v>94</v>
      </c>
      <c r="L36" s="77" t="n">
        <v>22</v>
      </c>
      <c r="M36" s="77" t="n">
        <v>3</v>
      </c>
    </row>
    <row r="37" s="193" customFormat="true" ht="12" hidden="false" customHeight="true" outlineLevel="0" collapsed="false">
      <c r="A37" s="76" t="s">
        <v>502</v>
      </c>
      <c r="B37" s="77" t="n">
        <v>1249</v>
      </c>
      <c r="C37" s="77" t="n">
        <v>21</v>
      </c>
      <c r="D37" s="77" t="n">
        <v>60</v>
      </c>
      <c r="E37" s="77" t="n">
        <v>770</v>
      </c>
      <c r="F37" s="77" t="n">
        <v>22</v>
      </c>
      <c r="G37" s="77" t="n">
        <v>116</v>
      </c>
      <c r="H37" s="77" t="n">
        <v>5</v>
      </c>
      <c r="I37" s="77" t="n">
        <v>10</v>
      </c>
      <c r="J37" s="77" t="n">
        <v>1004</v>
      </c>
      <c r="K37" s="77" t="n">
        <v>190</v>
      </c>
      <c r="L37" s="77" t="n">
        <v>44</v>
      </c>
      <c r="M37" s="77" t="n">
        <v>11</v>
      </c>
    </row>
    <row r="38" s="193" customFormat="true" ht="12" hidden="false" customHeight="true" outlineLevel="0" collapsed="false">
      <c r="A38" s="78" t="s">
        <v>493</v>
      </c>
      <c r="B38" s="77" t="n">
        <v>824</v>
      </c>
      <c r="C38" s="77" t="n">
        <v>19</v>
      </c>
      <c r="D38" s="77" t="n">
        <v>58</v>
      </c>
      <c r="E38" s="77" t="n">
        <v>476</v>
      </c>
      <c r="F38" s="77" t="n">
        <v>21</v>
      </c>
      <c r="G38" s="77" t="n">
        <v>110</v>
      </c>
      <c r="H38" s="77" t="n">
        <v>5</v>
      </c>
      <c r="I38" s="77" t="n">
        <v>10</v>
      </c>
      <c r="J38" s="77" t="n">
        <v>699</v>
      </c>
      <c r="K38" s="77" t="n">
        <v>93</v>
      </c>
      <c r="L38" s="77" t="n">
        <v>23</v>
      </c>
      <c r="M38" s="77" t="n">
        <v>9</v>
      </c>
    </row>
    <row r="39" s="193" customFormat="true" ht="12" hidden="false" customHeight="true" outlineLevel="0" collapsed="false">
      <c r="A39" s="78" t="s">
        <v>491</v>
      </c>
      <c r="B39" s="77" t="n">
        <v>424</v>
      </c>
      <c r="C39" s="77" t="n">
        <v>2</v>
      </c>
      <c r="D39" s="77" t="n">
        <v>2</v>
      </c>
      <c r="E39" s="77" t="n">
        <v>294</v>
      </c>
      <c r="F39" s="77" t="n">
        <v>1</v>
      </c>
      <c r="G39" s="77" t="n">
        <v>5</v>
      </c>
      <c r="H39" s="77" t="n">
        <v>0</v>
      </c>
      <c r="I39" s="77" t="n">
        <v>0</v>
      </c>
      <c r="J39" s="77" t="n">
        <v>304</v>
      </c>
      <c r="K39" s="77" t="n">
        <v>97</v>
      </c>
      <c r="L39" s="77" t="n">
        <v>21</v>
      </c>
      <c r="M39" s="77" t="n">
        <v>2</v>
      </c>
    </row>
    <row r="40" s="193" customFormat="true" ht="12" hidden="false" customHeight="true" outlineLevel="0" collapsed="false">
      <c r="A40" s="76" t="s">
        <v>503</v>
      </c>
      <c r="B40" s="77" t="n">
        <v>749</v>
      </c>
      <c r="C40" s="77" t="n">
        <v>6</v>
      </c>
      <c r="D40" s="77" t="n">
        <v>27</v>
      </c>
      <c r="E40" s="77" t="n">
        <v>480</v>
      </c>
      <c r="F40" s="77" t="n">
        <v>10</v>
      </c>
      <c r="G40" s="77" t="n">
        <v>55</v>
      </c>
      <c r="H40" s="77" t="n">
        <v>0</v>
      </c>
      <c r="I40" s="77" t="n">
        <v>1</v>
      </c>
      <c r="J40" s="77" t="n">
        <v>579</v>
      </c>
      <c r="K40" s="77" t="n">
        <v>136</v>
      </c>
      <c r="L40" s="77" t="n">
        <v>28</v>
      </c>
      <c r="M40" s="77" t="n">
        <v>6</v>
      </c>
    </row>
    <row r="41" s="193" customFormat="true" ht="12" hidden="false" customHeight="true" outlineLevel="0" collapsed="false">
      <c r="A41" s="78" t="s">
        <v>493</v>
      </c>
      <c r="B41" s="77" t="n">
        <v>521</v>
      </c>
      <c r="C41" s="77" t="n">
        <v>5</v>
      </c>
      <c r="D41" s="77" t="n">
        <v>27</v>
      </c>
      <c r="E41" s="77" t="n">
        <v>328</v>
      </c>
      <c r="F41" s="77" t="n">
        <v>10</v>
      </c>
      <c r="G41" s="77" t="n">
        <v>55</v>
      </c>
      <c r="H41" s="77" t="n">
        <v>0</v>
      </c>
      <c r="I41" s="77" t="n">
        <v>1</v>
      </c>
      <c r="J41" s="77" t="n">
        <v>426</v>
      </c>
      <c r="K41" s="77" t="n">
        <v>77</v>
      </c>
      <c r="L41" s="77" t="n">
        <v>12</v>
      </c>
      <c r="M41" s="77" t="n">
        <v>6</v>
      </c>
    </row>
    <row r="42" s="193" customFormat="true" ht="12" hidden="false" customHeight="true" outlineLevel="0" collapsed="false">
      <c r="A42" s="78" t="s">
        <v>491</v>
      </c>
      <c r="B42" s="77" t="n">
        <v>228</v>
      </c>
      <c r="C42" s="77" t="n">
        <v>1</v>
      </c>
      <c r="D42" s="77" t="n">
        <v>0</v>
      </c>
      <c r="E42" s="77" t="n">
        <v>152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153</v>
      </c>
      <c r="K42" s="77" t="n">
        <v>59</v>
      </c>
      <c r="L42" s="77" t="n">
        <v>16</v>
      </c>
      <c r="M42" s="77" t="n">
        <v>0</v>
      </c>
    </row>
    <row r="43" s="193" customFormat="true" ht="12" hidden="false" customHeight="true" outlineLevel="0" collapsed="false">
      <c r="A43" s="76" t="s">
        <v>504</v>
      </c>
      <c r="B43" s="77" t="n">
        <v>625</v>
      </c>
      <c r="C43" s="77" t="n">
        <v>4</v>
      </c>
      <c r="D43" s="77" t="n">
        <v>12</v>
      </c>
      <c r="E43" s="77" t="n">
        <v>377</v>
      </c>
      <c r="F43" s="77" t="n">
        <v>2</v>
      </c>
      <c r="G43" s="77" t="n">
        <v>17</v>
      </c>
      <c r="H43" s="77" t="n">
        <v>1</v>
      </c>
      <c r="I43" s="77" t="n">
        <v>5</v>
      </c>
      <c r="J43" s="77" t="n">
        <v>418</v>
      </c>
      <c r="K43" s="77" t="n">
        <v>173</v>
      </c>
      <c r="L43" s="77" t="n">
        <v>34</v>
      </c>
      <c r="M43" s="77" t="n">
        <v>0</v>
      </c>
    </row>
    <row r="44" s="193" customFormat="true" ht="12" hidden="false" customHeight="true" outlineLevel="0" collapsed="false">
      <c r="A44" s="78" t="s">
        <v>493</v>
      </c>
      <c r="B44" s="77" t="n">
        <v>405</v>
      </c>
      <c r="C44" s="77" t="n">
        <v>3</v>
      </c>
      <c r="D44" s="77" t="n">
        <v>12</v>
      </c>
      <c r="E44" s="77" t="n">
        <v>277</v>
      </c>
      <c r="F44" s="77" t="n">
        <v>2</v>
      </c>
      <c r="G44" s="77" t="n">
        <v>16</v>
      </c>
      <c r="H44" s="77" t="n">
        <v>1</v>
      </c>
      <c r="I44" s="77" t="n">
        <v>2</v>
      </c>
      <c r="J44" s="77" t="n">
        <v>313</v>
      </c>
      <c r="K44" s="77" t="n">
        <v>78</v>
      </c>
      <c r="L44" s="77" t="n">
        <v>14</v>
      </c>
      <c r="M44" s="77" t="n">
        <v>0</v>
      </c>
    </row>
    <row r="45" s="193" customFormat="true" ht="12" hidden="false" customHeight="true" outlineLevel="0" collapsed="false">
      <c r="A45" s="78" t="s">
        <v>491</v>
      </c>
      <c r="B45" s="77" t="n">
        <v>220</v>
      </c>
      <c r="C45" s="77" t="n">
        <v>1</v>
      </c>
      <c r="D45" s="77" t="n">
        <v>0</v>
      </c>
      <c r="E45" s="77" t="n">
        <v>100</v>
      </c>
      <c r="F45" s="77" t="n">
        <v>0</v>
      </c>
      <c r="G45" s="77" t="n">
        <v>1</v>
      </c>
      <c r="H45" s="77" t="n">
        <v>0</v>
      </c>
      <c r="I45" s="77" t="n">
        <v>3</v>
      </c>
      <c r="J45" s="77" t="n">
        <v>105</v>
      </c>
      <c r="K45" s="77" t="n">
        <v>95</v>
      </c>
      <c r="L45" s="77" t="n">
        <v>20</v>
      </c>
      <c r="M45" s="77" t="n">
        <v>0</v>
      </c>
    </row>
    <row r="46" s="193" customFormat="true" ht="12" hidden="false" customHeight="true" outlineLevel="0" collapsed="false">
      <c r="A46" s="76" t="s">
        <v>505</v>
      </c>
      <c r="B46" s="77" t="n">
        <v>755</v>
      </c>
      <c r="C46" s="77" t="n">
        <v>9</v>
      </c>
      <c r="D46" s="77" t="n">
        <v>11</v>
      </c>
      <c r="E46" s="77" t="n">
        <v>459</v>
      </c>
      <c r="F46" s="77" t="n">
        <v>1</v>
      </c>
      <c r="G46" s="77" t="n">
        <v>5</v>
      </c>
      <c r="H46" s="77" t="n">
        <v>0</v>
      </c>
      <c r="I46" s="77" t="n">
        <v>0</v>
      </c>
      <c r="J46" s="77" t="n">
        <v>485</v>
      </c>
      <c r="K46" s="77" t="n">
        <v>214</v>
      </c>
      <c r="L46" s="77" t="n">
        <v>52</v>
      </c>
      <c r="M46" s="77" t="n">
        <v>4</v>
      </c>
    </row>
    <row r="47" s="193" customFormat="true" ht="12" hidden="false" customHeight="true" outlineLevel="0" collapsed="false">
      <c r="A47" s="78" t="s">
        <v>493</v>
      </c>
      <c r="B47" s="77" t="n">
        <v>506</v>
      </c>
      <c r="C47" s="77" t="n">
        <v>9</v>
      </c>
      <c r="D47" s="77" t="n">
        <v>11</v>
      </c>
      <c r="E47" s="77" t="n">
        <v>347</v>
      </c>
      <c r="F47" s="77" t="n">
        <v>1</v>
      </c>
      <c r="G47" s="77" t="n">
        <v>5</v>
      </c>
      <c r="H47" s="77" t="n">
        <v>0</v>
      </c>
      <c r="I47" s="77" t="n">
        <v>0</v>
      </c>
      <c r="J47" s="77" t="n">
        <v>373</v>
      </c>
      <c r="K47" s="77" t="n">
        <v>110</v>
      </c>
      <c r="L47" s="77" t="n">
        <v>20</v>
      </c>
      <c r="M47" s="77" t="n">
        <v>3</v>
      </c>
    </row>
    <row r="48" s="193" customFormat="true" ht="12" hidden="false" customHeight="true" outlineLevel="0" collapsed="false">
      <c r="A48" s="78" t="s">
        <v>491</v>
      </c>
      <c r="B48" s="77" t="n">
        <v>249</v>
      </c>
      <c r="C48" s="77" t="n">
        <v>0</v>
      </c>
      <c r="D48" s="77" t="n">
        <v>0</v>
      </c>
      <c r="E48" s="77" t="n">
        <v>112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112</v>
      </c>
      <c r="K48" s="77" t="n">
        <v>104</v>
      </c>
      <c r="L48" s="77" t="n">
        <v>32</v>
      </c>
      <c r="M48" s="77" t="n">
        <v>1</v>
      </c>
    </row>
    <row r="49" s="193" customFormat="true" ht="12" hidden="false" customHeight="true" outlineLevel="0" collapsed="false">
      <c r="A49" s="76" t="s">
        <v>506</v>
      </c>
      <c r="B49" s="77" t="n">
        <v>766</v>
      </c>
      <c r="C49" s="77" t="n">
        <v>3</v>
      </c>
      <c r="D49" s="77" t="n">
        <v>8</v>
      </c>
      <c r="E49" s="77" t="n">
        <v>442</v>
      </c>
      <c r="F49" s="77" t="n">
        <v>0</v>
      </c>
      <c r="G49" s="77" t="n">
        <v>1</v>
      </c>
      <c r="H49" s="77" t="n">
        <v>0</v>
      </c>
      <c r="I49" s="77" t="n">
        <v>9</v>
      </c>
      <c r="J49" s="77" t="n">
        <v>463</v>
      </c>
      <c r="K49" s="77" t="n">
        <v>211</v>
      </c>
      <c r="L49" s="77" t="n">
        <v>89</v>
      </c>
      <c r="M49" s="77" t="n">
        <v>3</v>
      </c>
    </row>
    <row r="50" s="193" customFormat="true" ht="12" hidden="false" customHeight="true" outlineLevel="0" collapsed="false">
      <c r="A50" s="78" t="s">
        <v>493</v>
      </c>
      <c r="B50" s="77" t="n">
        <v>513</v>
      </c>
      <c r="C50" s="77" t="n">
        <v>3</v>
      </c>
      <c r="D50" s="77" t="n">
        <v>8</v>
      </c>
      <c r="E50" s="77" t="n">
        <v>363</v>
      </c>
      <c r="F50" s="77" t="n">
        <v>0</v>
      </c>
      <c r="G50" s="77" t="n">
        <v>1</v>
      </c>
      <c r="H50" s="77" t="n">
        <v>0</v>
      </c>
      <c r="I50" s="77" t="n">
        <v>7</v>
      </c>
      <c r="J50" s="77" t="n">
        <v>382</v>
      </c>
      <c r="K50" s="77" t="n">
        <v>104</v>
      </c>
      <c r="L50" s="77" t="n">
        <v>26</v>
      </c>
      <c r="M50" s="77" t="n">
        <v>1</v>
      </c>
    </row>
    <row r="51" s="193" customFormat="true" ht="12" hidden="false" customHeight="true" outlineLevel="0" collapsed="false">
      <c r="A51" s="78" t="s">
        <v>491</v>
      </c>
      <c r="B51" s="77" t="n">
        <v>253</v>
      </c>
      <c r="C51" s="77" t="n">
        <v>0</v>
      </c>
      <c r="D51" s="77" t="n">
        <v>0</v>
      </c>
      <c r="E51" s="77" t="n">
        <v>79</v>
      </c>
      <c r="F51" s="77" t="n">
        <v>0</v>
      </c>
      <c r="G51" s="77" t="n">
        <v>0</v>
      </c>
      <c r="H51" s="77" t="n">
        <v>0</v>
      </c>
      <c r="I51" s="77" t="n">
        <v>2</v>
      </c>
      <c r="J51" s="77" t="n">
        <v>81</v>
      </c>
      <c r="K51" s="77" t="n">
        <v>107</v>
      </c>
      <c r="L51" s="77" t="n">
        <v>63</v>
      </c>
      <c r="M51" s="77" t="n">
        <v>2</v>
      </c>
    </row>
    <row r="52" s="193" customFormat="true" ht="12" hidden="false" customHeight="true" outlineLevel="0" collapsed="false">
      <c r="A52" s="76" t="s">
        <v>507</v>
      </c>
      <c r="B52" s="77" t="n">
        <v>696</v>
      </c>
      <c r="C52" s="77" t="n">
        <v>6</v>
      </c>
      <c r="D52" s="77" t="n">
        <v>8</v>
      </c>
      <c r="E52" s="77" t="n">
        <v>382</v>
      </c>
      <c r="F52" s="77" t="n">
        <v>8</v>
      </c>
      <c r="G52" s="77" t="n">
        <v>61</v>
      </c>
      <c r="H52" s="77" t="n">
        <v>2</v>
      </c>
      <c r="I52" s="77" t="n">
        <v>7</v>
      </c>
      <c r="J52" s="77" t="n">
        <v>474</v>
      </c>
      <c r="K52" s="77" t="n">
        <v>91</v>
      </c>
      <c r="L52" s="77" t="n">
        <v>12</v>
      </c>
      <c r="M52" s="77" t="n">
        <v>119</v>
      </c>
    </row>
    <row r="53" s="193" customFormat="true" ht="12" hidden="false" customHeight="true" outlineLevel="0" collapsed="false">
      <c r="A53" s="78" t="s">
        <v>493</v>
      </c>
      <c r="B53" s="77" t="n">
        <v>264</v>
      </c>
      <c r="C53" s="77" t="n">
        <v>5</v>
      </c>
      <c r="D53" s="77" t="n">
        <v>5</v>
      </c>
      <c r="E53" s="77" t="n">
        <v>152</v>
      </c>
      <c r="F53" s="77" t="n">
        <v>3</v>
      </c>
      <c r="G53" s="77" t="n">
        <v>13</v>
      </c>
      <c r="H53" s="77" t="n">
        <v>1</v>
      </c>
      <c r="I53" s="77" t="n">
        <v>2</v>
      </c>
      <c r="J53" s="77" t="n">
        <v>181</v>
      </c>
      <c r="K53" s="77" t="n">
        <v>64</v>
      </c>
      <c r="L53" s="77" t="n">
        <v>3</v>
      </c>
      <c r="M53" s="77" t="n">
        <v>16</v>
      </c>
    </row>
    <row r="54" s="193" customFormat="true" ht="12" hidden="false" customHeight="true" outlineLevel="0" collapsed="false">
      <c r="A54" s="78" t="s">
        <v>491</v>
      </c>
      <c r="B54" s="77" t="n">
        <v>105</v>
      </c>
      <c r="C54" s="77" t="n">
        <v>0</v>
      </c>
      <c r="D54" s="77" t="n">
        <v>0</v>
      </c>
      <c r="E54" s="77" t="n">
        <v>70</v>
      </c>
      <c r="F54" s="77" t="n">
        <v>0</v>
      </c>
      <c r="G54" s="77" t="n">
        <v>2</v>
      </c>
      <c r="H54" s="77" t="n">
        <v>0</v>
      </c>
      <c r="I54" s="77" t="n">
        <v>0</v>
      </c>
      <c r="J54" s="77" t="n">
        <v>72</v>
      </c>
      <c r="K54" s="77" t="n">
        <v>18</v>
      </c>
      <c r="L54" s="77" t="n">
        <v>5</v>
      </c>
      <c r="M54" s="77" t="n">
        <v>10</v>
      </c>
    </row>
    <row r="55" s="193" customFormat="true" ht="12" hidden="false" customHeight="true" outlineLevel="0" collapsed="false">
      <c r="A55" s="82" t="s">
        <v>273</v>
      </c>
      <c r="B55" s="77" t="n">
        <v>15657</v>
      </c>
      <c r="C55" s="77" t="n">
        <v>246</v>
      </c>
      <c r="D55" s="77" t="n">
        <v>853</v>
      </c>
      <c r="E55" s="77" t="n">
        <v>9334</v>
      </c>
      <c r="F55" s="77" t="n">
        <v>121</v>
      </c>
      <c r="G55" s="77" t="n">
        <v>1235</v>
      </c>
      <c r="H55" s="77" t="n">
        <v>33</v>
      </c>
      <c r="I55" s="77" t="n">
        <v>83</v>
      </c>
      <c r="J55" s="77" t="n">
        <v>11905</v>
      </c>
      <c r="K55" s="77" t="n">
        <v>2775</v>
      </c>
      <c r="L55" s="77" t="n">
        <v>773</v>
      </c>
      <c r="M55" s="77" t="n">
        <v>204</v>
      </c>
    </row>
    <row r="56" s="193" customFormat="true" ht="12" hidden="false" customHeight="true" outlineLevel="0" collapsed="false">
      <c r="A56" s="82" t="s">
        <v>493</v>
      </c>
      <c r="B56" s="77" t="n">
        <v>9931</v>
      </c>
      <c r="C56" s="77" t="n">
        <v>194</v>
      </c>
      <c r="D56" s="77" t="n">
        <v>772</v>
      </c>
      <c r="E56" s="77" t="n">
        <v>5574</v>
      </c>
      <c r="F56" s="77" t="n">
        <v>107</v>
      </c>
      <c r="G56" s="77" t="n">
        <v>1114</v>
      </c>
      <c r="H56" s="77" t="n">
        <v>32</v>
      </c>
      <c r="I56" s="77" t="n">
        <v>61</v>
      </c>
      <c r="J56" s="77" t="n">
        <v>7854</v>
      </c>
      <c r="K56" s="77" t="n">
        <v>1614</v>
      </c>
      <c r="L56" s="77" t="n">
        <v>385</v>
      </c>
      <c r="M56" s="77" t="n">
        <v>78</v>
      </c>
    </row>
    <row r="57" s="193" customFormat="true" ht="12" hidden="false" customHeight="true" outlineLevel="0" collapsed="false">
      <c r="A57" s="82" t="s">
        <v>491</v>
      </c>
      <c r="B57" s="77" t="n">
        <v>5398</v>
      </c>
      <c r="C57" s="77" t="n">
        <v>51</v>
      </c>
      <c r="D57" s="77" t="n">
        <v>78</v>
      </c>
      <c r="E57" s="77" t="n">
        <v>3600</v>
      </c>
      <c r="F57" s="77" t="n">
        <v>9</v>
      </c>
      <c r="G57" s="77" t="n">
        <v>74</v>
      </c>
      <c r="H57" s="77" t="n">
        <v>0</v>
      </c>
      <c r="I57" s="77" t="n">
        <v>17</v>
      </c>
      <c r="J57" s="77" t="n">
        <v>3829</v>
      </c>
      <c r="K57" s="77" t="n">
        <v>1152</v>
      </c>
      <c r="L57" s="77" t="n">
        <v>384</v>
      </c>
      <c r="M57" s="77" t="n">
        <v>33</v>
      </c>
    </row>
    <row r="58" s="193" customFormat="true" ht="12" hidden="false" customHeight="true" outlineLevel="0" collapsed="false">
      <c r="A58" s="76" t="s">
        <v>209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</row>
    <row r="59" s="193" customFormat="true" ht="12" hidden="false" customHeight="true" outlineLevel="0" collapsed="false">
      <c r="A59" s="195" t="s">
        <v>508</v>
      </c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</row>
    <row r="60" s="193" customFormat="true" ht="12" hidden="false" customHeight="true" outlineLevel="0" collapsed="false"/>
  </sheetData>
  <mergeCells count="7">
    <mergeCell ref="A1:M1"/>
    <mergeCell ref="A2:M2"/>
    <mergeCell ref="A4:A5"/>
    <mergeCell ref="B4:B5"/>
    <mergeCell ref="C4:K4"/>
    <mergeCell ref="L4:L5"/>
    <mergeCell ref="M4:M5"/>
  </mergeCells>
  <hyperlinks>
    <hyperlink ref="A1" location="Inhaltsverzeichnis!A43" display="3 Beteiligte an Straßenverkehrsunfällen in Brandenburg 2011"/>
    <hyperlink ref="A2" location="Inhaltsverzeichnis!A43" display="3.4 Bei Unfällen mit Personenschaden nach Altersgruppen und Geschlecht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14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5" customFormat="tru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5" customFormat="true" ht="12.75" hidden="false" customHeight="false" outlineLevel="0" collapsed="false">
      <c r="A2" s="64" t="s">
        <v>5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5" customFormat="true" ht="12.75" hidden="false" customHeight="false" outlineLevel="0" collapsed="false">
      <c r="A3" s="64" t="s">
        <v>51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</row>
    <row r="4" s="65" customFormat="true" ht="12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</row>
    <row r="5" s="65" customFormat="true" ht="12" hidden="false" customHeight="true" outlineLevel="0" collapsed="false">
      <c r="A5" s="68" t="s">
        <v>511</v>
      </c>
      <c r="B5" s="125" t="s">
        <v>476</v>
      </c>
      <c r="C5" s="106" t="s">
        <v>477</v>
      </c>
      <c r="D5" s="106"/>
      <c r="E5" s="106"/>
      <c r="F5" s="106"/>
      <c r="G5" s="106"/>
      <c r="H5" s="106"/>
      <c r="I5" s="106"/>
      <c r="J5" s="106"/>
      <c r="K5" s="106"/>
      <c r="L5" s="106" t="s">
        <v>478</v>
      </c>
      <c r="M5" s="107" t="s">
        <v>479</v>
      </c>
    </row>
    <row r="6" s="65" customFormat="true" ht="44.1" hidden="false" customHeight="true" outlineLevel="0" collapsed="false">
      <c r="A6" s="68"/>
      <c r="B6" s="125"/>
      <c r="C6" s="106" t="s">
        <v>480</v>
      </c>
      <c r="D6" s="106" t="s">
        <v>481</v>
      </c>
      <c r="E6" s="106" t="s">
        <v>482</v>
      </c>
      <c r="F6" s="106" t="s">
        <v>483</v>
      </c>
      <c r="G6" s="106" t="s">
        <v>484</v>
      </c>
      <c r="H6" s="106" t="s">
        <v>485</v>
      </c>
      <c r="I6" s="106" t="s">
        <v>486</v>
      </c>
      <c r="J6" s="106" t="s">
        <v>487</v>
      </c>
      <c r="K6" s="106" t="s">
        <v>488</v>
      </c>
      <c r="L6" s="106"/>
      <c r="M6" s="107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s="197" customFormat="true" ht="12" hidden="false" customHeight="true" outlineLevel="0" collapsed="false">
      <c r="A8" s="76" t="s">
        <v>489</v>
      </c>
      <c r="B8" s="77" t="n">
        <v>156</v>
      </c>
      <c r="C8" s="77" t="n">
        <v>0</v>
      </c>
      <c r="D8" s="77" t="n">
        <v>1</v>
      </c>
      <c r="E8" s="77" t="n">
        <v>1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2</v>
      </c>
      <c r="K8" s="77" t="n">
        <v>117</v>
      </c>
      <c r="L8" s="77" t="n">
        <v>36</v>
      </c>
      <c r="M8" s="77" t="n">
        <v>1</v>
      </c>
    </row>
    <row r="9" s="197" customFormat="true" ht="12" hidden="false" customHeight="true" outlineLevel="0" collapsed="false">
      <c r="A9" s="78" t="s">
        <v>490</v>
      </c>
      <c r="B9" s="77" t="n">
        <v>104</v>
      </c>
      <c r="C9" s="77" t="n">
        <v>0</v>
      </c>
      <c r="D9" s="77" t="n">
        <v>0</v>
      </c>
      <c r="E9" s="77" t="n">
        <v>1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1</v>
      </c>
      <c r="K9" s="77" t="n">
        <v>83</v>
      </c>
      <c r="L9" s="77" t="n">
        <v>19</v>
      </c>
      <c r="M9" s="77" t="n">
        <v>1</v>
      </c>
    </row>
    <row r="10" s="197" customFormat="true" ht="12" hidden="false" customHeight="true" outlineLevel="0" collapsed="false">
      <c r="A10" s="78" t="s">
        <v>491</v>
      </c>
      <c r="B10" s="77" t="n">
        <v>52</v>
      </c>
      <c r="C10" s="77" t="n">
        <v>0</v>
      </c>
      <c r="D10" s="77" t="n">
        <v>1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1</v>
      </c>
      <c r="K10" s="77" t="n">
        <v>34</v>
      </c>
      <c r="L10" s="77" t="n">
        <v>17</v>
      </c>
      <c r="M10" s="77" t="n">
        <v>0</v>
      </c>
    </row>
    <row r="11" s="197" customFormat="true" ht="12" hidden="false" customHeight="true" outlineLevel="0" collapsed="false">
      <c r="A11" s="76" t="s">
        <v>492</v>
      </c>
      <c r="B11" s="77" t="n">
        <v>132</v>
      </c>
      <c r="C11" s="77" t="n">
        <v>15</v>
      </c>
      <c r="D11" s="77" t="n">
        <v>46</v>
      </c>
      <c r="E11" s="77" t="n">
        <v>4</v>
      </c>
      <c r="F11" s="77" t="n">
        <v>0</v>
      </c>
      <c r="G11" s="77" t="n">
        <v>0</v>
      </c>
      <c r="H11" s="77" t="n">
        <v>2</v>
      </c>
      <c r="I11" s="77" t="n">
        <v>0</v>
      </c>
      <c r="J11" s="77" t="n">
        <v>67</v>
      </c>
      <c r="K11" s="77" t="n">
        <v>56</v>
      </c>
      <c r="L11" s="77" t="n">
        <v>9</v>
      </c>
      <c r="M11" s="77" t="n">
        <v>0</v>
      </c>
    </row>
    <row r="12" s="197" customFormat="true" ht="12" hidden="false" customHeight="true" outlineLevel="0" collapsed="false">
      <c r="A12" s="78" t="s">
        <v>493</v>
      </c>
      <c r="B12" s="77" t="n">
        <v>96</v>
      </c>
      <c r="C12" s="77" t="n">
        <v>12</v>
      </c>
      <c r="D12" s="77" t="n">
        <v>40</v>
      </c>
      <c r="E12" s="77" t="n">
        <v>2</v>
      </c>
      <c r="F12" s="77" t="n">
        <v>0</v>
      </c>
      <c r="G12" s="77" t="n">
        <v>0</v>
      </c>
      <c r="H12" s="77" t="n">
        <v>2</v>
      </c>
      <c r="I12" s="77" t="n">
        <v>0</v>
      </c>
      <c r="J12" s="77" t="n">
        <v>56</v>
      </c>
      <c r="K12" s="77" t="n">
        <v>35</v>
      </c>
      <c r="L12" s="77" t="n">
        <v>5</v>
      </c>
      <c r="M12" s="77" t="n">
        <v>0</v>
      </c>
    </row>
    <row r="13" s="197" customFormat="true" ht="12" hidden="false" customHeight="true" outlineLevel="0" collapsed="false">
      <c r="A13" s="78" t="s">
        <v>491</v>
      </c>
      <c r="B13" s="77" t="n">
        <v>36</v>
      </c>
      <c r="C13" s="77" t="n">
        <v>3</v>
      </c>
      <c r="D13" s="77" t="n">
        <v>6</v>
      </c>
      <c r="E13" s="77" t="n">
        <v>2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11</v>
      </c>
      <c r="K13" s="77" t="n">
        <v>21</v>
      </c>
      <c r="L13" s="77" t="n">
        <v>4</v>
      </c>
      <c r="M13" s="77" t="n">
        <v>0</v>
      </c>
    </row>
    <row r="14" s="197" customFormat="true" ht="12" hidden="false" customHeight="true" outlineLevel="0" collapsed="false">
      <c r="A14" s="76" t="s">
        <v>494</v>
      </c>
      <c r="B14" s="77" t="n">
        <v>479</v>
      </c>
      <c r="C14" s="77" t="n">
        <v>16</v>
      </c>
      <c r="D14" s="77" t="n">
        <v>35</v>
      </c>
      <c r="E14" s="77" t="n">
        <v>373</v>
      </c>
      <c r="F14" s="77" t="n">
        <v>0</v>
      </c>
      <c r="G14" s="77" t="n">
        <v>12</v>
      </c>
      <c r="H14" s="77" t="n">
        <v>0</v>
      </c>
      <c r="I14" s="77" t="n">
        <v>4</v>
      </c>
      <c r="J14" s="77" t="n">
        <v>440</v>
      </c>
      <c r="K14" s="77" t="n">
        <v>32</v>
      </c>
      <c r="L14" s="77" t="n">
        <v>7</v>
      </c>
      <c r="M14" s="77" t="n">
        <v>0</v>
      </c>
    </row>
    <row r="15" s="197" customFormat="true" ht="12" hidden="false" customHeight="true" outlineLevel="0" collapsed="false">
      <c r="A15" s="78" t="s">
        <v>493</v>
      </c>
      <c r="B15" s="77" t="n">
        <v>318</v>
      </c>
      <c r="C15" s="77" t="n">
        <v>7</v>
      </c>
      <c r="D15" s="77" t="n">
        <v>32</v>
      </c>
      <c r="E15" s="77" t="n">
        <v>236</v>
      </c>
      <c r="F15" s="77" t="n">
        <v>0</v>
      </c>
      <c r="G15" s="77" t="n">
        <v>11</v>
      </c>
      <c r="H15" s="77" t="n">
        <v>0</v>
      </c>
      <c r="I15" s="77" t="n">
        <v>3</v>
      </c>
      <c r="J15" s="77" t="n">
        <v>289</v>
      </c>
      <c r="K15" s="77" t="n">
        <v>25</v>
      </c>
      <c r="L15" s="77" t="n">
        <v>4</v>
      </c>
      <c r="M15" s="77" t="n">
        <v>0</v>
      </c>
    </row>
    <row r="16" s="197" customFormat="true" ht="12" hidden="false" customHeight="true" outlineLevel="0" collapsed="false">
      <c r="A16" s="78" t="s">
        <v>491</v>
      </c>
      <c r="B16" s="77" t="n">
        <v>161</v>
      </c>
      <c r="C16" s="77" t="n">
        <v>9</v>
      </c>
      <c r="D16" s="77" t="n">
        <v>3</v>
      </c>
      <c r="E16" s="77" t="n">
        <v>137</v>
      </c>
      <c r="F16" s="77" t="n">
        <v>0</v>
      </c>
      <c r="G16" s="77" t="n">
        <v>1</v>
      </c>
      <c r="H16" s="77" t="n">
        <v>0</v>
      </c>
      <c r="I16" s="77" t="n">
        <v>1</v>
      </c>
      <c r="J16" s="77" t="n">
        <v>151</v>
      </c>
      <c r="K16" s="77" t="n">
        <v>7</v>
      </c>
      <c r="L16" s="77" t="n">
        <v>3</v>
      </c>
      <c r="M16" s="77" t="n">
        <v>0</v>
      </c>
    </row>
    <row r="17" s="197" customFormat="true" ht="12" hidden="false" customHeight="true" outlineLevel="0" collapsed="false">
      <c r="A17" s="76" t="s">
        <v>495</v>
      </c>
      <c r="B17" s="77" t="n">
        <v>864</v>
      </c>
      <c r="C17" s="77" t="n">
        <v>19</v>
      </c>
      <c r="D17" s="77" t="n">
        <v>61</v>
      </c>
      <c r="E17" s="77" t="n">
        <v>651</v>
      </c>
      <c r="F17" s="77" t="n">
        <v>0</v>
      </c>
      <c r="G17" s="77" t="n">
        <v>57</v>
      </c>
      <c r="H17" s="77" t="n">
        <v>1</v>
      </c>
      <c r="I17" s="77" t="n">
        <v>4</v>
      </c>
      <c r="J17" s="77" t="n">
        <v>793</v>
      </c>
      <c r="K17" s="77" t="n">
        <v>60</v>
      </c>
      <c r="L17" s="77" t="n">
        <v>9</v>
      </c>
      <c r="M17" s="77" t="n">
        <v>2</v>
      </c>
    </row>
    <row r="18" s="197" customFormat="true" ht="12" hidden="false" customHeight="true" outlineLevel="0" collapsed="false">
      <c r="A18" s="78" t="s">
        <v>493</v>
      </c>
      <c r="B18" s="77" t="n">
        <v>574</v>
      </c>
      <c r="C18" s="77" t="n">
        <v>17</v>
      </c>
      <c r="D18" s="77" t="n">
        <v>54</v>
      </c>
      <c r="E18" s="77" t="n">
        <v>390</v>
      </c>
      <c r="F18" s="77" t="n">
        <v>0</v>
      </c>
      <c r="G18" s="77" t="n">
        <v>56</v>
      </c>
      <c r="H18" s="77" t="n">
        <v>1</v>
      </c>
      <c r="I18" s="77" t="n">
        <v>3</v>
      </c>
      <c r="J18" s="77" t="n">
        <v>521</v>
      </c>
      <c r="K18" s="77" t="n">
        <v>47</v>
      </c>
      <c r="L18" s="77" t="n">
        <v>5</v>
      </c>
      <c r="M18" s="77" t="n">
        <v>1</v>
      </c>
    </row>
    <row r="19" s="197" customFormat="true" ht="12" hidden="false" customHeight="true" outlineLevel="0" collapsed="false">
      <c r="A19" s="78" t="s">
        <v>491</v>
      </c>
      <c r="B19" s="77" t="n">
        <v>290</v>
      </c>
      <c r="C19" s="77" t="n">
        <v>2</v>
      </c>
      <c r="D19" s="77" t="n">
        <v>7</v>
      </c>
      <c r="E19" s="77" t="n">
        <v>261</v>
      </c>
      <c r="F19" s="77" t="n">
        <v>0</v>
      </c>
      <c r="G19" s="77" t="n">
        <v>1</v>
      </c>
      <c r="H19" s="77" t="n">
        <v>0</v>
      </c>
      <c r="I19" s="77" t="n">
        <v>1</v>
      </c>
      <c r="J19" s="77" t="n">
        <v>272</v>
      </c>
      <c r="K19" s="77" t="n">
        <v>13</v>
      </c>
      <c r="L19" s="77" t="n">
        <v>4</v>
      </c>
      <c r="M19" s="77" t="n">
        <v>1</v>
      </c>
    </row>
    <row r="20" s="197" customFormat="true" ht="12" hidden="false" customHeight="true" outlineLevel="0" collapsed="false">
      <c r="A20" s="76" t="s">
        <v>496</v>
      </c>
      <c r="B20" s="77" t="n">
        <v>752</v>
      </c>
      <c r="C20" s="77" t="n">
        <v>8</v>
      </c>
      <c r="D20" s="77" t="n">
        <v>54</v>
      </c>
      <c r="E20" s="77" t="n">
        <v>550</v>
      </c>
      <c r="F20" s="77" t="n">
        <v>4</v>
      </c>
      <c r="G20" s="77" t="n">
        <v>60</v>
      </c>
      <c r="H20" s="77" t="n">
        <v>2</v>
      </c>
      <c r="I20" s="77" t="n">
        <v>4</v>
      </c>
      <c r="J20" s="77" t="n">
        <v>682</v>
      </c>
      <c r="K20" s="77" t="n">
        <v>60</v>
      </c>
      <c r="L20" s="77" t="n">
        <v>7</v>
      </c>
      <c r="M20" s="77" t="n">
        <v>3</v>
      </c>
    </row>
    <row r="21" s="197" customFormat="true" ht="12" hidden="false" customHeight="true" outlineLevel="0" collapsed="false">
      <c r="A21" s="78" t="s">
        <v>493</v>
      </c>
      <c r="B21" s="77" t="n">
        <v>506</v>
      </c>
      <c r="C21" s="77" t="n">
        <v>8</v>
      </c>
      <c r="D21" s="77" t="n">
        <v>52</v>
      </c>
      <c r="E21" s="77" t="n">
        <v>327</v>
      </c>
      <c r="F21" s="77" t="n">
        <v>4</v>
      </c>
      <c r="G21" s="77" t="n">
        <v>56</v>
      </c>
      <c r="H21" s="77" t="n">
        <v>2</v>
      </c>
      <c r="I21" s="77" t="n">
        <v>3</v>
      </c>
      <c r="J21" s="77" t="n">
        <v>452</v>
      </c>
      <c r="K21" s="77" t="n">
        <v>47</v>
      </c>
      <c r="L21" s="77" t="n">
        <v>7</v>
      </c>
      <c r="M21" s="77" t="n">
        <v>0</v>
      </c>
    </row>
    <row r="22" s="197" customFormat="true" ht="12" hidden="false" customHeight="true" outlineLevel="0" collapsed="false">
      <c r="A22" s="78" t="s">
        <v>491</v>
      </c>
      <c r="B22" s="77" t="n">
        <v>246</v>
      </c>
      <c r="C22" s="77" t="n">
        <v>0</v>
      </c>
      <c r="D22" s="77" t="n">
        <v>2</v>
      </c>
      <c r="E22" s="77" t="n">
        <v>223</v>
      </c>
      <c r="F22" s="77" t="n">
        <v>0</v>
      </c>
      <c r="G22" s="77" t="n">
        <v>4</v>
      </c>
      <c r="H22" s="77" t="n">
        <v>0</v>
      </c>
      <c r="I22" s="77" t="n">
        <v>1</v>
      </c>
      <c r="J22" s="77" t="n">
        <v>230</v>
      </c>
      <c r="K22" s="77" t="n">
        <v>13</v>
      </c>
      <c r="L22" s="77" t="n">
        <v>0</v>
      </c>
      <c r="M22" s="77" t="n">
        <v>3</v>
      </c>
    </row>
    <row r="23" s="197" customFormat="true" ht="12" hidden="false" customHeight="true" outlineLevel="0" collapsed="false">
      <c r="A23" s="76" t="s">
        <v>497</v>
      </c>
      <c r="B23" s="77" t="n">
        <v>625</v>
      </c>
      <c r="C23" s="77" t="n">
        <v>4</v>
      </c>
      <c r="D23" s="77" t="n">
        <v>46</v>
      </c>
      <c r="E23" s="77" t="n">
        <v>446</v>
      </c>
      <c r="F23" s="77" t="n">
        <v>5</v>
      </c>
      <c r="G23" s="77" t="n">
        <v>61</v>
      </c>
      <c r="H23" s="77" t="n">
        <v>2</v>
      </c>
      <c r="I23" s="77" t="n">
        <v>4</v>
      </c>
      <c r="J23" s="77" t="n">
        <v>568</v>
      </c>
      <c r="K23" s="77" t="n">
        <v>48</v>
      </c>
      <c r="L23" s="77" t="n">
        <v>8</v>
      </c>
      <c r="M23" s="77" t="n">
        <v>1</v>
      </c>
    </row>
    <row r="24" s="197" customFormat="true" ht="12" hidden="false" customHeight="true" outlineLevel="0" collapsed="false">
      <c r="A24" s="78" t="s">
        <v>493</v>
      </c>
      <c r="B24" s="77" t="n">
        <v>412</v>
      </c>
      <c r="C24" s="77" t="n">
        <v>4</v>
      </c>
      <c r="D24" s="77" t="n">
        <v>41</v>
      </c>
      <c r="E24" s="77" t="n">
        <v>260</v>
      </c>
      <c r="F24" s="77" t="n">
        <v>4</v>
      </c>
      <c r="G24" s="77" t="n">
        <v>59</v>
      </c>
      <c r="H24" s="77" t="n">
        <v>2</v>
      </c>
      <c r="I24" s="77" t="n">
        <v>3</v>
      </c>
      <c r="J24" s="77" t="n">
        <v>373</v>
      </c>
      <c r="K24" s="77" t="n">
        <v>32</v>
      </c>
      <c r="L24" s="77" t="n">
        <v>6</v>
      </c>
      <c r="M24" s="77" t="n">
        <v>1</v>
      </c>
    </row>
    <row r="25" s="197" customFormat="true" ht="12" hidden="false" customHeight="true" outlineLevel="0" collapsed="false">
      <c r="A25" s="78" t="s">
        <v>491</v>
      </c>
      <c r="B25" s="77" t="n">
        <v>213</v>
      </c>
      <c r="C25" s="77" t="n">
        <v>0</v>
      </c>
      <c r="D25" s="77" t="n">
        <v>5</v>
      </c>
      <c r="E25" s="77" t="n">
        <v>186</v>
      </c>
      <c r="F25" s="77" t="n">
        <v>1</v>
      </c>
      <c r="G25" s="77" t="n">
        <v>2</v>
      </c>
      <c r="H25" s="77" t="n">
        <v>0</v>
      </c>
      <c r="I25" s="77" t="n">
        <v>1</v>
      </c>
      <c r="J25" s="77" t="n">
        <v>195</v>
      </c>
      <c r="K25" s="77" t="n">
        <v>16</v>
      </c>
      <c r="L25" s="77" t="n">
        <v>2</v>
      </c>
      <c r="M25" s="77" t="n">
        <v>0</v>
      </c>
    </row>
    <row r="26" s="197" customFormat="true" ht="12" hidden="false" customHeight="true" outlineLevel="0" collapsed="false">
      <c r="A26" s="76" t="s">
        <v>498</v>
      </c>
      <c r="B26" s="77" t="n">
        <v>493</v>
      </c>
      <c r="C26" s="77" t="n">
        <v>4</v>
      </c>
      <c r="D26" s="77" t="n">
        <v>24</v>
      </c>
      <c r="E26" s="77" t="n">
        <v>340</v>
      </c>
      <c r="F26" s="77" t="n">
        <v>2</v>
      </c>
      <c r="G26" s="77" t="n">
        <v>77</v>
      </c>
      <c r="H26" s="77" t="n">
        <v>1</v>
      </c>
      <c r="I26" s="77" t="n">
        <v>1</v>
      </c>
      <c r="J26" s="77" t="n">
        <v>449</v>
      </c>
      <c r="K26" s="77" t="n">
        <v>37</v>
      </c>
      <c r="L26" s="77" t="n">
        <v>3</v>
      </c>
      <c r="M26" s="77" t="n">
        <v>4</v>
      </c>
    </row>
    <row r="27" s="197" customFormat="true" ht="12" hidden="false" customHeight="true" outlineLevel="0" collapsed="false">
      <c r="A27" s="78" t="s">
        <v>493</v>
      </c>
      <c r="B27" s="77" t="n">
        <v>315</v>
      </c>
      <c r="C27" s="77" t="n">
        <v>2</v>
      </c>
      <c r="D27" s="77" t="n">
        <v>19</v>
      </c>
      <c r="E27" s="77" t="n">
        <v>184</v>
      </c>
      <c r="F27" s="77" t="n">
        <v>2</v>
      </c>
      <c r="G27" s="77" t="n">
        <v>73</v>
      </c>
      <c r="H27" s="77" t="n">
        <v>1</v>
      </c>
      <c r="I27" s="77" t="n">
        <v>1</v>
      </c>
      <c r="J27" s="77" t="n">
        <v>282</v>
      </c>
      <c r="K27" s="77" t="n">
        <v>29</v>
      </c>
      <c r="L27" s="77" t="n">
        <v>1</v>
      </c>
      <c r="M27" s="77" t="n">
        <v>3</v>
      </c>
    </row>
    <row r="28" s="197" customFormat="true" ht="12" hidden="false" customHeight="true" outlineLevel="0" collapsed="false">
      <c r="A28" s="78" t="s">
        <v>491</v>
      </c>
      <c r="B28" s="77" t="n">
        <v>178</v>
      </c>
      <c r="C28" s="77" t="n">
        <v>2</v>
      </c>
      <c r="D28" s="77" t="n">
        <v>5</v>
      </c>
      <c r="E28" s="77" t="n">
        <v>156</v>
      </c>
      <c r="F28" s="77" t="n">
        <v>0</v>
      </c>
      <c r="G28" s="77" t="n">
        <v>4</v>
      </c>
      <c r="H28" s="77" t="n">
        <v>0</v>
      </c>
      <c r="I28" s="77" t="n">
        <v>0</v>
      </c>
      <c r="J28" s="77" t="n">
        <v>167</v>
      </c>
      <c r="K28" s="77" t="n">
        <v>8</v>
      </c>
      <c r="L28" s="77" t="n">
        <v>2</v>
      </c>
      <c r="M28" s="77" t="n">
        <v>1</v>
      </c>
    </row>
    <row r="29" s="197" customFormat="true" ht="12" hidden="false" customHeight="true" outlineLevel="0" collapsed="false">
      <c r="A29" s="76" t="s">
        <v>499</v>
      </c>
      <c r="B29" s="77" t="n">
        <v>672</v>
      </c>
      <c r="C29" s="77" t="n">
        <v>9</v>
      </c>
      <c r="D29" s="77" t="n">
        <v>45</v>
      </c>
      <c r="E29" s="77" t="n">
        <v>446</v>
      </c>
      <c r="F29" s="77" t="n">
        <v>4</v>
      </c>
      <c r="G29" s="77" t="n">
        <v>86</v>
      </c>
      <c r="H29" s="77" t="n">
        <v>3</v>
      </c>
      <c r="I29" s="77" t="n">
        <v>4</v>
      </c>
      <c r="J29" s="77" t="n">
        <v>597</v>
      </c>
      <c r="K29" s="77" t="n">
        <v>64</v>
      </c>
      <c r="L29" s="77" t="n">
        <v>9</v>
      </c>
      <c r="M29" s="77" t="n">
        <v>2</v>
      </c>
    </row>
    <row r="30" s="197" customFormat="true" ht="12" hidden="false" customHeight="true" outlineLevel="0" collapsed="false">
      <c r="A30" s="78" t="s">
        <v>493</v>
      </c>
      <c r="B30" s="77" t="n">
        <v>428</v>
      </c>
      <c r="C30" s="77" t="n">
        <v>6</v>
      </c>
      <c r="D30" s="77" t="n">
        <v>43</v>
      </c>
      <c r="E30" s="77" t="n">
        <v>240</v>
      </c>
      <c r="F30" s="77" t="n">
        <v>4</v>
      </c>
      <c r="G30" s="77" t="n">
        <v>81</v>
      </c>
      <c r="H30" s="77" t="n">
        <v>3</v>
      </c>
      <c r="I30" s="77" t="n">
        <v>1</v>
      </c>
      <c r="J30" s="77" t="n">
        <v>378</v>
      </c>
      <c r="K30" s="77" t="n">
        <v>44</v>
      </c>
      <c r="L30" s="77" t="n">
        <v>4</v>
      </c>
      <c r="M30" s="77" t="n">
        <v>2</v>
      </c>
    </row>
    <row r="31" s="197" customFormat="true" ht="12" hidden="false" customHeight="true" outlineLevel="0" collapsed="false">
      <c r="A31" s="78" t="s">
        <v>491</v>
      </c>
      <c r="B31" s="77" t="n">
        <v>244</v>
      </c>
      <c r="C31" s="77" t="n">
        <v>3</v>
      </c>
      <c r="D31" s="77" t="n">
        <v>2</v>
      </c>
      <c r="E31" s="77" t="n">
        <v>206</v>
      </c>
      <c r="F31" s="77" t="n">
        <v>0</v>
      </c>
      <c r="G31" s="77" t="n">
        <v>5</v>
      </c>
      <c r="H31" s="77" t="n">
        <v>0</v>
      </c>
      <c r="I31" s="77" t="n">
        <v>3</v>
      </c>
      <c r="J31" s="77" t="n">
        <v>219</v>
      </c>
      <c r="K31" s="77" t="n">
        <v>20</v>
      </c>
      <c r="L31" s="77" t="n">
        <v>5</v>
      </c>
      <c r="M31" s="77" t="n">
        <v>0</v>
      </c>
    </row>
    <row r="32" s="197" customFormat="true" ht="12" hidden="false" customHeight="true" outlineLevel="0" collapsed="false">
      <c r="A32" s="76" t="s">
        <v>500</v>
      </c>
      <c r="B32" s="77" t="n">
        <v>804</v>
      </c>
      <c r="C32" s="77" t="n">
        <v>16</v>
      </c>
      <c r="D32" s="77" t="n">
        <v>50</v>
      </c>
      <c r="E32" s="77" t="n">
        <v>524</v>
      </c>
      <c r="F32" s="77" t="n">
        <v>5</v>
      </c>
      <c r="G32" s="77" t="n">
        <v>102</v>
      </c>
      <c r="H32" s="77" t="n">
        <v>2</v>
      </c>
      <c r="I32" s="77" t="n">
        <v>4</v>
      </c>
      <c r="J32" s="77" t="n">
        <v>703</v>
      </c>
      <c r="K32" s="77" t="n">
        <v>89</v>
      </c>
      <c r="L32" s="77" t="n">
        <v>7</v>
      </c>
      <c r="M32" s="77" t="n">
        <v>5</v>
      </c>
    </row>
    <row r="33" s="197" customFormat="true" ht="12" hidden="false" customHeight="true" outlineLevel="0" collapsed="false">
      <c r="A33" s="78" t="s">
        <v>493</v>
      </c>
      <c r="B33" s="77" t="n">
        <v>511</v>
      </c>
      <c r="C33" s="77" t="n">
        <v>10</v>
      </c>
      <c r="D33" s="77" t="n">
        <v>47</v>
      </c>
      <c r="E33" s="77" t="n">
        <v>282</v>
      </c>
      <c r="F33" s="77" t="n">
        <v>4</v>
      </c>
      <c r="G33" s="77" t="n">
        <v>92</v>
      </c>
      <c r="H33" s="77" t="n">
        <v>2</v>
      </c>
      <c r="I33" s="77" t="n">
        <v>4</v>
      </c>
      <c r="J33" s="77" t="n">
        <v>441</v>
      </c>
      <c r="K33" s="77" t="n">
        <v>62</v>
      </c>
      <c r="L33" s="77" t="n">
        <v>5</v>
      </c>
      <c r="M33" s="77" t="n">
        <v>3</v>
      </c>
    </row>
    <row r="34" s="197" customFormat="true" ht="12" hidden="false" customHeight="true" outlineLevel="0" collapsed="false">
      <c r="A34" s="78" t="s">
        <v>491</v>
      </c>
      <c r="B34" s="77" t="n">
        <v>293</v>
      </c>
      <c r="C34" s="77" t="n">
        <v>6</v>
      </c>
      <c r="D34" s="77" t="n">
        <v>3</v>
      </c>
      <c r="E34" s="77" t="n">
        <v>242</v>
      </c>
      <c r="F34" s="77" t="n">
        <v>1</v>
      </c>
      <c r="G34" s="77" t="n">
        <v>10</v>
      </c>
      <c r="H34" s="77" t="n">
        <v>0</v>
      </c>
      <c r="I34" s="77" t="n">
        <v>0</v>
      </c>
      <c r="J34" s="77" t="n">
        <v>262</v>
      </c>
      <c r="K34" s="77" t="n">
        <v>27</v>
      </c>
      <c r="L34" s="77" t="n">
        <v>2</v>
      </c>
      <c r="M34" s="77" t="n">
        <v>2</v>
      </c>
    </row>
    <row r="35" s="197" customFormat="true" ht="12" hidden="false" customHeight="true" outlineLevel="0" collapsed="false">
      <c r="A35" s="76" t="s">
        <v>501</v>
      </c>
      <c r="B35" s="77" t="n">
        <v>687</v>
      </c>
      <c r="C35" s="77" t="n">
        <v>10</v>
      </c>
      <c r="D35" s="77" t="n">
        <v>30</v>
      </c>
      <c r="E35" s="77" t="n">
        <v>475</v>
      </c>
      <c r="F35" s="77" t="n">
        <v>12</v>
      </c>
      <c r="G35" s="77" t="n">
        <v>81</v>
      </c>
      <c r="H35" s="77" t="n">
        <v>2</v>
      </c>
      <c r="I35" s="77" t="n">
        <v>2</v>
      </c>
      <c r="J35" s="77" t="n">
        <v>612</v>
      </c>
      <c r="K35" s="77" t="n">
        <v>54</v>
      </c>
      <c r="L35" s="77" t="n">
        <v>14</v>
      </c>
      <c r="M35" s="77" t="n">
        <v>7</v>
      </c>
    </row>
    <row r="36" s="197" customFormat="true" ht="12" hidden="false" customHeight="true" outlineLevel="0" collapsed="false">
      <c r="A36" s="78" t="s">
        <v>493</v>
      </c>
      <c r="B36" s="77" t="n">
        <v>452</v>
      </c>
      <c r="C36" s="77" t="n">
        <v>8</v>
      </c>
      <c r="D36" s="77" t="n">
        <v>24</v>
      </c>
      <c r="E36" s="77" t="n">
        <v>281</v>
      </c>
      <c r="F36" s="77" t="n">
        <v>12</v>
      </c>
      <c r="G36" s="77" t="n">
        <v>71</v>
      </c>
      <c r="H36" s="77" t="n">
        <v>2</v>
      </c>
      <c r="I36" s="77" t="n">
        <v>2</v>
      </c>
      <c r="J36" s="77" t="n">
        <v>400</v>
      </c>
      <c r="K36" s="77" t="n">
        <v>33</v>
      </c>
      <c r="L36" s="77" t="n">
        <v>13</v>
      </c>
      <c r="M36" s="77" t="n">
        <v>6</v>
      </c>
    </row>
    <row r="37" s="197" customFormat="true" ht="12" hidden="false" customHeight="true" outlineLevel="0" collapsed="false">
      <c r="A37" s="78" t="s">
        <v>491</v>
      </c>
      <c r="B37" s="77" t="n">
        <v>235</v>
      </c>
      <c r="C37" s="77" t="n">
        <v>2</v>
      </c>
      <c r="D37" s="77" t="n">
        <v>6</v>
      </c>
      <c r="E37" s="77" t="n">
        <v>194</v>
      </c>
      <c r="F37" s="77" t="n">
        <v>0</v>
      </c>
      <c r="G37" s="77" t="n">
        <v>10</v>
      </c>
      <c r="H37" s="77" t="n">
        <v>0</v>
      </c>
      <c r="I37" s="77" t="n">
        <v>0</v>
      </c>
      <c r="J37" s="77" t="n">
        <v>212</v>
      </c>
      <c r="K37" s="77" t="n">
        <v>21</v>
      </c>
      <c r="L37" s="77" t="n">
        <v>1</v>
      </c>
      <c r="M37" s="77" t="n">
        <v>1</v>
      </c>
    </row>
    <row r="38" s="197" customFormat="true" ht="12" hidden="false" customHeight="true" outlineLevel="0" collapsed="false">
      <c r="A38" s="76" t="s">
        <v>502</v>
      </c>
      <c r="B38" s="77" t="n">
        <v>625</v>
      </c>
      <c r="C38" s="77" t="n">
        <v>8</v>
      </c>
      <c r="D38" s="77" t="n">
        <v>26</v>
      </c>
      <c r="E38" s="77" t="n">
        <v>442</v>
      </c>
      <c r="F38" s="77" t="n">
        <v>13</v>
      </c>
      <c r="G38" s="77" t="n">
        <v>72</v>
      </c>
      <c r="H38" s="77" t="n">
        <v>4</v>
      </c>
      <c r="I38" s="77" t="n">
        <v>5</v>
      </c>
      <c r="J38" s="77" t="n">
        <v>570</v>
      </c>
      <c r="K38" s="77" t="n">
        <v>46</v>
      </c>
      <c r="L38" s="77" t="n">
        <v>8</v>
      </c>
      <c r="M38" s="77" t="n">
        <v>1</v>
      </c>
    </row>
    <row r="39" s="197" customFormat="true" ht="12" hidden="false" customHeight="true" outlineLevel="0" collapsed="false">
      <c r="A39" s="78" t="s">
        <v>493</v>
      </c>
      <c r="B39" s="77" t="n">
        <v>418</v>
      </c>
      <c r="C39" s="77" t="n">
        <v>8</v>
      </c>
      <c r="D39" s="77" t="n">
        <v>24</v>
      </c>
      <c r="E39" s="77" t="n">
        <v>265</v>
      </c>
      <c r="F39" s="77" t="n">
        <v>13</v>
      </c>
      <c r="G39" s="77" t="n">
        <v>68</v>
      </c>
      <c r="H39" s="77" t="n">
        <v>4</v>
      </c>
      <c r="I39" s="77" t="n">
        <v>5</v>
      </c>
      <c r="J39" s="77" t="n">
        <v>387</v>
      </c>
      <c r="K39" s="77" t="n">
        <v>27</v>
      </c>
      <c r="L39" s="77" t="n">
        <v>3</v>
      </c>
      <c r="M39" s="77" t="n">
        <v>1</v>
      </c>
    </row>
    <row r="40" s="197" customFormat="true" ht="12" hidden="false" customHeight="true" outlineLevel="0" collapsed="false">
      <c r="A40" s="78" t="s">
        <v>491</v>
      </c>
      <c r="B40" s="77" t="n">
        <v>206</v>
      </c>
      <c r="C40" s="77" t="n">
        <v>0</v>
      </c>
      <c r="D40" s="77" t="n">
        <v>2</v>
      </c>
      <c r="E40" s="77" t="n">
        <v>177</v>
      </c>
      <c r="F40" s="77" t="n">
        <v>0</v>
      </c>
      <c r="G40" s="77" t="n">
        <v>3</v>
      </c>
      <c r="H40" s="77" t="n">
        <v>0</v>
      </c>
      <c r="I40" s="77" t="n">
        <v>0</v>
      </c>
      <c r="J40" s="77" t="n">
        <v>182</v>
      </c>
      <c r="K40" s="77" t="n">
        <v>19</v>
      </c>
      <c r="L40" s="77" t="n">
        <v>5</v>
      </c>
      <c r="M40" s="77" t="n">
        <v>0</v>
      </c>
    </row>
    <row r="41" s="197" customFormat="true" ht="12" hidden="false" customHeight="true" outlineLevel="0" collapsed="false">
      <c r="A41" s="76" t="s">
        <v>503</v>
      </c>
      <c r="B41" s="77" t="n">
        <v>398</v>
      </c>
      <c r="C41" s="77" t="n">
        <v>4</v>
      </c>
      <c r="D41" s="77" t="n">
        <v>12</v>
      </c>
      <c r="E41" s="77" t="n">
        <v>286</v>
      </c>
      <c r="F41" s="77" t="n">
        <v>7</v>
      </c>
      <c r="G41" s="77" t="n">
        <v>41</v>
      </c>
      <c r="H41" s="77" t="n">
        <v>0</v>
      </c>
      <c r="I41" s="77" t="n">
        <v>0</v>
      </c>
      <c r="J41" s="77" t="n">
        <v>350</v>
      </c>
      <c r="K41" s="77" t="n">
        <v>40</v>
      </c>
      <c r="L41" s="77" t="n">
        <v>5</v>
      </c>
      <c r="M41" s="77" t="n">
        <v>3</v>
      </c>
    </row>
    <row r="42" s="197" customFormat="true" ht="12" hidden="false" customHeight="true" outlineLevel="0" collapsed="false">
      <c r="A42" s="78" t="s">
        <v>493</v>
      </c>
      <c r="B42" s="77" t="n">
        <v>281</v>
      </c>
      <c r="C42" s="77" t="n">
        <v>3</v>
      </c>
      <c r="D42" s="77" t="n">
        <v>12</v>
      </c>
      <c r="E42" s="77" t="n">
        <v>188</v>
      </c>
      <c r="F42" s="77" t="n">
        <v>7</v>
      </c>
      <c r="G42" s="77" t="n">
        <v>41</v>
      </c>
      <c r="H42" s="77" t="n">
        <v>0</v>
      </c>
      <c r="I42" s="77" t="n">
        <v>0</v>
      </c>
      <c r="J42" s="77" t="n">
        <v>251</v>
      </c>
      <c r="K42" s="77" t="n">
        <v>25</v>
      </c>
      <c r="L42" s="77" t="n">
        <v>2</v>
      </c>
      <c r="M42" s="77" t="n">
        <v>3</v>
      </c>
    </row>
    <row r="43" s="197" customFormat="true" ht="12" hidden="false" customHeight="true" outlineLevel="0" collapsed="false">
      <c r="A43" s="78" t="s">
        <v>491</v>
      </c>
      <c r="B43" s="77" t="n">
        <v>117</v>
      </c>
      <c r="C43" s="77" t="n">
        <v>1</v>
      </c>
      <c r="D43" s="77" t="n">
        <v>0</v>
      </c>
      <c r="E43" s="77" t="n">
        <v>9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99</v>
      </c>
      <c r="K43" s="77" t="n">
        <v>15</v>
      </c>
      <c r="L43" s="77" t="n">
        <v>3</v>
      </c>
      <c r="M43" s="77" t="n">
        <v>0</v>
      </c>
    </row>
    <row r="44" s="197" customFormat="true" ht="12" hidden="false" customHeight="true" outlineLevel="0" collapsed="false">
      <c r="A44" s="76" t="s">
        <v>504</v>
      </c>
      <c r="B44" s="77" t="n">
        <v>304</v>
      </c>
      <c r="C44" s="77" t="n">
        <v>2</v>
      </c>
      <c r="D44" s="77" t="n">
        <v>5</v>
      </c>
      <c r="E44" s="77" t="n">
        <v>235</v>
      </c>
      <c r="F44" s="77" t="n">
        <v>1</v>
      </c>
      <c r="G44" s="77" t="n">
        <v>11</v>
      </c>
      <c r="H44" s="77" t="n">
        <v>1</v>
      </c>
      <c r="I44" s="77" t="n">
        <v>1</v>
      </c>
      <c r="J44" s="77" t="n">
        <v>256</v>
      </c>
      <c r="K44" s="77" t="n">
        <v>46</v>
      </c>
      <c r="L44" s="77" t="n">
        <v>2</v>
      </c>
      <c r="M44" s="77" t="n">
        <v>0</v>
      </c>
    </row>
    <row r="45" s="197" customFormat="true" ht="12" hidden="false" customHeight="true" outlineLevel="0" collapsed="false">
      <c r="A45" s="78" t="s">
        <v>493</v>
      </c>
      <c r="B45" s="77" t="n">
        <v>217</v>
      </c>
      <c r="C45" s="77" t="n">
        <v>1</v>
      </c>
      <c r="D45" s="77" t="n">
        <v>5</v>
      </c>
      <c r="E45" s="77" t="n">
        <v>171</v>
      </c>
      <c r="F45" s="77" t="n">
        <v>1</v>
      </c>
      <c r="G45" s="77" t="n">
        <v>11</v>
      </c>
      <c r="H45" s="77" t="n">
        <v>1</v>
      </c>
      <c r="I45" s="77" t="n">
        <v>0</v>
      </c>
      <c r="J45" s="77" t="n">
        <v>190</v>
      </c>
      <c r="K45" s="77" t="n">
        <v>27</v>
      </c>
      <c r="L45" s="77" t="n">
        <v>0</v>
      </c>
      <c r="M45" s="77" t="n">
        <v>0</v>
      </c>
    </row>
    <row r="46" s="197" customFormat="true" ht="12" hidden="false" customHeight="true" outlineLevel="0" collapsed="false">
      <c r="A46" s="78" t="s">
        <v>491</v>
      </c>
      <c r="B46" s="77" t="n">
        <v>87</v>
      </c>
      <c r="C46" s="77" t="n">
        <v>1</v>
      </c>
      <c r="D46" s="77" t="n">
        <v>0</v>
      </c>
      <c r="E46" s="77" t="n">
        <v>64</v>
      </c>
      <c r="F46" s="77" t="n">
        <v>0</v>
      </c>
      <c r="G46" s="77" t="n">
        <v>0</v>
      </c>
      <c r="H46" s="77" t="n">
        <v>0</v>
      </c>
      <c r="I46" s="77" t="n">
        <v>1</v>
      </c>
      <c r="J46" s="77" t="n">
        <v>66</v>
      </c>
      <c r="K46" s="77" t="n">
        <v>19</v>
      </c>
      <c r="L46" s="77" t="n">
        <v>2</v>
      </c>
      <c r="M46" s="77" t="n">
        <v>0</v>
      </c>
    </row>
    <row r="47" s="197" customFormat="true" ht="12" hidden="false" customHeight="true" outlineLevel="0" collapsed="false">
      <c r="A47" s="76" t="s">
        <v>505</v>
      </c>
      <c r="B47" s="77" t="n">
        <v>416</v>
      </c>
      <c r="C47" s="77" t="n">
        <v>2</v>
      </c>
      <c r="D47" s="77" t="n">
        <v>8</v>
      </c>
      <c r="E47" s="77" t="n">
        <v>330</v>
      </c>
      <c r="F47" s="77" t="n">
        <v>1</v>
      </c>
      <c r="G47" s="77" t="n">
        <v>3</v>
      </c>
      <c r="H47" s="77" t="n">
        <v>0</v>
      </c>
      <c r="I47" s="77" t="n">
        <v>0</v>
      </c>
      <c r="J47" s="77" t="n">
        <v>344</v>
      </c>
      <c r="K47" s="77" t="n">
        <v>61</v>
      </c>
      <c r="L47" s="77" t="n">
        <v>8</v>
      </c>
      <c r="M47" s="77" t="n">
        <v>3</v>
      </c>
    </row>
    <row r="48" s="197" customFormat="true" ht="12" hidden="false" customHeight="true" outlineLevel="0" collapsed="false">
      <c r="A48" s="78" t="s">
        <v>493</v>
      </c>
      <c r="B48" s="77" t="n">
        <v>298</v>
      </c>
      <c r="C48" s="77" t="n">
        <v>2</v>
      </c>
      <c r="D48" s="77" t="n">
        <v>8</v>
      </c>
      <c r="E48" s="77" t="n">
        <v>242</v>
      </c>
      <c r="F48" s="77" t="n">
        <v>1</v>
      </c>
      <c r="G48" s="77" t="n">
        <v>3</v>
      </c>
      <c r="H48" s="77" t="n">
        <v>0</v>
      </c>
      <c r="I48" s="77" t="n">
        <v>0</v>
      </c>
      <c r="J48" s="77" t="n">
        <v>256</v>
      </c>
      <c r="K48" s="77" t="n">
        <v>36</v>
      </c>
      <c r="L48" s="77" t="n">
        <v>4</v>
      </c>
      <c r="M48" s="77" t="n">
        <v>2</v>
      </c>
    </row>
    <row r="49" s="197" customFormat="true" ht="12" hidden="false" customHeight="true" outlineLevel="0" collapsed="false">
      <c r="A49" s="78" t="s">
        <v>491</v>
      </c>
      <c r="B49" s="77" t="n">
        <v>118</v>
      </c>
      <c r="C49" s="77" t="n">
        <v>0</v>
      </c>
      <c r="D49" s="77" t="n">
        <v>0</v>
      </c>
      <c r="E49" s="77" t="n">
        <v>88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88</v>
      </c>
      <c r="K49" s="77" t="n">
        <v>25</v>
      </c>
      <c r="L49" s="77" t="n">
        <v>4</v>
      </c>
      <c r="M49" s="77" t="n">
        <v>1</v>
      </c>
    </row>
    <row r="50" s="197" customFormat="true" ht="12" hidden="false" customHeight="true" outlineLevel="0" collapsed="false">
      <c r="A50" s="76" t="s">
        <v>506</v>
      </c>
      <c r="B50" s="77" t="n">
        <v>450</v>
      </c>
      <c r="C50" s="77" t="n">
        <v>2</v>
      </c>
      <c r="D50" s="77" t="n">
        <v>4</v>
      </c>
      <c r="E50" s="77" t="n">
        <v>349</v>
      </c>
      <c r="F50" s="77" t="n">
        <v>0</v>
      </c>
      <c r="G50" s="77" t="n">
        <v>1</v>
      </c>
      <c r="H50" s="77" t="n">
        <v>0</v>
      </c>
      <c r="I50" s="77" t="n">
        <v>5</v>
      </c>
      <c r="J50" s="77" t="n">
        <v>361</v>
      </c>
      <c r="K50" s="77" t="n">
        <v>76</v>
      </c>
      <c r="L50" s="77" t="n">
        <v>12</v>
      </c>
      <c r="M50" s="77" t="n">
        <v>1</v>
      </c>
    </row>
    <row r="51" s="197" customFormat="true" ht="12" hidden="false" customHeight="true" outlineLevel="0" collapsed="false">
      <c r="A51" s="78" t="s">
        <v>493</v>
      </c>
      <c r="B51" s="77" t="n">
        <v>334</v>
      </c>
      <c r="C51" s="77" t="n">
        <v>2</v>
      </c>
      <c r="D51" s="77" t="n">
        <v>4</v>
      </c>
      <c r="E51" s="77" t="n">
        <v>282</v>
      </c>
      <c r="F51" s="77" t="n">
        <v>0</v>
      </c>
      <c r="G51" s="77" t="n">
        <v>1</v>
      </c>
      <c r="H51" s="77" t="n">
        <v>0</v>
      </c>
      <c r="I51" s="77" t="n">
        <v>3</v>
      </c>
      <c r="J51" s="77" t="n">
        <v>292</v>
      </c>
      <c r="K51" s="77" t="n">
        <v>38</v>
      </c>
      <c r="L51" s="77" t="n">
        <v>4</v>
      </c>
      <c r="M51" s="77" t="n">
        <v>0</v>
      </c>
    </row>
    <row r="52" s="197" customFormat="true" ht="12" hidden="false" customHeight="true" outlineLevel="0" collapsed="false">
      <c r="A52" s="78" t="s">
        <v>491</v>
      </c>
      <c r="B52" s="77" t="n">
        <v>116</v>
      </c>
      <c r="C52" s="77" t="n">
        <v>0</v>
      </c>
      <c r="D52" s="77" t="n">
        <v>0</v>
      </c>
      <c r="E52" s="77" t="n">
        <v>67</v>
      </c>
      <c r="F52" s="77" t="n">
        <v>0</v>
      </c>
      <c r="G52" s="77" t="n">
        <v>0</v>
      </c>
      <c r="H52" s="77" t="n">
        <v>0</v>
      </c>
      <c r="I52" s="77" t="n">
        <v>2</v>
      </c>
      <c r="J52" s="77" t="n">
        <v>69</v>
      </c>
      <c r="K52" s="77" t="n">
        <v>38</v>
      </c>
      <c r="L52" s="77" t="n">
        <v>8</v>
      </c>
      <c r="M52" s="77" t="n">
        <v>1</v>
      </c>
    </row>
    <row r="53" s="197" customFormat="true" ht="12" hidden="false" customHeight="true" outlineLevel="0" collapsed="false">
      <c r="A53" s="76" t="s">
        <v>507</v>
      </c>
      <c r="B53" s="77" t="n">
        <v>538</v>
      </c>
      <c r="C53" s="77" t="n">
        <v>6</v>
      </c>
      <c r="D53" s="77" t="n">
        <v>7</v>
      </c>
      <c r="E53" s="77" t="n">
        <v>290</v>
      </c>
      <c r="F53" s="77" t="n">
        <v>6</v>
      </c>
      <c r="G53" s="77" t="n">
        <v>33</v>
      </c>
      <c r="H53" s="77" t="n">
        <v>2</v>
      </c>
      <c r="I53" s="77" t="n">
        <v>3</v>
      </c>
      <c r="J53" s="77" t="n">
        <v>347</v>
      </c>
      <c r="K53" s="77" t="n">
        <v>71</v>
      </c>
      <c r="L53" s="77" t="n">
        <v>9</v>
      </c>
      <c r="M53" s="77" t="n">
        <v>111</v>
      </c>
    </row>
    <row r="54" s="197" customFormat="true" ht="12" hidden="false" customHeight="true" outlineLevel="0" collapsed="false">
      <c r="A54" s="78" t="s">
        <v>493</v>
      </c>
      <c r="B54" s="77" t="n">
        <v>198</v>
      </c>
      <c r="C54" s="77" t="n">
        <v>5</v>
      </c>
      <c r="D54" s="77" t="n">
        <v>4</v>
      </c>
      <c r="E54" s="77" t="n">
        <v>109</v>
      </c>
      <c r="F54" s="77" t="n">
        <v>3</v>
      </c>
      <c r="G54" s="77" t="n">
        <v>8</v>
      </c>
      <c r="H54" s="77" t="n">
        <v>1</v>
      </c>
      <c r="I54" s="77" t="n">
        <v>2</v>
      </c>
      <c r="J54" s="77" t="n">
        <v>132</v>
      </c>
      <c r="K54" s="77" t="n">
        <v>50</v>
      </c>
      <c r="L54" s="77" t="n">
        <v>1</v>
      </c>
      <c r="M54" s="77" t="n">
        <v>15</v>
      </c>
    </row>
    <row r="55" s="197" customFormat="true" ht="12" hidden="false" customHeight="true" outlineLevel="0" collapsed="false">
      <c r="A55" s="78" t="s">
        <v>491</v>
      </c>
      <c r="B55" s="77" t="n">
        <v>70</v>
      </c>
      <c r="C55" s="77" t="n">
        <v>0</v>
      </c>
      <c r="D55" s="77" t="n">
        <v>0</v>
      </c>
      <c r="E55" s="77" t="n">
        <v>45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45</v>
      </c>
      <c r="K55" s="77" t="n">
        <v>13</v>
      </c>
      <c r="L55" s="77" t="n">
        <v>4</v>
      </c>
      <c r="M55" s="77" t="n">
        <v>8</v>
      </c>
    </row>
    <row r="56" s="197" customFormat="true" ht="12" hidden="false" customHeight="true" outlineLevel="0" collapsed="false">
      <c r="A56" s="82" t="s">
        <v>273</v>
      </c>
      <c r="B56" s="77" t="n">
        <v>8395</v>
      </c>
      <c r="C56" s="77" t="n">
        <v>125</v>
      </c>
      <c r="D56" s="77" t="n">
        <v>454</v>
      </c>
      <c r="E56" s="77" t="n">
        <v>5742</v>
      </c>
      <c r="F56" s="77" t="n">
        <v>60</v>
      </c>
      <c r="G56" s="77" t="n">
        <v>697</v>
      </c>
      <c r="H56" s="77" t="n">
        <v>22</v>
      </c>
      <c r="I56" s="77" t="n">
        <v>41</v>
      </c>
      <c r="J56" s="77" t="n">
        <v>7141</v>
      </c>
      <c r="K56" s="77" t="n">
        <v>957</v>
      </c>
      <c r="L56" s="77" t="n">
        <v>153</v>
      </c>
      <c r="M56" s="77" t="n">
        <v>144</v>
      </c>
    </row>
    <row r="57" s="197" customFormat="true" ht="12" hidden="false" customHeight="true" outlineLevel="0" collapsed="false">
      <c r="A57" s="82" t="s">
        <v>493</v>
      </c>
      <c r="B57" s="77" t="n">
        <v>5462</v>
      </c>
      <c r="C57" s="77" t="n">
        <v>95</v>
      </c>
      <c r="D57" s="77" t="n">
        <v>409</v>
      </c>
      <c r="E57" s="77" t="n">
        <v>3460</v>
      </c>
      <c r="F57" s="77" t="n">
        <v>55</v>
      </c>
      <c r="G57" s="77" t="n">
        <v>631</v>
      </c>
      <c r="H57" s="77" t="n">
        <v>21</v>
      </c>
      <c r="I57" s="77" t="n">
        <v>30</v>
      </c>
      <c r="J57" s="77" t="n">
        <v>4701</v>
      </c>
      <c r="K57" s="77" t="n">
        <v>640</v>
      </c>
      <c r="L57" s="77" t="n">
        <v>83</v>
      </c>
      <c r="M57" s="77" t="n">
        <v>38</v>
      </c>
    </row>
    <row r="58" s="197" customFormat="true" ht="12" hidden="false" customHeight="true" outlineLevel="0" collapsed="false">
      <c r="A58" s="82" t="s">
        <v>491</v>
      </c>
      <c r="B58" s="77" t="n">
        <v>2662</v>
      </c>
      <c r="C58" s="77" t="n">
        <v>29</v>
      </c>
      <c r="D58" s="77" t="n">
        <v>42</v>
      </c>
      <c r="E58" s="77" t="n">
        <v>2146</v>
      </c>
      <c r="F58" s="77" t="n">
        <v>2</v>
      </c>
      <c r="G58" s="77" t="n">
        <v>40</v>
      </c>
      <c r="H58" s="77" t="n">
        <v>0</v>
      </c>
      <c r="I58" s="77" t="n">
        <v>10</v>
      </c>
      <c r="J58" s="77" t="n">
        <v>2269</v>
      </c>
      <c r="K58" s="77" t="n">
        <v>309</v>
      </c>
      <c r="L58" s="77" t="n">
        <v>66</v>
      </c>
      <c r="M58" s="77" t="n">
        <v>18</v>
      </c>
    </row>
    <row r="59" s="197" customFormat="true" ht="12" hidden="false" customHeight="true" outlineLevel="0" collapsed="false">
      <c r="A59" s="76" t="s">
        <v>209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s="197" customFormat="true" ht="12" hidden="false" customHeight="true" outlineLevel="0" collapsed="false">
      <c r="A60" s="198" t="s">
        <v>508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</row>
  </sheetData>
  <mergeCells count="10">
    <mergeCell ref="A1:M1"/>
    <mergeCell ref="A2:M2"/>
    <mergeCell ref="A3:M3"/>
    <mergeCell ref="A4:M4"/>
    <mergeCell ref="A5:A6"/>
    <mergeCell ref="B5:B6"/>
    <mergeCell ref="C5:K5"/>
    <mergeCell ref="L5:L6"/>
    <mergeCell ref="M5:M6"/>
    <mergeCell ref="A7:M7"/>
  </mergeCells>
  <hyperlinks>
    <hyperlink ref="A1" location="Inhaltsverzeichnis!A46" display="3 Beteiligte an Straßenverkehrsunfällen in Brandenburg 2011"/>
    <hyperlink ref="A2" location="Inhaltsverzeichnis!A46" display="3.5 Hauptverursacher"/>
    <hyperlink ref="A3" location="Inhaltsverzeichnis!A46" display="3.5.1 Bei Unfällen mit Personenschaden nach Altersgruppen und Geschlecht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4" min="11" style="0" width="5.71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6.7"/>
    <col collapsed="false" customWidth="true" hidden="false" outlineLevel="0" max="24" min="21" style="0" width="5.7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48"/>
      <c r="H1" s="48"/>
      <c r="I1" s="48"/>
      <c r="J1" s="48"/>
    </row>
    <row r="2" customFormat="false" ht="12.75" hidden="false" customHeight="false" outlineLevel="0" collapsed="false">
      <c r="A2" s="64" t="s">
        <v>509</v>
      </c>
      <c r="B2" s="64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64" t="s">
        <v>512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customFormat="false" ht="12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21.95" hidden="false" customHeight="true" outlineLevel="0" collapsed="false">
      <c r="A5" s="122" t="s">
        <v>475</v>
      </c>
      <c r="B5" s="125" t="s">
        <v>277</v>
      </c>
      <c r="C5" s="125"/>
      <c r="D5" s="125"/>
      <c r="E5" s="125"/>
      <c r="F5" s="125" t="s">
        <v>189</v>
      </c>
      <c r="G5" s="125"/>
      <c r="H5" s="125"/>
      <c r="I5" s="125"/>
      <c r="J5" s="124" t="s">
        <v>407</v>
      </c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</row>
    <row r="6" customFormat="false" ht="12" hidden="false" customHeight="true" outlineLevel="0" collapsed="false">
      <c r="A6" s="122"/>
      <c r="B6" s="106" t="s">
        <v>193</v>
      </c>
      <c r="C6" s="125" t="s">
        <v>279</v>
      </c>
      <c r="D6" s="125"/>
      <c r="E6" s="125"/>
      <c r="F6" s="125" t="s">
        <v>193</v>
      </c>
      <c r="G6" s="125" t="s">
        <v>194</v>
      </c>
      <c r="H6" s="125" t="s">
        <v>195</v>
      </c>
      <c r="I6" s="125" t="s">
        <v>196</v>
      </c>
      <c r="J6" s="124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</row>
    <row r="7" customFormat="false" ht="12" hidden="false" customHeight="true" outlineLevel="0" collapsed="false">
      <c r="A7" s="122"/>
      <c r="B7" s="106"/>
      <c r="C7" s="125" t="s">
        <v>513</v>
      </c>
      <c r="D7" s="125" t="s">
        <v>195</v>
      </c>
      <c r="E7" s="125" t="s">
        <v>196</v>
      </c>
      <c r="F7" s="125"/>
      <c r="G7" s="125"/>
      <c r="H7" s="125" t="s">
        <v>197</v>
      </c>
      <c r="I7" s="125"/>
      <c r="J7" s="124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customFormat="false" ht="12" hidden="false" customHeight="true" outlineLevel="0" collapsed="false">
      <c r="A8" s="122"/>
      <c r="B8" s="106"/>
      <c r="C8" s="125"/>
      <c r="D8" s="125" t="s">
        <v>282</v>
      </c>
      <c r="E8" s="125"/>
      <c r="F8" s="125"/>
      <c r="G8" s="125"/>
      <c r="H8" s="125"/>
      <c r="I8" s="125"/>
      <c r="J8" s="124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customFormat="false" ht="12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</row>
    <row r="10" s="197" customFormat="true" ht="12" hidden="false" customHeight="true" outlineLevel="0" collapsed="false">
      <c r="A10" s="76" t="s">
        <v>489</v>
      </c>
      <c r="B10" s="77" t="n">
        <v>156</v>
      </c>
      <c r="C10" s="77" t="n">
        <v>0</v>
      </c>
      <c r="D10" s="77" t="n">
        <v>32</v>
      </c>
      <c r="E10" s="77" t="n">
        <v>124</v>
      </c>
      <c r="F10" s="77" t="n">
        <v>174</v>
      </c>
      <c r="G10" s="77" t="n">
        <v>0</v>
      </c>
      <c r="H10" s="77" t="n">
        <v>32</v>
      </c>
      <c r="I10" s="77" t="n">
        <v>142</v>
      </c>
      <c r="J10" s="77" t="n">
        <v>3</v>
      </c>
    </row>
    <row r="11" s="197" customFormat="true" ht="12" hidden="false" customHeight="true" outlineLevel="0" collapsed="false">
      <c r="A11" s="78" t="s">
        <v>490</v>
      </c>
      <c r="B11" s="77" t="n">
        <v>104</v>
      </c>
      <c r="C11" s="77" t="n">
        <v>0</v>
      </c>
      <c r="D11" s="77" t="n">
        <v>24</v>
      </c>
      <c r="E11" s="77" t="n">
        <v>80</v>
      </c>
      <c r="F11" s="77" t="n">
        <v>113</v>
      </c>
      <c r="G11" s="77" t="n">
        <v>0</v>
      </c>
      <c r="H11" s="77" t="n">
        <v>24</v>
      </c>
      <c r="I11" s="77" t="n">
        <v>89</v>
      </c>
      <c r="J11" s="77" t="n">
        <v>2</v>
      </c>
    </row>
    <row r="12" s="197" customFormat="true" ht="12" hidden="false" customHeight="true" outlineLevel="0" collapsed="false">
      <c r="A12" s="78" t="s">
        <v>491</v>
      </c>
      <c r="B12" s="77" t="n">
        <v>52</v>
      </c>
      <c r="C12" s="77" t="n">
        <v>0</v>
      </c>
      <c r="D12" s="77" t="n">
        <v>8</v>
      </c>
      <c r="E12" s="77" t="n">
        <v>44</v>
      </c>
      <c r="F12" s="77" t="n">
        <v>61</v>
      </c>
      <c r="G12" s="77" t="n">
        <v>0</v>
      </c>
      <c r="H12" s="77" t="n">
        <v>8</v>
      </c>
      <c r="I12" s="77" t="n">
        <v>53</v>
      </c>
      <c r="J12" s="77" t="n">
        <v>1</v>
      </c>
    </row>
    <row r="13" s="197" customFormat="true" ht="12" hidden="false" customHeight="true" outlineLevel="0" collapsed="false">
      <c r="A13" s="76" t="s">
        <v>492</v>
      </c>
      <c r="B13" s="77" t="n">
        <v>132</v>
      </c>
      <c r="C13" s="77" t="n">
        <v>0</v>
      </c>
      <c r="D13" s="77" t="n">
        <v>38</v>
      </c>
      <c r="E13" s="77" t="n">
        <v>94</v>
      </c>
      <c r="F13" s="77" t="n">
        <v>154</v>
      </c>
      <c r="G13" s="77" t="n">
        <v>0</v>
      </c>
      <c r="H13" s="77" t="n">
        <v>42</v>
      </c>
      <c r="I13" s="77" t="n">
        <v>112</v>
      </c>
      <c r="J13" s="77" t="n">
        <v>11</v>
      </c>
    </row>
    <row r="14" s="197" customFormat="true" ht="12" hidden="false" customHeight="true" outlineLevel="0" collapsed="false">
      <c r="A14" s="78" t="s">
        <v>493</v>
      </c>
      <c r="B14" s="77" t="n">
        <v>96</v>
      </c>
      <c r="C14" s="77" t="n">
        <v>0</v>
      </c>
      <c r="D14" s="77" t="n">
        <v>30</v>
      </c>
      <c r="E14" s="77" t="n">
        <v>66</v>
      </c>
      <c r="F14" s="77" t="n">
        <v>112</v>
      </c>
      <c r="G14" s="77" t="n">
        <v>0</v>
      </c>
      <c r="H14" s="77" t="n">
        <v>32</v>
      </c>
      <c r="I14" s="77" t="n">
        <v>80</v>
      </c>
      <c r="J14" s="77" t="n">
        <v>10</v>
      </c>
    </row>
    <row r="15" s="197" customFormat="true" ht="12" hidden="false" customHeight="true" outlineLevel="0" collapsed="false">
      <c r="A15" s="78" t="s">
        <v>491</v>
      </c>
      <c r="B15" s="77" t="n">
        <v>36</v>
      </c>
      <c r="C15" s="77" t="n">
        <v>0</v>
      </c>
      <c r="D15" s="77" t="n">
        <v>8</v>
      </c>
      <c r="E15" s="77" t="n">
        <v>28</v>
      </c>
      <c r="F15" s="77" t="n">
        <v>42</v>
      </c>
      <c r="G15" s="77" t="n">
        <v>0</v>
      </c>
      <c r="H15" s="77" t="n">
        <v>10</v>
      </c>
      <c r="I15" s="77" t="n">
        <v>32</v>
      </c>
      <c r="J15" s="77" t="n">
        <v>1</v>
      </c>
    </row>
    <row r="16" s="197" customFormat="true" ht="12" hidden="false" customHeight="true" outlineLevel="0" collapsed="false">
      <c r="A16" s="76" t="s">
        <v>494</v>
      </c>
      <c r="B16" s="77" t="n">
        <v>479</v>
      </c>
      <c r="C16" s="77" t="n">
        <v>10</v>
      </c>
      <c r="D16" s="77" t="n">
        <v>128</v>
      </c>
      <c r="E16" s="77" t="n">
        <v>341</v>
      </c>
      <c r="F16" s="77" t="n">
        <v>662</v>
      </c>
      <c r="G16" s="77" t="n">
        <v>10</v>
      </c>
      <c r="H16" s="77" t="n">
        <v>161</v>
      </c>
      <c r="I16" s="77" t="n">
        <v>491</v>
      </c>
      <c r="J16" s="77" t="n">
        <v>200</v>
      </c>
    </row>
    <row r="17" s="197" customFormat="true" ht="12" hidden="false" customHeight="true" outlineLevel="0" collapsed="false">
      <c r="A17" s="78" t="s">
        <v>493</v>
      </c>
      <c r="B17" s="77" t="n">
        <v>318</v>
      </c>
      <c r="C17" s="77" t="n">
        <v>9</v>
      </c>
      <c r="D17" s="77" t="n">
        <v>82</v>
      </c>
      <c r="E17" s="77" t="n">
        <v>227</v>
      </c>
      <c r="F17" s="77" t="n">
        <v>445</v>
      </c>
      <c r="G17" s="77" t="n">
        <v>9</v>
      </c>
      <c r="H17" s="77" t="n">
        <v>105</v>
      </c>
      <c r="I17" s="77" t="n">
        <v>331</v>
      </c>
      <c r="J17" s="77" t="n">
        <v>154</v>
      </c>
    </row>
    <row r="18" s="197" customFormat="true" ht="12" hidden="false" customHeight="true" outlineLevel="0" collapsed="false">
      <c r="A18" s="78" t="s">
        <v>491</v>
      </c>
      <c r="B18" s="77" t="n">
        <v>161</v>
      </c>
      <c r="C18" s="77" t="n">
        <v>1</v>
      </c>
      <c r="D18" s="77" t="n">
        <v>46</v>
      </c>
      <c r="E18" s="77" t="n">
        <v>114</v>
      </c>
      <c r="F18" s="77" t="n">
        <v>217</v>
      </c>
      <c r="G18" s="77" t="n">
        <v>1</v>
      </c>
      <c r="H18" s="77" t="n">
        <v>56</v>
      </c>
      <c r="I18" s="77" t="n">
        <v>160</v>
      </c>
      <c r="J18" s="77" t="n">
        <v>46</v>
      </c>
    </row>
    <row r="19" s="197" customFormat="true" ht="12" hidden="false" customHeight="true" outlineLevel="0" collapsed="false">
      <c r="A19" s="76" t="s">
        <v>495</v>
      </c>
      <c r="B19" s="77" t="n">
        <v>864</v>
      </c>
      <c r="C19" s="77" t="n">
        <v>32</v>
      </c>
      <c r="D19" s="77" t="n">
        <v>250</v>
      </c>
      <c r="E19" s="77" t="n">
        <v>582</v>
      </c>
      <c r="F19" s="77" t="n">
        <v>1087</v>
      </c>
      <c r="G19" s="77" t="n">
        <v>36</v>
      </c>
      <c r="H19" s="77" t="n">
        <v>290</v>
      </c>
      <c r="I19" s="77" t="n">
        <v>761</v>
      </c>
      <c r="J19" s="77" t="n">
        <v>295</v>
      </c>
    </row>
    <row r="20" s="197" customFormat="true" ht="12" hidden="false" customHeight="true" outlineLevel="0" collapsed="false">
      <c r="A20" s="78" t="s">
        <v>493</v>
      </c>
      <c r="B20" s="77" t="n">
        <v>574</v>
      </c>
      <c r="C20" s="77" t="n">
        <v>30</v>
      </c>
      <c r="D20" s="77" t="n">
        <v>174</v>
      </c>
      <c r="E20" s="77" t="n">
        <v>370</v>
      </c>
      <c r="F20" s="77" t="n">
        <v>722</v>
      </c>
      <c r="G20" s="77" t="n">
        <v>34</v>
      </c>
      <c r="H20" s="77" t="n">
        <v>200</v>
      </c>
      <c r="I20" s="77" t="n">
        <v>488</v>
      </c>
      <c r="J20" s="77" t="n">
        <v>218</v>
      </c>
    </row>
    <row r="21" s="197" customFormat="true" ht="12" hidden="false" customHeight="true" outlineLevel="0" collapsed="false">
      <c r="A21" s="78" t="s">
        <v>491</v>
      </c>
      <c r="B21" s="77" t="n">
        <v>290</v>
      </c>
      <c r="C21" s="77" t="n">
        <v>2</v>
      </c>
      <c r="D21" s="77" t="n">
        <v>76</v>
      </c>
      <c r="E21" s="77" t="n">
        <v>212</v>
      </c>
      <c r="F21" s="77" t="n">
        <v>365</v>
      </c>
      <c r="G21" s="77" t="n">
        <v>2</v>
      </c>
      <c r="H21" s="77" t="n">
        <v>90</v>
      </c>
      <c r="I21" s="77" t="n">
        <v>273</v>
      </c>
      <c r="J21" s="77" t="n">
        <v>77</v>
      </c>
    </row>
    <row r="22" s="197" customFormat="true" ht="12" hidden="false" customHeight="true" outlineLevel="0" collapsed="false">
      <c r="A22" s="76" t="s">
        <v>496</v>
      </c>
      <c r="B22" s="77" t="n">
        <v>752</v>
      </c>
      <c r="C22" s="77" t="n">
        <v>17</v>
      </c>
      <c r="D22" s="77" t="n">
        <v>186</v>
      </c>
      <c r="E22" s="77" t="n">
        <v>549</v>
      </c>
      <c r="F22" s="77" t="n">
        <v>950</v>
      </c>
      <c r="G22" s="77" t="n">
        <v>19</v>
      </c>
      <c r="H22" s="77" t="n">
        <v>224</v>
      </c>
      <c r="I22" s="77" t="n">
        <v>707</v>
      </c>
      <c r="J22" s="77" t="n">
        <v>281</v>
      </c>
    </row>
    <row r="23" s="197" customFormat="true" ht="12" hidden="false" customHeight="true" outlineLevel="0" collapsed="false">
      <c r="A23" s="78" t="s">
        <v>493</v>
      </c>
      <c r="B23" s="77" t="n">
        <v>506</v>
      </c>
      <c r="C23" s="77" t="n">
        <v>16</v>
      </c>
      <c r="D23" s="77" t="n">
        <v>135</v>
      </c>
      <c r="E23" s="77" t="n">
        <v>355</v>
      </c>
      <c r="F23" s="77" t="n">
        <v>633</v>
      </c>
      <c r="G23" s="77" t="n">
        <v>18</v>
      </c>
      <c r="H23" s="77" t="n">
        <v>162</v>
      </c>
      <c r="I23" s="77" t="n">
        <v>453</v>
      </c>
      <c r="J23" s="77" t="n">
        <v>205</v>
      </c>
    </row>
    <row r="24" s="197" customFormat="true" ht="12" hidden="false" customHeight="true" outlineLevel="0" collapsed="false">
      <c r="A24" s="78" t="s">
        <v>491</v>
      </c>
      <c r="B24" s="77" t="n">
        <v>246</v>
      </c>
      <c r="C24" s="77" t="n">
        <v>1</v>
      </c>
      <c r="D24" s="77" t="n">
        <v>51</v>
      </c>
      <c r="E24" s="77" t="n">
        <v>194</v>
      </c>
      <c r="F24" s="77" t="n">
        <v>317</v>
      </c>
      <c r="G24" s="77" t="n">
        <v>1</v>
      </c>
      <c r="H24" s="77" t="n">
        <v>62</v>
      </c>
      <c r="I24" s="77" t="n">
        <v>254</v>
      </c>
      <c r="J24" s="77" t="n">
        <v>76</v>
      </c>
    </row>
    <row r="25" s="197" customFormat="true" ht="12" hidden="false" customHeight="true" outlineLevel="0" collapsed="false">
      <c r="A25" s="76" t="s">
        <v>497</v>
      </c>
      <c r="B25" s="77" t="n">
        <v>625</v>
      </c>
      <c r="C25" s="77" t="n">
        <v>11</v>
      </c>
      <c r="D25" s="77" t="n">
        <v>146</v>
      </c>
      <c r="E25" s="77" t="n">
        <v>468</v>
      </c>
      <c r="F25" s="77" t="n">
        <v>796</v>
      </c>
      <c r="G25" s="77" t="n">
        <v>14</v>
      </c>
      <c r="H25" s="77" t="n">
        <v>173</v>
      </c>
      <c r="I25" s="77" t="n">
        <v>609</v>
      </c>
      <c r="J25" s="77" t="n">
        <v>222</v>
      </c>
    </row>
    <row r="26" s="197" customFormat="true" ht="12" hidden="false" customHeight="true" outlineLevel="0" collapsed="false">
      <c r="A26" s="78" t="s">
        <v>493</v>
      </c>
      <c r="B26" s="77" t="n">
        <v>412</v>
      </c>
      <c r="C26" s="77" t="n">
        <v>10</v>
      </c>
      <c r="D26" s="77" t="n">
        <v>109</v>
      </c>
      <c r="E26" s="77" t="n">
        <v>293</v>
      </c>
      <c r="F26" s="77" t="n">
        <v>525</v>
      </c>
      <c r="G26" s="77" t="n">
        <v>13</v>
      </c>
      <c r="H26" s="77" t="n">
        <v>133</v>
      </c>
      <c r="I26" s="77" t="n">
        <v>379</v>
      </c>
      <c r="J26" s="77" t="n">
        <v>163</v>
      </c>
    </row>
    <row r="27" s="197" customFormat="true" ht="12" hidden="false" customHeight="true" outlineLevel="0" collapsed="false">
      <c r="A27" s="78" t="s">
        <v>491</v>
      </c>
      <c r="B27" s="77" t="n">
        <v>213</v>
      </c>
      <c r="C27" s="77" t="n">
        <v>1</v>
      </c>
      <c r="D27" s="77" t="n">
        <v>37</v>
      </c>
      <c r="E27" s="77" t="n">
        <v>175</v>
      </c>
      <c r="F27" s="77" t="n">
        <v>271</v>
      </c>
      <c r="G27" s="77" t="n">
        <v>1</v>
      </c>
      <c r="H27" s="77" t="n">
        <v>40</v>
      </c>
      <c r="I27" s="77" t="n">
        <v>230</v>
      </c>
      <c r="J27" s="77" t="n">
        <v>58</v>
      </c>
    </row>
    <row r="28" s="197" customFormat="true" ht="12" hidden="false" customHeight="true" outlineLevel="0" collapsed="false">
      <c r="A28" s="76" t="s">
        <v>498</v>
      </c>
      <c r="B28" s="77" t="n">
        <v>493</v>
      </c>
      <c r="C28" s="77" t="n">
        <v>12</v>
      </c>
      <c r="D28" s="77" t="n">
        <v>130</v>
      </c>
      <c r="E28" s="77" t="n">
        <v>351</v>
      </c>
      <c r="F28" s="77" t="n">
        <v>636</v>
      </c>
      <c r="G28" s="77" t="n">
        <v>12</v>
      </c>
      <c r="H28" s="77" t="n">
        <v>153</v>
      </c>
      <c r="I28" s="77" t="n">
        <v>471</v>
      </c>
      <c r="J28" s="77" t="n">
        <v>166</v>
      </c>
    </row>
    <row r="29" s="197" customFormat="true" ht="12" hidden="false" customHeight="true" outlineLevel="0" collapsed="false">
      <c r="A29" s="78" t="s">
        <v>493</v>
      </c>
      <c r="B29" s="77" t="n">
        <v>315</v>
      </c>
      <c r="C29" s="77" t="n">
        <v>11</v>
      </c>
      <c r="D29" s="77" t="n">
        <v>91</v>
      </c>
      <c r="E29" s="77" t="n">
        <v>213</v>
      </c>
      <c r="F29" s="77" t="n">
        <v>412</v>
      </c>
      <c r="G29" s="77" t="n">
        <v>11</v>
      </c>
      <c r="H29" s="77" t="n">
        <v>105</v>
      </c>
      <c r="I29" s="77" t="n">
        <v>296</v>
      </c>
      <c r="J29" s="77" t="n">
        <v>112</v>
      </c>
    </row>
    <row r="30" s="197" customFormat="true" ht="12" hidden="false" customHeight="true" outlineLevel="0" collapsed="false">
      <c r="A30" s="78" t="s">
        <v>491</v>
      </c>
      <c r="B30" s="77" t="n">
        <v>178</v>
      </c>
      <c r="C30" s="77" t="n">
        <v>1</v>
      </c>
      <c r="D30" s="77" t="n">
        <v>39</v>
      </c>
      <c r="E30" s="77" t="n">
        <v>138</v>
      </c>
      <c r="F30" s="77" t="n">
        <v>224</v>
      </c>
      <c r="G30" s="77" t="n">
        <v>1</v>
      </c>
      <c r="H30" s="77" t="n">
        <v>48</v>
      </c>
      <c r="I30" s="77" t="n">
        <v>175</v>
      </c>
      <c r="J30" s="77" t="n">
        <v>54</v>
      </c>
    </row>
    <row r="31" s="197" customFormat="true" ht="12" hidden="false" customHeight="true" outlineLevel="0" collapsed="false">
      <c r="A31" s="76" t="s">
        <v>499</v>
      </c>
      <c r="B31" s="77" t="n">
        <v>672</v>
      </c>
      <c r="C31" s="77" t="n">
        <v>11</v>
      </c>
      <c r="D31" s="77" t="n">
        <v>160</v>
      </c>
      <c r="E31" s="77" t="n">
        <v>501</v>
      </c>
      <c r="F31" s="77" t="n">
        <v>819</v>
      </c>
      <c r="G31" s="77" t="n">
        <v>12</v>
      </c>
      <c r="H31" s="77" t="n">
        <v>184</v>
      </c>
      <c r="I31" s="77" t="n">
        <v>623</v>
      </c>
      <c r="J31" s="77" t="n">
        <v>238</v>
      </c>
    </row>
    <row r="32" s="197" customFormat="true" ht="12" hidden="false" customHeight="true" outlineLevel="0" collapsed="false">
      <c r="A32" s="78" t="s">
        <v>493</v>
      </c>
      <c r="B32" s="77" t="n">
        <v>428</v>
      </c>
      <c r="C32" s="77" t="n">
        <v>9</v>
      </c>
      <c r="D32" s="77" t="n">
        <v>108</v>
      </c>
      <c r="E32" s="77" t="n">
        <v>311</v>
      </c>
      <c r="F32" s="77" t="n">
        <v>537</v>
      </c>
      <c r="G32" s="77" t="n">
        <v>10</v>
      </c>
      <c r="H32" s="77" t="n">
        <v>127</v>
      </c>
      <c r="I32" s="77" t="n">
        <v>400</v>
      </c>
      <c r="J32" s="77" t="n">
        <v>153</v>
      </c>
    </row>
    <row r="33" s="197" customFormat="true" ht="12" hidden="false" customHeight="true" outlineLevel="0" collapsed="false">
      <c r="A33" s="78" t="s">
        <v>491</v>
      </c>
      <c r="B33" s="77" t="n">
        <v>244</v>
      </c>
      <c r="C33" s="77" t="n">
        <v>2</v>
      </c>
      <c r="D33" s="77" t="n">
        <v>52</v>
      </c>
      <c r="E33" s="77" t="n">
        <v>190</v>
      </c>
      <c r="F33" s="77" t="n">
        <v>282</v>
      </c>
      <c r="G33" s="77" t="n">
        <v>2</v>
      </c>
      <c r="H33" s="77" t="n">
        <v>57</v>
      </c>
      <c r="I33" s="77" t="n">
        <v>223</v>
      </c>
      <c r="J33" s="77" t="n">
        <v>85</v>
      </c>
    </row>
    <row r="34" s="197" customFormat="true" ht="12" hidden="false" customHeight="true" outlineLevel="0" collapsed="false">
      <c r="A34" s="76" t="s">
        <v>500</v>
      </c>
      <c r="B34" s="77" t="n">
        <v>804</v>
      </c>
      <c r="C34" s="77" t="n">
        <v>14</v>
      </c>
      <c r="D34" s="77" t="n">
        <v>193</v>
      </c>
      <c r="E34" s="77" t="n">
        <v>597</v>
      </c>
      <c r="F34" s="77" t="n">
        <v>987</v>
      </c>
      <c r="G34" s="77" t="n">
        <v>16</v>
      </c>
      <c r="H34" s="77" t="n">
        <v>224</v>
      </c>
      <c r="I34" s="77" t="n">
        <v>747</v>
      </c>
      <c r="J34" s="77" t="n">
        <v>262</v>
      </c>
    </row>
    <row r="35" s="197" customFormat="true" ht="12" hidden="false" customHeight="true" outlineLevel="0" collapsed="false">
      <c r="A35" s="78" t="s">
        <v>493</v>
      </c>
      <c r="B35" s="77" t="n">
        <v>511</v>
      </c>
      <c r="C35" s="77" t="n">
        <v>11</v>
      </c>
      <c r="D35" s="77" t="n">
        <v>123</v>
      </c>
      <c r="E35" s="77" t="n">
        <v>377</v>
      </c>
      <c r="F35" s="77" t="n">
        <v>624</v>
      </c>
      <c r="G35" s="77" t="n">
        <v>12</v>
      </c>
      <c r="H35" s="77" t="n">
        <v>140</v>
      </c>
      <c r="I35" s="77" t="n">
        <v>472</v>
      </c>
      <c r="J35" s="77" t="n">
        <v>171</v>
      </c>
    </row>
    <row r="36" s="197" customFormat="true" ht="12" hidden="false" customHeight="true" outlineLevel="0" collapsed="false">
      <c r="A36" s="78" t="s">
        <v>491</v>
      </c>
      <c r="B36" s="77" t="n">
        <v>293</v>
      </c>
      <c r="C36" s="77" t="n">
        <v>3</v>
      </c>
      <c r="D36" s="77" t="n">
        <v>70</v>
      </c>
      <c r="E36" s="77" t="n">
        <v>220</v>
      </c>
      <c r="F36" s="77" t="n">
        <v>363</v>
      </c>
      <c r="G36" s="77" t="n">
        <v>4</v>
      </c>
      <c r="H36" s="77" t="n">
        <v>84</v>
      </c>
      <c r="I36" s="77" t="n">
        <v>275</v>
      </c>
      <c r="J36" s="77" t="n">
        <v>91</v>
      </c>
    </row>
    <row r="37" s="197" customFormat="true" ht="12" hidden="false" customHeight="true" outlineLevel="0" collapsed="false">
      <c r="A37" s="76" t="s">
        <v>501</v>
      </c>
      <c r="B37" s="77" t="n">
        <v>687</v>
      </c>
      <c r="C37" s="77" t="n">
        <v>15</v>
      </c>
      <c r="D37" s="77" t="n">
        <v>170</v>
      </c>
      <c r="E37" s="77" t="n">
        <v>502</v>
      </c>
      <c r="F37" s="77" t="n">
        <v>856</v>
      </c>
      <c r="G37" s="77" t="n">
        <v>15</v>
      </c>
      <c r="H37" s="77" t="n">
        <v>192</v>
      </c>
      <c r="I37" s="77" t="n">
        <v>649</v>
      </c>
      <c r="J37" s="77" t="n">
        <v>217</v>
      </c>
    </row>
    <row r="38" s="197" customFormat="true" ht="12" hidden="false" customHeight="true" outlineLevel="0" collapsed="false">
      <c r="A38" s="78" t="s">
        <v>493</v>
      </c>
      <c r="B38" s="77" t="n">
        <v>452</v>
      </c>
      <c r="C38" s="77" t="n">
        <v>13</v>
      </c>
      <c r="D38" s="77" t="n">
        <v>121</v>
      </c>
      <c r="E38" s="77" t="n">
        <v>318</v>
      </c>
      <c r="F38" s="77" t="n">
        <v>568</v>
      </c>
      <c r="G38" s="77" t="n">
        <v>13</v>
      </c>
      <c r="H38" s="77" t="n">
        <v>137</v>
      </c>
      <c r="I38" s="77" t="n">
        <v>418</v>
      </c>
      <c r="J38" s="77" t="n">
        <v>155</v>
      </c>
    </row>
    <row r="39" s="197" customFormat="true" ht="12" hidden="false" customHeight="true" outlineLevel="0" collapsed="false">
      <c r="A39" s="78" t="s">
        <v>491</v>
      </c>
      <c r="B39" s="77" t="n">
        <v>235</v>
      </c>
      <c r="C39" s="77" t="n">
        <v>2</v>
      </c>
      <c r="D39" s="77" t="n">
        <v>49</v>
      </c>
      <c r="E39" s="77" t="n">
        <v>184</v>
      </c>
      <c r="F39" s="77" t="n">
        <v>288</v>
      </c>
      <c r="G39" s="77" t="n">
        <v>2</v>
      </c>
      <c r="H39" s="77" t="n">
        <v>55</v>
      </c>
      <c r="I39" s="77" t="n">
        <v>231</v>
      </c>
      <c r="J39" s="77" t="n">
        <v>62</v>
      </c>
    </row>
    <row r="40" s="197" customFormat="true" ht="12" hidden="false" customHeight="true" outlineLevel="0" collapsed="false">
      <c r="A40" s="76" t="s">
        <v>502</v>
      </c>
      <c r="B40" s="77" t="n">
        <v>625</v>
      </c>
      <c r="C40" s="77" t="n">
        <v>13</v>
      </c>
      <c r="D40" s="77" t="n">
        <v>149</v>
      </c>
      <c r="E40" s="77" t="n">
        <v>463</v>
      </c>
      <c r="F40" s="77" t="n">
        <v>770</v>
      </c>
      <c r="G40" s="77" t="n">
        <v>14</v>
      </c>
      <c r="H40" s="77" t="n">
        <v>171</v>
      </c>
      <c r="I40" s="77" t="n">
        <v>585</v>
      </c>
      <c r="J40" s="77" t="n">
        <v>190</v>
      </c>
    </row>
    <row r="41" s="197" customFormat="true" ht="12" hidden="false" customHeight="true" outlineLevel="0" collapsed="false">
      <c r="A41" s="78" t="s">
        <v>493</v>
      </c>
      <c r="B41" s="77" t="n">
        <v>418</v>
      </c>
      <c r="C41" s="77" t="n">
        <v>7</v>
      </c>
      <c r="D41" s="77" t="n">
        <v>103</v>
      </c>
      <c r="E41" s="77" t="n">
        <v>308</v>
      </c>
      <c r="F41" s="77" t="n">
        <v>515</v>
      </c>
      <c r="G41" s="77" t="n">
        <v>7</v>
      </c>
      <c r="H41" s="77" t="n">
        <v>115</v>
      </c>
      <c r="I41" s="77" t="n">
        <v>393</v>
      </c>
      <c r="J41" s="77" t="n">
        <v>132</v>
      </c>
    </row>
    <row r="42" s="197" customFormat="true" ht="12" hidden="false" customHeight="true" outlineLevel="0" collapsed="false">
      <c r="A42" s="78" t="s">
        <v>491</v>
      </c>
      <c r="B42" s="77" t="n">
        <v>206</v>
      </c>
      <c r="C42" s="77" t="n">
        <v>6</v>
      </c>
      <c r="D42" s="77" t="n">
        <v>46</v>
      </c>
      <c r="E42" s="77" t="n">
        <v>154</v>
      </c>
      <c r="F42" s="77" t="n">
        <v>254</v>
      </c>
      <c r="G42" s="77" t="n">
        <v>7</v>
      </c>
      <c r="H42" s="77" t="n">
        <v>56</v>
      </c>
      <c r="I42" s="77" t="n">
        <v>191</v>
      </c>
      <c r="J42" s="77" t="n">
        <v>58</v>
      </c>
    </row>
    <row r="43" s="197" customFormat="true" ht="12" hidden="false" customHeight="true" outlineLevel="0" collapsed="false">
      <c r="A43" s="76" t="s">
        <v>503</v>
      </c>
      <c r="B43" s="77" t="n">
        <v>398</v>
      </c>
      <c r="C43" s="77" t="n">
        <v>9</v>
      </c>
      <c r="D43" s="77" t="n">
        <v>101</v>
      </c>
      <c r="E43" s="77" t="n">
        <v>288</v>
      </c>
      <c r="F43" s="77" t="n">
        <v>525</v>
      </c>
      <c r="G43" s="77" t="n">
        <v>9</v>
      </c>
      <c r="H43" s="77" t="n">
        <v>129</v>
      </c>
      <c r="I43" s="77" t="n">
        <v>387</v>
      </c>
      <c r="J43" s="77" t="n">
        <v>122</v>
      </c>
    </row>
    <row r="44" s="197" customFormat="true" ht="12" hidden="false" customHeight="true" outlineLevel="0" collapsed="false">
      <c r="A44" s="78" t="s">
        <v>493</v>
      </c>
      <c r="B44" s="77" t="n">
        <v>281</v>
      </c>
      <c r="C44" s="77" t="n">
        <v>7</v>
      </c>
      <c r="D44" s="77" t="n">
        <v>68</v>
      </c>
      <c r="E44" s="77" t="n">
        <v>206</v>
      </c>
      <c r="F44" s="77" t="n">
        <v>379</v>
      </c>
      <c r="G44" s="77" t="n">
        <v>7</v>
      </c>
      <c r="H44" s="77" t="n">
        <v>91</v>
      </c>
      <c r="I44" s="77" t="n">
        <v>281</v>
      </c>
      <c r="J44" s="77" t="n">
        <v>86</v>
      </c>
    </row>
    <row r="45" s="197" customFormat="true" ht="12" hidden="false" customHeight="true" outlineLevel="0" collapsed="false">
      <c r="A45" s="78" t="s">
        <v>491</v>
      </c>
      <c r="B45" s="77" t="n">
        <v>117</v>
      </c>
      <c r="C45" s="77" t="n">
        <v>2</v>
      </c>
      <c r="D45" s="77" t="n">
        <v>33</v>
      </c>
      <c r="E45" s="77" t="n">
        <v>82</v>
      </c>
      <c r="F45" s="77" t="n">
        <v>146</v>
      </c>
      <c r="G45" s="77" t="n">
        <v>2</v>
      </c>
      <c r="H45" s="77" t="n">
        <v>38</v>
      </c>
      <c r="I45" s="77" t="n">
        <v>106</v>
      </c>
      <c r="J45" s="77" t="n">
        <v>36</v>
      </c>
    </row>
    <row r="46" s="197" customFormat="true" ht="12" hidden="false" customHeight="true" outlineLevel="0" collapsed="false">
      <c r="A46" s="76" t="s">
        <v>504</v>
      </c>
      <c r="B46" s="77" t="n">
        <v>304</v>
      </c>
      <c r="C46" s="77" t="n">
        <v>6</v>
      </c>
      <c r="D46" s="77" t="n">
        <v>70</v>
      </c>
      <c r="E46" s="77" t="n">
        <v>228</v>
      </c>
      <c r="F46" s="77" t="n">
        <v>387</v>
      </c>
      <c r="G46" s="77" t="n">
        <v>6</v>
      </c>
      <c r="H46" s="77" t="n">
        <v>80</v>
      </c>
      <c r="I46" s="77" t="n">
        <v>301</v>
      </c>
      <c r="J46" s="77" t="n">
        <v>112</v>
      </c>
    </row>
    <row r="47" s="197" customFormat="true" ht="12" hidden="false" customHeight="true" outlineLevel="0" collapsed="false">
      <c r="A47" s="78" t="s">
        <v>493</v>
      </c>
      <c r="B47" s="77" t="n">
        <v>217</v>
      </c>
      <c r="C47" s="77" t="n">
        <v>6</v>
      </c>
      <c r="D47" s="77" t="n">
        <v>45</v>
      </c>
      <c r="E47" s="77" t="n">
        <v>166</v>
      </c>
      <c r="F47" s="77" t="n">
        <v>275</v>
      </c>
      <c r="G47" s="77" t="n">
        <v>6</v>
      </c>
      <c r="H47" s="77" t="n">
        <v>51</v>
      </c>
      <c r="I47" s="77" t="n">
        <v>218</v>
      </c>
      <c r="J47" s="77" t="n">
        <v>79</v>
      </c>
    </row>
    <row r="48" s="197" customFormat="true" ht="12" hidden="false" customHeight="true" outlineLevel="0" collapsed="false">
      <c r="A48" s="78" t="s">
        <v>491</v>
      </c>
      <c r="B48" s="77" t="n">
        <v>87</v>
      </c>
      <c r="C48" s="77" t="n">
        <v>0</v>
      </c>
      <c r="D48" s="77" t="n">
        <v>25</v>
      </c>
      <c r="E48" s="77" t="n">
        <v>62</v>
      </c>
      <c r="F48" s="77" t="n">
        <v>112</v>
      </c>
      <c r="G48" s="77" t="n">
        <v>0</v>
      </c>
      <c r="H48" s="77" t="n">
        <v>29</v>
      </c>
      <c r="I48" s="77" t="n">
        <v>83</v>
      </c>
      <c r="J48" s="77" t="n">
        <v>33</v>
      </c>
    </row>
    <row r="49" s="197" customFormat="true" ht="12" hidden="false" customHeight="true" outlineLevel="0" collapsed="false">
      <c r="A49" s="76" t="s">
        <v>505</v>
      </c>
      <c r="B49" s="77" t="n">
        <v>416</v>
      </c>
      <c r="C49" s="77" t="n">
        <v>12</v>
      </c>
      <c r="D49" s="77" t="n">
        <v>131</v>
      </c>
      <c r="E49" s="77" t="n">
        <v>273</v>
      </c>
      <c r="F49" s="77" t="n">
        <v>562</v>
      </c>
      <c r="G49" s="77" t="n">
        <v>12</v>
      </c>
      <c r="H49" s="77" t="n">
        <v>154</v>
      </c>
      <c r="I49" s="77" t="n">
        <v>396</v>
      </c>
      <c r="J49" s="77" t="n">
        <v>111</v>
      </c>
    </row>
    <row r="50" s="197" customFormat="true" ht="12" hidden="false" customHeight="true" outlineLevel="0" collapsed="false">
      <c r="A50" s="78" t="s">
        <v>493</v>
      </c>
      <c r="B50" s="77" t="n">
        <v>298</v>
      </c>
      <c r="C50" s="77" t="n">
        <v>10</v>
      </c>
      <c r="D50" s="77" t="n">
        <v>102</v>
      </c>
      <c r="E50" s="77" t="n">
        <v>186</v>
      </c>
      <c r="F50" s="77" t="n">
        <v>421</v>
      </c>
      <c r="G50" s="77" t="n">
        <v>10</v>
      </c>
      <c r="H50" s="77" t="n">
        <v>124</v>
      </c>
      <c r="I50" s="77" t="n">
        <v>287</v>
      </c>
      <c r="J50" s="77" t="n">
        <v>88</v>
      </c>
    </row>
    <row r="51" s="197" customFormat="true" ht="12" hidden="false" customHeight="true" outlineLevel="0" collapsed="false">
      <c r="A51" s="78" t="s">
        <v>491</v>
      </c>
      <c r="B51" s="77" t="n">
        <v>118</v>
      </c>
      <c r="C51" s="77" t="n">
        <v>2</v>
      </c>
      <c r="D51" s="77" t="n">
        <v>29</v>
      </c>
      <c r="E51" s="77" t="n">
        <v>87</v>
      </c>
      <c r="F51" s="77" t="n">
        <v>141</v>
      </c>
      <c r="G51" s="77" t="n">
        <v>2</v>
      </c>
      <c r="H51" s="77" t="n">
        <v>30</v>
      </c>
      <c r="I51" s="77" t="n">
        <v>109</v>
      </c>
      <c r="J51" s="77" t="n">
        <v>23</v>
      </c>
    </row>
    <row r="52" s="197" customFormat="true" ht="12" hidden="false" customHeight="true" outlineLevel="0" collapsed="false">
      <c r="A52" s="76" t="s">
        <v>506</v>
      </c>
      <c r="B52" s="77" t="n">
        <v>450</v>
      </c>
      <c r="C52" s="77" t="n">
        <v>9</v>
      </c>
      <c r="D52" s="77" t="n">
        <v>128</v>
      </c>
      <c r="E52" s="77" t="n">
        <v>313</v>
      </c>
      <c r="F52" s="77" t="n">
        <v>578</v>
      </c>
      <c r="G52" s="77" t="n">
        <v>11</v>
      </c>
      <c r="H52" s="77" t="n">
        <v>151</v>
      </c>
      <c r="I52" s="77" t="n">
        <v>416</v>
      </c>
      <c r="J52" s="77" t="n">
        <v>98</v>
      </c>
    </row>
    <row r="53" s="197" customFormat="true" ht="12" hidden="false" customHeight="true" outlineLevel="0" collapsed="false">
      <c r="A53" s="78" t="s">
        <v>493</v>
      </c>
      <c r="B53" s="77" t="n">
        <v>334</v>
      </c>
      <c r="C53" s="77" t="n">
        <v>6</v>
      </c>
      <c r="D53" s="77" t="n">
        <v>94</v>
      </c>
      <c r="E53" s="77" t="n">
        <v>234</v>
      </c>
      <c r="F53" s="77" t="n">
        <v>433</v>
      </c>
      <c r="G53" s="77" t="n">
        <v>7</v>
      </c>
      <c r="H53" s="77" t="n">
        <v>112</v>
      </c>
      <c r="I53" s="77" t="n">
        <v>314</v>
      </c>
      <c r="J53" s="77" t="n">
        <v>80</v>
      </c>
    </row>
    <row r="54" s="197" customFormat="true" ht="12" hidden="false" customHeight="true" outlineLevel="0" collapsed="false">
      <c r="A54" s="78" t="s">
        <v>491</v>
      </c>
      <c r="B54" s="77" t="n">
        <v>116</v>
      </c>
      <c r="C54" s="77" t="n">
        <v>3</v>
      </c>
      <c r="D54" s="77" t="n">
        <v>34</v>
      </c>
      <c r="E54" s="77" t="n">
        <v>79</v>
      </c>
      <c r="F54" s="77" t="n">
        <v>145</v>
      </c>
      <c r="G54" s="77" t="n">
        <v>4</v>
      </c>
      <c r="H54" s="77" t="n">
        <v>39</v>
      </c>
      <c r="I54" s="77" t="n">
        <v>102</v>
      </c>
      <c r="J54" s="77" t="n">
        <v>18</v>
      </c>
    </row>
    <row r="55" s="197" customFormat="true" ht="12" hidden="false" customHeight="true" outlineLevel="0" collapsed="false">
      <c r="A55" s="76" t="s">
        <v>507</v>
      </c>
      <c r="B55" s="77" t="n">
        <v>538</v>
      </c>
      <c r="C55" s="77" t="n">
        <v>1</v>
      </c>
      <c r="D55" s="77" t="n">
        <v>83</v>
      </c>
      <c r="E55" s="77" t="n">
        <v>454</v>
      </c>
      <c r="F55" s="77" t="n">
        <v>569</v>
      </c>
      <c r="G55" s="77" t="n">
        <v>1</v>
      </c>
      <c r="H55" s="77" t="n">
        <v>83</v>
      </c>
      <c r="I55" s="77" t="n">
        <v>485</v>
      </c>
      <c r="J55" s="77" t="n">
        <v>394</v>
      </c>
    </row>
    <row r="56" s="197" customFormat="true" ht="12" hidden="false" customHeight="true" outlineLevel="0" collapsed="false">
      <c r="A56" s="78" t="s">
        <v>493</v>
      </c>
      <c r="B56" s="77" t="n">
        <v>198</v>
      </c>
      <c r="C56" s="77" t="n">
        <v>0</v>
      </c>
      <c r="D56" s="77" t="n">
        <v>29</v>
      </c>
      <c r="E56" s="77" t="n">
        <v>169</v>
      </c>
      <c r="F56" s="77" t="n">
        <v>211</v>
      </c>
      <c r="G56" s="77" t="n">
        <v>0</v>
      </c>
      <c r="H56" s="77" t="n">
        <v>29</v>
      </c>
      <c r="I56" s="77" t="n">
        <v>182</v>
      </c>
      <c r="J56" s="77" t="n">
        <v>62</v>
      </c>
    </row>
    <row r="57" s="197" customFormat="true" ht="12" hidden="false" customHeight="true" outlineLevel="0" collapsed="false">
      <c r="A57" s="78" t="s">
        <v>491</v>
      </c>
      <c r="B57" s="77" t="n">
        <v>70</v>
      </c>
      <c r="C57" s="77" t="n">
        <v>0</v>
      </c>
      <c r="D57" s="77" t="n">
        <v>9</v>
      </c>
      <c r="E57" s="77" t="n">
        <v>61</v>
      </c>
      <c r="F57" s="77" t="n">
        <v>72</v>
      </c>
      <c r="G57" s="77" t="n">
        <v>0</v>
      </c>
      <c r="H57" s="77" t="n">
        <v>9</v>
      </c>
      <c r="I57" s="77" t="n">
        <v>63</v>
      </c>
      <c r="J57" s="77" t="n">
        <v>8</v>
      </c>
    </row>
    <row r="58" s="197" customFormat="true" ht="12" hidden="false" customHeight="true" outlineLevel="0" collapsed="false">
      <c r="A58" s="82" t="s">
        <v>273</v>
      </c>
      <c r="B58" s="77" t="n">
        <v>8395</v>
      </c>
      <c r="C58" s="77" t="n">
        <v>172</v>
      </c>
      <c r="D58" s="77" t="n">
        <v>2095</v>
      </c>
      <c r="E58" s="77" t="n">
        <v>6128</v>
      </c>
      <c r="F58" s="77" t="n">
        <v>10512</v>
      </c>
      <c r="G58" s="77" t="n">
        <v>187</v>
      </c>
      <c r="H58" s="77" t="n">
        <v>2443</v>
      </c>
      <c r="I58" s="77" t="n">
        <v>7882</v>
      </c>
      <c r="J58" s="77" t="n">
        <v>2922</v>
      </c>
    </row>
    <row r="59" s="197" customFormat="true" ht="12" hidden="false" customHeight="true" outlineLevel="0" collapsed="false">
      <c r="A59" s="82" t="s">
        <v>493</v>
      </c>
      <c r="B59" s="77" t="n">
        <v>5462</v>
      </c>
      <c r="C59" s="77" t="n">
        <v>145</v>
      </c>
      <c r="D59" s="77" t="n">
        <v>1438</v>
      </c>
      <c r="E59" s="77" t="n">
        <v>3879</v>
      </c>
      <c r="F59" s="77" t="n">
        <v>6925</v>
      </c>
      <c r="G59" s="77" t="n">
        <v>157</v>
      </c>
      <c r="H59" s="77" t="n">
        <v>1687</v>
      </c>
      <c r="I59" s="77" t="n">
        <v>5081</v>
      </c>
      <c r="J59" s="77" t="n">
        <v>1870</v>
      </c>
    </row>
    <row r="60" s="197" customFormat="true" ht="12" hidden="false" customHeight="true" outlineLevel="0" collapsed="false">
      <c r="A60" s="82" t="s">
        <v>491</v>
      </c>
      <c r="B60" s="77" t="n">
        <v>2662</v>
      </c>
      <c r="C60" s="77" t="n">
        <v>26</v>
      </c>
      <c r="D60" s="77" t="n">
        <v>612</v>
      </c>
      <c r="E60" s="77" t="n">
        <v>2024</v>
      </c>
      <c r="F60" s="77" t="n">
        <v>3300</v>
      </c>
      <c r="G60" s="77" t="n">
        <v>29</v>
      </c>
      <c r="H60" s="77" t="n">
        <v>711</v>
      </c>
      <c r="I60" s="77" t="n">
        <v>2560</v>
      </c>
      <c r="J60" s="77" t="n">
        <v>727</v>
      </c>
    </row>
    <row r="61" s="197" customFormat="true" ht="12" hidden="false" customHeight="true" outlineLevel="0" collapsed="false">
      <c r="A61" s="76" t="s">
        <v>209</v>
      </c>
      <c r="B61" s="103"/>
      <c r="C61" s="103"/>
      <c r="D61" s="103"/>
      <c r="E61" s="103"/>
      <c r="F61" s="103"/>
      <c r="G61" s="103"/>
      <c r="H61" s="103"/>
      <c r="I61" s="103"/>
      <c r="J61" s="103"/>
    </row>
    <row r="62" s="197" customFormat="true" ht="12" hidden="false" customHeight="true" outlineLevel="0" collapsed="false">
      <c r="A62" s="200" t="s">
        <v>508</v>
      </c>
    </row>
    <row r="63" s="197" customFormat="true" ht="12" hidden="false" customHeight="true" outlineLevel="0" collapsed="false">
      <c r="A63" s="201" t="s">
        <v>301</v>
      </c>
    </row>
    <row r="64" s="197" customFormat="true" ht="12.75" hidden="false" customHeight="false" outlineLevel="0" collapsed="false"/>
  </sheetData>
  <mergeCells count="14">
    <mergeCell ref="A1:F1"/>
    <mergeCell ref="A2:B2"/>
    <mergeCell ref="A3:J3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</mergeCells>
  <hyperlinks>
    <hyperlink ref="A1" location="Inhaltsverzeichnis!A48" display="3 Beteiligte an Straßenverkehrsunfällen in Brandenburg 2011"/>
    <hyperlink ref="A2" location="Inhaltsverzeichnis!A48" display="3.5 Hauptverursacher"/>
    <hyperlink ref="A3" location="Inhaltsverzeichnis!A48" display="3.5.2 Nach Altersgruppen, Geschlecht und Unfallfolgen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4" min="11" style="0" width="5.71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6.7"/>
    <col collapsed="false" customWidth="true" hidden="false" outlineLevel="0" max="24" min="21" style="0" width="5.7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64" t="s">
        <v>50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514</v>
      </c>
      <c r="B3" s="64"/>
      <c r="C3" s="64"/>
      <c r="D3" s="64"/>
      <c r="E3" s="64"/>
      <c r="F3" s="64"/>
      <c r="G3" s="64"/>
      <c r="H3" s="64"/>
      <c r="I3" s="64"/>
      <c r="J3" s="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customFormat="fals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21.95" hidden="false" customHeight="true" outlineLevel="0" collapsed="false">
      <c r="A5" s="122" t="s">
        <v>406</v>
      </c>
      <c r="B5" s="125" t="s">
        <v>277</v>
      </c>
      <c r="C5" s="125"/>
      <c r="D5" s="125"/>
      <c r="E5" s="125"/>
      <c r="F5" s="125" t="s">
        <v>189</v>
      </c>
      <c r="G5" s="125"/>
      <c r="H5" s="125"/>
      <c r="I5" s="125"/>
      <c r="J5" s="124" t="s">
        <v>304</v>
      </c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</row>
    <row r="6" customFormat="false" ht="12" hidden="false" customHeight="true" outlineLevel="0" collapsed="false">
      <c r="A6" s="122"/>
      <c r="B6" s="106" t="s">
        <v>193</v>
      </c>
      <c r="C6" s="125" t="s">
        <v>279</v>
      </c>
      <c r="D6" s="125"/>
      <c r="E6" s="125"/>
      <c r="F6" s="106" t="s">
        <v>193</v>
      </c>
      <c r="G6" s="125" t="s">
        <v>194</v>
      </c>
      <c r="H6" s="125" t="s">
        <v>195</v>
      </c>
      <c r="I6" s="125" t="s">
        <v>196</v>
      </c>
      <c r="J6" s="124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</row>
    <row r="7" customFormat="false" ht="12" hidden="false" customHeight="true" outlineLevel="0" collapsed="false">
      <c r="A7" s="122"/>
      <c r="B7" s="106"/>
      <c r="C7" s="125" t="s">
        <v>513</v>
      </c>
      <c r="D7" s="125" t="s">
        <v>195</v>
      </c>
      <c r="E7" s="125" t="s">
        <v>196</v>
      </c>
      <c r="F7" s="106"/>
      <c r="G7" s="125"/>
      <c r="H7" s="125" t="s">
        <v>197</v>
      </c>
      <c r="I7" s="125"/>
      <c r="J7" s="124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customFormat="false" ht="12" hidden="false" customHeight="true" outlineLevel="0" collapsed="false">
      <c r="A8" s="122"/>
      <c r="B8" s="106"/>
      <c r="C8" s="125"/>
      <c r="D8" s="125" t="s">
        <v>282</v>
      </c>
      <c r="E8" s="125"/>
      <c r="F8" s="106"/>
      <c r="G8" s="125"/>
      <c r="H8" s="125"/>
      <c r="I8" s="125"/>
      <c r="J8" s="124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customFormat="false" ht="12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s="197" customFormat="true" ht="12" hidden="false" customHeight="true" outlineLevel="0" collapsed="false">
      <c r="A10" s="76" t="s">
        <v>431</v>
      </c>
      <c r="B10" s="76"/>
      <c r="C10" s="76"/>
      <c r="D10" s="76"/>
      <c r="E10" s="76"/>
      <c r="F10" s="76"/>
      <c r="G10" s="76"/>
      <c r="H10" s="76"/>
      <c r="I10" s="76"/>
      <c r="J10" s="130"/>
    </row>
    <row r="11" s="197" customFormat="true" ht="12" hidden="false" customHeight="true" outlineLevel="0" collapsed="false">
      <c r="A11" s="78" t="s">
        <v>432</v>
      </c>
      <c r="B11" s="77" t="n">
        <v>113</v>
      </c>
      <c r="C11" s="77" t="n">
        <v>0</v>
      </c>
      <c r="D11" s="77" t="n">
        <v>25</v>
      </c>
      <c r="E11" s="77" t="n">
        <v>88</v>
      </c>
      <c r="F11" s="77" t="n">
        <v>125</v>
      </c>
      <c r="G11" s="77" t="n">
        <v>0</v>
      </c>
      <c r="H11" s="77" t="n">
        <v>26</v>
      </c>
      <c r="I11" s="77" t="n">
        <v>99</v>
      </c>
      <c r="J11" s="77" t="n">
        <v>10</v>
      </c>
    </row>
    <row r="12" s="197" customFormat="true" ht="12" hidden="false" customHeight="true" outlineLevel="0" collapsed="false">
      <c r="A12" s="78" t="s">
        <v>433</v>
      </c>
      <c r="B12" s="77" t="n">
        <v>12</v>
      </c>
      <c r="C12" s="77" t="n">
        <v>0</v>
      </c>
      <c r="D12" s="77" t="n">
        <v>4</v>
      </c>
      <c r="E12" s="77" t="n">
        <v>8</v>
      </c>
      <c r="F12" s="77" t="n">
        <v>13</v>
      </c>
      <c r="G12" s="77" t="n">
        <v>0</v>
      </c>
      <c r="H12" s="77" t="n">
        <v>4</v>
      </c>
      <c r="I12" s="77" t="n">
        <v>9</v>
      </c>
      <c r="J12" s="77" t="n">
        <v>2</v>
      </c>
    </row>
    <row r="13" s="197" customFormat="true" ht="12" hidden="false" customHeight="true" outlineLevel="0" collapsed="false">
      <c r="A13" s="78" t="s">
        <v>434</v>
      </c>
      <c r="B13" s="77" t="n">
        <v>80</v>
      </c>
      <c r="C13" s="77" t="n">
        <v>0</v>
      </c>
      <c r="D13" s="77" t="n">
        <v>21</v>
      </c>
      <c r="E13" s="77" t="n">
        <v>59</v>
      </c>
      <c r="F13" s="77" t="n">
        <v>85</v>
      </c>
      <c r="G13" s="77" t="n">
        <v>0</v>
      </c>
      <c r="H13" s="77" t="n">
        <v>21</v>
      </c>
      <c r="I13" s="77" t="n">
        <v>64</v>
      </c>
      <c r="J13" s="77" t="n">
        <v>2</v>
      </c>
    </row>
    <row r="14" s="197" customFormat="true" ht="12" hidden="false" customHeight="true" outlineLevel="0" collapsed="false">
      <c r="A14" s="78" t="s">
        <v>435</v>
      </c>
      <c r="B14" s="77" t="n">
        <v>369</v>
      </c>
      <c r="C14" s="77" t="n">
        <v>25</v>
      </c>
      <c r="D14" s="77" t="n">
        <v>165</v>
      </c>
      <c r="E14" s="77" t="n">
        <v>179</v>
      </c>
      <c r="F14" s="77" t="n">
        <v>421</v>
      </c>
      <c r="G14" s="77" t="n">
        <v>26</v>
      </c>
      <c r="H14" s="77" t="n">
        <v>175</v>
      </c>
      <c r="I14" s="77" t="n">
        <v>220</v>
      </c>
      <c r="J14" s="77" t="n">
        <v>15</v>
      </c>
    </row>
    <row r="15" s="197" customFormat="true" ht="12" hidden="false" customHeight="true" outlineLevel="0" collapsed="false">
      <c r="A15" s="78" t="s">
        <v>436</v>
      </c>
      <c r="B15" s="77" t="n">
        <v>5</v>
      </c>
      <c r="C15" s="77" t="n">
        <v>0</v>
      </c>
      <c r="D15" s="77" t="n">
        <v>3</v>
      </c>
      <c r="E15" s="77" t="n">
        <v>2</v>
      </c>
      <c r="F15" s="77" t="n">
        <v>5</v>
      </c>
      <c r="G15" s="77" t="n">
        <v>0</v>
      </c>
      <c r="H15" s="77" t="n">
        <v>3</v>
      </c>
      <c r="I15" s="77" t="n">
        <v>2</v>
      </c>
      <c r="J15" s="77" t="n">
        <v>1</v>
      </c>
    </row>
    <row r="16" s="197" customFormat="true" ht="12" hidden="false" customHeight="true" outlineLevel="0" collapsed="false">
      <c r="A16" s="78" t="s">
        <v>437</v>
      </c>
      <c r="B16" s="77" t="n">
        <v>579</v>
      </c>
      <c r="C16" s="77" t="n">
        <v>25</v>
      </c>
      <c r="D16" s="77" t="n">
        <v>218</v>
      </c>
      <c r="E16" s="77" t="n">
        <v>336</v>
      </c>
      <c r="F16" s="77" t="n">
        <v>649</v>
      </c>
      <c r="G16" s="77" t="n">
        <v>26</v>
      </c>
      <c r="H16" s="77" t="n">
        <v>229</v>
      </c>
      <c r="I16" s="77" t="n">
        <v>394</v>
      </c>
      <c r="J16" s="77" t="n">
        <v>30</v>
      </c>
    </row>
    <row r="17" s="197" customFormat="true" ht="12" hidden="false" customHeight="true" outlineLevel="0" collapsed="false">
      <c r="A17" s="78" t="s">
        <v>411</v>
      </c>
      <c r="B17" s="77" t="n">
        <v>5742</v>
      </c>
      <c r="C17" s="77" t="n">
        <v>111</v>
      </c>
      <c r="D17" s="77" t="n">
        <v>1318</v>
      </c>
      <c r="E17" s="77" t="n">
        <v>4313</v>
      </c>
      <c r="F17" s="77" t="n">
        <v>7436</v>
      </c>
      <c r="G17" s="77" t="n">
        <v>121</v>
      </c>
      <c r="H17" s="77" t="n">
        <v>1595</v>
      </c>
      <c r="I17" s="77" t="n">
        <v>5720</v>
      </c>
      <c r="J17" s="77" t="n">
        <v>2425</v>
      </c>
    </row>
    <row r="18" s="197" customFormat="true" ht="12" hidden="false" customHeight="true" outlineLevel="0" collapsed="false">
      <c r="A18" s="78" t="s">
        <v>412</v>
      </c>
      <c r="B18" s="77" t="n">
        <v>59</v>
      </c>
      <c r="C18" s="77" t="n">
        <v>1</v>
      </c>
      <c r="D18" s="77" t="n">
        <v>12</v>
      </c>
      <c r="E18" s="77" t="n">
        <v>46</v>
      </c>
      <c r="F18" s="77" t="n">
        <v>75</v>
      </c>
      <c r="G18" s="77" t="n">
        <v>1</v>
      </c>
      <c r="H18" s="77" t="n">
        <v>12</v>
      </c>
      <c r="I18" s="77" t="n">
        <v>62</v>
      </c>
      <c r="J18" s="77" t="n">
        <v>5</v>
      </c>
    </row>
    <row r="19" s="197" customFormat="true" ht="12" hidden="false" customHeight="true" outlineLevel="0" collapsed="false">
      <c r="A19" s="78" t="s">
        <v>438</v>
      </c>
      <c r="B19" s="77" t="n">
        <v>1</v>
      </c>
      <c r="C19" s="77" t="n">
        <v>0</v>
      </c>
      <c r="D19" s="77" t="n">
        <v>0</v>
      </c>
      <c r="E19" s="77" t="n">
        <v>1</v>
      </c>
      <c r="F19" s="77" t="n">
        <v>1</v>
      </c>
      <c r="G19" s="77" t="n">
        <v>0</v>
      </c>
      <c r="H19" s="77" t="n">
        <v>0</v>
      </c>
      <c r="I19" s="77" t="n">
        <v>1</v>
      </c>
      <c r="J19" s="77" t="n">
        <v>0</v>
      </c>
    </row>
    <row r="20" s="197" customFormat="true" ht="12" hidden="false" customHeight="true" outlineLevel="0" collapsed="false">
      <c r="A20" s="78" t="s">
        <v>439</v>
      </c>
      <c r="B20" s="77" t="n">
        <v>558</v>
      </c>
      <c r="C20" s="77" t="n">
        <v>15</v>
      </c>
      <c r="D20" s="77" t="n">
        <v>115</v>
      </c>
      <c r="E20" s="77" t="n">
        <v>428</v>
      </c>
      <c r="F20" s="77" t="n">
        <v>662</v>
      </c>
      <c r="G20" s="77" t="n">
        <v>17</v>
      </c>
      <c r="H20" s="77" t="n">
        <v>126</v>
      </c>
      <c r="I20" s="77" t="n">
        <v>519</v>
      </c>
      <c r="J20" s="77" t="n">
        <v>251</v>
      </c>
    </row>
    <row r="21" s="197" customFormat="true" ht="12" hidden="false" customHeight="true" outlineLevel="0" collapsed="false">
      <c r="A21" s="128" t="s">
        <v>440</v>
      </c>
      <c r="B21" s="77" t="n">
        <v>7</v>
      </c>
      <c r="C21" s="77" t="n">
        <v>0</v>
      </c>
      <c r="D21" s="77" t="n">
        <v>2</v>
      </c>
      <c r="E21" s="77" t="n">
        <v>5</v>
      </c>
      <c r="F21" s="77" t="n">
        <v>11</v>
      </c>
      <c r="G21" s="77" t="n">
        <v>0</v>
      </c>
      <c r="H21" s="77" t="n">
        <v>2</v>
      </c>
      <c r="I21" s="77" t="n">
        <v>9</v>
      </c>
      <c r="J21" s="77" t="n">
        <v>2</v>
      </c>
    </row>
    <row r="22" s="197" customFormat="true" ht="12" hidden="false" customHeight="true" outlineLevel="0" collapsed="false">
      <c r="A22" s="78" t="s">
        <v>441</v>
      </c>
      <c r="B22" s="77" t="n">
        <v>106</v>
      </c>
      <c r="C22" s="77" t="n">
        <v>6</v>
      </c>
      <c r="D22" s="77" t="n">
        <v>33</v>
      </c>
      <c r="E22" s="77" t="n">
        <v>67</v>
      </c>
      <c r="F22" s="77" t="n">
        <v>154</v>
      </c>
      <c r="G22" s="77" t="n">
        <v>8</v>
      </c>
      <c r="H22" s="77" t="n">
        <v>55</v>
      </c>
      <c r="I22" s="77" t="n">
        <v>91</v>
      </c>
      <c r="J22" s="77" t="n">
        <v>59</v>
      </c>
    </row>
    <row r="23" s="197" customFormat="true" ht="12" hidden="false" customHeight="true" outlineLevel="0" collapsed="false">
      <c r="A23" s="128" t="s">
        <v>440</v>
      </c>
      <c r="B23" s="77" t="n">
        <v>5</v>
      </c>
      <c r="C23" s="77" t="n">
        <v>0</v>
      </c>
      <c r="D23" s="77" t="n">
        <v>3</v>
      </c>
      <c r="E23" s="77" t="n">
        <v>2</v>
      </c>
      <c r="F23" s="77" t="n">
        <v>5</v>
      </c>
      <c r="G23" s="77" t="n">
        <v>0</v>
      </c>
      <c r="H23" s="77" t="n">
        <v>3</v>
      </c>
      <c r="I23" s="77" t="n">
        <v>2</v>
      </c>
      <c r="J23" s="77" t="n">
        <v>2</v>
      </c>
    </row>
    <row r="24" s="197" customFormat="true" ht="12" hidden="false" customHeight="true" outlineLevel="0" collapsed="false">
      <c r="A24" s="188" t="s">
        <v>442</v>
      </c>
    </row>
    <row r="25" s="197" customFormat="true" ht="12" hidden="false" customHeight="true" outlineLevel="0" collapsed="false">
      <c r="A25" s="128" t="s">
        <v>443</v>
      </c>
      <c r="B25" s="77" t="n">
        <v>22</v>
      </c>
      <c r="C25" s="77" t="n">
        <v>0</v>
      </c>
      <c r="D25" s="77" t="n">
        <v>9</v>
      </c>
      <c r="E25" s="77" t="n">
        <v>13</v>
      </c>
      <c r="F25" s="77" t="n">
        <v>27</v>
      </c>
      <c r="G25" s="77" t="n">
        <v>0</v>
      </c>
      <c r="H25" s="77" t="n">
        <v>9</v>
      </c>
      <c r="I25" s="77" t="n">
        <v>18</v>
      </c>
      <c r="J25" s="77" t="n">
        <v>6</v>
      </c>
    </row>
    <row r="26" s="197" customFormat="true" ht="12" hidden="false" customHeight="true" outlineLevel="0" collapsed="false">
      <c r="A26" s="78" t="s">
        <v>444</v>
      </c>
      <c r="B26" s="77" t="n">
        <v>3</v>
      </c>
      <c r="C26" s="77" t="n">
        <v>0</v>
      </c>
      <c r="D26" s="77" t="n">
        <v>1</v>
      </c>
      <c r="E26" s="77" t="n">
        <v>2</v>
      </c>
      <c r="F26" s="77" t="n">
        <v>3</v>
      </c>
      <c r="G26" s="77" t="n">
        <v>0</v>
      </c>
      <c r="H26" s="77" t="n">
        <v>1</v>
      </c>
      <c r="I26" s="77" t="n">
        <v>2</v>
      </c>
      <c r="J26" s="77" t="n">
        <v>3</v>
      </c>
    </row>
    <row r="27" s="197" customFormat="true" ht="12" hidden="false" customHeight="true" outlineLevel="0" collapsed="false">
      <c r="A27" s="128" t="s">
        <v>445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</row>
    <row r="28" s="197" customFormat="true" ht="12" hidden="false" customHeight="true" outlineLevel="0" collapsed="false">
      <c r="A28" s="78" t="s">
        <v>446</v>
      </c>
      <c r="B28" s="77" t="n">
        <v>2</v>
      </c>
      <c r="C28" s="77" t="n">
        <v>0</v>
      </c>
      <c r="D28" s="77" t="n">
        <v>0</v>
      </c>
      <c r="E28" s="77" t="n">
        <v>2</v>
      </c>
      <c r="F28" s="77" t="n">
        <v>4</v>
      </c>
      <c r="G28" s="77" t="n">
        <v>0</v>
      </c>
      <c r="H28" s="77" t="n">
        <v>0</v>
      </c>
      <c r="I28" s="77" t="n">
        <v>4</v>
      </c>
      <c r="J28" s="77" t="n">
        <v>0</v>
      </c>
    </row>
    <row r="29" s="197" customFormat="true" ht="12" hidden="false" customHeight="true" outlineLevel="0" collapsed="false">
      <c r="A29" s="78" t="s">
        <v>447</v>
      </c>
    </row>
    <row r="30" s="197" customFormat="true" ht="12" hidden="false" customHeight="true" outlineLevel="0" collapsed="false">
      <c r="A30" s="128" t="s">
        <v>448</v>
      </c>
      <c r="B30" s="77" t="n">
        <v>28</v>
      </c>
      <c r="C30" s="77" t="n">
        <v>2</v>
      </c>
      <c r="D30" s="77" t="n">
        <v>6</v>
      </c>
      <c r="E30" s="77" t="n">
        <v>20</v>
      </c>
      <c r="F30" s="77" t="n">
        <v>38</v>
      </c>
      <c r="G30" s="77" t="n">
        <v>2</v>
      </c>
      <c r="H30" s="77" t="n">
        <v>10</v>
      </c>
      <c r="I30" s="77" t="n">
        <v>26</v>
      </c>
      <c r="J30" s="77" t="n">
        <v>8</v>
      </c>
    </row>
    <row r="31" s="197" customFormat="true" ht="12" hidden="false" customHeight="true" outlineLevel="0" collapsed="false">
      <c r="A31" s="78" t="s">
        <v>449</v>
      </c>
      <c r="B31" s="77"/>
      <c r="C31" s="77"/>
      <c r="D31" s="77"/>
      <c r="E31" s="77"/>
      <c r="F31" s="77"/>
      <c r="G31" s="77"/>
      <c r="H31" s="77"/>
      <c r="I31" s="77"/>
      <c r="J31" s="77"/>
    </row>
    <row r="32" s="197" customFormat="true" ht="12" hidden="false" customHeight="true" outlineLevel="0" collapsed="false">
      <c r="A32" s="128" t="s">
        <v>450</v>
      </c>
      <c r="B32" s="77" t="n">
        <v>697</v>
      </c>
      <c r="C32" s="77" t="n">
        <v>23</v>
      </c>
      <c r="D32" s="77" t="n">
        <v>155</v>
      </c>
      <c r="E32" s="77" t="n">
        <v>519</v>
      </c>
      <c r="F32" s="77" t="n">
        <v>861</v>
      </c>
      <c r="G32" s="77" t="n">
        <v>27</v>
      </c>
      <c r="H32" s="77" t="n">
        <v>192</v>
      </c>
      <c r="I32" s="77" t="n">
        <v>642</v>
      </c>
      <c r="J32" s="77" t="n">
        <v>321</v>
      </c>
    </row>
    <row r="33" s="197" customFormat="true" ht="12" hidden="false" customHeight="true" outlineLevel="0" collapsed="false">
      <c r="A33" s="78" t="s">
        <v>451</v>
      </c>
      <c r="B33" s="77" t="n">
        <v>41</v>
      </c>
      <c r="C33" s="77" t="n">
        <v>0</v>
      </c>
      <c r="D33" s="77" t="n">
        <v>16</v>
      </c>
      <c r="E33" s="77" t="n">
        <v>25</v>
      </c>
      <c r="F33" s="77" t="n">
        <v>56</v>
      </c>
      <c r="G33" s="77" t="n">
        <v>0</v>
      </c>
      <c r="H33" s="77" t="n">
        <v>18</v>
      </c>
      <c r="I33" s="77" t="n">
        <v>38</v>
      </c>
      <c r="J33" s="77" t="n">
        <v>12</v>
      </c>
    </row>
    <row r="34" s="197" customFormat="true" ht="12" hidden="false" customHeight="true" outlineLevel="0" collapsed="false">
      <c r="A34" s="78" t="s">
        <v>452</v>
      </c>
      <c r="B34" s="77" t="n">
        <v>7141</v>
      </c>
      <c r="C34" s="77" t="n">
        <v>160</v>
      </c>
      <c r="D34" s="77" t="n">
        <v>1728</v>
      </c>
      <c r="E34" s="77" t="n">
        <v>5253</v>
      </c>
      <c r="F34" s="77" t="n">
        <v>9105</v>
      </c>
      <c r="G34" s="77" t="n">
        <v>175</v>
      </c>
      <c r="H34" s="77" t="n">
        <v>2055</v>
      </c>
      <c r="I34" s="77" t="n">
        <v>6875</v>
      </c>
      <c r="J34" s="77" t="n">
        <v>2799</v>
      </c>
    </row>
    <row r="35" s="197" customFormat="true" ht="12" hidden="false" customHeight="true" outlineLevel="0" collapsed="false">
      <c r="A35" s="78" t="s">
        <v>453</v>
      </c>
      <c r="B35" s="77" t="n">
        <v>3</v>
      </c>
      <c r="C35" s="77" t="n">
        <v>0</v>
      </c>
      <c r="D35" s="77" t="n">
        <v>1</v>
      </c>
      <c r="E35" s="77" t="n">
        <v>2</v>
      </c>
      <c r="F35" s="77" t="n">
        <v>3</v>
      </c>
      <c r="G35" s="77" t="n">
        <v>0</v>
      </c>
      <c r="H35" s="77" t="n">
        <v>1</v>
      </c>
      <c r="I35" s="77" t="n">
        <v>2</v>
      </c>
      <c r="J35" s="77" t="n">
        <v>1</v>
      </c>
    </row>
    <row r="36" s="197" customFormat="true" ht="12" hidden="false" customHeight="true" outlineLevel="0" collapsed="false">
      <c r="A36" s="78" t="s">
        <v>454</v>
      </c>
      <c r="B36" s="77" t="n">
        <v>0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</row>
    <row r="37" s="197" customFormat="true" ht="12" hidden="false" customHeight="true" outlineLevel="0" collapsed="false">
      <c r="A37" s="78" t="s">
        <v>420</v>
      </c>
      <c r="B37" s="77" t="n">
        <v>957</v>
      </c>
      <c r="C37" s="77" t="n">
        <v>7</v>
      </c>
      <c r="D37" s="77" t="n">
        <v>283</v>
      </c>
      <c r="E37" s="77" t="n">
        <v>667</v>
      </c>
      <c r="F37" s="77" t="n">
        <v>1063</v>
      </c>
      <c r="G37" s="77" t="n">
        <v>7</v>
      </c>
      <c r="H37" s="77" t="n">
        <v>292</v>
      </c>
      <c r="I37" s="77" t="n">
        <v>764</v>
      </c>
      <c r="J37" s="77" t="n">
        <v>13</v>
      </c>
    </row>
    <row r="38" s="197" customFormat="true" ht="12" hidden="false" customHeight="true" outlineLevel="0" collapsed="false">
      <c r="A38" s="76" t="s">
        <v>455</v>
      </c>
      <c r="B38" s="77" t="n">
        <v>153</v>
      </c>
      <c r="C38" s="77" t="n">
        <v>3</v>
      </c>
      <c r="D38" s="77" t="n">
        <v>57</v>
      </c>
      <c r="E38" s="77" t="n">
        <v>93</v>
      </c>
      <c r="F38" s="77" t="n">
        <v>175</v>
      </c>
      <c r="G38" s="77" t="n">
        <v>3</v>
      </c>
      <c r="H38" s="77" t="n">
        <v>60</v>
      </c>
      <c r="I38" s="77" t="n">
        <v>112</v>
      </c>
      <c r="J38" s="77" t="n">
        <v>1</v>
      </c>
    </row>
    <row r="39" s="197" customFormat="true" ht="12" hidden="false" customHeight="true" outlineLevel="0" collapsed="false">
      <c r="A39" s="76" t="s">
        <v>456</v>
      </c>
      <c r="B39" s="77" t="n">
        <v>0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</row>
    <row r="40" s="197" customFormat="true" ht="12" hidden="false" customHeight="true" outlineLevel="0" collapsed="false">
      <c r="A40" s="76" t="s">
        <v>457</v>
      </c>
      <c r="B40" s="77" t="n">
        <v>6</v>
      </c>
      <c r="C40" s="77" t="n">
        <v>0</v>
      </c>
      <c r="D40" s="77" t="n">
        <v>1</v>
      </c>
      <c r="E40" s="77" t="n">
        <v>5</v>
      </c>
      <c r="F40" s="77" t="n">
        <v>6</v>
      </c>
      <c r="G40" s="77" t="n">
        <v>0</v>
      </c>
      <c r="H40" s="77" t="n">
        <v>1</v>
      </c>
      <c r="I40" s="77" t="n">
        <v>5</v>
      </c>
      <c r="J40" s="77" t="n">
        <v>0</v>
      </c>
    </row>
    <row r="41" s="197" customFormat="true" ht="12" hidden="false" customHeight="true" outlineLevel="0" collapsed="false">
      <c r="A41" s="76" t="s">
        <v>458</v>
      </c>
      <c r="B41" s="77" t="n">
        <v>8</v>
      </c>
      <c r="C41" s="77" t="n">
        <v>0</v>
      </c>
      <c r="D41" s="77" t="n">
        <v>7</v>
      </c>
      <c r="E41" s="77" t="n">
        <v>1</v>
      </c>
      <c r="F41" s="77" t="n">
        <v>28</v>
      </c>
      <c r="G41" s="77" t="n">
        <v>0</v>
      </c>
      <c r="H41" s="77" t="n">
        <v>15</v>
      </c>
      <c r="I41" s="77" t="n">
        <v>13</v>
      </c>
      <c r="J41" s="77" t="n">
        <v>0</v>
      </c>
    </row>
    <row r="42" s="197" customFormat="true" ht="12" hidden="false" customHeight="true" outlineLevel="0" collapsed="false">
      <c r="A42" s="76" t="s">
        <v>459</v>
      </c>
      <c r="B42" s="77" t="n">
        <v>118</v>
      </c>
      <c r="C42" s="77" t="n">
        <v>2</v>
      </c>
      <c r="D42" s="77" t="n">
        <v>17</v>
      </c>
      <c r="E42" s="77" t="n">
        <v>99</v>
      </c>
      <c r="F42" s="77" t="n">
        <v>123</v>
      </c>
      <c r="G42" s="77" t="n">
        <v>2</v>
      </c>
      <c r="H42" s="77" t="n">
        <v>18</v>
      </c>
      <c r="I42" s="77" t="n">
        <v>103</v>
      </c>
      <c r="J42" s="77" t="n">
        <v>103</v>
      </c>
    </row>
    <row r="43" s="197" customFormat="true" ht="12" hidden="false" customHeight="true" outlineLevel="0" collapsed="false">
      <c r="A43" s="76" t="s">
        <v>460</v>
      </c>
      <c r="B43" s="77" t="n">
        <v>9</v>
      </c>
      <c r="C43" s="77" t="n">
        <v>0</v>
      </c>
      <c r="D43" s="77" t="n">
        <v>1</v>
      </c>
      <c r="E43" s="77" t="n">
        <v>8</v>
      </c>
      <c r="F43" s="77" t="n">
        <v>9</v>
      </c>
      <c r="G43" s="77" t="n">
        <v>0</v>
      </c>
      <c r="H43" s="77" t="n">
        <v>1</v>
      </c>
      <c r="I43" s="77" t="n">
        <v>8</v>
      </c>
      <c r="J43" s="77" t="n">
        <v>5</v>
      </c>
    </row>
    <row r="44" s="197" customFormat="true" ht="12" hidden="false" customHeight="true" outlineLevel="0" collapsed="false">
      <c r="A44" s="82" t="s">
        <v>461</v>
      </c>
      <c r="B44" s="77" t="n">
        <v>8395</v>
      </c>
      <c r="C44" s="77" t="n">
        <v>172</v>
      </c>
      <c r="D44" s="77" t="n">
        <v>2095</v>
      </c>
      <c r="E44" s="77" t="n">
        <v>6128</v>
      </c>
      <c r="F44" s="77" t="n">
        <v>10512</v>
      </c>
      <c r="G44" s="77" t="n">
        <v>187</v>
      </c>
      <c r="H44" s="77" t="n">
        <v>2443</v>
      </c>
      <c r="I44" s="77" t="n">
        <v>7882</v>
      </c>
      <c r="J44" s="77" t="n">
        <v>2922</v>
      </c>
    </row>
    <row r="45" s="197" customFormat="true" ht="12" hidden="false" customHeight="true" outlineLevel="0" collapsed="false">
      <c r="A45" s="76" t="s">
        <v>209</v>
      </c>
      <c r="B45" s="130"/>
      <c r="C45" s="130"/>
      <c r="D45" s="130"/>
      <c r="E45" s="130"/>
      <c r="F45" s="130"/>
      <c r="G45" s="130"/>
      <c r="H45" s="130"/>
      <c r="I45" s="130"/>
      <c r="J45" s="130"/>
    </row>
    <row r="46" s="197" customFormat="true" ht="12" hidden="false" customHeight="true" outlineLevel="0" collapsed="false">
      <c r="A46" s="203" t="s">
        <v>210</v>
      </c>
      <c r="B46" s="130"/>
      <c r="C46" s="130"/>
      <c r="D46" s="130"/>
      <c r="E46" s="130"/>
      <c r="F46" s="130"/>
      <c r="G46" s="130"/>
      <c r="H46" s="130"/>
      <c r="I46" s="130"/>
      <c r="J46" s="130"/>
    </row>
    <row r="47" s="197" customFormat="true" ht="12" hidden="false" customHeight="true" outlineLevel="0" collapsed="false">
      <c r="A47" s="76"/>
      <c r="B47" s="130"/>
      <c r="C47" s="130"/>
      <c r="D47" s="130"/>
      <c r="E47" s="130"/>
      <c r="F47" s="130"/>
      <c r="G47" s="130"/>
      <c r="H47" s="130"/>
      <c r="I47" s="130"/>
      <c r="J47" s="130"/>
    </row>
    <row r="48" s="197" customFormat="true" ht="12" hidden="false" customHeight="true" outlineLevel="0" collapsed="false">
      <c r="A48" s="76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" hidden="false" customHeight="true" outlineLevel="0" collapsed="false">
      <c r="A49" s="204"/>
      <c r="B49" s="205"/>
      <c r="C49" s="205"/>
      <c r="D49" s="205"/>
      <c r="E49" s="205"/>
      <c r="F49" s="205"/>
      <c r="G49" s="205"/>
      <c r="H49" s="205"/>
      <c r="I49" s="205"/>
      <c r="J49" s="205"/>
    </row>
    <row r="50" customFormat="false" ht="12" hidden="false" customHeight="true" outlineLevel="0" collapsed="false">
      <c r="A50" s="204"/>
      <c r="B50" s="205"/>
      <c r="C50" s="205"/>
      <c r="D50" s="205"/>
      <c r="E50" s="205"/>
      <c r="F50" s="205"/>
      <c r="G50" s="205"/>
      <c r="H50" s="205"/>
      <c r="I50" s="205"/>
      <c r="J50" s="205"/>
    </row>
    <row r="51" customFormat="false" ht="12" hidden="false" customHeight="true" outlineLevel="0" collapsed="false">
      <c r="A51" s="131"/>
      <c r="B51" s="205"/>
      <c r="C51" s="205"/>
      <c r="D51" s="205"/>
      <c r="E51" s="205"/>
      <c r="F51" s="205"/>
      <c r="G51" s="205"/>
      <c r="H51" s="205"/>
      <c r="I51" s="205"/>
      <c r="J51" s="205"/>
    </row>
    <row r="52" customFormat="false" ht="12" hidden="false" customHeight="true" outlineLevel="0" collapsed="false">
      <c r="A52" s="204"/>
      <c r="B52" s="205"/>
      <c r="C52" s="205"/>
      <c r="D52" s="205"/>
      <c r="E52" s="205"/>
      <c r="F52" s="205"/>
      <c r="G52" s="205"/>
      <c r="H52" s="205"/>
      <c r="I52" s="205"/>
      <c r="J52" s="205"/>
    </row>
    <row r="53" customFormat="false" ht="12" hidden="false" customHeight="true" outlineLevel="0" collapsed="false">
      <c r="A53" s="204"/>
      <c r="B53" s="205"/>
      <c r="C53" s="205"/>
      <c r="D53" s="205"/>
      <c r="E53" s="205"/>
      <c r="F53" s="205"/>
      <c r="G53" s="205"/>
      <c r="H53" s="205"/>
      <c r="I53" s="205"/>
      <c r="J53" s="205"/>
    </row>
    <row r="54" customFormat="false" ht="12" hidden="false" customHeight="true" outlineLevel="0" collapsed="false">
      <c r="A54" s="131"/>
      <c r="B54" s="205"/>
      <c r="C54" s="205"/>
      <c r="D54" s="205"/>
      <c r="E54" s="205"/>
      <c r="F54" s="205"/>
      <c r="G54" s="205"/>
      <c r="H54" s="205"/>
      <c r="I54" s="205"/>
      <c r="J54" s="205"/>
    </row>
    <row r="55" customFormat="false" ht="12" hidden="false" customHeight="true" outlineLevel="0" collapsed="false">
      <c r="A55" s="204"/>
      <c r="B55" s="205"/>
      <c r="C55" s="205"/>
      <c r="D55" s="205"/>
      <c r="E55" s="205"/>
      <c r="F55" s="205"/>
      <c r="G55" s="205"/>
      <c r="H55" s="205"/>
      <c r="I55" s="205"/>
      <c r="J55" s="205"/>
    </row>
    <row r="56" customFormat="false" ht="12" hidden="false" customHeight="true" outlineLevel="0" collapsed="false">
      <c r="A56" s="204"/>
      <c r="B56" s="205"/>
      <c r="C56" s="205"/>
      <c r="D56" s="205"/>
      <c r="E56" s="205"/>
      <c r="F56" s="205"/>
      <c r="G56" s="205"/>
      <c r="H56" s="205"/>
      <c r="I56" s="205"/>
      <c r="J56" s="205"/>
    </row>
    <row r="57" customFormat="false" ht="12" hidden="false" customHeight="true" outlineLevel="0" collapsed="false">
      <c r="A57" s="67"/>
      <c r="B57" s="206"/>
      <c r="C57" s="206"/>
      <c r="D57" s="206"/>
      <c r="E57" s="206"/>
      <c r="F57" s="206"/>
      <c r="G57" s="206"/>
      <c r="H57" s="206"/>
      <c r="I57" s="206"/>
      <c r="J57" s="206"/>
    </row>
    <row r="58" customFormat="false" ht="12" hidden="false" customHeight="true" outlineLevel="0" collapsed="false">
      <c r="A58" s="131"/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2" hidden="false" customHeight="true" outlineLevel="0" collapsed="false">
      <c r="A59" s="192"/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12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</row>
  </sheetData>
  <mergeCells count="16">
    <mergeCell ref="A1:J1"/>
    <mergeCell ref="A2:J2"/>
    <mergeCell ref="A3:J3"/>
    <mergeCell ref="A4:J4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  <mergeCell ref="A9:J9"/>
  </mergeCells>
  <hyperlinks>
    <hyperlink ref="A1" location="Inhaltsverzeichnis!A50" display="3 Beteiligte an Straßenverkehrsunfällen in Brandenburg 2011"/>
    <hyperlink ref="A2" location="Inhaltsverzeichnis!A50" display="3.5 Hauptverursacher"/>
    <hyperlink ref="A3" location="Inhaltsverzeichnis!A50" display="3.5.3 Nach Art der Verkehrsbeteiligung und Unfallfolg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13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5" width="33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4.85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true" outlineLevel="0" collapsed="false">
      <c r="A3" s="32"/>
      <c r="B3" s="33"/>
      <c r="E3" s="32"/>
      <c r="F3" s="34"/>
      <c r="G3" s="35"/>
      <c r="H3" s="30"/>
    </row>
    <row r="4" customFormat="false" ht="12" hidden="false" customHeight="true" outlineLevel="0" collapsed="false">
      <c r="A4" s="32"/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0"/>
    </row>
    <row r="5" customFormat="false" ht="12" hidden="false" customHeight="true" outlineLevel="0" collapsed="false">
      <c r="A5" s="32"/>
      <c r="C5" s="41"/>
      <c r="E5" s="38"/>
      <c r="F5" s="39" t="s">
        <v>56</v>
      </c>
      <c r="G5" s="40"/>
      <c r="H5" s="30"/>
    </row>
    <row r="6" customFormat="false" ht="12" hidden="false" customHeight="true" outlineLevel="0" collapsed="false">
      <c r="A6" s="32"/>
      <c r="B6" s="42" t="s">
        <v>57</v>
      </c>
      <c r="C6" s="41"/>
      <c r="E6" s="38"/>
      <c r="F6" s="39" t="s">
        <v>58</v>
      </c>
      <c r="G6" s="40"/>
      <c r="H6" s="30"/>
    </row>
    <row r="7" customFormat="false" ht="12" hidden="false" customHeight="true" outlineLevel="0" collapsed="false">
      <c r="A7" s="43"/>
      <c r="B7" s="42"/>
      <c r="C7" s="41"/>
      <c r="E7" s="44" t="s">
        <v>59</v>
      </c>
      <c r="F7" s="45" t="s">
        <v>60</v>
      </c>
      <c r="G7" s="40"/>
      <c r="H7" s="30"/>
    </row>
    <row r="8" customFormat="false" ht="12" hidden="false" customHeight="true" outlineLevel="0" collapsed="false">
      <c r="A8" s="38" t="s">
        <v>61</v>
      </c>
      <c r="B8" s="39" t="s">
        <v>62</v>
      </c>
      <c r="C8" s="41"/>
      <c r="E8" s="46"/>
      <c r="F8" s="45" t="s">
        <v>63</v>
      </c>
      <c r="G8" s="40"/>
    </row>
    <row r="9" customFormat="false" ht="12" hidden="false" customHeight="true" outlineLevel="0" collapsed="false">
      <c r="A9" s="38"/>
      <c r="B9" s="39" t="s">
        <v>64</v>
      </c>
      <c r="C9" s="41"/>
      <c r="E9" s="47" t="s">
        <v>65</v>
      </c>
      <c r="F9" s="36" t="s">
        <v>66</v>
      </c>
      <c r="G9" s="48" t="n">
        <v>44</v>
      </c>
    </row>
    <row r="10" customFormat="false" ht="12" hidden="false" customHeight="true" outlineLevel="0" collapsed="false">
      <c r="A10" s="47" t="s">
        <v>67</v>
      </c>
      <c r="B10" s="36" t="s">
        <v>68</v>
      </c>
      <c r="C10" s="37" t="n">
        <v>5</v>
      </c>
      <c r="E10" s="47" t="s">
        <v>69</v>
      </c>
      <c r="F10" s="36" t="s">
        <v>70</v>
      </c>
      <c r="G10" s="37" t="n">
        <v>46</v>
      </c>
    </row>
    <row r="11" customFormat="false" ht="12" hidden="false" customHeight="true" outlineLevel="0" collapsed="false">
      <c r="A11" s="47" t="s">
        <v>71</v>
      </c>
      <c r="B11" s="36" t="s">
        <v>72</v>
      </c>
      <c r="C11" s="37" t="n">
        <v>6</v>
      </c>
      <c r="E11" s="47" t="s">
        <v>73</v>
      </c>
      <c r="F11" s="36" t="s">
        <v>74</v>
      </c>
      <c r="G11" s="48" t="n">
        <v>48</v>
      </c>
    </row>
    <row r="12" customFormat="false" ht="12" hidden="false" customHeight="true" outlineLevel="0" collapsed="false">
      <c r="A12" s="43"/>
      <c r="B12" s="49"/>
      <c r="C12" s="41"/>
      <c r="E12" s="44" t="s">
        <v>75</v>
      </c>
      <c r="F12" s="50" t="s">
        <v>76</v>
      </c>
      <c r="G12" s="37" t="n">
        <v>50</v>
      </c>
    </row>
    <row r="13" customFormat="false" ht="12" hidden="false" customHeight="true" outlineLevel="0" collapsed="false">
      <c r="A13" s="38" t="s">
        <v>77</v>
      </c>
      <c r="B13" s="51" t="s">
        <v>78</v>
      </c>
      <c r="C13" s="52"/>
      <c r="E13" s="44" t="s">
        <v>79</v>
      </c>
      <c r="F13" s="45" t="s">
        <v>80</v>
      </c>
      <c r="G13" s="37"/>
    </row>
    <row r="14" customFormat="false" ht="12" hidden="false" customHeight="true" outlineLevel="0" collapsed="false">
      <c r="A14" s="38"/>
      <c r="B14" s="51" t="s">
        <v>81</v>
      </c>
      <c r="C14" s="52"/>
      <c r="E14" s="46"/>
      <c r="F14" s="36" t="s">
        <v>82</v>
      </c>
      <c r="G14" s="37" t="n">
        <v>52</v>
      </c>
    </row>
    <row r="15" customFormat="false" ht="12" hidden="false" customHeight="true" outlineLevel="0" collapsed="false">
      <c r="A15" s="47" t="s">
        <v>83</v>
      </c>
      <c r="B15" s="36" t="s">
        <v>84</v>
      </c>
      <c r="C15" s="48" t="n">
        <v>7</v>
      </c>
      <c r="E15" s="44" t="s">
        <v>85</v>
      </c>
      <c r="F15" s="45" t="s">
        <v>86</v>
      </c>
      <c r="G15" s="48"/>
    </row>
    <row r="16" customFormat="false" ht="12" hidden="false" customHeight="true" outlineLevel="0" collapsed="false">
      <c r="A16" s="47" t="s">
        <v>87</v>
      </c>
      <c r="B16" s="53" t="s">
        <v>88</v>
      </c>
      <c r="C16" s="48"/>
      <c r="E16" s="46"/>
      <c r="F16" s="36" t="s">
        <v>89</v>
      </c>
      <c r="G16" s="48" t="n">
        <v>54</v>
      </c>
    </row>
    <row r="17" customFormat="false" ht="12" hidden="false" customHeight="true" outlineLevel="0" collapsed="false">
      <c r="A17" s="46"/>
      <c r="B17" s="36" t="s">
        <v>90</v>
      </c>
      <c r="C17" s="48" t="n">
        <v>8</v>
      </c>
      <c r="E17" s="44" t="s">
        <v>91</v>
      </c>
      <c r="F17" s="54" t="s">
        <v>92</v>
      </c>
      <c r="G17" s="37"/>
    </row>
    <row r="18" customFormat="false" ht="12" hidden="false" customHeight="true" outlineLevel="0" collapsed="false">
      <c r="A18" s="47" t="s">
        <v>93</v>
      </c>
      <c r="B18" s="36" t="s">
        <v>94</v>
      </c>
      <c r="C18" s="37" t="n">
        <v>10</v>
      </c>
      <c r="E18" s="46"/>
      <c r="F18" s="54" t="s">
        <v>95</v>
      </c>
      <c r="G18" s="37"/>
    </row>
    <row r="19" customFormat="false" ht="12" hidden="false" customHeight="true" outlineLevel="0" collapsed="false">
      <c r="A19" s="47" t="s">
        <v>96</v>
      </c>
      <c r="B19" s="36" t="s">
        <v>97</v>
      </c>
      <c r="C19" s="37" t="n">
        <v>12</v>
      </c>
      <c r="E19" s="46"/>
      <c r="F19" s="36" t="s">
        <v>98</v>
      </c>
      <c r="G19" s="37" t="n">
        <v>56</v>
      </c>
    </row>
    <row r="20" customFormat="false" ht="12" hidden="false" customHeight="true" outlineLevel="0" collapsed="false">
      <c r="A20" s="47" t="s">
        <v>99</v>
      </c>
      <c r="B20" s="54" t="s">
        <v>100</v>
      </c>
      <c r="C20" s="37"/>
      <c r="E20" s="47"/>
      <c r="F20" s="55"/>
    </row>
    <row r="21" customFormat="false" ht="12" hidden="false" customHeight="true" outlineLevel="0" collapsed="false">
      <c r="A21" s="46"/>
      <c r="B21" s="54" t="s">
        <v>101</v>
      </c>
      <c r="C21" s="37"/>
      <c r="E21" s="38" t="s">
        <v>102</v>
      </c>
      <c r="F21" s="56" t="s">
        <v>103</v>
      </c>
      <c r="G21" s="37"/>
    </row>
    <row r="22" customFormat="false" ht="12" hidden="false" customHeight="true" outlineLevel="0" collapsed="false">
      <c r="A22" s="46"/>
      <c r="B22" s="36" t="s">
        <v>104</v>
      </c>
      <c r="C22" s="37" t="n">
        <v>14</v>
      </c>
      <c r="E22" s="38"/>
      <c r="F22" s="56" t="s">
        <v>105</v>
      </c>
      <c r="G22" s="37"/>
    </row>
    <row r="23" customFormat="false" ht="12" hidden="false" customHeight="true" outlineLevel="0" collapsed="false">
      <c r="A23" s="47" t="s">
        <v>106</v>
      </c>
      <c r="B23" s="57" t="s">
        <v>107</v>
      </c>
      <c r="C23" s="37"/>
      <c r="E23" s="44" t="s">
        <v>108</v>
      </c>
      <c r="F23" s="54" t="s">
        <v>109</v>
      </c>
      <c r="G23" s="37"/>
    </row>
    <row r="24" customFormat="false" ht="12" hidden="false" customHeight="true" outlineLevel="0" collapsed="false">
      <c r="A24" s="47" t="s">
        <v>110</v>
      </c>
      <c r="B24" s="36" t="s">
        <v>111</v>
      </c>
      <c r="C24" s="37" t="n">
        <v>16</v>
      </c>
      <c r="E24" s="46"/>
      <c r="F24" s="36" t="s">
        <v>112</v>
      </c>
      <c r="G24" s="37" t="n">
        <v>57</v>
      </c>
    </row>
    <row r="25" customFormat="false" ht="12" hidden="false" customHeight="true" outlineLevel="0" collapsed="false">
      <c r="A25" s="47" t="s">
        <v>113</v>
      </c>
      <c r="B25" s="57" t="s">
        <v>114</v>
      </c>
      <c r="C25" s="37"/>
      <c r="E25" s="44" t="s">
        <v>115</v>
      </c>
      <c r="F25" s="45" t="s">
        <v>116</v>
      </c>
      <c r="G25" s="37"/>
    </row>
    <row r="26" customFormat="false" ht="12" hidden="false" customHeight="true" outlineLevel="0" collapsed="false">
      <c r="A26" s="47" t="s">
        <v>117</v>
      </c>
      <c r="B26" s="36" t="s">
        <v>118</v>
      </c>
      <c r="C26" s="37" t="n">
        <v>18</v>
      </c>
      <c r="E26" s="46"/>
      <c r="F26" s="45" t="s">
        <v>119</v>
      </c>
      <c r="G26" s="37"/>
    </row>
    <row r="27" customFormat="false" ht="12" hidden="false" customHeight="true" outlineLevel="0" collapsed="false">
      <c r="A27" s="47" t="s">
        <v>120</v>
      </c>
      <c r="B27" s="36" t="s">
        <v>121</v>
      </c>
      <c r="C27" s="37" t="n">
        <v>20</v>
      </c>
      <c r="E27" s="46"/>
      <c r="F27" s="36" t="s">
        <v>122</v>
      </c>
      <c r="G27" s="37" t="n">
        <v>61</v>
      </c>
    </row>
    <row r="28" customFormat="false" ht="12" hidden="false" customHeight="true" outlineLevel="0" collapsed="false">
      <c r="A28" s="47" t="s">
        <v>123</v>
      </c>
      <c r="B28" s="36" t="s">
        <v>124</v>
      </c>
      <c r="C28" s="37" t="n">
        <v>22</v>
      </c>
      <c r="E28" s="44" t="s">
        <v>125</v>
      </c>
      <c r="F28" s="54" t="s">
        <v>126</v>
      </c>
      <c r="G28" s="37"/>
    </row>
    <row r="29" customFormat="false" ht="12" hidden="false" customHeight="true" outlineLevel="0" collapsed="false">
      <c r="A29" s="47" t="s">
        <v>127</v>
      </c>
      <c r="B29" s="36" t="s">
        <v>128</v>
      </c>
      <c r="C29" s="37" t="n">
        <v>24</v>
      </c>
      <c r="E29" s="46"/>
      <c r="F29" s="36" t="s">
        <v>129</v>
      </c>
      <c r="G29" s="37" t="n">
        <v>62</v>
      </c>
    </row>
    <row r="30" customFormat="false" ht="12" hidden="false" customHeight="true" outlineLevel="0" collapsed="false">
      <c r="A30" s="47" t="s">
        <v>130</v>
      </c>
      <c r="B30" s="36" t="s">
        <v>131</v>
      </c>
      <c r="C30" s="37" t="n">
        <v>26</v>
      </c>
      <c r="E30" s="44" t="s">
        <v>132</v>
      </c>
      <c r="F30" s="54" t="s">
        <v>62</v>
      </c>
      <c r="G30" s="37"/>
    </row>
    <row r="31" customFormat="false" ht="12" hidden="false" customHeight="true" outlineLevel="0" collapsed="false">
      <c r="A31" s="47" t="s">
        <v>133</v>
      </c>
      <c r="B31" s="36" t="s">
        <v>134</v>
      </c>
      <c r="C31" s="37" t="n">
        <v>28</v>
      </c>
      <c r="E31" s="46"/>
      <c r="F31" s="36" t="s">
        <v>135</v>
      </c>
      <c r="G31" s="37" t="n">
        <v>63</v>
      </c>
    </row>
    <row r="32" customFormat="false" ht="12" hidden="false" customHeight="true" outlineLevel="0" collapsed="false">
      <c r="A32" s="47" t="s">
        <v>136</v>
      </c>
      <c r="B32" s="36" t="s">
        <v>137</v>
      </c>
      <c r="C32" s="37" t="n">
        <v>30</v>
      </c>
      <c r="E32" s="44" t="s">
        <v>138</v>
      </c>
      <c r="F32" s="54" t="s">
        <v>139</v>
      </c>
      <c r="G32" s="37"/>
    </row>
    <row r="33" customFormat="false" ht="12" hidden="false" customHeight="true" outlineLevel="0" collapsed="false">
      <c r="A33" s="47" t="s">
        <v>140</v>
      </c>
      <c r="B33" s="36" t="s">
        <v>141</v>
      </c>
      <c r="C33" s="37" t="n">
        <v>32</v>
      </c>
      <c r="E33" s="46"/>
      <c r="F33" s="36" t="s">
        <v>142</v>
      </c>
      <c r="G33" s="37" t="n">
        <v>68</v>
      </c>
    </row>
    <row r="34" customFormat="false" ht="12" hidden="false" customHeight="true" outlineLevel="0" collapsed="false">
      <c r="A34" s="47"/>
      <c r="B34" s="36"/>
      <c r="C34" s="41"/>
      <c r="E34" s="44" t="s">
        <v>143</v>
      </c>
      <c r="F34" s="54" t="s">
        <v>62</v>
      </c>
      <c r="G34" s="37"/>
    </row>
    <row r="35" customFormat="false" ht="12" hidden="false" customHeight="true" outlineLevel="0" collapsed="false">
      <c r="A35" s="38" t="s">
        <v>144</v>
      </c>
      <c r="B35" s="39" t="s">
        <v>145</v>
      </c>
      <c r="C35" s="37"/>
      <c r="E35" s="46"/>
      <c r="F35" s="54" t="s">
        <v>146</v>
      </c>
      <c r="G35" s="37"/>
    </row>
    <row r="36" customFormat="false" ht="12" hidden="false" customHeight="true" outlineLevel="0" collapsed="false">
      <c r="A36" s="38"/>
      <c r="B36" s="39" t="s">
        <v>64</v>
      </c>
      <c r="C36" s="37"/>
      <c r="E36" s="46"/>
      <c r="F36" s="54" t="s">
        <v>147</v>
      </c>
      <c r="G36" s="37"/>
    </row>
    <row r="37" customFormat="false" ht="12" hidden="false" customHeight="true" outlineLevel="0" collapsed="false">
      <c r="A37" s="44" t="s">
        <v>148</v>
      </c>
      <c r="B37" s="45" t="s">
        <v>149</v>
      </c>
      <c r="C37" s="37"/>
      <c r="E37" s="47" t="s">
        <v>150</v>
      </c>
      <c r="F37" s="36" t="s">
        <v>151</v>
      </c>
      <c r="G37" s="37" t="n">
        <v>69</v>
      </c>
    </row>
    <row r="38" customFormat="false" ht="12" hidden="false" customHeight="true" outlineLevel="0" collapsed="false">
      <c r="A38" s="46"/>
      <c r="B38" s="36" t="s">
        <v>152</v>
      </c>
      <c r="C38" s="37" t="n">
        <v>34</v>
      </c>
      <c r="E38" s="47" t="s">
        <v>153</v>
      </c>
      <c r="F38" s="45" t="s">
        <v>154</v>
      </c>
      <c r="G38" s="37"/>
    </row>
    <row r="39" customFormat="false" ht="12" hidden="false" customHeight="true" outlineLevel="0" collapsed="false">
      <c r="A39" s="44" t="s">
        <v>155</v>
      </c>
      <c r="B39" s="45" t="s">
        <v>156</v>
      </c>
      <c r="C39" s="37"/>
      <c r="E39" s="46"/>
      <c r="F39" s="36" t="s">
        <v>157</v>
      </c>
      <c r="G39" s="37" t="n">
        <v>70</v>
      </c>
    </row>
    <row r="40" customFormat="false" ht="12" hidden="false" customHeight="true" outlineLevel="0" collapsed="false">
      <c r="A40" s="46"/>
      <c r="B40" s="36" t="s">
        <v>158</v>
      </c>
      <c r="C40" s="37" t="n">
        <v>35</v>
      </c>
      <c r="E40" s="47"/>
      <c r="F40" s="58"/>
      <c r="G40" s="41"/>
    </row>
    <row r="41" customFormat="false" ht="12" hidden="false" customHeight="true" outlineLevel="0" collapsed="false">
      <c r="A41" s="44" t="s">
        <v>159</v>
      </c>
      <c r="B41" s="45" t="s">
        <v>160</v>
      </c>
      <c r="C41" s="37"/>
      <c r="E41" s="38" t="s">
        <v>161</v>
      </c>
      <c r="F41" s="39" t="s">
        <v>62</v>
      </c>
      <c r="G41" s="37"/>
    </row>
    <row r="42" customFormat="false" ht="12" hidden="false" customHeight="true" outlineLevel="0" collapsed="false">
      <c r="A42" s="46"/>
      <c r="B42" s="36" t="s">
        <v>162</v>
      </c>
      <c r="C42" s="37" t="n">
        <v>36</v>
      </c>
      <c r="E42" s="38"/>
      <c r="F42" s="59" t="s">
        <v>163</v>
      </c>
      <c r="G42" s="37" t="n">
        <v>72</v>
      </c>
    </row>
    <row r="43" customFormat="false" ht="12" hidden="false" customHeight="true" outlineLevel="0" collapsed="false">
      <c r="A43" s="44" t="s">
        <v>164</v>
      </c>
      <c r="B43" s="45" t="s">
        <v>165</v>
      </c>
      <c r="C43" s="37"/>
      <c r="E43" s="60"/>
      <c r="F43" s="61"/>
      <c r="G43" s="41"/>
    </row>
    <row r="44" customFormat="false" ht="12" hidden="false" customHeight="true" outlineLevel="0" collapsed="false">
      <c r="A44" s="46"/>
      <c r="B44" s="36" t="s">
        <v>82</v>
      </c>
      <c r="C44" s="37" t="n">
        <v>37</v>
      </c>
      <c r="E44" s="38" t="s">
        <v>166</v>
      </c>
      <c r="F44" s="39" t="s">
        <v>167</v>
      </c>
      <c r="G44" s="37"/>
    </row>
    <row r="45" customFormat="false" ht="12" hidden="false" customHeight="true" outlineLevel="0" collapsed="false">
      <c r="A45" s="47" t="s">
        <v>168</v>
      </c>
      <c r="B45" s="62" t="s">
        <v>169</v>
      </c>
      <c r="C45" s="37"/>
      <c r="E45" s="38"/>
      <c r="F45" s="39" t="s">
        <v>170</v>
      </c>
      <c r="G45" s="37"/>
    </row>
    <row r="46" customFormat="false" ht="12" hidden="false" customHeight="true" outlineLevel="0" collapsed="false">
      <c r="A46" s="44" t="s">
        <v>171</v>
      </c>
      <c r="B46" s="45" t="s">
        <v>165</v>
      </c>
      <c r="C46" s="37"/>
      <c r="E46" s="38"/>
      <c r="F46" s="59" t="s">
        <v>172</v>
      </c>
      <c r="G46" s="37" t="n">
        <v>74</v>
      </c>
    </row>
    <row r="47" customFormat="false" ht="12" hidden="false" customHeight="true" outlineLevel="0" collapsed="false">
      <c r="A47" s="46"/>
      <c r="B47" s="36" t="s">
        <v>82</v>
      </c>
      <c r="C47" s="37" t="n">
        <v>38</v>
      </c>
      <c r="E47" s="60"/>
      <c r="F47" s="61"/>
      <c r="G47" s="41"/>
    </row>
    <row r="48" customFormat="false" ht="12" hidden="false" customHeight="true" outlineLevel="0" collapsed="false">
      <c r="A48" s="44" t="s">
        <v>173</v>
      </c>
      <c r="B48" s="45" t="s">
        <v>174</v>
      </c>
      <c r="C48" s="37"/>
      <c r="E48" s="38" t="s">
        <v>175</v>
      </c>
      <c r="F48" s="39" t="s">
        <v>62</v>
      </c>
      <c r="G48" s="37"/>
    </row>
    <row r="49" customFormat="false" ht="12" hidden="false" customHeight="true" outlineLevel="0" collapsed="false">
      <c r="A49" s="46"/>
      <c r="B49" s="36" t="s">
        <v>176</v>
      </c>
      <c r="C49" s="37" t="n">
        <v>39</v>
      </c>
      <c r="E49" s="60"/>
      <c r="F49" s="59" t="s">
        <v>177</v>
      </c>
      <c r="G49" s="37" t="n">
        <v>78</v>
      </c>
    </row>
    <row r="50" customFormat="false" ht="12" hidden="false" customHeight="true" outlineLevel="0" collapsed="false">
      <c r="A50" s="44" t="s">
        <v>178</v>
      </c>
      <c r="B50" s="45" t="s">
        <v>179</v>
      </c>
      <c r="C50" s="37"/>
      <c r="E50" s="44"/>
      <c r="F50" s="63"/>
      <c r="G50" s="41"/>
    </row>
    <row r="51" customFormat="false" ht="12" hidden="false" customHeight="true" outlineLevel="0" collapsed="false">
      <c r="A51" s="46"/>
      <c r="B51" s="36" t="s">
        <v>176</v>
      </c>
      <c r="C51" s="37" t="n">
        <v>40</v>
      </c>
      <c r="E51" s="44"/>
      <c r="F51" s="63"/>
      <c r="G51" s="41"/>
    </row>
    <row r="52" customFormat="false" ht="12" hidden="false" customHeight="true" outlineLevel="0" collapsed="false">
      <c r="A52" s="44" t="s">
        <v>180</v>
      </c>
      <c r="B52" s="45" t="s">
        <v>181</v>
      </c>
      <c r="C52" s="37"/>
      <c r="E52" s="43"/>
      <c r="F52" s="63"/>
      <c r="G52" s="41"/>
    </row>
    <row r="53" customFormat="false" ht="12" hidden="false" customHeight="true" outlineLevel="0" collapsed="false">
      <c r="A53" s="40"/>
      <c r="B53" s="36" t="s">
        <v>182</v>
      </c>
      <c r="C53" s="37" t="n">
        <v>42</v>
      </c>
      <c r="E53" s="43"/>
      <c r="F53" s="63"/>
      <c r="G53" s="41"/>
    </row>
    <row r="54" customFormat="false" ht="12" hidden="false" customHeight="true" outlineLevel="0" collapsed="false">
      <c r="A54" s="43"/>
      <c r="B54" s="63"/>
      <c r="C54" s="41"/>
      <c r="E54" s="43"/>
      <c r="F54" s="63"/>
      <c r="G54" s="41"/>
    </row>
    <row r="55" customFormat="false" ht="12" hidden="false" customHeight="true" outlineLevel="0" collapsed="false">
      <c r="A55" s="43"/>
      <c r="B55" s="63"/>
      <c r="C55" s="41"/>
      <c r="E55" s="43"/>
      <c r="F55" s="63"/>
      <c r="G55" s="41"/>
    </row>
    <row r="56" customFormat="false" ht="12" hidden="false" customHeight="true" outlineLevel="0" collapsed="false">
      <c r="A56" s="43"/>
      <c r="B56" s="63"/>
      <c r="C56" s="41"/>
      <c r="E56" s="43"/>
      <c r="F56" s="63"/>
      <c r="G56" s="41"/>
    </row>
    <row r="57" customFormat="false" ht="12" hidden="false" customHeight="true" outlineLevel="0" collapsed="false">
      <c r="A57" s="43"/>
      <c r="B57" s="63"/>
      <c r="C57" s="41"/>
      <c r="E57" s="43"/>
      <c r="F57" s="63"/>
      <c r="G57" s="41"/>
    </row>
    <row r="58" customFormat="false" ht="12" hidden="false" customHeight="true" outlineLevel="0" collapsed="false">
      <c r="A58" s="43"/>
      <c r="B58" s="63"/>
      <c r="C58" s="41"/>
      <c r="E58" s="43"/>
      <c r="F58" s="63"/>
      <c r="G58" s="41"/>
    </row>
    <row r="59" customFormat="false" ht="12" hidden="false" customHeight="true" outlineLevel="0" collapsed="false">
      <c r="A59" s="43"/>
      <c r="B59" s="63"/>
      <c r="C59" s="41"/>
      <c r="E59" s="43"/>
      <c r="F59" s="63"/>
      <c r="G59" s="41"/>
    </row>
    <row r="60" customFormat="false" ht="12" hidden="false" customHeight="true" outlineLevel="0" collapsed="false">
      <c r="A60" s="43"/>
      <c r="B60" s="63"/>
      <c r="C60" s="41"/>
      <c r="E60" s="43"/>
      <c r="F60" s="63"/>
      <c r="G60" s="41"/>
    </row>
    <row r="61" customFormat="false" ht="12" hidden="false" customHeight="true" outlineLevel="0" collapsed="false">
      <c r="A61" s="43"/>
      <c r="B61" s="63"/>
      <c r="C61" s="41"/>
      <c r="E61" s="43"/>
      <c r="F61" s="63"/>
      <c r="G61" s="41"/>
    </row>
    <row r="62" customFormat="false" ht="12" hidden="false" customHeight="true" outlineLevel="0" collapsed="false">
      <c r="A62" s="43"/>
      <c r="B62" s="63"/>
      <c r="C62" s="41"/>
      <c r="E62" s="43"/>
      <c r="F62" s="63"/>
      <c r="G62" s="41"/>
    </row>
    <row r="63" customFormat="false" ht="12" hidden="false" customHeight="true" outlineLevel="0" collapsed="false">
      <c r="A63" s="43"/>
      <c r="B63" s="63"/>
      <c r="C63" s="41"/>
      <c r="E63" s="43"/>
      <c r="F63" s="63"/>
      <c r="G63" s="41"/>
    </row>
    <row r="64" customFormat="false" ht="12" hidden="false" customHeight="true" outlineLevel="0" collapsed="false">
      <c r="A64" s="43"/>
      <c r="B64" s="63"/>
      <c r="C64" s="41"/>
      <c r="E64" s="43"/>
      <c r="F64" s="63"/>
      <c r="G64" s="41"/>
    </row>
    <row r="65" customFormat="false" ht="12" hidden="false" customHeight="true" outlineLevel="0" collapsed="false">
      <c r="A65" s="43"/>
      <c r="B65" s="63"/>
      <c r="C65" s="41"/>
      <c r="E65" s="43"/>
      <c r="F65" s="63"/>
      <c r="G65" s="41"/>
    </row>
    <row r="66" customFormat="false" ht="12" hidden="false" customHeight="true" outlineLevel="0" collapsed="false">
      <c r="A66" s="43"/>
      <c r="B66" s="63"/>
      <c r="C66" s="41"/>
      <c r="E66" s="43"/>
      <c r="F66" s="63"/>
      <c r="G66" s="41"/>
    </row>
    <row r="67" customFormat="false" ht="12" hidden="false" customHeight="true" outlineLevel="0" collapsed="false">
      <c r="A67" s="43"/>
      <c r="B67" s="63"/>
      <c r="C67" s="41"/>
      <c r="E67" s="43"/>
      <c r="F67" s="63"/>
      <c r="G67" s="41"/>
    </row>
    <row r="68" customFormat="false" ht="12" hidden="false" customHeight="true" outlineLevel="0" collapsed="false">
      <c r="A68" s="43"/>
      <c r="B68" s="63"/>
      <c r="C68" s="41"/>
      <c r="E68" s="43"/>
      <c r="F68" s="63"/>
      <c r="G68" s="41"/>
    </row>
    <row r="69" customFormat="false" ht="12" hidden="false" customHeight="true" outlineLevel="0" collapsed="false">
      <c r="A69" s="43"/>
      <c r="B69" s="63"/>
      <c r="C69" s="41"/>
      <c r="E69" s="32"/>
    </row>
    <row r="70" customFormat="false" ht="12" hidden="false" customHeight="true" outlineLevel="0" collapsed="false">
      <c r="A70" s="32"/>
      <c r="E70" s="32"/>
    </row>
    <row r="71" customFormat="false" ht="12" hidden="false" customHeight="true" outlineLevel="0" collapsed="false">
      <c r="A71" s="32"/>
      <c r="E71" s="32"/>
    </row>
    <row r="72" customFormat="false" ht="12" hidden="false" customHeight="true" outlineLevel="0" collapsed="false">
      <c r="A72" s="32"/>
      <c r="E72" s="32"/>
    </row>
    <row r="73" customFormat="false" ht="12" hidden="false" customHeight="true" outlineLevel="0" collapsed="false">
      <c r="A73" s="32"/>
      <c r="E73" s="32"/>
    </row>
    <row r="74" customFormat="false" ht="12" hidden="false" customHeight="true" outlineLevel="0" collapsed="false">
      <c r="A74" s="32"/>
      <c r="E74" s="32"/>
    </row>
    <row r="75" customFormat="false" ht="12" hidden="false" customHeight="true" outlineLevel="0" collapsed="false">
      <c r="E75" s="32"/>
    </row>
    <row r="76" customFormat="false" ht="12" hidden="false" customHeight="true" outlineLevel="0" collapsed="false">
      <c r="E76" s="32"/>
    </row>
    <row r="77" customFormat="false" ht="12" hidden="false" customHeight="true" outlineLevel="0" collapsed="false">
      <c r="E77" s="3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4.1.1!A1" display="4"/>
    <hyperlink ref="F4" location="4.1.1!A1" display="Verunglückte bei Straßenverkehrsunfällen"/>
    <hyperlink ref="F5" location="4.1.1!A1" display="in Brandenburg 2011 nach Art der Verkehrs-"/>
    <hyperlink ref="F6" location="4.1.1!A1" display="beteiligung und Verletzungsschwere"/>
    <hyperlink ref="E7" location="4.1.1!A1" display="4.1"/>
    <hyperlink ref="F7" location="4.1.1!A1" display="Kraftfahrzeugbenutzer "/>
    <hyperlink ref="A8" location="1.1!A1" display="1"/>
    <hyperlink ref="B8" location="1.1!A1" display="Straßenverkehrsunfälle und Verunglückte"/>
    <hyperlink ref="F8" location="4.1.1!A1" display="nach Altersgruppen"/>
    <hyperlink ref="B9" location="1.1!A1" display="in Brandenburg 2011"/>
    <hyperlink ref="E9" location="4.1.1!A1" display="4.1.1"/>
    <hyperlink ref="F9" location="4.1.1!A1" display="Fahrzeugführer "/>
    <hyperlink ref="G9" location="4.1.1!A1" display="#4.1.1.A1"/>
    <hyperlink ref="A10" location="1.1!A1" display="1.1"/>
    <hyperlink ref="B10" location="1.1!A1" display="Nach Unfallkategorien und Unfallfolgen "/>
    <hyperlink ref="C10" location="1.1!A1" display="#1.1.A1"/>
    <hyperlink ref="E10" location="4.1.2!A1" display="4.1.2"/>
    <hyperlink ref="F10" location="4.1.2!A1" display="Mitfahrer "/>
    <hyperlink ref="G10" location="4.1.2!A1" display="#4.1.2.A1"/>
    <hyperlink ref="A11" location="1.2!A1" display="1.2"/>
    <hyperlink ref="B11" location="1.2!A1" display="Nach Verwaltungsbezirken "/>
    <hyperlink ref="C11" location="1.2!A1" display="#1.2.A1"/>
    <hyperlink ref="E11" location="4.2!A1" display="4.2"/>
    <hyperlink ref="F11" location="4.2!A1" display="Nach Altersgruppen "/>
    <hyperlink ref="G11" location="4.2!A1" display="#4.2.A1"/>
    <hyperlink ref="E12" location="4.3!A1" display="4.3"/>
    <hyperlink ref="F12" location="4.3!A1" display="Nach Geschlecht und Altersgruppen "/>
    <hyperlink ref="G12" location="4.3!A1" display="#4.3.A1"/>
    <hyperlink ref="A13" location="2.1!A1" display="2"/>
    <hyperlink ref="B13" location="2.1!A1" display="Straßenverkehrsunfälle und Unfallfolgen"/>
    <hyperlink ref="E13" location="4.4!A1" display="4.4"/>
    <hyperlink ref="F13" location="4.4!A1" display="Kraftfahrzeugführer bzw. Mitfahrer nach"/>
    <hyperlink ref="B14" location="2.1!A1" display="in Brandenburg 2011 nach Ortslage"/>
    <hyperlink ref="F14" location="4.4!A1" display="Altersgruppen und Geschlecht "/>
    <hyperlink ref="G14" location="4.4!A1" display="#4.4.A1"/>
    <hyperlink ref="A15" location="2.1!A1" display="2.1"/>
    <hyperlink ref="B15" location="2.1!A1" display="Nach Monaten "/>
    <hyperlink ref="C15" location="2.1!A1" display="#2.1.A1"/>
    <hyperlink ref="E15" location="4.5!A1" display="4.5"/>
    <hyperlink ref="F15" location="4.5!A1" display="Nach Lichtverhältnissen, Straßenzustand"/>
    <hyperlink ref="A16" location="2.2!A1" display="2.2"/>
    <hyperlink ref="B16" location="2.2!A1" display="Nach Charakteristik und Besonder-"/>
    <hyperlink ref="F16" location="4.5!A1" display="und Ortslage "/>
    <hyperlink ref="G16" location="4.5!A1" display="#4.5.A1"/>
    <hyperlink ref="B17" location="2.2!A1" display="heiten der Unfallstelle "/>
    <hyperlink ref="C17" location="2.2!A1" display="#2.2.A1"/>
    <hyperlink ref="E17" location="4.6!A1" display="4.6"/>
    <hyperlink ref="F17" location="4.6!A1" display="Verunglückte Fußgänger und Radfahrer"/>
    <hyperlink ref="A18" location="2.3!A1" display="2.3"/>
    <hyperlink ref="B18" location="2.3!A1" display="Nach Unfalltypen "/>
    <hyperlink ref="C18" location="2.3!A1" display="#2.3.A1"/>
    <hyperlink ref="F18" location="4.6!A1" display="im Alter von 6 bis 14 Jahren"/>
    <hyperlink ref="A19" location="2.4!Druckbereich" display="2.4"/>
    <hyperlink ref="B19" location="2.4!Druckbereich" display="Nach Unfallarten "/>
    <hyperlink ref="C19" location="2.4!Druckbereich" display="#2.4.Druckbereich"/>
    <hyperlink ref="F19" location="4.6!A1" display="nach Monaten und Stunden "/>
    <hyperlink ref="G19" location="4.6!A1" display="#4.6.A1"/>
    <hyperlink ref="A20" location="2.5!A1" display="2.5"/>
    <hyperlink ref="B20" location="2.5!A1" display="Nach Lichtverhältnissen, "/>
    <hyperlink ref="B21" location="2.5!A1" display="Straßenzustand und Hindernissen"/>
    <hyperlink ref="E21" location="5.1!A1" display="5"/>
    <hyperlink ref="F21" location="5.1!A1" display="Ursachen von Straßenverkehrsunfällen in"/>
    <hyperlink ref="B22" location="2.5!A1" display="neben der Fahrbahn  "/>
    <hyperlink ref="C22" location="2.5!A1" display="#2.5.A1"/>
    <hyperlink ref="F22" location="5.1!A1" display="Brandenburg 2011 "/>
    <hyperlink ref="A23" location="2.6.1!A1" display="2.6"/>
    <hyperlink ref="B23" location="2.6.1!A1" display="Nach Uhrzeit und Wochentag"/>
    <hyperlink ref="E23" location="5.1!A1" display="5.1"/>
    <hyperlink ref="F23" location="5.1!A1" display="Fehlverhalten der Fahrzeugführer nach Art"/>
    <hyperlink ref="A24" location="2.6.1!A1" display="2.6.1"/>
    <hyperlink ref="B24" location="2.6.1!A1" display="Unfälle mit Personenschaden "/>
    <hyperlink ref="C24" location="2.6.1!A1" display="#2.6.1.A1"/>
    <hyperlink ref="F24" location="5.1!A1" display="der Verkehrsbeteiligung und Unfallschwere "/>
    <hyperlink ref="G24" location="5.1!A1" display="#5.1.A1"/>
    <hyperlink ref="A25" location="2.6.2.1!A1" display="2.6.2"/>
    <hyperlink ref="B25" location="2.6.2.1!A1" display="Getötete und Verletzte"/>
    <hyperlink ref="E25" location="5.2!A1" display="5.2"/>
    <hyperlink ref="F25" location="5.2!A1" display="Fehlverhalten der Fahrzeugführer nach"/>
    <hyperlink ref="A26" location="2.6.2.1!A1" display="2.6.2.1"/>
    <hyperlink ref="B26" location="2.6.2.1!A1" display="Alle Altersgruppen"/>
    <hyperlink ref="C26" location="2.6.2.1!A1" display="#2.6.2.1.A1"/>
    <hyperlink ref="F26" location="5.2!A1" display="Altersgruppen bei Unfällen mit"/>
    <hyperlink ref="A27" location="2.6.2.2!A1" display="2.6.2.2"/>
    <hyperlink ref="B27" location="2.6.2.2!A1" display="Im Alter von unter 15 Jahren "/>
    <hyperlink ref="C27" location="2.6.2.2!A1" display="#2.6.2.2.A1"/>
    <hyperlink ref="F27" location="5.2!A1" display="Personenschaden - alle Fahrzeugführer "/>
    <hyperlink ref="G27" location="5.2!A1" display="#5.2.A1"/>
    <hyperlink ref="A28" location="2.6.2.3!A1" display="2.6.2.3"/>
    <hyperlink ref="B28" location="2.6.2.3!A1" display="Im Alter von 15 bis unter 18 Jahren "/>
    <hyperlink ref="C28" location="2.6.2.3!A1" display="#2.6.2.3.A1"/>
    <hyperlink ref="E28" location="5.3!A1" display="5.3"/>
    <hyperlink ref="F28" location="5.3!A1" display="Fehlverhalten der Fußgänger"/>
    <hyperlink ref="A29" location="2.6.2.4!A1" display="2.6.2.4"/>
    <hyperlink ref="B29" location="2.6.2.4!A1" display="Im Alter von 18 bis unter 25 Jahren "/>
    <hyperlink ref="C29" location="2.6.2.4!A1" display="#2.6.2.4.A1"/>
    <hyperlink ref="F29" location="5.3!A1" display="nach Altersklassen "/>
    <hyperlink ref="G29" location="5.3!A1" display="#5.3.A1"/>
    <hyperlink ref="A30" location="2.6.2.5!A1" display="2.6.2.5"/>
    <hyperlink ref="B30" location="2.6.2.5!A1" display="Im Alter von 25 bis unter 35 Jahren "/>
    <hyperlink ref="C30" location="2.6.2.5!A1" display="#2.6.2.5.A1"/>
    <hyperlink ref="E30" location="5.4!A1" display="5.4"/>
    <hyperlink ref="F30" location="5.4!A1" display="Straßenverkehrsunfälle und Verunglückte"/>
    <hyperlink ref="A31" location="2.6.2.6!A1" display="2.6.2.6"/>
    <hyperlink ref="B31" location="2.6.2.6!A1" display="Im Alter von 35 bis unter 65 Jahren "/>
    <hyperlink ref="C31" location="2.6.2.6!A1" display="#2.6.2.6.A1"/>
    <hyperlink ref="F31" location="5.4!A1" display="nach Unfallursachen "/>
    <hyperlink ref="G31" location="5.4!A1" display="#5.4.A1"/>
    <hyperlink ref="A32" location="2.6.2.7!A1" display="2.6.2.7"/>
    <hyperlink ref="B32" location="2.6.2.7!A1" display="Im Alter von 65 Jahren und mehr "/>
    <hyperlink ref="C32" location="2.6.2.7!A1" display="#2.6.2.7.A1"/>
    <hyperlink ref="E32" location="5.5!A1" display="5.5"/>
    <hyperlink ref="F32" location="5.5!A1" display="Allgemeine Unfallursachen nach"/>
    <hyperlink ref="A33" location="2.7!A1" display="2.7"/>
    <hyperlink ref="B33" location="2.7!A1" display="Nach Art der Verkehrsbeteiligung "/>
    <hyperlink ref="C33" location="2.7!A1" display="#2.7.A1"/>
    <hyperlink ref="F33" location="5.5!A1" display="Straßenkategorien "/>
    <hyperlink ref="G33" location="5.5!A1" display="#5.5.A1"/>
    <hyperlink ref="E34" location="5.6.1!A1" display="5.6"/>
    <hyperlink ref="F34" location="5.6.1!A1" display="Straßenverkehrsunfälle und Verunglückte"/>
    <hyperlink ref="A35" location="3.1!A1" display="3"/>
    <hyperlink ref="B35" location="3.1!A1" display="Beteiligte an Straßenverkehrsunfällen "/>
    <hyperlink ref="F35" location="5.6.1!A1" display="nach Ortslage, Unfalltypen, Lichtverhält-"/>
    <hyperlink ref="B36" location="3.1!A1" display="in Brandenburg 2011"/>
    <hyperlink ref="F36" location="5.6.1!A1" display="nissen, Monaten, Wochentagen und Uhrzeit"/>
    <hyperlink ref="A37" location="3.1!A1" display="3.1"/>
    <hyperlink ref="B37" location="3.1!A1" display="Innerhalb und außerhalb von Ortschaften"/>
    <hyperlink ref="E37" location="5.6.1!A1" display="5.6.1"/>
    <hyperlink ref="F37" location="5.6.1!A1" display="Alle Unfälle "/>
    <hyperlink ref="G37" location="5.6.1!A1" display="#5.6.1.A1"/>
    <hyperlink ref="B38" location="3.1!A1" display="und Unfallflucht "/>
    <hyperlink ref="C38" location="3.1!A1" display="#3.1.A1"/>
    <hyperlink ref="E38" location="5.6.2!A1" display="5.6.2"/>
    <hyperlink ref="F38" location="5.6.2!A1" display="Unfälle unter dem Einfluß berauschender"/>
    <hyperlink ref="A39" location="3.2!A1" display="3.2"/>
    <hyperlink ref="B39" location="3.2!A1" display="Nach Monaten bei Unfällen"/>
    <hyperlink ref="F39" location="5.6.2!A1" display="Mittel - insgesamt "/>
    <hyperlink ref="G39" location="5.6.2!A1" display="#5.6.2.A1"/>
    <hyperlink ref="B40" location="3.2!A1" display="mit Personenschaden "/>
    <hyperlink ref="C40" location="3.2!A1" display="#3.2.A1"/>
    <hyperlink ref="A41" location="3.3!A1" display="3.3"/>
    <hyperlink ref="B41" location="3.3!A1" display="Nach Monaten bei schwer wiegenden"/>
    <hyperlink ref="E41" location="6!A1" display="6"/>
    <hyperlink ref="F41" location="6!A1" display="Straßenverkehrsunfälle und Verunglückte"/>
    <hyperlink ref="B42" location="3.3!A1" display="Unfällen mit Sachschaden (i.e.S.) "/>
    <hyperlink ref="C42" location="3.3!A1" display="#3.3.A1"/>
    <hyperlink ref="F42" location="6!A1" display="in Brandenburg 2011 nach Kreisen "/>
    <hyperlink ref="G42" location="6!A1" display="#6.A1"/>
    <hyperlink ref="A43" location="3.4!A1" display="3.4"/>
    <hyperlink ref="B43" location="3.4!A1" display="Bei Unfällen mit Personenschaden nach"/>
    <hyperlink ref="B44" location="3.4!A1" display="Altersgruppen und Geschlecht "/>
    <hyperlink ref="C44" location="3.4!A1" display="#3.4.A1"/>
    <hyperlink ref="E44" location="7!A1" display="7"/>
    <hyperlink ref="F44" location="7!A1" display="Straßenverkehrsunfälle, beteiligte Verkehrs-"/>
    <hyperlink ref="A45" location="3.5.1!A1" display="3.5"/>
    <hyperlink ref="B45" location="3.5.1!A1" display="Hauptverursacher"/>
    <hyperlink ref="F45" location="7!A1" display="teilnehmer, Verunglückte und Unfallur-"/>
    <hyperlink ref="A46" location="3.5.1!A1" display="3.5.1"/>
    <hyperlink ref="B46" location="3.5.1!A1" display="Bei Unfällen mit Personenschaden nach"/>
    <hyperlink ref="F46" location="7!A1" display="sachen in Brandenburg 2011 nach Kreisen "/>
    <hyperlink ref="G46" location="7!A1" display="#7.A1"/>
    <hyperlink ref="B47" location="3.5.1!A1" display="Altersgruppen und Geschlecht "/>
    <hyperlink ref="C47" location="3.5.1!A1" display="#3.5.1.A1"/>
    <hyperlink ref="A48" location="3.5.2!A1" display="3.5.2"/>
    <hyperlink ref="B48" location="3.5.2!A1" display="Nach Altersgruppen, Geschlecht "/>
    <hyperlink ref="E48" location="8!A1" display="8"/>
    <hyperlink ref="F48" location="8!A1" display="Straßenverkehrsunfälle und Verunglückte"/>
    <hyperlink ref="B49" location="3.5.2!A1" display="und Unfallfolgen "/>
    <hyperlink ref="C49" location="3.5.2!A1" display="#3.5.2.A1"/>
    <hyperlink ref="F49" location="8!A1" display="in Brandenburg 1991 bis 2011 "/>
    <hyperlink ref="G49" location="8!A1" display="#8.A1"/>
    <hyperlink ref="A50" location="3.5.3!A1" display="3.5.3"/>
    <hyperlink ref="B50" location="3.5.3!A1" display="Nach Art der Verkehrsbeteiligung"/>
    <hyperlink ref="B51" location="3.5.3!A1" display="und Unfallfolgen "/>
    <hyperlink ref="C51" location="3.5.3!A1" display="#3.5.3.A1"/>
    <hyperlink ref="A52" location="3.6!A1" display="3.6"/>
    <hyperlink ref="B52" location="3.6!A1" display="Alkoholisierte Beteiligte nach Alters-"/>
    <hyperlink ref="B53" location="3.6!A1" display="gruppen und Ortslage "/>
    <hyperlink ref="C53" location="3.6!A1" display="#3.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99"/>
    <col collapsed="false" customWidth="true" hidden="false" outlineLevel="0" max="11" min="3" style="0" width="6.7"/>
    <col collapsed="false" customWidth="true" hidden="false" outlineLevel="0" max="12" min="12" style="0" width="8.99"/>
    <col collapsed="false" customWidth="true" hidden="false" outlineLevel="0" max="21" min="13" style="0" width="6.7"/>
    <col collapsed="false" customWidth="true" hidden="false" outlineLevel="0" max="22" min="22" style="0" width="22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5" customFormat="true" ht="12.75" hidden="false" customHeight="false" outlineLevel="0" collapsed="false">
      <c r="A1" s="64" t="s">
        <v>4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207"/>
    </row>
    <row r="2" s="65" customFormat="true" ht="12.75" hidden="false" customHeight="false" outlineLevel="0" collapsed="false">
      <c r="A2" s="64" t="s">
        <v>51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199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s="65" customFormat="true" ht="12.75" hidden="false" customHeight="fals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71"/>
      <c r="X3" s="71"/>
      <c r="Y3" s="71"/>
      <c r="Z3" s="71"/>
      <c r="AA3" s="71"/>
    </row>
    <row r="4" s="65" customFormat="true" ht="12" hidden="false" customHeight="true" outlineLevel="0" collapsed="false">
      <c r="A4" s="208" t="s">
        <v>406</v>
      </c>
      <c r="B4" s="106" t="s">
        <v>516</v>
      </c>
      <c r="C4" s="107" t="s">
        <v>517</v>
      </c>
      <c r="D4" s="107"/>
      <c r="E4" s="107"/>
      <c r="F4" s="107"/>
      <c r="G4" s="107"/>
      <c r="H4" s="107"/>
      <c r="I4" s="107"/>
      <c r="J4" s="107"/>
      <c r="K4" s="107"/>
      <c r="L4" s="68" t="s">
        <v>516</v>
      </c>
      <c r="M4" s="106" t="s">
        <v>517</v>
      </c>
      <c r="N4" s="106"/>
      <c r="O4" s="106"/>
      <c r="P4" s="106"/>
      <c r="Q4" s="106"/>
      <c r="R4" s="106"/>
      <c r="S4" s="106"/>
      <c r="T4" s="106"/>
      <c r="U4" s="106"/>
      <c r="V4" s="107" t="s">
        <v>406</v>
      </c>
    </row>
    <row r="5" s="65" customFormat="true" ht="21.95" hidden="false" customHeight="true" outlineLevel="0" collapsed="false">
      <c r="A5" s="208"/>
      <c r="B5" s="106"/>
      <c r="C5" s="69" t="s">
        <v>492</v>
      </c>
      <c r="D5" s="69" t="s">
        <v>494</v>
      </c>
      <c r="E5" s="69" t="s">
        <v>495</v>
      </c>
      <c r="F5" s="69" t="s">
        <v>518</v>
      </c>
      <c r="G5" s="69" t="s">
        <v>519</v>
      </c>
      <c r="H5" s="69" t="s">
        <v>520</v>
      </c>
      <c r="I5" s="69" t="s">
        <v>521</v>
      </c>
      <c r="J5" s="69" t="s">
        <v>522</v>
      </c>
      <c r="K5" s="70" t="s">
        <v>523</v>
      </c>
      <c r="L5" s="68"/>
      <c r="M5" s="106" t="s">
        <v>492</v>
      </c>
      <c r="N5" s="106" t="s">
        <v>494</v>
      </c>
      <c r="O5" s="106" t="s">
        <v>495</v>
      </c>
      <c r="P5" s="106" t="s">
        <v>518</v>
      </c>
      <c r="Q5" s="106" t="s">
        <v>519</v>
      </c>
      <c r="R5" s="106" t="s">
        <v>520</v>
      </c>
      <c r="S5" s="106" t="s">
        <v>521</v>
      </c>
      <c r="T5" s="106" t="s">
        <v>522</v>
      </c>
      <c r="U5" s="106" t="s">
        <v>523</v>
      </c>
      <c r="V5" s="107"/>
    </row>
    <row r="6" customFormat="false" ht="12" hidden="false" customHeight="true" outlineLevel="0" collapsed="false">
      <c r="A6" s="72" t="s">
        <v>524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</row>
    <row r="7" s="197" customFormat="true" ht="12" hidden="false" customHeight="true" outlineLevel="0" collapsed="false">
      <c r="A7" s="103"/>
      <c r="B7" s="74" t="s">
        <v>525</v>
      </c>
      <c r="C7" s="74"/>
      <c r="D7" s="74"/>
      <c r="E7" s="74"/>
      <c r="F7" s="74"/>
      <c r="G7" s="74"/>
      <c r="H7" s="74"/>
      <c r="I7" s="74"/>
      <c r="J7" s="74"/>
      <c r="K7" s="74"/>
      <c r="L7" s="74" t="s">
        <v>525</v>
      </c>
      <c r="M7" s="74"/>
      <c r="N7" s="74"/>
      <c r="O7" s="74"/>
      <c r="P7" s="74"/>
      <c r="Q7" s="74"/>
      <c r="R7" s="74"/>
      <c r="S7" s="74"/>
      <c r="T7" s="74"/>
      <c r="U7" s="74"/>
      <c r="V7" s="103"/>
    </row>
    <row r="8" s="197" customFormat="true" ht="12" hidden="false" customHeight="true" outlineLevel="0" collapsed="false">
      <c r="A8" s="73"/>
      <c r="B8" s="74" t="s">
        <v>272</v>
      </c>
      <c r="C8" s="74"/>
      <c r="D8" s="74"/>
      <c r="E8" s="74"/>
      <c r="F8" s="74"/>
      <c r="G8" s="74"/>
      <c r="H8" s="74"/>
      <c r="I8" s="74"/>
      <c r="J8" s="74"/>
      <c r="K8" s="74"/>
      <c r="L8" s="74" t="s">
        <v>526</v>
      </c>
      <c r="M8" s="74"/>
      <c r="N8" s="74"/>
      <c r="O8" s="74"/>
      <c r="P8" s="74"/>
      <c r="Q8" s="74"/>
      <c r="R8" s="74"/>
      <c r="S8" s="74"/>
      <c r="T8" s="74"/>
      <c r="U8" s="74"/>
      <c r="V8" s="103"/>
    </row>
    <row r="9" s="197" customFormat="true" ht="12" hidden="false" customHeight="true" outlineLevel="0" collapsed="false">
      <c r="A9" s="73"/>
      <c r="B9" s="74" t="s">
        <v>527</v>
      </c>
      <c r="C9" s="74"/>
      <c r="D9" s="74"/>
      <c r="E9" s="74"/>
      <c r="F9" s="74"/>
      <c r="G9" s="74"/>
      <c r="H9" s="74"/>
      <c r="I9" s="74"/>
      <c r="J9" s="74"/>
      <c r="K9" s="74"/>
      <c r="L9" s="74" t="s">
        <v>527</v>
      </c>
      <c r="M9" s="74"/>
      <c r="N9" s="74"/>
      <c r="O9" s="74"/>
      <c r="P9" s="74"/>
      <c r="Q9" s="74"/>
      <c r="R9" s="74"/>
      <c r="S9" s="74"/>
      <c r="T9" s="74"/>
      <c r="U9" s="74"/>
      <c r="V9" s="103"/>
    </row>
    <row r="10" s="197" customFormat="true" ht="12" hidden="false" customHeight="true" outlineLevel="0" collapsed="false">
      <c r="A10" s="76" t="s">
        <v>528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 t="s">
        <v>528</v>
      </c>
    </row>
    <row r="11" s="197" customFormat="true" ht="12" hidden="false" customHeight="true" outlineLevel="0" collapsed="false">
      <c r="A11" s="78" t="s">
        <v>529</v>
      </c>
      <c r="B11" s="77" t="n">
        <v>246</v>
      </c>
      <c r="C11" s="77" t="n">
        <v>32</v>
      </c>
      <c r="D11" s="77" t="n">
        <v>30</v>
      </c>
      <c r="E11" s="77" t="n">
        <v>28</v>
      </c>
      <c r="F11" s="77" t="n">
        <v>30</v>
      </c>
      <c r="G11" s="77" t="n">
        <v>30</v>
      </c>
      <c r="H11" s="77" t="n">
        <v>47</v>
      </c>
      <c r="I11" s="77" t="n">
        <v>27</v>
      </c>
      <c r="J11" s="77" t="n">
        <v>13</v>
      </c>
      <c r="K11" s="77" t="n">
        <v>3</v>
      </c>
      <c r="L11" s="77" t="n">
        <v>211</v>
      </c>
      <c r="M11" s="77" t="n">
        <v>28</v>
      </c>
      <c r="N11" s="77" t="n">
        <v>25</v>
      </c>
      <c r="O11" s="77" t="n">
        <v>24</v>
      </c>
      <c r="P11" s="77" t="n">
        <v>26</v>
      </c>
      <c r="Q11" s="77" t="n">
        <v>27</v>
      </c>
      <c r="R11" s="77" t="n">
        <v>39</v>
      </c>
      <c r="S11" s="77" t="n">
        <v>25</v>
      </c>
      <c r="T11" s="77" t="n">
        <v>9</v>
      </c>
      <c r="U11" s="77" t="n">
        <v>3</v>
      </c>
      <c r="V11" s="128" t="s">
        <v>529</v>
      </c>
    </row>
    <row r="12" s="197" customFormat="true" ht="12" hidden="false" customHeight="true" outlineLevel="0" collapsed="false">
      <c r="A12" s="78" t="s">
        <v>530</v>
      </c>
      <c r="B12" s="77" t="n">
        <v>172</v>
      </c>
      <c r="C12" s="77" t="n">
        <v>62</v>
      </c>
      <c r="D12" s="77" t="n">
        <v>16</v>
      </c>
      <c r="E12" s="77" t="n">
        <v>14</v>
      </c>
      <c r="F12" s="77" t="n">
        <v>17</v>
      </c>
      <c r="G12" s="77" t="n">
        <v>11</v>
      </c>
      <c r="H12" s="77" t="n">
        <v>25</v>
      </c>
      <c r="I12" s="77" t="n">
        <v>17</v>
      </c>
      <c r="J12" s="77" t="n">
        <v>6</v>
      </c>
      <c r="K12" s="77" t="n">
        <v>3</v>
      </c>
      <c r="L12" s="77" t="n">
        <v>136</v>
      </c>
      <c r="M12" s="77" t="n">
        <v>49</v>
      </c>
      <c r="N12" s="77" t="n">
        <v>13</v>
      </c>
      <c r="O12" s="77" t="n">
        <v>10</v>
      </c>
      <c r="P12" s="77" t="n">
        <v>16</v>
      </c>
      <c r="Q12" s="77" t="n">
        <v>7</v>
      </c>
      <c r="R12" s="77" t="n">
        <v>18</v>
      </c>
      <c r="S12" s="77" t="n">
        <v>15</v>
      </c>
      <c r="T12" s="77" t="n">
        <v>5</v>
      </c>
      <c r="U12" s="77" t="n">
        <v>3</v>
      </c>
      <c r="V12" s="128" t="s">
        <v>530</v>
      </c>
    </row>
    <row r="13" s="197" customFormat="true" ht="12" hidden="false" customHeight="true" outlineLevel="0" collapsed="false">
      <c r="A13" s="78" t="s">
        <v>531</v>
      </c>
      <c r="B13" s="77" t="n">
        <v>681</v>
      </c>
      <c r="C13" s="77" t="n">
        <v>17</v>
      </c>
      <c r="D13" s="77" t="n">
        <v>37</v>
      </c>
      <c r="E13" s="77" t="n">
        <v>97</v>
      </c>
      <c r="F13" s="77" t="n">
        <v>157</v>
      </c>
      <c r="G13" s="77" t="n">
        <v>128</v>
      </c>
      <c r="H13" s="77" t="n">
        <v>145</v>
      </c>
      <c r="I13" s="77" t="n">
        <v>70</v>
      </c>
      <c r="J13" s="77" t="n">
        <v>17</v>
      </c>
      <c r="K13" s="77" t="n">
        <v>5</v>
      </c>
      <c r="L13" s="77" t="n">
        <v>364</v>
      </c>
      <c r="M13" s="77" t="n">
        <v>8</v>
      </c>
      <c r="N13" s="77" t="n">
        <v>17</v>
      </c>
      <c r="O13" s="77" t="n">
        <v>45</v>
      </c>
      <c r="P13" s="77" t="n">
        <v>78</v>
      </c>
      <c r="Q13" s="77" t="n">
        <v>73</v>
      </c>
      <c r="R13" s="77" t="n">
        <v>81</v>
      </c>
      <c r="S13" s="77" t="n">
        <v>43</v>
      </c>
      <c r="T13" s="77" t="n">
        <v>13</v>
      </c>
      <c r="U13" s="77" t="n">
        <v>1</v>
      </c>
      <c r="V13" s="128" t="s">
        <v>531</v>
      </c>
    </row>
    <row r="14" s="197" customFormat="true" ht="12" hidden="false" customHeight="true" outlineLevel="0" collapsed="false">
      <c r="A14" s="78" t="s">
        <v>411</v>
      </c>
      <c r="B14" s="77" t="n">
        <v>9334</v>
      </c>
      <c r="C14" s="77" t="n">
        <v>6</v>
      </c>
      <c r="D14" s="77" t="n">
        <v>500</v>
      </c>
      <c r="E14" s="77" t="n">
        <v>907</v>
      </c>
      <c r="F14" s="77" t="n">
        <v>1673</v>
      </c>
      <c r="G14" s="77" t="n">
        <v>1508</v>
      </c>
      <c r="H14" s="77" t="n">
        <v>1827</v>
      </c>
      <c r="I14" s="77" t="n">
        <v>1250</v>
      </c>
      <c r="J14" s="77" t="n">
        <v>836</v>
      </c>
      <c r="K14" s="77" t="n">
        <v>442</v>
      </c>
      <c r="L14" s="77" t="n">
        <v>5883</v>
      </c>
      <c r="M14" s="77" t="n">
        <v>4</v>
      </c>
      <c r="N14" s="77" t="n">
        <v>281</v>
      </c>
      <c r="O14" s="77" t="n">
        <v>514</v>
      </c>
      <c r="P14" s="77" t="n">
        <v>1033</v>
      </c>
      <c r="Q14" s="77" t="n">
        <v>945</v>
      </c>
      <c r="R14" s="77" t="n">
        <v>1170</v>
      </c>
      <c r="S14" s="77" t="n">
        <v>807</v>
      </c>
      <c r="T14" s="77" t="n">
        <v>550</v>
      </c>
      <c r="U14" s="77" t="n">
        <v>274</v>
      </c>
      <c r="V14" s="128" t="s">
        <v>411</v>
      </c>
    </row>
    <row r="15" s="197" customFormat="true" ht="12" hidden="false" customHeight="true" outlineLevel="0" collapsed="false">
      <c r="A15" s="78" t="s">
        <v>413</v>
      </c>
      <c r="B15" s="77" t="n">
        <v>1235</v>
      </c>
      <c r="C15" s="77" t="n">
        <v>0</v>
      </c>
      <c r="D15" s="77" t="n">
        <v>18</v>
      </c>
      <c r="E15" s="77" t="n">
        <v>81</v>
      </c>
      <c r="F15" s="77" t="n">
        <v>228</v>
      </c>
      <c r="G15" s="77" t="n">
        <v>298</v>
      </c>
      <c r="H15" s="77" t="n">
        <v>355</v>
      </c>
      <c r="I15" s="77" t="n">
        <v>171</v>
      </c>
      <c r="J15" s="77" t="n">
        <v>22</v>
      </c>
      <c r="K15" s="77" t="n">
        <v>1</v>
      </c>
      <c r="L15" s="77" t="n">
        <v>600</v>
      </c>
      <c r="M15" s="77" t="n">
        <v>0</v>
      </c>
      <c r="N15" s="77" t="n">
        <v>14</v>
      </c>
      <c r="O15" s="77" t="n">
        <v>33</v>
      </c>
      <c r="P15" s="77" t="n">
        <v>98</v>
      </c>
      <c r="Q15" s="77" t="n">
        <v>139</v>
      </c>
      <c r="R15" s="77" t="n">
        <v>179</v>
      </c>
      <c r="S15" s="77" t="n">
        <v>97</v>
      </c>
      <c r="T15" s="77" t="n">
        <v>12</v>
      </c>
      <c r="U15" s="77" t="n">
        <v>1</v>
      </c>
      <c r="V15" s="128" t="s">
        <v>413</v>
      </c>
    </row>
    <row r="16" s="197" customFormat="true" ht="12" hidden="false" customHeight="true" outlineLevel="0" collapsed="false">
      <c r="A16" s="78" t="s">
        <v>451</v>
      </c>
      <c r="B16" s="77" t="n">
        <v>83</v>
      </c>
      <c r="C16" s="77" t="n">
        <v>0</v>
      </c>
      <c r="D16" s="77" t="n">
        <v>4</v>
      </c>
      <c r="E16" s="77" t="n">
        <v>6</v>
      </c>
      <c r="F16" s="77" t="n">
        <v>11</v>
      </c>
      <c r="G16" s="77" t="n">
        <v>13</v>
      </c>
      <c r="H16" s="77" t="n">
        <v>17</v>
      </c>
      <c r="I16" s="77" t="n">
        <v>11</v>
      </c>
      <c r="J16" s="77" t="n">
        <v>5</v>
      </c>
      <c r="K16" s="77" t="n">
        <v>9</v>
      </c>
      <c r="L16" s="77" t="n">
        <v>49</v>
      </c>
      <c r="M16" s="77" t="n">
        <v>0</v>
      </c>
      <c r="N16" s="77" t="n">
        <v>2</v>
      </c>
      <c r="O16" s="77" t="n">
        <v>2</v>
      </c>
      <c r="P16" s="77" t="n">
        <v>4</v>
      </c>
      <c r="Q16" s="77" t="n">
        <v>9</v>
      </c>
      <c r="R16" s="77" t="n">
        <v>9</v>
      </c>
      <c r="S16" s="77" t="n">
        <v>8</v>
      </c>
      <c r="T16" s="77" t="n">
        <v>3</v>
      </c>
      <c r="U16" s="77" t="n">
        <v>7</v>
      </c>
      <c r="V16" s="128" t="s">
        <v>451</v>
      </c>
    </row>
    <row r="17" s="197" customFormat="true" ht="12" hidden="false" customHeight="true" outlineLevel="0" collapsed="false">
      <c r="A17" s="78" t="s">
        <v>532</v>
      </c>
      <c r="B17" s="77" t="n">
        <v>2775</v>
      </c>
      <c r="C17" s="77" t="n">
        <v>150</v>
      </c>
      <c r="D17" s="77" t="n">
        <v>88</v>
      </c>
      <c r="E17" s="77" t="n">
        <v>137</v>
      </c>
      <c r="F17" s="77" t="n">
        <v>289</v>
      </c>
      <c r="G17" s="77" t="n">
        <v>303</v>
      </c>
      <c r="H17" s="77" t="n">
        <v>466</v>
      </c>
      <c r="I17" s="77" t="n">
        <v>326</v>
      </c>
      <c r="J17" s="77" t="n">
        <v>387</v>
      </c>
      <c r="K17" s="77" t="n">
        <v>211</v>
      </c>
      <c r="L17" s="77" t="n">
        <v>2543</v>
      </c>
      <c r="M17" s="77" t="n">
        <v>137</v>
      </c>
      <c r="N17" s="77" t="n">
        <v>83</v>
      </c>
      <c r="O17" s="77" t="n">
        <v>129</v>
      </c>
      <c r="P17" s="77" t="n">
        <v>266</v>
      </c>
      <c r="Q17" s="77" t="n">
        <v>263</v>
      </c>
      <c r="R17" s="77" t="n">
        <v>408</v>
      </c>
      <c r="S17" s="77" t="n">
        <v>295</v>
      </c>
      <c r="T17" s="77" t="n">
        <v>353</v>
      </c>
      <c r="U17" s="77" t="n">
        <v>202</v>
      </c>
      <c r="V17" s="128" t="s">
        <v>532</v>
      </c>
    </row>
    <row r="18" s="197" customFormat="true" ht="12" hidden="false" customHeight="true" outlineLevel="0" collapsed="false">
      <c r="A18" s="76" t="s">
        <v>455</v>
      </c>
      <c r="B18" s="77" t="n">
        <v>773</v>
      </c>
      <c r="C18" s="77" t="n">
        <v>34</v>
      </c>
      <c r="D18" s="77" t="n">
        <v>29</v>
      </c>
      <c r="E18" s="77" t="n">
        <v>41</v>
      </c>
      <c r="F18" s="77" t="n">
        <v>71</v>
      </c>
      <c r="G18" s="77" t="n">
        <v>50</v>
      </c>
      <c r="H18" s="77" t="n">
        <v>109</v>
      </c>
      <c r="I18" s="77" t="n">
        <v>72</v>
      </c>
      <c r="J18" s="77" t="n">
        <v>86</v>
      </c>
      <c r="K18" s="77" t="n">
        <v>89</v>
      </c>
      <c r="L18" s="77" t="n">
        <v>722</v>
      </c>
      <c r="M18" s="77" t="n">
        <v>32</v>
      </c>
      <c r="N18" s="77" t="n">
        <v>28</v>
      </c>
      <c r="O18" s="77" t="n">
        <v>40</v>
      </c>
      <c r="P18" s="77" t="n">
        <v>64</v>
      </c>
      <c r="Q18" s="77" t="n">
        <v>46</v>
      </c>
      <c r="R18" s="77" t="n">
        <v>97</v>
      </c>
      <c r="S18" s="77" t="n">
        <v>61</v>
      </c>
      <c r="T18" s="77" t="n">
        <v>81</v>
      </c>
      <c r="U18" s="77" t="n">
        <v>88</v>
      </c>
      <c r="V18" s="78" t="s">
        <v>455</v>
      </c>
    </row>
    <row r="19" s="197" customFormat="true" ht="12" hidden="false" customHeight="true" outlineLevel="0" collapsed="false">
      <c r="A19" s="209" t="s">
        <v>533</v>
      </c>
      <c r="B19" s="77" t="n">
        <v>15657</v>
      </c>
      <c r="C19" s="77" t="n">
        <v>307</v>
      </c>
      <c r="D19" s="77" t="n">
        <v>723</v>
      </c>
      <c r="E19" s="77" t="n">
        <v>1318</v>
      </c>
      <c r="F19" s="77" t="n">
        <v>2502</v>
      </c>
      <c r="G19" s="77" t="n">
        <v>2376</v>
      </c>
      <c r="H19" s="77" t="n">
        <v>3078</v>
      </c>
      <c r="I19" s="77" t="n">
        <v>1998</v>
      </c>
      <c r="J19" s="77" t="n">
        <v>1380</v>
      </c>
      <c r="K19" s="77" t="n">
        <v>766</v>
      </c>
      <c r="L19" s="77" t="n">
        <v>10771</v>
      </c>
      <c r="M19" s="77" t="n">
        <v>263</v>
      </c>
      <c r="N19" s="77" t="n">
        <v>464</v>
      </c>
      <c r="O19" s="77" t="n">
        <v>801</v>
      </c>
      <c r="P19" s="77" t="n">
        <v>1605</v>
      </c>
      <c r="Q19" s="77" t="n">
        <v>1537</v>
      </c>
      <c r="R19" s="77" t="n">
        <v>2068</v>
      </c>
      <c r="S19" s="77" t="n">
        <v>1393</v>
      </c>
      <c r="T19" s="77" t="n">
        <v>1033</v>
      </c>
      <c r="U19" s="77" t="n">
        <v>581</v>
      </c>
      <c r="V19" s="76" t="s">
        <v>533</v>
      </c>
    </row>
    <row r="20" s="197" customFormat="true" ht="12" hidden="false" customHeight="true" outlineLevel="0" collapsed="false">
      <c r="A20" s="210" t="s">
        <v>534</v>
      </c>
      <c r="B20" s="77" t="n">
        <v>5398</v>
      </c>
      <c r="C20" s="77" t="n">
        <v>112</v>
      </c>
      <c r="D20" s="77" t="n">
        <v>262</v>
      </c>
      <c r="E20" s="77" t="n">
        <v>479</v>
      </c>
      <c r="F20" s="77" t="n">
        <v>908</v>
      </c>
      <c r="G20" s="77" t="n">
        <v>878</v>
      </c>
      <c r="H20" s="77" t="n">
        <v>1097</v>
      </c>
      <c r="I20" s="77" t="n">
        <v>652</v>
      </c>
      <c r="J20" s="77" t="n">
        <v>469</v>
      </c>
      <c r="K20" s="77" t="n">
        <v>253</v>
      </c>
      <c r="L20" s="77" t="n">
        <v>4070</v>
      </c>
      <c r="M20" s="77" t="n">
        <v>102</v>
      </c>
      <c r="N20" s="77" t="n">
        <v>175</v>
      </c>
      <c r="O20" s="77" t="n">
        <v>310</v>
      </c>
      <c r="P20" s="77" t="n">
        <v>639</v>
      </c>
      <c r="Q20" s="77" t="n">
        <v>645</v>
      </c>
      <c r="R20" s="77" t="n">
        <v>818</v>
      </c>
      <c r="S20" s="77" t="n">
        <v>492</v>
      </c>
      <c r="T20" s="77" t="n">
        <v>395</v>
      </c>
      <c r="U20" s="77" t="n">
        <v>221</v>
      </c>
      <c r="V20" s="78" t="s">
        <v>534</v>
      </c>
    </row>
    <row r="21" s="197" customFormat="true" ht="12" hidden="false" customHeight="true" outlineLevel="0" collapsed="false">
      <c r="A21" s="78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128"/>
    </row>
    <row r="22" s="197" customFormat="true" ht="12" hidden="false" customHeight="true" outlineLevel="0" collapsed="false">
      <c r="A22" s="73"/>
      <c r="B22" s="74" t="s">
        <v>535</v>
      </c>
      <c r="C22" s="74"/>
      <c r="D22" s="74"/>
      <c r="E22" s="74"/>
      <c r="F22" s="74"/>
      <c r="G22" s="74"/>
      <c r="H22" s="74"/>
      <c r="I22" s="74"/>
      <c r="J22" s="74"/>
      <c r="K22" s="74"/>
      <c r="L22" s="74" t="s">
        <v>535</v>
      </c>
      <c r="M22" s="74"/>
      <c r="N22" s="74"/>
      <c r="O22" s="74"/>
      <c r="P22" s="74"/>
      <c r="Q22" s="74"/>
      <c r="R22" s="74"/>
      <c r="S22" s="74"/>
      <c r="T22" s="74"/>
      <c r="U22" s="74"/>
      <c r="V22" s="73"/>
    </row>
    <row r="23" s="197" customFormat="true" ht="12" hidden="false" customHeight="true" outlineLevel="0" collapsed="false">
      <c r="A23" s="76" t="s">
        <v>528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 t="s">
        <v>528</v>
      </c>
    </row>
    <row r="24" s="197" customFormat="true" ht="12" hidden="false" customHeight="true" outlineLevel="0" collapsed="false">
      <c r="A24" s="78" t="s">
        <v>529</v>
      </c>
      <c r="B24" s="77" t="n">
        <v>20</v>
      </c>
      <c r="C24" s="77" t="n">
        <v>0</v>
      </c>
      <c r="D24" s="77" t="n">
        <v>0</v>
      </c>
      <c r="E24" s="77" t="n">
        <v>2</v>
      </c>
      <c r="F24" s="77" t="n">
        <v>8</v>
      </c>
      <c r="G24" s="77" t="n">
        <v>3</v>
      </c>
      <c r="H24" s="77" t="n">
        <v>3</v>
      </c>
      <c r="I24" s="77" t="n">
        <v>3</v>
      </c>
      <c r="J24" s="77" t="n">
        <v>1</v>
      </c>
      <c r="K24" s="77" t="n">
        <v>0</v>
      </c>
      <c r="L24" s="77" t="n">
        <v>16</v>
      </c>
      <c r="M24" s="77" t="n">
        <v>0</v>
      </c>
      <c r="N24" s="77" t="n">
        <v>0</v>
      </c>
      <c r="O24" s="77" t="n">
        <v>2</v>
      </c>
      <c r="P24" s="77" t="n">
        <v>6</v>
      </c>
      <c r="Q24" s="77" t="n">
        <v>3</v>
      </c>
      <c r="R24" s="77" t="n">
        <v>2</v>
      </c>
      <c r="S24" s="77" t="n">
        <v>3</v>
      </c>
      <c r="T24" s="77" t="n">
        <v>0</v>
      </c>
      <c r="U24" s="77" t="n">
        <v>0</v>
      </c>
      <c r="V24" s="128" t="s">
        <v>529</v>
      </c>
    </row>
    <row r="25" s="197" customFormat="true" ht="12" hidden="false" customHeight="true" outlineLevel="0" collapsed="false">
      <c r="A25" s="78" t="s">
        <v>530</v>
      </c>
      <c r="B25" s="77" t="n">
        <v>5</v>
      </c>
      <c r="C25" s="77" t="n">
        <v>0</v>
      </c>
      <c r="D25" s="77" t="n">
        <v>0</v>
      </c>
      <c r="E25" s="77" t="n">
        <v>2</v>
      </c>
      <c r="F25" s="77" t="n">
        <v>2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3</v>
      </c>
      <c r="M25" s="77" t="n">
        <v>0</v>
      </c>
      <c r="N25" s="77" t="n">
        <v>0</v>
      </c>
      <c r="O25" s="77" t="n">
        <v>1</v>
      </c>
      <c r="P25" s="77" t="n">
        <v>2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128" t="s">
        <v>530</v>
      </c>
    </row>
    <row r="26" s="197" customFormat="true" ht="12" hidden="false" customHeight="true" outlineLevel="0" collapsed="false">
      <c r="A26" s="78" t="s">
        <v>531</v>
      </c>
      <c r="B26" s="77" t="n">
        <v>10</v>
      </c>
      <c r="C26" s="77" t="n">
        <v>0</v>
      </c>
      <c r="D26" s="77" t="n">
        <v>0</v>
      </c>
      <c r="E26" s="77" t="n">
        <v>2</v>
      </c>
      <c r="F26" s="77" t="n">
        <v>2</v>
      </c>
      <c r="G26" s="77" t="n">
        <v>3</v>
      </c>
      <c r="H26" s="77" t="n">
        <v>2</v>
      </c>
      <c r="I26" s="77" t="n">
        <v>1</v>
      </c>
      <c r="J26" s="77" t="n">
        <v>0</v>
      </c>
      <c r="K26" s="77" t="n">
        <v>0</v>
      </c>
      <c r="L26" s="77" t="n">
        <v>8</v>
      </c>
      <c r="M26" s="77" t="n">
        <v>0</v>
      </c>
      <c r="N26" s="77" t="n">
        <v>0</v>
      </c>
      <c r="O26" s="77" t="n">
        <v>1</v>
      </c>
      <c r="P26" s="77" t="n">
        <v>2</v>
      </c>
      <c r="Q26" s="77" t="n">
        <v>3</v>
      </c>
      <c r="R26" s="77" t="n">
        <v>1</v>
      </c>
      <c r="S26" s="77" t="n">
        <v>1</v>
      </c>
      <c r="T26" s="77" t="n">
        <v>0</v>
      </c>
      <c r="U26" s="77" t="n">
        <v>0</v>
      </c>
      <c r="V26" s="128" t="s">
        <v>531</v>
      </c>
    </row>
    <row r="27" s="197" customFormat="true" ht="12" hidden="false" customHeight="true" outlineLevel="0" collapsed="false">
      <c r="A27" s="78" t="s">
        <v>411</v>
      </c>
      <c r="B27" s="77" t="n">
        <v>258</v>
      </c>
      <c r="C27" s="77" t="n">
        <v>0</v>
      </c>
      <c r="D27" s="77" t="n">
        <v>21</v>
      </c>
      <c r="E27" s="77" t="n">
        <v>51</v>
      </c>
      <c r="F27" s="77" t="n">
        <v>72</v>
      </c>
      <c r="G27" s="77" t="n">
        <v>36</v>
      </c>
      <c r="H27" s="77" t="n">
        <v>44</v>
      </c>
      <c r="I27" s="77" t="n">
        <v>27</v>
      </c>
      <c r="J27" s="77" t="n">
        <v>7</v>
      </c>
      <c r="K27" s="77" t="n">
        <v>0</v>
      </c>
      <c r="L27" s="77" t="n">
        <v>134</v>
      </c>
      <c r="M27" s="77" t="n">
        <v>0</v>
      </c>
      <c r="N27" s="77" t="n">
        <v>11</v>
      </c>
      <c r="O27" s="77" t="n">
        <v>34</v>
      </c>
      <c r="P27" s="77" t="n">
        <v>31</v>
      </c>
      <c r="Q27" s="77" t="n">
        <v>16</v>
      </c>
      <c r="R27" s="77" t="n">
        <v>25</v>
      </c>
      <c r="S27" s="77" t="n">
        <v>13</v>
      </c>
      <c r="T27" s="77" t="n">
        <v>4</v>
      </c>
      <c r="U27" s="77" t="n">
        <v>0</v>
      </c>
      <c r="V27" s="128" t="s">
        <v>411</v>
      </c>
    </row>
    <row r="28" s="197" customFormat="true" ht="12" hidden="false" customHeight="true" outlineLevel="0" collapsed="false">
      <c r="A28" s="78" t="s">
        <v>413</v>
      </c>
      <c r="B28" s="77" t="n">
        <v>22</v>
      </c>
      <c r="C28" s="77" t="n">
        <v>0</v>
      </c>
      <c r="D28" s="77" t="n">
        <v>0</v>
      </c>
      <c r="E28" s="77" t="n">
        <v>2</v>
      </c>
      <c r="F28" s="77" t="n">
        <v>5</v>
      </c>
      <c r="G28" s="77" t="n">
        <v>7</v>
      </c>
      <c r="H28" s="77" t="n">
        <v>7</v>
      </c>
      <c r="I28" s="77" t="n">
        <v>1</v>
      </c>
      <c r="J28" s="77" t="n">
        <v>0</v>
      </c>
      <c r="K28" s="77" t="n">
        <v>0</v>
      </c>
      <c r="L28" s="77" t="n">
        <v>7</v>
      </c>
      <c r="M28" s="77" t="n">
        <v>0</v>
      </c>
      <c r="N28" s="77" t="n">
        <v>0</v>
      </c>
      <c r="O28" s="77" t="n">
        <v>0</v>
      </c>
      <c r="P28" s="77" t="n">
        <v>2</v>
      </c>
      <c r="Q28" s="77" t="n">
        <v>3</v>
      </c>
      <c r="R28" s="77" t="n">
        <v>2</v>
      </c>
      <c r="S28" s="77" t="n">
        <v>0</v>
      </c>
      <c r="T28" s="77" t="n">
        <v>0</v>
      </c>
      <c r="U28" s="77" t="n">
        <v>0</v>
      </c>
      <c r="V28" s="128" t="s">
        <v>413</v>
      </c>
    </row>
    <row r="29" s="197" customFormat="true" ht="12" hidden="false" customHeight="true" outlineLevel="0" collapsed="false">
      <c r="A29" s="78" t="s">
        <v>451</v>
      </c>
      <c r="B29" s="77" t="n">
        <v>1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1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1</v>
      </c>
      <c r="S29" s="77" t="n">
        <v>0</v>
      </c>
      <c r="T29" s="77" t="n">
        <v>0</v>
      </c>
      <c r="U29" s="77" t="n">
        <v>0</v>
      </c>
      <c r="V29" s="128" t="s">
        <v>451</v>
      </c>
    </row>
    <row r="30" s="197" customFormat="true" ht="12" hidden="false" customHeight="true" outlineLevel="0" collapsed="false">
      <c r="A30" s="78" t="s">
        <v>532</v>
      </c>
      <c r="B30" s="77" t="n">
        <v>150</v>
      </c>
      <c r="C30" s="77" t="n">
        <v>10</v>
      </c>
      <c r="D30" s="77" t="n">
        <v>8</v>
      </c>
      <c r="E30" s="77" t="n">
        <v>12</v>
      </c>
      <c r="F30" s="77" t="n">
        <v>20</v>
      </c>
      <c r="G30" s="77" t="n">
        <v>33</v>
      </c>
      <c r="H30" s="77" t="n">
        <v>38</v>
      </c>
      <c r="I30" s="77" t="n">
        <v>17</v>
      </c>
      <c r="J30" s="77" t="n">
        <v>9</v>
      </c>
      <c r="K30" s="77" t="n">
        <v>3</v>
      </c>
      <c r="L30" s="77" t="n">
        <v>123</v>
      </c>
      <c r="M30" s="77" t="n">
        <v>8</v>
      </c>
      <c r="N30" s="77" t="n">
        <v>6</v>
      </c>
      <c r="O30" s="77" t="n">
        <v>12</v>
      </c>
      <c r="P30" s="77" t="n">
        <v>15</v>
      </c>
      <c r="Q30" s="77" t="n">
        <v>26</v>
      </c>
      <c r="R30" s="77" t="n">
        <v>32</v>
      </c>
      <c r="S30" s="77" t="n">
        <v>14</v>
      </c>
      <c r="T30" s="77" t="n">
        <v>8</v>
      </c>
      <c r="U30" s="77" t="n">
        <v>2</v>
      </c>
      <c r="V30" s="128" t="s">
        <v>532</v>
      </c>
    </row>
    <row r="31" s="197" customFormat="true" ht="12" hidden="false" customHeight="true" outlineLevel="0" collapsed="false">
      <c r="A31" s="76" t="s">
        <v>455</v>
      </c>
      <c r="B31" s="77" t="n">
        <v>24</v>
      </c>
      <c r="C31" s="77" t="n">
        <v>1</v>
      </c>
      <c r="D31" s="77" t="n">
        <v>3</v>
      </c>
      <c r="E31" s="77" t="n">
        <v>2</v>
      </c>
      <c r="F31" s="77" t="n">
        <v>3</v>
      </c>
      <c r="G31" s="77" t="n">
        <v>3</v>
      </c>
      <c r="H31" s="77" t="n">
        <v>8</v>
      </c>
      <c r="I31" s="77" t="n">
        <v>3</v>
      </c>
      <c r="J31" s="77" t="n">
        <v>1</v>
      </c>
      <c r="K31" s="77" t="n">
        <v>0</v>
      </c>
      <c r="L31" s="77" t="n">
        <v>15</v>
      </c>
      <c r="M31" s="77" t="n">
        <v>0</v>
      </c>
      <c r="N31" s="77" t="n">
        <v>2</v>
      </c>
      <c r="O31" s="77" t="n">
        <v>2</v>
      </c>
      <c r="P31" s="77" t="n">
        <v>2</v>
      </c>
      <c r="Q31" s="77" t="n">
        <v>2</v>
      </c>
      <c r="R31" s="77" t="n">
        <v>4</v>
      </c>
      <c r="S31" s="77" t="n">
        <v>2</v>
      </c>
      <c r="T31" s="77" t="n">
        <v>1</v>
      </c>
      <c r="U31" s="77" t="n">
        <v>0</v>
      </c>
      <c r="V31" s="78" t="s">
        <v>455</v>
      </c>
    </row>
    <row r="32" s="197" customFormat="true" ht="12" hidden="false" customHeight="true" outlineLevel="0" collapsed="false">
      <c r="A32" s="209" t="s">
        <v>533</v>
      </c>
      <c r="B32" s="77" t="n">
        <v>493</v>
      </c>
      <c r="C32" s="77" t="n">
        <v>11</v>
      </c>
      <c r="D32" s="77" t="n">
        <v>32</v>
      </c>
      <c r="E32" s="77" t="n">
        <v>73</v>
      </c>
      <c r="F32" s="77" t="n">
        <v>112</v>
      </c>
      <c r="G32" s="77" t="n">
        <v>85</v>
      </c>
      <c r="H32" s="77" t="n">
        <v>106</v>
      </c>
      <c r="I32" s="77" t="n">
        <v>52</v>
      </c>
      <c r="J32" s="77" t="n">
        <v>18</v>
      </c>
      <c r="K32" s="77" t="n">
        <v>3</v>
      </c>
      <c r="L32" s="77" t="n">
        <v>309</v>
      </c>
      <c r="M32" s="77" t="n">
        <v>8</v>
      </c>
      <c r="N32" s="77" t="n">
        <v>19</v>
      </c>
      <c r="O32" s="77" t="n">
        <v>52</v>
      </c>
      <c r="P32" s="77" t="n">
        <v>60</v>
      </c>
      <c r="Q32" s="77" t="n">
        <v>53</v>
      </c>
      <c r="R32" s="77" t="n">
        <v>69</v>
      </c>
      <c r="S32" s="77" t="n">
        <v>33</v>
      </c>
      <c r="T32" s="77" t="n">
        <v>13</v>
      </c>
      <c r="U32" s="77" t="n">
        <v>2</v>
      </c>
      <c r="V32" s="76" t="s">
        <v>533</v>
      </c>
    </row>
    <row r="33" s="197" customFormat="true" ht="12" hidden="false" customHeight="true" outlineLevel="0" collapsed="false">
      <c r="A33" s="210" t="s">
        <v>534</v>
      </c>
      <c r="B33" s="77" t="n">
        <v>60</v>
      </c>
      <c r="C33" s="77" t="n">
        <v>1</v>
      </c>
      <c r="D33" s="77" t="n">
        <v>6</v>
      </c>
      <c r="E33" s="77" t="n">
        <v>11</v>
      </c>
      <c r="F33" s="77" t="n">
        <v>8</v>
      </c>
      <c r="G33" s="77" t="n">
        <v>9</v>
      </c>
      <c r="H33" s="77" t="n">
        <v>16</v>
      </c>
      <c r="I33" s="77" t="n">
        <v>7</v>
      </c>
      <c r="J33" s="77" t="n">
        <v>2</v>
      </c>
      <c r="K33" s="77" t="n">
        <v>0</v>
      </c>
      <c r="L33" s="77" t="n">
        <v>35</v>
      </c>
      <c r="M33" s="77" t="n">
        <v>0</v>
      </c>
      <c r="N33" s="77" t="n">
        <v>2</v>
      </c>
      <c r="O33" s="77" t="n">
        <v>10</v>
      </c>
      <c r="P33" s="77" t="n">
        <v>5</v>
      </c>
      <c r="Q33" s="77" t="n">
        <v>5</v>
      </c>
      <c r="R33" s="77" t="n">
        <v>9</v>
      </c>
      <c r="S33" s="77" t="n">
        <v>3</v>
      </c>
      <c r="T33" s="77" t="n">
        <v>1</v>
      </c>
      <c r="U33" s="77" t="n">
        <v>0</v>
      </c>
      <c r="V33" s="78" t="s">
        <v>534</v>
      </c>
    </row>
    <row r="34" s="197" customFormat="true" ht="12" hidden="false" customHeight="true" outlineLevel="0" collapsed="false">
      <c r="A34" s="78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128"/>
    </row>
    <row r="35" s="197" customFormat="true" ht="12" hidden="false" customHeight="true" outlineLevel="0" collapsed="false">
      <c r="A35" s="73"/>
      <c r="B35" s="74" t="s">
        <v>536</v>
      </c>
      <c r="C35" s="74"/>
      <c r="D35" s="74"/>
      <c r="E35" s="74"/>
      <c r="F35" s="74"/>
      <c r="G35" s="74"/>
      <c r="H35" s="74"/>
      <c r="I35" s="74"/>
      <c r="J35" s="74"/>
      <c r="K35" s="74"/>
      <c r="L35" s="74" t="s">
        <v>536</v>
      </c>
      <c r="M35" s="74"/>
      <c r="N35" s="74"/>
      <c r="O35" s="74"/>
      <c r="P35" s="74"/>
      <c r="Q35" s="74"/>
      <c r="R35" s="74"/>
      <c r="S35" s="74"/>
      <c r="T35" s="74"/>
      <c r="U35" s="74"/>
      <c r="V35" s="73"/>
    </row>
    <row r="36" s="197" customFormat="true" ht="12" hidden="false" customHeight="true" outlineLevel="0" collapsed="false">
      <c r="A36" s="76" t="s">
        <v>528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 t="s">
        <v>528</v>
      </c>
    </row>
    <row r="37" s="197" customFormat="true" ht="12" hidden="false" customHeight="true" outlineLevel="0" collapsed="false">
      <c r="A37" s="78" t="s">
        <v>529</v>
      </c>
      <c r="B37" s="211" t="n">
        <v>81</v>
      </c>
      <c r="C37" s="211" t="n">
        <v>0</v>
      </c>
      <c r="D37" s="211" t="n">
        <v>0</v>
      </c>
      <c r="E37" s="211" t="n">
        <v>71</v>
      </c>
      <c r="F37" s="211" t="n">
        <v>267</v>
      </c>
      <c r="G37" s="211" t="n">
        <v>100</v>
      </c>
      <c r="H37" s="211" t="n">
        <v>64</v>
      </c>
      <c r="I37" s="211" t="n">
        <v>111</v>
      </c>
      <c r="J37" s="211" t="n">
        <v>77</v>
      </c>
      <c r="K37" s="211" t="n">
        <v>0</v>
      </c>
      <c r="L37" s="211" t="n">
        <v>76</v>
      </c>
      <c r="M37" s="211" t="n">
        <v>0</v>
      </c>
      <c r="N37" s="211" t="n">
        <v>0</v>
      </c>
      <c r="O37" s="211" t="n">
        <v>83</v>
      </c>
      <c r="P37" s="211" t="n">
        <v>231</v>
      </c>
      <c r="Q37" s="211" t="n">
        <v>111</v>
      </c>
      <c r="R37" s="211" t="n">
        <v>51</v>
      </c>
      <c r="S37" s="211" t="n">
        <v>120</v>
      </c>
      <c r="T37" s="211" t="n">
        <v>0</v>
      </c>
      <c r="U37" s="211" t="n">
        <v>0</v>
      </c>
      <c r="V37" s="128" t="s">
        <v>529</v>
      </c>
    </row>
    <row r="38" s="197" customFormat="true" ht="12" hidden="false" customHeight="true" outlineLevel="0" collapsed="false">
      <c r="A38" s="78" t="s">
        <v>530</v>
      </c>
      <c r="B38" s="211" t="n">
        <v>29</v>
      </c>
      <c r="C38" s="211" t="n">
        <v>0</v>
      </c>
      <c r="D38" s="211" t="n">
        <v>0</v>
      </c>
      <c r="E38" s="211" t="n">
        <v>143</v>
      </c>
      <c r="F38" s="211" t="n">
        <v>118</v>
      </c>
      <c r="G38" s="211" t="n">
        <v>0</v>
      </c>
      <c r="H38" s="211" t="n">
        <v>40</v>
      </c>
      <c r="I38" s="211" t="n">
        <v>0</v>
      </c>
      <c r="J38" s="211" t="n">
        <v>0</v>
      </c>
      <c r="K38" s="211" t="n">
        <v>0</v>
      </c>
      <c r="L38" s="211" t="n">
        <v>22</v>
      </c>
      <c r="M38" s="211" t="n">
        <v>0</v>
      </c>
      <c r="N38" s="211" t="n">
        <v>0</v>
      </c>
      <c r="O38" s="211" t="n">
        <v>100</v>
      </c>
      <c r="P38" s="211" t="n">
        <v>125</v>
      </c>
      <c r="Q38" s="211" t="n">
        <v>0</v>
      </c>
      <c r="R38" s="211" t="n">
        <v>0</v>
      </c>
      <c r="S38" s="211" t="n">
        <v>0</v>
      </c>
      <c r="T38" s="211" t="n">
        <v>0</v>
      </c>
      <c r="U38" s="211" t="n">
        <v>0</v>
      </c>
      <c r="V38" s="128" t="s">
        <v>530</v>
      </c>
    </row>
    <row r="39" s="197" customFormat="true" ht="12" hidden="false" customHeight="true" outlineLevel="0" collapsed="false">
      <c r="A39" s="78" t="s">
        <v>531</v>
      </c>
      <c r="B39" s="211" t="n">
        <v>15</v>
      </c>
      <c r="C39" s="211" t="n">
        <v>0</v>
      </c>
      <c r="D39" s="211" t="n">
        <v>0</v>
      </c>
      <c r="E39" s="211" t="n">
        <v>21</v>
      </c>
      <c r="F39" s="211" t="n">
        <v>13</v>
      </c>
      <c r="G39" s="211" t="n">
        <v>23</v>
      </c>
      <c r="H39" s="211" t="n">
        <v>14</v>
      </c>
      <c r="I39" s="211" t="n">
        <v>14</v>
      </c>
      <c r="J39" s="211" t="n">
        <v>0</v>
      </c>
      <c r="K39" s="211" t="n">
        <v>0</v>
      </c>
      <c r="L39" s="211" t="n">
        <v>22</v>
      </c>
      <c r="M39" s="211" t="n">
        <v>0</v>
      </c>
      <c r="N39" s="211" t="n">
        <v>0</v>
      </c>
      <c r="O39" s="211" t="n">
        <v>22</v>
      </c>
      <c r="P39" s="211" t="n">
        <v>26</v>
      </c>
      <c r="Q39" s="211" t="n">
        <v>41</v>
      </c>
      <c r="R39" s="211" t="n">
        <v>12</v>
      </c>
      <c r="S39" s="211" t="n">
        <v>23</v>
      </c>
      <c r="T39" s="211" t="n">
        <v>0</v>
      </c>
      <c r="U39" s="211" t="n">
        <v>0</v>
      </c>
      <c r="V39" s="128" t="s">
        <v>531</v>
      </c>
    </row>
    <row r="40" s="197" customFormat="true" ht="12" hidden="false" customHeight="true" outlineLevel="0" collapsed="false">
      <c r="A40" s="78" t="s">
        <v>411</v>
      </c>
      <c r="B40" s="211" t="n">
        <v>28</v>
      </c>
      <c r="C40" s="211" t="n">
        <v>0</v>
      </c>
      <c r="D40" s="211" t="n">
        <v>42</v>
      </c>
      <c r="E40" s="211" t="n">
        <v>56</v>
      </c>
      <c r="F40" s="211" t="n">
        <v>43</v>
      </c>
      <c r="G40" s="211" t="n">
        <v>24</v>
      </c>
      <c r="H40" s="211" t="n">
        <v>24</v>
      </c>
      <c r="I40" s="211" t="n">
        <v>22</v>
      </c>
      <c r="J40" s="211" t="n">
        <v>8</v>
      </c>
      <c r="K40" s="211" t="n">
        <v>0</v>
      </c>
      <c r="L40" s="211" t="n">
        <v>23</v>
      </c>
      <c r="M40" s="211" t="n">
        <v>0</v>
      </c>
      <c r="N40" s="211" t="n">
        <v>39</v>
      </c>
      <c r="O40" s="211" t="n">
        <v>66</v>
      </c>
      <c r="P40" s="211" t="n">
        <v>30</v>
      </c>
      <c r="Q40" s="211" t="n">
        <v>17</v>
      </c>
      <c r="R40" s="211" t="n">
        <v>21</v>
      </c>
      <c r="S40" s="211" t="n">
        <v>16</v>
      </c>
      <c r="T40" s="211" t="n">
        <v>7</v>
      </c>
      <c r="U40" s="211" t="n">
        <v>0</v>
      </c>
      <c r="V40" s="128" t="s">
        <v>411</v>
      </c>
    </row>
    <row r="41" s="197" customFormat="true" ht="12" hidden="false" customHeight="true" outlineLevel="0" collapsed="false">
      <c r="A41" s="78" t="s">
        <v>413</v>
      </c>
      <c r="B41" s="211" t="n">
        <v>18</v>
      </c>
      <c r="C41" s="211" t="n">
        <v>0</v>
      </c>
      <c r="D41" s="211" t="n">
        <v>0</v>
      </c>
      <c r="E41" s="211" t="n">
        <v>25</v>
      </c>
      <c r="F41" s="211" t="n">
        <v>22</v>
      </c>
      <c r="G41" s="211" t="n">
        <v>23</v>
      </c>
      <c r="H41" s="211" t="n">
        <v>20</v>
      </c>
      <c r="I41" s="211" t="n">
        <v>6</v>
      </c>
      <c r="J41" s="211" t="n">
        <v>0</v>
      </c>
      <c r="K41" s="211" t="n">
        <v>0</v>
      </c>
      <c r="L41" s="211" t="n">
        <v>12</v>
      </c>
      <c r="M41" s="211" t="n">
        <v>0</v>
      </c>
      <c r="N41" s="211" t="n">
        <v>0</v>
      </c>
      <c r="O41" s="211" t="n">
        <v>0</v>
      </c>
      <c r="P41" s="211" t="n">
        <v>20</v>
      </c>
      <c r="Q41" s="211" t="n">
        <v>22</v>
      </c>
      <c r="R41" s="211" t="n">
        <v>11</v>
      </c>
      <c r="S41" s="211" t="n">
        <v>0</v>
      </c>
      <c r="T41" s="211" t="n">
        <v>0</v>
      </c>
      <c r="U41" s="211" t="n">
        <v>0</v>
      </c>
      <c r="V41" s="128" t="s">
        <v>413</v>
      </c>
    </row>
    <row r="42" s="197" customFormat="true" ht="12" hidden="false" customHeight="true" outlineLevel="0" collapsed="false">
      <c r="A42" s="78" t="s">
        <v>451</v>
      </c>
      <c r="B42" s="211" t="n">
        <v>12</v>
      </c>
      <c r="C42" s="211" t="n">
        <v>0</v>
      </c>
      <c r="D42" s="211" t="n">
        <v>0</v>
      </c>
      <c r="E42" s="211" t="n">
        <v>0</v>
      </c>
      <c r="F42" s="211" t="n">
        <v>0</v>
      </c>
      <c r="G42" s="211" t="n">
        <v>0</v>
      </c>
      <c r="H42" s="211" t="n">
        <v>59</v>
      </c>
      <c r="I42" s="211" t="n">
        <v>0</v>
      </c>
      <c r="J42" s="211" t="n">
        <v>0</v>
      </c>
      <c r="K42" s="211" t="n">
        <v>0</v>
      </c>
      <c r="L42" s="211" t="n">
        <v>20</v>
      </c>
      <c r="M42" s="211" t="n">
        <v>0</v>
      </c>
      <c r="N42" s="211" t="n">
        <v>0</v>
      </c>
      <c r="O42" s="211" t="n">
        <v>0</v>
      </c>
      <c r="P42" s="211" t="n">
        <v>0</v>
      </c>
      <c r="Q42" s="211" t="n">
        <v>0</v>
      </c>
      <c r="R42" s="211" t="n">
        <v>111</v>
      </c>
      <c r="S42" s="211" t="n">
        <v>0</v>
      </c>
      <c r="T42" s="211" t="n">
        <v>0</v>
      </c>
      <c r="U42" s="211" t="n">
        <v>0</v>
      </c>
      <c r="V42" s="128" t="s">
        <v>451</v>
      </c>
    </row>
    <row r="43" s="197" customFormat="true" ht="12" hidden="false" customHeight="true" outlineLevel="0" collapsed="false">
      <c r="A43" s="78" t="s">
        <v>532</v>
      </c>
      <c r="B43" s="211" t="n">
        <v>54</v>
      </c>
      <c r="C43" s="211" t="n">
        <v>67</v>
      </c>
      <c r="D43" s="211" t="n">
        <v>91</v>
      </c>
      <c r="E43" s="211" t="n">
        <v>88</v>
      </c>
      <c r="F43" s="211" t="n">
        <v>69</v>
      </c>
      <c r="G43" s="211" t="n">
        <v>109</v>
      </c>
      <c r="H43" s="211" t="n">
        <v>82</v>
      </c>
      <c r="I43" s="211" t="n">
        <v>52</v>
      </c>
      <c r="J43" s="211" t="n">
        <v>23</v>
      </c>
      <c r="K43" s="211" t="n">
        <v>14</v>
      </c>
      <c r="L43" s="211" t="n">
        <v>48</v>
      </c>
      <c r="M43" s="211" t="n">
        <v>58</v>
      </c>
      <c r="N43" s="211" t="n">
        <v>72</v>
      </c>
      <c r="O43" s="211" t="n">
        <v>93</v>
      </c>
      <c r="P43" s="211" t="n">
        <v>56</v>
      </c>
      <c r="Q43" s="211" t="n">
        <v>99</v>
      </c>
      <c r="R43" s="211" t="n">
        <v>78</v>
      </c>
      <c r="S43" s="211" t="n">
        <v>47</v>
      </c>
      <c r="T43" s="211" t="n">
        <v>23</v>
      </c>
      <c r="U43" s="211" t="n">
        <v>10</v>
      </c>
      <c r="V43" s="128" t="s">
        <v>532</v>
      </c>
    </row>
    <row r="44" s="197" customFormat="true" ht="12" hidden="false" customHeight="true" outlineLevel="0" collapsed="false">
      <c r="A44" s="76" t="s">
        <v>455</v>
      </c>
      <c r="B44" s="211" t="n">
        <v>31</v>
      </c>
      <c r="C44" s="211" t="n">
        <v>29</v>
      </c>
      <c r="D44" s="211" t="n">
        <v>103</v>
      </c>
      <c r="E44" s="211" t="n">
        <v>49</v>
      </c>
      <c r="F44" s="211" t="n">
        <v>42</v>
      </c>
      <c r="G44" s="211" t="n">
        <v>60</v>
      </c>
      <c r="H44" s="211" t="n">
        <v>73</v>
      </c>
      <c r="I44" s="211" t="n">
        <v>42</v>
      </c>
      <c r="J44" s="211" t="n">
        <v>12</v>
      </c>
      <c r="K44" s="211" t="n">
        <v>0</v>
      </c>
      <c r="L44" s="211" t="n">
        <v>21</v>
      </c>
      <c r="M44" s="211" t="n">
        <v>0</v>
      </c>
      <c r="N44" s="211" t="n">
        <v>71</v>
      </c>
      <c r="O44" s="211" t="n">
        <v>50</v>
      </c>
      <c r="P44" s="211" t="n">
        <v>31</v>
      </c>
      <c r="Q44" s="211" t="n">
        <v>43</v>
      </c>
      <c r="R44" s="211" t="n">
        <v>41</v>
      </c>
      <c r="S44" s="211" t="n">
        <v>33</v>
      </c>
      <c r="T44" s="211" t="n">
        <v>12</v>
      </c>
      <c r="U44" s="211" t="n">
        <v>0</v>
      </c>
      <c r="V44" s="78" t="s">
        <v>455</v>
      </c>
    </row>
    <row r="45" s="197" customFormat="true" ht="12" hidden="false" customHeight="true" outlineLevel="0" collapsed="false">
      <c r="A45" s="209" t="s">
        <v>533</v>
      </c>
      <c r="B45" s="211" t="n">
        <v>31</v>
      </c>
      <c r="C45" s="211" t="n">
        <v>36</v>
      </c>
      <c r="D45" s="211" t="n">
        <v>44</v>
      </c>
      <c r="E45" s="211" t="n">
        <v>55</v>
      </c>
      <c r="F45" s="211" t="n">
        <v>45</v>
      </c>
      <c r="G45" s="211" t="n">
        <v>36</v>
      </c>
      <c r="H45" s="211" t="n">
        <v>34</v>
      </c>
      <c r="I45" s="211" t="n">
        <v>26</v>
      </c>
      <c r="J45" s="211" t="n">
        <v>13</v>
      </c>
      <c r="K45" s="211" t="n">
        <v>4</v>
      </c>
      <c r="L45" s="211" t="n">
        <v>29</v>
      </c>
      <c r="M45" s="211" t="n">
        <v>30</v>
      </c>
      <c r="N45" s="211" t="n">
        <v>41</v>
      </c>
      <c r="O45" s="211" t="n">
        <v>65</v>
      </c>
      <c r="P45" s="211" t="n">
        <v>37</v>
      </c>
      <c r="Q45" s="211" t="n">
        <v>34</v>
      </c>
      <c r="R45" s="211" t="n">
        <v>33</v>
      </c>
      <c r="S45" s="211" t="n">
        <v>24</v>
      </c>
      <c r="T45" s="211" t="n">
        <v>13</v>
      </c>
      <c r="U45" s="211" t="n">
        <v>3</v>
      </c>
      <c r="V45" s="76" t="s">
        <v>533</v>
      </c>
    </row>
    <row r="46" s="197" customFormat="true" ht="12" hidden="false" customHeight="true" outlineLevel="0" collapsed="false">
      <c r="A46" s="210" t="s">
        <v>534</v>
      </c>
      <c r="B46" s="211" t="n">
        <v>11</v>
      </c>
      <c r="C46" s="211" t="n">
        <v>9</v>
      </c>
      <c r="D46" s="211" t="n">
        <v>23</v>
      </c>
      <c r="E46" s="211" t="n">
        <v>23</v>
      </c>
      <c r="F46" s="211" t="n">
        <v>9</v>
      </c>
      <c r="G46" s="211" t="n">
        <v>10</v>
      </c>
      <c r="H46" s="211" t="n">
        <v>15</v>
      </c>
      <c r="I46" s="211" t="n">
        <v>11</v>
      </c>
      <c r="J46" s="211" t="n">
        <v>4</v>
      </c>
      <c r="K46" s="211" t="n">
        <v>0</v>
      </c>
      <c r="L46" s="211" t="n">
        <v>9</v>
      </c>
      <c r="M46" s="211" t="n">
        <v>0</v>
      </c>
      <c r="N46" s="211" t="n">
        <v>11</v>
      </c>
      <c r="O46" s="211" t="n">
        <v>32</v>
      </c>
      <c r="P46" s="211" t="n">
        <v>8</v>
      </c>
      <c r="Q46" s="211" t="n">
        <v>8</v>
      </c>
      <c r="R46" s="211" t="n">
        <v>11</v>
      </c>
      <c r="S46" s="211" t="n">
        <v>6</v>
      </c>
      <c r="T46" s="211" t="n">
        <v>3</v>
      </c>
      <c r="U46" s="211" t="n">
        <v>0</v>
      </c>
      <c r="V46" s="78" t="s">
        <v>534</v>
      </c>
    </row>
    <row r="47" s="197" customFormat="true" ht="12" hidden="false" customHeight="true" outlineLevel="0" collapsed="false">
      <c r="A47" s="76" t="s">
        <v>209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103"/>
      <c r="N47" s="103"/>
      <c r="O47" s="103"/>
      <c r="P47" s="103"/>
      <c r="Q47" s="103"/>
      <c r="R47" s="103"/>
      <c r="S47" s="103"/>
      <c r="T47" s="103"/>
      <c r="U47" s="103"/>
    </row>
    <row r="48" s="197" customFormat="true" ht="12" hidden="false" customHeight="true" outlineLevel="0" collapsed="false">
      <c r="A48" s="198" t="s">
        <v>537</v>
      </c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03"/>
      <c r="N48" s="103"/>
      <c r="O48" s="103"/>
      <c r="P48" s="103"/>
      <c r="Q48" s="103"/>
      <c r="R48" s="103"/>
      <c r="S48" s="103"/>
      <c r="T48" s="103"/>
      <c r="U48" s="103"/>
    </row>
    <row r="49" s="197" customFormat="true" ht="12" hidden="false" customHeight="true" outlineLevel="0" collapsed="false">
      <c r="A49" s="200" t="s">
        <v>538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s="197" customFormat="true" ht="12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s="197" customFormat="true" ht="12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s="197" customFormat="true" ht="12.75" hidden="false" customHeight="false" outlineLevel="0" collapsed="false"/>
    <row r="53" s="197" customFormat="true" ht="12.75" hidden="false" customHeight="false" outlineLevel="0" collapsed="false"/>
  </sheetData>
  <mergeCells count="20">
    <mergeCell ref="A1:K1"/>
    <mergeCell ref="A2:K2"/>
    <mergeCell ref="A3:V3"/>
    <mergeCell ref="A4:A5"/>
    <mergeCell ref="B4:B5"/>
    <mergeCell ref="C4:K4"/>
    <mergeCell ref="L4:L5"/>
    <mergeCell ref="M4:U4"/>
    <mergeCell ref="V4:V5"/>
    <mergeCell ref="A6:V6"/>
    <mergeCell ref="B7:K7"/>
    <mergeCell ref="L7:U7"/>
    <mergeCell ref="B8:K8"/>
    <mergeCell ref="L8:U8"/>
    <mergeCell ref="B9:K9"/>
    <mergeCell ref="L9:U9"/>
    <mergeCell ref="B22:K22"/>
    <mergeCell ref="L22:U22"/>
    <mergeCell ref="B35:K35"/>
    <mergeCell ref="L35:U35"/>
  </mergeCells>
  <hyperlinks>
    <hyperlink ref="A1" location="Inhaltsverzeichnis!A52" display="3 Beteiligte an Straßenverkehrsunfällen in Brandenburg 2011"/>
    <hyperlink ref="A2" location="Inhaltsverzeichnis!A52" display="3.6 Alkoholisierte Beteiligte nach Altersgruppen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12" min="3" style="0" width="7.42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customFormat="false" ht="24" hidden="false" customHeight="true" outlineLevel="0" collapsed="false">
      <c r="A1" s="213" t="s">
        <v>53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2" hidden="false" customHeight="true" outlineLevel="0" collapsed="false">
      <c r="A2" s="64" t="s">
        <v>54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2" hidden="false" customHeight="true" outlineLevel="0" collapsed="false">
      <c r="A3" s="64" t="s">
        <v>54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s="214" customFormat="true" ht="12" hidden="false" customHeight="true" outlineLevel="0" collapsed="false">
      <c r="A5" s="122" t="s">
        <v>542</v>
      </c>
      <c r="B5" s="125" t="s">
        <v>187</v>
      </c>
      <c r="C5" s="124" t="s">
        <v>543</v>
      </c>
      <c r="D5" s="124"/>
      <c r="E5" s="124"/>
      <c r="F5" s="124"/>
      <c r="G5" s="124"/>
      <c r="H5" s="124"/>
      <c r="I5" s="124"/>
      <c r="J5" s="124"/>
      <c r="K5" s="124"/>
      <c r="L5" s="124"/>
    </row>
    <row r="6" s="214" customFormat="true" ht="44.1" hidden="false" customHeight="true" outlineLevel="0" collapsed="false">
      <c r="A6" s="122"/>
      <c r="B6" s="125"/>
      <c r="C6" s="125" t="s">
        <v>544</v>
      </c>
      <c r="D6" s="125" t="s">
        <v>545</v>
      </c>
      <c r="E6" s="125" t="s">
        <v>481</v>
      </c>
      <c r="F6" s="125" t="s">
        <v>546</v>
      </c>
      <c r="G6" s="125" t="s">
        <v>547</v>
      </c>
      <c r="H6" s="125" t="s">
        <v>548</v>
      </c>
      <c r="I6" s="125" t="s">
        <v>549</v>
      </c>
      <c r="J6" s="125" t="s">
        <v>550</v>
      </c>
      <c r="K6" s="125" t="s">
        <v>551</v>
      </c>
      <c r="L6" s="124" t="s">
        <v>552</v>
      </c>
    </row>
    <row r="7" s="214" customFormat="tru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</row>
    <row r="8" s="100" customFormat="true" ht="12" hidden="false" customHeight="true" outlineLevel="0" collapsed="false">
      <c r="A8" s="76" t="s">
        <v>221</v>
      </c>
      <c r="B8" s="77" t="n">
        <v>111</v>
      </c>
      <c r="C8" s="77" t="n">
        <v>0</v>
      </c>
      <c r="D8" s="77" t="n">
        <v>1</v>
      </c>
      <c r="E8" s="77" t="n">
        <v>24</v>
      </c>
      <c r="F8" s="77" t="n">
        <v>72</v>
      </c>
      <c r="G8" s="77" t="n">
        <v>0</v>
      </c>
      <c r="H8" s="77" t="n">
        <v>10</v>
      </c>
      <c r="I8" s="77" t="n">
        <v>3</v>
      </c>
      <c r="J8" s="77" t="n">
        <v>0</v>
      </c>
      <c r="K8" s="77" t="n">
        <v>0</v>
      </c>
      <c r="L8" s="77" t="n">
        <v>1</v>
      </c>
    </row>
    <row r="9" s="214" customFormat="true" ht="12" hidden="false" customHeight="true" outlineLevel="0" collapsed="false">
      <c r="A9" s="78" t="s">
        <v>553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</row>
    <row r="10" s="214" customFormat="true" ht="12" hidden="false" customHeight="true" outlineLevel="0" collapsed="false">
      <c r="A10" s="78" t="s">
        <v>554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</row>
    <row r="11" s="214" customFormat="true" ht="12" hidden="false" customHeight="true" outlineLevel="0" collapsed="false">
      <c r="A11" s="78" t="s">
        <v>555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</row>
    <row r="12" s="214" customFormat="true" ht="12" hidden="false" customHeight="true" outlineLevel="0" collapsed="false">
      <c r="A12" s="78" t="s">
        <v>492</v>
      </c>
      <c r="B12" s="77" t="n">
        <v>0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</row>
    <row r="13" s="214" customFormat="true" ht="12" hidden="false" customHeight="true" outlineLevel="0" collapsed="false">
      <c r="A13" s="78" t="s">
        <v>494</v>
      </c>
      <c r="B13" s="77" t="n">
        <v>3</v>
      </c>
      <c r="C13" s="77" t="n">
        <v>0</v>
      </c>
      <c r="D13" s="77" t="n">
        <v>0</v>
      </c>
      <c r="E13" s="77" t="n">
        <v>2</v>
      </c>
      <c r="F13" s="77" t="n">
        <v>1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</row>
    <row r="14" s="214" customFormat="true" ht="12" hidden="false" customHeight="true" outlineLevel="0" collapsed="false">
      <c r="A14" s="78" t="s">
        <v>495</v>
      </c>
      <c r="B14" s="77" t="n">
        <v>18</v>
      </c>
      <c r="C14" s="77" t="n">
        <v>0</v>
      </c>
      <c r="D14" s="77" t="n">
        <v>0</v>
      </c>
      <c r="E14" s="77" t="n">
        <v>7</v>
      </c>
      <c r="F14" s="77" t="n">
        <v>9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</row>
    <row r="15" s="214" customFormat="true" ht="12" hidden="false" customHeight="true" outlineLevel="0" collapsed="false">
      <c r="A15" s="78" t="s">
        <v>496</v>
      </c>
      <c r="B15" s="77" t="n">
        <v>15</v>
      </c>
      <c r="C15" s="77" t="n">
        <v>0</v>
      </c>
      <c r="D15" s="77" t="n">
        <v>0</v>
      </c>
      <c r="E15" s="77" t="n">
        <v>4</v>
      </c>
      <c r="F15" s="77" t="n">
        <v>10</v>
      </c>
      <c r="G15" s="77" t="n">
        <v>0</v>
      </c>
      <c r="H15" s="77" t="n">
        <v>1</v>
      </c>
      <c r="I15" s="77" t="n">
        <v>0</v>
      </c>
      <c r="J15" s="77" t="n">
        <v>0</v>
      </c>
      <c r="K15" s="77" t="n">
        <v>0</v>
      </c>
      <c r="L15" s="77" t="n">
        <v>0</v>
      </c>
    </row>
    <row r="16" s="214" customFormat="true" ht="12" hidden="false" customHeight="true" outlineLevel="0" collapsed="false">
      <c r="A16" s="78" t="s">
        <v>497</v>
      </c>
      <c r="B16" s="77" t="n">
        <v>8</v>
      </c>
      <c r="C16" s="77" t="n">
        <v>0</v>
      </c>
      <c r="D16" s="77" t="n">
        <v>0</v>
      </c>
      <c r="E16" s="77" t="n">
        <v>2</v>
      </c>
      <c r="F16" s="77" t="n">
        <v>6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</row>
    <row r="17" s="214" customFormat="true" ht="12" hidden="false" customHeight="true" outlineLevel="0" collapsed="false">
      <c r="A17" s="78" t="s">
        <v>498</v>
      </c>
      <c r="B17" s="77" t="n">
        <v>8</v>
      </c>
      <c r="C17" s="77" t="n">
        <v>0</v>
      </c>
      <c r="D17" s="77" t="n">
        <v>0</v>
      </c>
      <c r="E17" s="77" t="n">
        <v>1</v>
      </c>
      <c r="F17" s="77" t="n">
        <v>4</v>
      </c>
      <c r="G17" s="77" t="n">
        <v>0</v>
      </c>
      <c r="H17" s="77" t="n">
        <v>2</v>
      </c>
      <c r="I17" s="77" t="n">
        <v>1</v>
      </c>
      <c r="J17" s="77" t="n">
        <v>0</v>
      </c>
      <c r="K17" s="77" t="n">
        <v>0</v>
      </c>
      <c r="L17" s="77" t="n">
        <v>0</v>
      </c>
    </row>
    <row r="18" s="214" customFormat="true" ht="12" hidden="false" customHeight="true" outlineLevel="0" collapsed="false">
      <c r="A18" s="78" t="s">
        <v>499</v>
      </c>
      <c r="B18" s="77" t="n">
        <v>6</v>
      </c>
      <c r="C18" s="77" t="n">
        <v>0</v>
      </c>
      <c r="D18" s="77" t="n">
        <v>0</v>
      </c>
      <c r="E18" s="77" t="n">
        <v>2</v>
      </c>
      <c r="F18" s="77" t="n">
        <v>3</v>
      </c>
      <c r="G18" s="77" t="n">
        <v>0</v>
      </c>
      <c r="H18" s="77" t="n">
        <v>1</v>
      </c>
      <c r="I18" s="77" t="n">
        <v>0</v>
      </c>
      <c r="J18" s="77" t="n">
        <v>0</v>
      </c>
      <c r="K18" s="77" t="n">
        <v>0</v>
      </c>
      <c r="L18" s="77" t="n">
        <v>0</v>
      </c>
    </row>
    <row r="19" s="214" customFormat="true" ht="12" hidden="false" customHeight="true" outlineLevel="0" collapsed="false">
      <c r="A19" s="78" t="s">
        <v>500</v>
      </c>
      <c r="B19" s="77" t="n">
        <v>10</v>
      </c>
      <c r="C19" s="77" t="n">
        <v>0</v>
      </c>
      <c r="D19" s="77" t="n">
        <v>0</v>
      </c>
      <c r="E19" s="77" t="n">
        <v>1</v>
      </c>
      <c r="F19" s="77" t="n">
        <v>7</v>
      </c>
      <c r="G19" s="77" t="n">
        <v>0</v>
      </c>
      <c r="H19" s="77" t="n">
        <v>2</v>
      </c>
      <c r="I19" s="77" t="n">
        <v>0</v>
      </c>
      <c r="J19" s="77" t="n">
        <v>0</v>
      </c>
      <c r="K19" s="77" t="n">
        <v>0</v>
      </c>
      <c r="L19" s="77" t="n">
        <v>0</v>
      </c>
    </row>
    <row r="20" s="214" customFormat="true" ht="12" hidden="false" customHeight="true" outlineLevel="0" collapsed="false">
      <c r="A20" s="78" t="s">
        <v>501</v>
      </c>
      <c r="B20" s="77" t="n">
        <v>9</v>
      </c>
      <c r="C20" s="77" t="n">
        <v>0</v>
      </c>
      <c r="D20" s="77" t="n">
        <v>0</v>
      </c>
      <c r="E20" s="77" t="n">
        <v>2</v>
      </c>
      <c r="F20" s="77" t="n">
        <v>6</v>
      </c>
      <c r="G20" s="77" t="n">
        <v>0</v>
      </c>
      <c r="H20" s="77" t="n">
        <v>0</v>
      </c>
      <c r="I20" s="77" t="n">
        <v>1</v>
      </c>
      <c r="J20" s="77" t="n">
        <v>0</v>
      </c>
      <c r="K20" s="77" t="n">
        <v>0</v>
      </c>
      <c r="L20" s="77" t="n">
        <v>0</v>
      </c>
    </row>
    <row r="21" s="214" customFormat="true" ht="12" hidden="false" customHeight="true" outlineLevel="0" collapsed="false">
      <c r="A21" s="78" t="s">
        <v>502</v>
      </c>
      <c r="B21" s="77" t="n">
        <v>10</v>
      </c>
      <c r="C21" s="77" t="n">
        <v>0</v>
      </c>
      <c r="D21" s="77" t="n">
        <v>1</v>
      </c>
      <c r="E21" s="77" t="n">
        <v>0</v>
      </c>
      <c r="F21" s="77" t="n">
        <v>6</v>
      </c>
      <c r="G21" s="77" t="n">
        <v>0</v>
      </c>
      <c r="H21" s="77" t="n">
        <v>2</v>
      </c>
      <c r="I21" s="77" t="n">
        <v>1</v>
      </c>
      <c r="J21" s="77" t="n">
        <v>0</v>
      </c>
      <c r="K21" s="77" t="n">
        <v>0</v>
      </c>
      <c r="L21" s="77" t="n">
        <v>0</v>
      </c>
    </row>
    <row r="22" s="214" customFormat="true" ht="12" hidden="false" customHeight="true" outlineLevel="0" collapsed="false">
      <c r="A22" s="78" t="s">
        <v>503</v>
      </c>
      <c r="B22" s="77" t="n">
        <v>5</v>
      </c>
      <c r="C22" s="77" t="n">
        <v>0</v>
      </c>
      <c r="D22" s="77" t="n">
        <v>0</v>
      </c>
      <c r="E22" s="77" t="n">
        <v>1</v>
      </c>
      <c r="F22" s="77" t="n">
        <v>4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</row>
    <row r="23" s="214" customFormat="true" ht="12" hidden="false" customHeight="true" outlineLevel="0" collapsed="false">
      <c r="A23" s="78" t="s">
        <v>504</v>
      </c>
      <c r="B23" s="77" t="n">
        <v>3</v>
      </c>
      <c r="C23" s="77" t="n">
        <v>0</v>
      </c>
      <c r="D23" s="77" t="n">
        <v>0</v>
      </c>
      <c r="E23" s="77" t="n">
        <v>0</v>
      </c>
      <c r="F23" s="77" t="n">
        <v>3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</row>
    <row r="24" s="214" customFormat="true" ht="12" hidden="false" customHeight="true" outlineLevel="0" collapsed="false">
      <c r="A24" s="78" t="s">
        <v>505</v>
      </c>
      <c r="B24" s="77" t="n">
        <v>9</v>
      </c>
      <c r="C24" s="77" t="n">
        <v>0</v>
      </c>
      <c r="D24" s="77" t="n">
        <v>0</v>
      </c>
      <c r="E24" s="77" t="n">
        <v>1</v>
      </c>
      <c r="F24" s="77" t="n">
        <v>8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</row>
    <row r="25" s="214" customFormat="true" ht="12" hidden="false" customHeight="true" outlineLevel="0" collapsed="false">
      <c r="A25" s="78" t="s">
        <v>506</v>
      </c>
      <c r="B25" s="77" t="n">
        <v>7</v>
      </c>
      <c r="C25" s="77" t="n">
        <v>0</v>
      </c>
      <c r="D25" s="77" t="n">
        <v>0</v>
      </c>
      <c r="E25" s="77" t="n">
        <v>1</v>
      </c>
      <c r="F25" s="77" t="n">
        <v>5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1</v>
      </c>
    </row>
    <row r="26" s="214" customFormat="true" ht="12" hidden="false" customHeight="true" outlineLevel="0" collapsed="false">
      <c r="A26" s="78" t="s">
        <v>556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</row>
    <row r="27" s="214" customFormat="true" ht="12" hidden="false" customHeight="true" outlineLevel="0" collapsed="false">
      <c r="A27" s="76"/>
    </row>
    <row r="28" s="214" customFormat="true" ht="12" hidden="false" customHeight="true" outlineLevel="0" collapsed="false">
      <c r="A28" s="76" t="s">
        <v>557</v>
      </c>
      <c r="B28" s="77" t="n">
        <v>1259</v>
      </c>
      <c r="C28" s="77" t="n">
        <v>5</v>
      </c>
      <c r="D28" s="77" t="n">
        <v>44</v>
      </c>
      <c r="E28" s="77" t="n">
        <v>287</v>
      </c>
      <c r="F28" s="77" t="n">
        <v>808</v>
      </c>
      <c r="G28" s="77" t="n">
        <v>1</v>
      </c>
      <c r="H28" s="77" t="n">
        <v>75</v>
      </c>
      <c r="I28" s="77" t="n">
        <v>16</v>
      </c>
      <c r="J28" s="77" t="n">
        <v>5</v>
      </c>
      <c r="K28" s="77" t="n">
        <v>0</v>
      </c>
      <c r="L28" s="77" t="n">
        <v>18</v>
      </c>
    </row>
    <row r="29" s="214" customFormat="true" ht="12" hidden="false" customHeight="true" outlineLevel="0" collapsed="false">
      <c r="A29" s="78" t="s">
        <v>553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</row>
    <row r="30" s="214" customFormat="true" ht="12" hidden="false" customHeight="true" outlineLevel="0" collapsed="false">
      <c r="A30" s="78" t="s">
        <v>554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</row>
    <row r="31" s="214" customFormat="true" ht="12" hidden="false" customHeight="true" outlineLevel="0" collapsed="false">
      <c r="A31" s="78" t="s">
        <v>555</v>
      </c>
      <c r="B31" s="77" t="n">
        <v>0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</row>
    <row r="32" s="214" customFormat="true" ht="12" hidden="false" customHeight="true" outlineLevel="0" collapsed="false">
      <c r="A32" s="78" t="s">
        <v>492</v>
      </c>
      <c r="B32" s="77" t="n">
        <v>21</v>
      </c>
      <c r="C32" s="77" t="n">
        <v>0</v>
      </c>
      <c r="D32" s="77" t="n">
        <v>2</v>
      </c>
      <c r="E32" s="77" t="n">
        <v>16</v>
      </c>
      <c r="F32" s="77" t="n">
        <v>3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</row>
    <row r="33" s="214" customFormat="true" ht="12" hidden="false" customHeight="true" outlineLevel="0" collapsed="false">
      <c r="A33" s="78" t="s">
        <v>494</v>
      </c>
      <c r="B33" s="77" t="n">
        <v>85</v>
      </c>
      <c r="C33" s="77" t="n">
        <v>0</v>
      </c>
      <c r="D33" s="77" t="n">
        <v>2</v>
      </c>
      <c r="E33" s="77" t="n">
        <v>17</v>
      </c>
      <c r="F33" s="77" t="n">
        <v>64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1</v>
      </c>
    </row>
    <row r="34" s="214" customFormat="true" ht="12" hidden="false" customHeight="true" outlineLevel="0" collapsed="false">
      <c r="A34" s="78" t="s">
        <v>495</v>
      </c>
      <c r="B34" s="77" t="n">
        <v>180</v>
      </c>
      <c r="C34" s="77" t="n">
        <v>0</v>
      </c>
      <c r="D34" s="77" t="n">
        <v>10</v>
      </c>
      <c r="E34" s="77" t="n">
        <v>41</v>
      </c>
      <c r="F34" s="77" t="n">
        <v>116</v>
      </c>
      <c r="G34" s="77" t="n">
        <v>0</v>
      </c>
      <c r="H34" s="77" t="n">
        <v>9</v>
      </c>
      <c r="I34" s="77" t="n">
        <v>0</v>
      </c>
      <c r="J34" s="77" t="n">
        <v>1</v>
      </c>
      <c r="K34" s="77" t="n">
        <v>0</v>
      </c>
      <c r="L34" s="77" t="n">
        <v>3</v>
      </c>
    </row>
    <row r="35" s="214" customFormat="true" ht="12" hidden="false" customHeight="true" outlineLevel="0" collapsed="false">
      <c r="A35" s="78" t="s">
        <v>496</v>
      </c>
      <c r="B35" s="77" t="n">
        <v>132</v>
      </c>
      <c r="C35" s="77" t="n">
        <v>0</v>
      </c>
      <c r="D35" s="77" t="n">
        <v>1</v>
      </c>
      <c r="E35" s="77" t="n">
        <v>39</v>
      </c>
      <c r="F35" s="77" t="n">
        <v>82</v>
      </c>
      <c r="G35" s="77" t="n">
        <v>0</v>
      </c>
      <c r="H35" s="77" t="n">
        <v>7</v>
      </c>
      <c r="I35" s="77" t="n">
        <v>1</v>
      </c>
      <c r="J35" s="77" t="n">
        <v>1</v>
      </c>
      <c r="K35" s="77" t="n">
        <v>0</v>
      </c>
      <c r="L35" s="77" t="n">
        <v>1</v>
      </c>
    </row>
    <row r="36" s="214" customFormat="true" ht="12" hidden="false" customHeight="true" outlineLevel="0" collapsed="false">
      <c r="A36" s="78" t="s">
        <v>497</v>
      </c>
      <c r="B36" s="77" t="n">
        <v>92</v>
      </c>
      <c r="C36" s="77" t="n">
        <v>0</v>
      </c>
      <c r="D36" s="77" t="n">
        <v>2</v>
      </c>
      <c r="E36" s="77" t="n">
        <v>22</v>
      </c>
      <c r="F36" s="77" t="n">
        <v>63</v>
      </c>
      <c r="G36" s="77" t="n">
        <v>0</v>
      </c>
      <c r="H36" s="77" t="n">
        <v>3</v>
      </c>
      <c r="I36" s="77" t="n">
        <v>1</v>
      </c>
      <c r="J36" s="77" t="n">
        <v>1</v>
      </c>
      <c r="K36" s="77" t="n">
        <v>0</v>
      </c>
      <c r="L36" s="77" t="n">
        <v>0</v>
      </c>
    </row>
    <row r="37" s="214" customFormat="true" ht="12" hidden="false" customHeight="true" outlineLevel="0" collapsed="false">
      <c r="A37" s="78" t="s">
        <v>498</v>
      </c>
      <c r="B37" s="77" t="n">
        <v>96</v>
      </c>
      <c r="C37" s="77" t="n">
        <v>2</v>
      </c>
      <c r="D37" s="77" t="n">
        <v>4</v>
      </c>
      <c r="E37" s="77" t="n">
        <v>20</v>
      </c>
      <c r="F37" s="77" t="n">
        <v>50</v>
      </c>
      <c r="G37" s="77" t="n">
        <v>1</v>
      </c>
      <c r="H37" s="77" t="n">
        <v>14</v>
      </c>
      <c r="I37" s="77" t="n">
        <v>4</v>
      </c>
      <c r="J37" s="77" t="n">
        <v>0</v>
      </c>
      <c r="K37" s="77" t="n">
        <v>0</v>
      </c>
      <c r="L37" s="77" t="n">
        <v>1</v>
      </c>
    </row>
    <row r="38" s="214" customFormat="true" ht="12" hidden="false" customHeight="true" outlineLevel="0" collapsed="false">
      <c r="A38" s="78" t="s">
        <v>499</v>
      </c>
      <c r="B38" s="77" t="n">
        <v>103</v>
      </c>
      <c r="C38" s="77" t="n">
        <v>0</v>
      </c>
      <c r="D38" s="77" t="n">
        <v>6</v>
      </c>
      <c r="E38" s="77" t="n">
        <v>30</v>
      </c>
      <c r="F38" s="77" t="n">
        <v>59</v>
      </c>
      <c r="G38" s="77" t="n">
        <v>0</v>
      </c>
      <c r="H38" s="77" t="n">
        <v>5</v>
      </c>
      <c r="I38" s="77" t="n">
        <v>1</v>
      </c>
      <c r="J38" s="77" t="n">
        <v>0</v>
      </c>
      <c r="K38" s="77" t="n">
        <v>0</v>
      </c>
      <c r="L38" s="77" t="n">
        <v>2</v>
      </c>
    </row>
    <row r="39" s="214" customFormat="true" ht="12" hidden="false" customHeight="true" outlineLevel="0" collapsed="false">
      <c r="A39" s="78" t="s">
        <v>500</v>
      </c>
      <c r="B39" s="77" t="n">
        <v>125</v>
      </c>
      <c r="C39" s="77" t="n">
        <v>0</v>
      </c>
      <c r="D39" s="77" t="n">
        <v>4</v>
      </c>
      <c r="E39" s="77" t="n">
        <v>39</v>
      </c>
      <c r="F39" s="77" t="n">
        <v>71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1</v>
      </c>
    </row>
    <row r="40" s="214" customFormat="true" ht="12" hidden="false" customHeight="true" outlineLevel="0" collapsed="false">
      <c r="A40" s="78" t="s">
        <v>501</v>
      </c>
      <c r="B40" s="77" t="n">
        <v>114</v>
      </c>
      <c r="C40" s="77" t="n">
        <v>1</v>
      </c>
      <c r="D40" s="77" t="n">
        <v>4</v>
      </c>
      <c r="E40" s="77" t="n">
        <v>24</v>
      </c>
      <c r="F40" s="77" t="n">
        <v>73</v>
      </c>
      <c r="G40" s="77" t="n">
        <v>0</v>
      </c>
      <c r="H40" s="77" t="n">
        <v>8</v>
      </c>
      <c r="I40" s="77" t="n">
        <v>4</v>
      </c>
      <c r="J40" s="77" t="n">
        <v>0</v>
      </c>
      <c r="K40" s="77" t="n">
        <v>0</v>
      </c>
      <c r="L40" s="77" t="n">
        <v>0</v>
      </c>
    </row>
    <row r="41" s="214" customFormat="true" ht="12" hidden="false" customHeight="true" outlineLevel="0" collapsed="false">
      <c r="A41" s="78" t="s">
        <v>502</v>
      </c>
      <c r="B41" s="77" t="n">
        <v>102</v>
      </c>
      <c r="C41" s="77" t="n">
        <v>0</v>
      </c>
      <c r="D41" s="77" t="n">
        <v>4</v>
      </c>
      <c r="E41" s="77" t="n">
        <v>18</v>
      </c>
      <c r="F41" s="77" t="n">
        <v>62</v>
      </c>
      <c r="G41" s="77" t="n">
        <v>0</v>
      </c>
      <c r="H41" s="77" t="n">
        <v>11</v>
      </c>
      <c r="I41" s="77" t="n">
        <v>2</v>
      </c>
      <c r="J41" s="77" t="n">
        <v>2</v>
      </c>
      <c r="K41" s="77" t="n">
        <v>0</v>
      </c>
      <c r="L41" s="77" t="n">
        <v>3</v>
      </c>
    </row>
    <row r="42" s="214" customFormat="true" ht="12" hidden="false" customHeight="true" outlineLevel="0" collapsed="false">
      <c r="A42" s="78" t="s">
        <v>503</v>
      </c>
      <c r="B42" s="77" t="n">
        <v>62</v>
      </c>
      <c r="C42" s="77" t="n">
        <v>1</v>
      </c>
      <c r="D42" s="77" t="n">
        <v>0</v>
      </c>
      <c r="E42" s="77" t="n">
        <v>10</v>
      </c>
      <c r="F42" s="77" t="n">
        <v>42</v>
      </c>
      <c r="G42" s="77" t="n">
        <v>0</v>
      </c>
      <c r="H42" s="77" t="n">
        <v>5</v>
      </c>
      <c r="I42" s="77" t="n">
        <v>3</v>
      </c>
      <c r="J42" s="77" t="n">
        <v>0</v>
      </c>
      <c r="K42" s="77" t="n">
        <v>0</v>
      </c>
      <c r="L42" s="77" t="n">
        <v>1</v>
      </c>
    </row>
    <row r="43" s="214" customFormat="true" ht="12" hidden="false" customHeight="true" outlineLevel="0" collapsed="false">
      <c r="A43" s="78" t="s">
        <v>504</v>
      </c>
      <c r="B43" s="77" t="n">
        <v>32</v>
      </c>
      <c r="C43" s="77" t="n">
        <v>0</v>
      </c>
      <c r="D43" s="77" t="n">
        <v>1</v>
      </c>
      <c r="E43" s="77" t="n">
        <v>3</v>
      </c>
      <c r="F43" s="77" t="n">
        <v>27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</row>
    <row r="44" s="214" customFormat="true" ht="12" hidden="false" customHeight="true" outlineLevel="0" collapsed="false">
      <c r="A44" s="78" t="s">
        <v>505</v>
      </c>
      <c r="B44" s="77" t="n">
        <v>54</v>
      </c>
      <c r="C44" s="77" t="n">
        <v>1</v>
      </c>
      <c r="D44" s="77" t="n">
        <v>4</v>
      </c>
      <c r="E44" s="77" t="n">
        <v>3</v>
      </c>
      <c r="F44" s="77" t="n">
        <v>46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</row>
    <row r="45" s="214" customFormat="true" ht="12" hidden="false" customHeight="true" outlineLevel="0" collapsed="false">
      <c r="A45" s="78" t="s">
        <v>506</v>
      </c>
      <c r="B45" s="77" t="n">
        <v>58</v>
      </c>
      <c r="C45" s="77" t="n">
        <v>0</v>
      </c>
      <c r="D45" s="77" t="n">
        <v>0</v>
      </c>
      <c r="E45" s="77" t="n">
        <v>4</v>
      </c>
      <c r="F45" s="77" t="n">
        <v>49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5</v>
      </c>
    </row>
    <row r="46" s="214" customFormat="true" ht="12" hidden="false" customHeight="true" outlineLevel="0" collapsed="false">
      <c r="A46" s="78" t="s">
        <v>556</v>
      </c>
      <c r="B46" s="77" t="n">
        <v>3</v>
      </c>
      <c r="C46" s="77" t="n">
        <v>0</v>
      </c>
      <c r="D46" s="77" t="n">
        <v>0</v>
      </c>
      <c r="E46" s="77" t="n">
        <v>1</v>
      </c>
      <c r="F46" s="77" t="n">
        <v>1</v>
      </c>
      <c r="G46" s="77" t="n">
        <v>0</v>
      </c>
      <c r="H46" s="77" t="n">
        <v>1</v>
      </c>
      <c r="I46" s="77" t="n">
        <v>0</v>
      </c>
      <c r="J46" s="77" t="n">
        <v>0</v>
      </c>
      <c r="K46" s="77" t="n">
        <v>0</v>
      </c>
      <c r="L46" s="77" t="n">
        <v>0</v>
      </c>
    </row>
    <row r="47" s="214" customFormat="true" ht="12" hidden="false" customHeight="true" outlineLevel="0" collapsed="false">
      <c r="A47" s="76"/>
    </row>
    <row r="48" s="214" customFormat="true" ht="12" hidden="false" customHeight="true" outlineLevel="0" collapsed="false">
      <c r="A48" s="76" t="s">
        <v>268</v>
      </c>
      <c r="B48" s="77" t="n">
        <v>3760</v>
      </c>
      <c r="C48" s="77" t="n">
        <v>13</v>
      </c>
      <c r="D48" s="77" t="n">
        <v>163</v>
      </c>
      <c r="E48" s="77" t="n">
        <v>481</v>
      </c>
      <c r="F48" s="77" t="n">
        <v>2831</v>
      </c>
      <c r="G48" s="77" t="n">
        <v>8</v>
      </c>
      <c r="H48" s="77" t="n">
        <v>200</v>
      </c>
      <c r="I48" s="77" t="n">
        <v>39</v>
      </c>
      <c r="J48" s="77" t="n">
        <v>5</v>
      </c>
      <c r="K48" s="77" t="n">
        <v>0</v>
      </c>
      <c r="L48" s="77" t="n">
        <v>20</v>
      </c>
    </row>
    <row r="49" s="214" customFormat="true" ht="12" hidden="false" customHeight="true" outlineLevel="0" collapsed="false">
      <c r="A49" s="78" t="s">
        <v>553</v>
      </c>
      <c r="B49" s="77" t="n">
        <v>0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</row>
    <row r="50" s="214" customFormat="true" ht="12" hidden="false" customHeight="true" outlineLevel="0" collapsed="false">
      <c r="A50" s="78" t="s">
        <v>554</v>
      </c>
      <c r="B50" s="77" t="n">
        <v>0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</row>
    <row r="51" s="214" customFormat="true" ht="12" hidden="false" customHeight="true" outlineLevel="0" collapsed="false">
      <c r="A51" s="78" t="s">
        <v>555</v>
      </c>
      <c r="B51" s="77" t="n">
        <v>2</v>
      </c>
      <c r="C51" s="77" t="n">
        <v>0</v>
      </c>
      <c r="D51" s="77" t="n">
        <v>0</v>
      </c>
      <c r="E51" s="77" t="n">
        <v>1</v>
      </c>
      <c r="F51" s="77" t="n">
        <v>1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</row>
    <row r="52" s="214" customFormat="true" ht="12" hidden="false" customHeight="true" outlineLevel="0" collapsed="false">
      <c r="A52" s="78" t="s">
        <v>492</v>
      </c>
      <c r="B52" s="77" t="n">
        <v>84</v>
      </c>
      <c r="C52" s="77" t="n">
        <v>0</v>
      </c>
      <c r="D52" s="77" t="n">
        <v>27</v>
      </c>
      <c r="E52" s="77" t="n">
        <v>56</v>
      </c>
      <c r="F52" s="77" t="n">
        <v>1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</row>
    <row r="53" s="214" customFormat="true" ht="12" hidden="false" customHeight="true" outlineLevel="0" collapsed="false">
      <c r="A53" s="78" t="s">
        <v>494</v>
      </c>
      <c r="B53" s="77" t="n">
        <v>265</v>
      </c>
      <c r="C53" s="77" t="n">
        <v>2</v>
      </c>
      <c r="D53" s="77" t="n">
        <v>24</v>
      </c>
      <c r="E53" s="77" t="n">
        <v>32</v>
      </c>
      <c r="F53" s="77" t="n">
        <v>201</v>
      </c>
      <c r="G53" s="77" t="n">
        <v>0</v>
      </c>
      <c r="H53" s="77" t="n">
        <v>5</v>
      </c>
      <c r="I53" s="77" t="n">
        <v>0</v>
      </c>
      <c r="J53" s="77" t="n">
        <v>1</v>
      </c>
      <c r="K53" s="77" t="n">
        <v>0</v>
      </c>
      <c r="L53" s="77" t="n">
        <v>0</v>
      </c>
    </row>
    <row r="54" s="214" customFormat="true" ht="12" hidden="false" customHeight="true" outlineLevel="0" collapsed="false">
      <c r="A54" s="78" t="s">
        <v>495</v>
      </c>
      <c r="B54" s="77" t="n">
        <v>431</v>
      </c>
      <c r="C54" s="77" t="n">
        <v>1</v>
      </c>
      <c r="D54" s="77" t="n">
        <v>15</v>
      </c>
      <c r="E54" s="77" t="n">
        <v>53</v>
      </c>
      <c r="F54" s="77" t="n">
        <v>340</v>
      </c>
      <c r="G54" s="77" t="n">
        <v>0</v>
      </c>
      <c r="H54" s="77" t="n">
        <v>13</v>
      </c>
      <c r="I54" s="77" t="n">
        <v>6</v>
      </c>
      <c r="J54" s="77" t="n">
        <v>1</v>
      </c>
      <c r="K54" s="77" t="n">
        <v>0</v>
      </c>
      <c r="L54" s="77" t="n">
        <v>2</v>
      </c>
    </row>
    <row r="55" s="214" customFormat="true" ht="12" hidden="false" customHeight="true" outlineLevel="0" collapsed="false">
      <c r="A55" s="78" t="s">
        <v>496</v>
      </c>
      <c r="B55" s="77" t="n">
        <v>435</v>
      </c>
      <c r="C55" s="77" t="n">
        <v>0</v>
      </c>
      <c r="D55" s="77" t="n">
        <v>14</v>
      </c>
      <c r="E55" s="77" t="n">
        <v>49</v>
      </c>
      <c r="F55" s="77" t="n">
        <v>343</v>
      </c>
      <c r="G55" s="77" t="n">
        <v>0</v>
      </c>
      <c r="H55" s="77" t="n">
        <v>24</v>
      </c>
      <c r="I55" s="77" t="n">
        <v>2</v>
      </c>
      <c r="J55" s="77" t="n">
        <v>1</v>
      </c>
      <c r="K55" s="77" t="n">
        <v>0</v>
      </c>
      <c r="L55" s="77" t="n">
        <v>2</v>
      </c>
    </row>
    <row r="56" s="214" customFormat="true" ht="12" hidden="false" customHeight="true" outlineLevel="0" collapsed="false">
      <c r="A56" s="78" t="s">
        <v>497</v>
      </c>
      <c r="B56" s="77" t="n">
        <v>345</v>
      </c>
      <c r="C56" s="77" t="n">
        <v>0</v>
      </c>
      <c r="D56" s="77" t="n">
        <v>9</v>
      </c>
      <c r="E56" s="77" t="n">
        <v>49</v>
      </c>
      <c r="F56" s="77" t="n">
        <v>260</v>
      </c>
      <c r="G56" s="77" t="n">
        <v>0</v>
      </c>
      <c r="H56" s="77" t="n">
        <v>23</v>
      </c>
      <c r="I56" s="77" t="n">
        <v>1</v>
      </c>
      <c r="J56" s="77" t="n">
        <v>1</v>
      </c>
      <c r="K56" s="77" t="n">
        <v>0</v>
      </c>
      <c r="L56" s="77" t="n">
        <v>2</v>
      </c>
    </row>
    <row r="57" s="214" customFormat="true" ht="12" hidden="false" customHeight="true" outlineLevel="0" collapsed="false">
      <c r="A57" s="78" t="s">
        <v>498</v>
      </c>
      <c r="B57" s="77" t="n">
        <v>289</v>
      </c>
      <c r="C57" s="77" t="n">
        <v>0</v>
      </c>
      <c r="D57" s="77" t="n">
        <v>6</v>
      </c>
      <c r="E57" s="77" t="n">
        <v>25</v>
      </c>
      <c r="F57" s="77" t="n">
        <v>231</v>
      </c>
      <c r="G57" s="77" t="n">
        <v>0</v>
      </c>
      <c r="H57" s="77" t="n">
        <v>22</v>
      </c>
      <c r="I57" s="77" t="n">
        <v>5</v>
      </c>
      <c r="J57" s="77" t="n">
        <v>0</v>
      </c>
      <c r="K57" s="77" t="n">
        <v>0</v>
      </c>
      <c r="L57" s="77" t="n">
        <v>0</v>
      </c>
    </row>
    <row r="58" s="214" customFormat="true" ht="12" hidden="false" customHeight="true" outlineLevel="0" collapsed="false">
      <c r="A58" s="78" t="s">
        <v>499</v>
      </c>
      <c r="B58" s="77" t="n">
        <v>371</v>
      </c>
      <c r="C58" s="77" t="n">
        <v>0</v>
      </c>
      <c r="D58" s="77" t="n">
        <v>12</v>
      </c>
      <c r="E58" s="77" t="n">
        <v>54</v>
      </c>
      <c r="F58" s="77" t="n">
        <v>261</v>
      </c>
      <c r="G58" s="77" t="n">
        <v>1</v>
      </c>
      <c r="H58" s="77" t="n">
        <v>31</v>
      </c>
      <c r="I58" s="77" t="n">
        <v>8</v>
      </c>
      <c r="J58" s="77" t="n">
        <v>0</v>
      </c>
      <c r="K58" s="77" t="n">
        <v>0</v>
      </c>
      <c r="L58" s="77" t="n">
        <v>4</v>
      </c>
    </row>
    <row r="59" s="214" customFormat="true" ht="12" hidden="false" customHeight="true" outlineLevel="0" collapsed="false">
      <c r="A59" s="78" t="s">
        <v>500</v>
      </c>
      <c r="B59" s="77" t="n">
        <v>423</v>
      </c>
      <c r="C59" s="77" t="n">
        <v>4</v>
      </c>
      <c r="D59" s="77" t="n">
        <v>18</v>
      </c>
      <c r="E59" s="77" t="n">
        <v>42</v>
      </c>
      <c r="F59" s="77" t="n">
        <v>320</v>
      </c>
      <c r="G59" s="77" t="n">
        <v>2</v>
      </c>
      <c r="H59" s="77" t="n">
        <v>28</v>
      </c>
      <c r="I59" s="77" t="n">
        <v>7</v>
      </c>
      <c r="J59" s="77" t="n">
        <v>0</v>
      </c>
      <c r="K59" s="77" t="n">
        <v>0</v>
      </c>
      <c r="L59" s="77" t="n">
        <v>2</v>
      </c>
    </row>
    <row r="60" s="214" customFormat="true" ht="12" hidden="false" customHeight="true" outlineLevel="0" collapsed="false">
      <c r="A60" s="78" t="s">
        <v>501</v>
      </c>
      <c r="B60" s="77" t="n">
        <v>342</v>
      </c>
      <c r="C60" s="77" t="n">
        <v>1</v>
      </c>
      <c r="D60" s="77" t="n">
        <v>13</v>
      </c>
      <c r="E60" s="77" t="n">
        <v>52</v>
      </c>
      <c r="F60" s="77" t="n">
        <v>239</v>
      </c>
      <c r="G60" s="77" t="n">
        <v>1</v>
      </c>
      <c r="H60" s="77" t="n">
        <v>29</v>
      </c>
      <c r="I60" s="77" t="n">
        <v>4</v>
      </c>
      <c r="J60" s="77" t="n">
        <v>1</v>
      </c>
      <c r="K60" s="77" t="n">
        <v>0</v>
      </c>
      <c r="L60" s="77" t="n">
        <v>2</v>
      </c>
    </row>
    <row r="61" s="214" customFormat="true" ht="12" hidden="false" customHeight="true" outlineLevel="0" collapsed="false">
      <c r="A61" s="78" t="s">
        <v>502</v>
      </c>
      <c r="B61" s="77" t="n">
        <v>297</v>
      </c>
      <c r="C61" s="77" t="n">
        <v>3</v>
      </c>
      <c r="D61" s="77" t="n">
        <v>12</v>
      </c>
      <c r="E61" s="77" t="n">
        <v>35</v>
      </c>
      <c r="F61" s="77" t="n">
        <v>226</v>
      </c>
      <c r="G61" s="77" t="n">
        <v>3</v>
      </c>
      <c r="H61" s="77" t="n">
        <v>13</v>
      </c>
      <c r="I61" s="77" t="n">
        <v>3</v>
      </c>
      <c r="J61" s="77" t="n">
        <v>0</v>
      </c>
      <c r="K61" s="77" t="n">
        <v>0</v>
      </c>
      <c r="L61" s="77" t="n">
        <v>2</v>
      </c>
    </row>
    <row r="62" s="214" customFormat="true" ht="12" hidden="false" customHeight="true" outlineLevel="0" collapsed="false">
      <c r="A62" s="78" t="s">
        <v>503</v>
      </c>
      <c r="B62" s="77" t="n">
        <v>140</v>
      </c>
      <c r="C62" s="77" t="n">
        <v>0</v>
      </c>
      <c r="D62" s="77" t="n">
        <v>5</v>
      </c>
      <c r="E62" s="77" t="n">
        <v>15</v>
      </c>
      <c r="F62" s="77" t="n">
        <v>108</v>
      </c>
      <c r="G62" s="77" t="n">
        <v>0</v>
      </c>
      <c r="H62" s="77" t="n">
        <v>9</v>
      </c>
      <c r="I62" s="77" t="n">
        <v>3</v>
      </c>
      <c r="J62" s="77" t="n">
        <v>0</v>
      </c>
      <c r="K62" s="77" t="n">
        <v>0</v>
      </c>
      <c r="L62" s="77" t="n">
        <v>0</v>
      </c>
    </row>
    <row r="63" s="214" customFormat="true" ht="12" hidden="false" customHeight="true" outlineLevel="0" collapsed="false">
      <c r="A63" s="78" t="s">
        <v>504</v>
      </c>
      <c r="B63" s="77" t="n">
        <v>96</v>
      </c>
      <c r="C63" s="77" t="n">
        <v>1</v>
      </c>
      <c r="D63" s="77" t="n">
        <v>2</v>
      </c>
      <c r="E63" s="77" t="n">
        <v>8</v>
      </c>
      <c r="F63" s="77" t="n">
        <v>78</v>
      </c>
      <c r="G63" s="77" t="n">
        <v>1</v>
      </c>
      <c r="H63" s="77" t="n">
        <v>3</v>
      </c>
      <c r="I63" s="77" t="n">
        <v>0</v>
      </c>
      <c r="J63" s="77" t="n">
        <v>0</v>
      </c>
      <c r="K63" s="77" t="n">
        <v>0</v>
      </c>
      <c r="L63" s="77" t="n">
        <v>3</v>
      </c>
    </row>
    <row r="64" s="214" customFormat="true" ht="12" hidden="false" customHeight="true" outlineLevel="0" collapsed="false">
      <c r="A64" s="78" t="s">
        <v>505</v>
      </c>
      <c r="B64" s="77" t="n">
        <v>117</v>
      </c>
      <c r="C64" s="77" t="n">
        <v>1</v>
      </c>
      <c r="D64" s="77" t="n">
        <v>3</v>
      </c>
      <c r="E64" s="77" t="n">
        <v>6</v>
      </c>
      <c r="F64" s="77" t="n">
        <v>107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</row>
    <row r="65" s="214" customFormat="true" ht="12" hidden="false" customHeight="true" outlineLevel="0" collapsed="false">
      <c r="A65" s="78" t="s">
        <v>506</v>
      </c>
      <c r="B65" s="77" t="n">
        <v>111</v>
      </c>
      <c r="C65" s="77" t="n">
        <v>0</v>
      </c>
      <c r="D65" s="77" t="n">
        <v>3</v>
      </c>
      <c r="E65" s="77" t="n">
        <v>3</v>
      </c>
      <c r="F65" s="77" t="n">
        <v>104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1</v>
      </c>
    </row>
    <row r="66" s="214" customFormat="true" ht="12" hidden="false" customHeight="true" outlineLevel="0" collapsed="false">
      <c r="A66" s="78" t="s">
        <v>556</v>
      </c>
      <c r="B66" s="77" t="n">
        <v>12</v>
      </c>
      <c r="C66" s="77" t="n">
        <v>0</v>
      </c>
      <c r="D66" s="77" t="n">
        <v>0</v>
      </c>
      <c r="E66" s="77" t="n">
        <v>1</v>
      </c>
      <c r="F66" s="77" t="n">
        <v>11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</row>
    <row r="67" s="214" customFormat="true" ht="12" hidden="false" customHeight="true" outlineLevel="0" collapsed="false">
      <c r="A67" s="76"/>
    </row>
    <row r="68" s="214" customFormat="true" ht="12" hidden="false" customHeight="true" outlineLevel="0" collapsed="false">
      <c r="A68" s="76" t="s">
        <v>558</v>
      </c>
    </row>
    <row r="69" s="214" customFormat="true" ht="12" hidden="false" customHeight="true" outlineLevel="0" collapsed="false">
      <c r="A69" s="76"/>
      <c r="B69" s="77" t="n">
        <v>5130</v>
      </c>
      <c r="C69" s="77" t="n">
        <v>18</v>
      </c>
      <c r="D69" s="77" t="n">
        <v>208</v>
      </c>
      <c r="E69" s="77" t="n">
        <v>792</v>
      </c>
      <c r="F69" s="77" t="n">
        <v>3711</v>
      </c>
      <c r="G69" s="77" t="n">
        <v>9</v>
      </c>
      <c r="H69" s="77" t="n">
        <v>285</v>
      </c>
      <c r="I69" s="77" t="n">
        <v>58</v>
      </c>
      <c r="J69" s="77" t="n">
        <v>10</v>
      </c>
      <c r="K69" s="77" t="n">
        <v>0</v>
      </c>
      <c r="L69" s="77" t="n">
        <v>39</v>
      </c>
    </row>
    <row r="70" s="214" customFormat="true" ht="12" hidden="false" customHeight="true" outlineLevel="0" collapsed="false">
      <c r="A70" s="78" t="s">
        <v>553</v>
      </c>
      <c r="B70" s="77" t="n">
        <v>0</v>
      </c>
      <c r="C70" s="77" t="n">
        <v>0</v>
      </c>
      <c r="D70" s="77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</row>
    <row r="71" s="214" customFormat="true" ht="12" hidden="false" customHeight="true" outlineLevel="0" collapsed="false">
      <c r="A71" s="78" t="s">
        <v>554</v>
      </c>
      <c r="B71" s="77" t="n">
        <v>0</v>
      </c>
      <c r="C71" s="77" t="n">
        <v>0</v>
      </c>
      <c r="D71" s="77" t="n">
        <v>0</v>
      </c>
      <c r="E71" s="77" t="n">
        <v>0</v>
      </c>
      <c r="F71" s="77" t="n">
        <v>0</v>
      </c>
      <c r="G71" s="77" t="n">
        <v>0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</row>
    <row r="72" s="214" customFormat="true" ht="12" hidden="false" customHeight="true" outlineLevel="0" collapsed="false">
      <c r="A72" s="78" t="s">
        <v>555</v>
      </c>
      <c r="B72" s="77" t="n">
        <v>2</v>
      </c>
      <c r="C72" s="77" t="n">
        <v>0</v>
      </c>
      <c r="D72" s="77" t="n">
        <v>0</v>
      </c>
      <c r="E72" s="77" t="n">
        <v>1</v>
      </c>
      <c r="F72" s="77" t="n">
        <v>1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0</v>
      </c>
    </row>
    <row r="73" s="214" customFormat="true" ht="12" hidden="false" customHeight="true" outlineLevel="0" collapsed="false">
      <c r="A73" s="78" t="s">
        <v>492</v>
      </c>
      <c r="B73" s="77" t="n">
        <v>105</v>
      </c>
      <c r="C73" s="77" t="n">
        <v>0</v>
      </c>
      <c r="D73" s="77" t="n">
        <v>29</v>
      </c>
      <c r="E73" s="77" t="n">
        <v>72</v>
      </c>
      <c r="F73" s="77" t="n">
        <v>4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</row>
    <row r="74" s="214" customFormat="true" ht="12" hidden="false" customHeight="true" outlineLevel="0" collapsed="false">
      <c r="A74" s="78" t="s">
        <v>494</v>
      </c>
      <c r="B74" s="77" t="n">
        <v>353</v>
      </c>
      <c r="C74" s="77" t="n">
        <v>2</v>
      </c>
      <c r="D74" s="77" t="n">
        <v>26</v>
      </c>
      <c r="E74" s="77" t="n">
        <v>51</v>
      </c>
      <c r="F74" s="77" t="n">
        <v>266</v>
      </c>
      <c r="G74" s="77" t="n">
        <v>0</v>
      </c>
      <c r="H74" s="77" t="n">
        <v>6</v>
      </c>
      <c r="I74" s="77" t="n">
        <v>0</v>
      </c>
      <c r="J74" s="77" t="n">
        <v>1</v>
      </c>
      <c r="K74" s="77" t="n">
        <v>0</v>
      </c>
      <c r="L74" s="77" t="n">
        <v>1</v>
      </c>
    </row>
    <row r="75" s="214" customFormat="true" ht="12" hidden="false" customHeight="true" outlineLevel="0" collapsed="false">
      <c r="A75" s="78" t="s">
        <v>495</v>
      </c>
      <c r="B75" s="77" t="n">
        <v>629</v>
      </c>
      <c r="C75" s="77" t="n">
        <v>1</v>
      </c>
      <c r="D75" s="77" t="n">
        <v>25</v>
      </c>
      <c r="E75" s="77" t="n">
        <v>101</v>
      </c>
      <c r="F75" s="77" t="n">
        <v>465</v>
      </c>
      <c r="G75" s="77" t="n">
        <v>0</v>
      </c>
      <c r="H75" s="77" t="n">
        <v>24</v>
      </c>
      <c r="I75" s="77" t="n">
        <v>6</v>
      </c>
      <c r="J75" s="77" t="n">
        <v>2</v>
      </c>
      <c r="K75" s="77" t="n">
        <v>0</v>
      </c>
      <c r="L75" s="77" t="n">
        <v>5</v>
      </c>
    </row>
    <row r="76" s="214" customFormat="true" ht="12" hidden="false" customHeight="true" outlineLevel="0" collapsed="false">
      <c r="A76" s="78" t="s">
        <v>496</v>
      </c>
      <c r="B76" s="77" t="n">
        <v>582</v>
      </c>
      <c r="C76" s="77" t="n">
        <v>0</v>
      </c>
      <c r="D76" s="77" t="n">
        <v>15</v>
      </c>
      <c r="E76" s="77" t="n">
        <v>92</v>
      </c>
      <c r="F76" s="77" t="n">
        <v>435</v>
      </c>
      <c r="G76" s="77" t="n">
        <v>0</v>
      </c>
      <c r="H76" s="77" t="n">
        <v>32</v>
      </c>
      <c r="I76" s="77" t="n">
        <v>3</v>
      </c>
      <c r="J76" s="77" t="n">
        <v>2</v>
      </c>
      <c r="K76" s="77" t="n">
        <v>0</v>
      </c>
      <c r="L76" s="77" t="n">
        <v>3</v>
      </c>
    </row>
    <row r="77" s="214" customFormat="true" ht="12" hidden="false" customHeight="true" outlineLevel="0" collapsed="false">
      <c r="A77" s="78" t="s">
        <v>497</v>
      </c>
      <c r="B77" s="77" t="n">
        <v>445</v>
      </c>
      <c r="C77" s="77" t="n">
        <v>0</v>
      </c>
      <c r="D77" s="77" t="n">
        <v>11</v>
      </c>
      <c r="E77" s="77" t="n">
        <v>73</v>
      </c>
      <c r="F77" s="77" t="n">
        <v>329</v>
      </c>
      <c r="G77" s="77" t="n">
        <v>0</v>
      </c>
      <c r="H77" s="77" t="n">
        <v>26</v>
      </c>
      <c r="I77" s="77" t="n">
        <v>2</v>
      </c>
      <c r="J77" s="77" t="n">
        <v>2</v>
      </c>
      <c r="K77" s="77" t="n">
        <v>0</v>
      </c>
      <c r="L77" s="77" t="n">
        <v>2</v>
      </c>
    </row>
    <row r="78" s="214" customFormat="true" ht="12" hidden="false" customHeight="true" outlineLevel="0" collapsed="false">
      <c r="A78" s="78" t="s">
        <v>498</v>
      </c>
      <c r="B78" s="77" t="n">
        <v>393</v>
      </c>
      <c r="C78" s="77" t="n">
        <v>2</v>
      </c>
      <c r="D78" s="77" t="n">
        <v>10</v>
      </c>
      <c r="E78" s="77" t="n">
        <v>46</v>
      </c>
      <c r="F78" s="77" t="n">
        <v>285</v>
      </c>
      <c r="G78" s="77" t="n">
        <v>1</v>
      </c>
      <c r="H78" s="77" t="n">
        <v>38</v>
      </c>
      <c r="I78" s="77" t="n">
        <v>10</v>
      </c>
      <c r="J78" s="77" t="n">
        <v>0</v>
      </c>
      <c r="K78" s="77" t="n">
        <v>0</v>
      </c>
      <c r="L78" s="77" t="n">
        <v>1</v>
      </c>
    </row>
    <row r="79" s="214" customFormat="true" ht="12" hidden="false" customHeight="true" outlineLevel="0" collapsed="false">
      <c r="A79" s="78" t="s">
        <v>499</v>
      </c>
      <c r="B79" s="77" t="n">
        <v>480</v>
      </c>
      <c r="C79" s="77" t="n">
        <v>0</v>
      </c>
      <c r="D79" s="77" t="n">
        <v>18</v>
      </c>
      <c r="E79" s="77" t="n">
        <v>86</v>
      </c>
      <c r="F79" s="77" t="n">
        <v>323</v>
      </c>
      <c r="G79" s="77" t="n">
        <v>1</v>
      </c>
      <c r="H79" s="77" t="n">
        <v>37</v>
      </c>
      <c r="I79" s="77" t="n">
        <v>9</v>
      </c>
      <c r="J79" s="77" t="n">
        <v>0</v>
      </c>
      <c r="K79" s="77" t="n">
        <v>0</v>
      </c>
      <c r="L79" s="77" t="n">
        <v>6</v>
      </c>
    </row>
    <row r="80" s="214" customFormat="true" ht="12" hidden="false" customHeight="true" outlineLevel="0" collapsed="false">
      <c r="A80" s="78" t="s">
        <v>500</v>
      </c>
      <c r="B80" s="77" t="n">
        <v>558</v>
      </c>
      <c r="C80" s="77" t="n">
        <v>4</v>
      </c>
      <c r="D80" s="77" t="n">
        <v>22</v>
      </c>
      <c r="E80" s="77" t="n">
        <v>82</v>
      </c>
      <c r="F80" s="77" t="n">
        <v>398</v>
      </c>
      <c r="G80" s="77" t="n">
        <v>2</v>
      </c>
      <c r="H80" s="77" t="n">
        <v>40</v>
      </c>
      <c r="I80" s="77" t="n">
        <v>7</v>
      </c>
      <c r="J80" s="77" t="n">
        <v>0</v>
      </c>
      <c r="K80" s="77" t="n">
        <v>0</v>
      </c>
      <c r="L80" s="77" t="n">
        <v>3</v>
      </c>
    </row>
    <row r="81" s="214" customFormat="true" ht="12" hidden="false" customHeight="true" outlineLevel="0" collapsed="false">
      <c r="A81" s="78" t="s">
        <v>501</v>
      </c>
      <c r="B81" s="77" t="n">
        <v>465</v>
      </c>
      <c r="C81" s="77" t="n">
        <v>2</v>
      </c>
      <c r="D81" s="77" t="n">
        <v>17</v>
      </c>
      <c r="E81" s="77" t="n">
        <v>78</v>
      </c>
      <c r="F81" s="77" t="n">
        <v>318</v>
      </c>
      <c r="G81" s="77" t="n">
        <v>1</v>
      </c>
      <c r="H81" s="77" t="n">
        <v>37</v>
      </c>
      <c r="I81" s="77" t="n">
        <v>9</v>
      </c>
      <c r="J81" s="77" t="n">
        <v>1</v>
      </c>
      <c r="K81" s="77" t="n">
        <v>0</v>
      </c>
      <c r="L81" s="77" t="n">
        <v>2</v>
      </c>
    </row>
    <row r="82" s="214" customFormat="true" ht="12" hidden="false" customHeight="true" outlineLevel="0" collapsed="false">
      <c r="A82" s="78" t="s">
        <v>502</v>
      </c>
      <c r="B82" s="77" t="n">
        <v>409</v>
      </c>
      <c r="C82" s="77" t="n">
        <v>3</v>
      </c>
      <c r="D82" s="77" t="n">
        <v>17</v>
      </c>
      <c r="E82" s="77" t="n">
        <v>53</v>
      </c>
      <c r="F82" s="77" t="n">
        <v>294</v>
      </c>
      <c r="G82" s="77" t="n">
        <v>3</v>
      </c>
      <c r="H82" s="77" t="n">
        <v>26</v>
      </c>
      <c r="I82" s="77" t="n">
        <v>6</v>
      </c>
      <c r="J82" s="77" t="n">
        <v>2</v>
      </c>
      <c r="K82" s="77" t="n">
        <v>0</v>
      </c>
      <c r="L82" s="77" t="n">
        <v>5</v>
      </c>
    </row>
    <row r="83" s="214" customFormat="true" ht="12" hidden="false" customHeight="true" outlineLevel="0" collapsed="false">
      <c r="A83" s="78" t="s">
        <v>503</v>
      </c>
      <c r="B83" s="77" t="n">
        <v>207</v>
      </c>
      <c r="C83" s="77" t="n">
        <v>1</v>
      </c>
      <c r="D83" s="77" t="n">
        <v>5</v>
      </c>
      <c r="E83" s="77" t="n">
        <v>26</v>
      </c>
      <c r="F83" s="77" t="n">
        <v>154</v>
      </c>
      <c r="G83" s="77" t="n">
        <v>0</v>
      </c>
      <c r="H83" s="77" t="n">
        <v>14</v>
      </c>
      <c r="I83" s="77" t="n">
        <v>6</v>
      </c>
      <c r="J83" s="77" t="n">
        <v>0</v>
      </c>
      <c r="K83" s="77" t="n">
        <v>0</v>
      </c>
      <c r="L83" s="77" t="n">
        <v>1</v>
      </c>
    </row>
    <row r="84" s="214" customFormat="true" ht="12" hidden="false" customHeight="true" outlineLevel="0" collapsed="false">
      <c r="A84" s="78" t="s">
        <v>504</v>
      </c>
      <c r="B84" s="77" t="n">
        <v>131</v>
      </c>
      <c r="C84" s="77" t="n">
        <v>1</v>
      </c>
      <c r="D84" s="77" t="n">
        <v>3</v>
      </c>
      <c r="E84" s="77" t="n">
        <v>11</v>
      </c>
      <c r="F84" s="77" t="n">
        <v>108</v>
      </c>
      <c r="G84" s="77" t="n">
        <v>1</v>
      </c>
      <c r="H84" s="77" t="n">
        <v>4</v>
      </c>
      <c r="I84" s="77" t="n">
        <v>0</v>
      </c>
      <c r="J84" s="77" t="n">
        <v>0</v>
      </c>
      <c r="K84" s="77" t="n">
        <v>0</v>
      </c>
      <c r="L84" s="77" t="n">
        <v>3</v>
      </c>
    </row>
    <row r="85" s="214" customFormat="true" ht="12" hidden="false" customHeight="true" outlineLevel="0" collapsed="false">
      <c r="A85" s="78" t="s">
        <v>505</v>
      </c>
      <c r="B85" s="77" t="n">
        <v>180</v>
      </c>
      <c r="C85" s="77" t="n">
        <v>2</v>
      </c>
      <c r="D85" s="77" t="n">
        <v>7</v>
      </c>
      <c r="E85" s="77" t="n">
        <v>10</v>
      </c>
      <c r="F85" s="77" t="n">
        <v>161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</row>
    <row r="86" s="214" customFormat="true" ht="12" hidden="false" customHeight="true" outlineLevel="0" collapsed="false">
      <c r="A86" s="78" t="s">
        <v>506</v>
      </c>
      <c r="B86" s="77" t="n">
        <v>176</v>
      </c>
      <c r="C86" s="77" t="n">
        <v>0</v>
      </c>
      <c r="D86" s="77" t="n">
        <v>3</v>
      </c>
      <c r="E86" s="77" t="n">
        <v>8</v>
      </c>
      <c r="F86" s="77" t="n">
        <v>158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7</v>
      </c>
    </row>
    <row r="87" s="214" customFormat="true" ht="12" hidden="false" customHeight="true" outlineLevel="0" collapsed="false">
      <c r="A87" s="78" t="s">
        <v>556</v>
      </c>
      <c r="B87" s="77" t="n">
        <v>15</v>
      </c>
      <c r="C87" s="77" t="n">
        <v>0</v>
      </c>
      <c r="D87" s="77" t="n">
        <v>0</v>
      </c>
      <c r="E87" s="77" t="n">
        <v>2</v>
      </c>
      <c r="F87" s="77" t="n">
        <v>12</v>
      </c>
      <c r="G87" s="77" t="n">
        <v>0</v>
      </c>
      <c r="H87" s="77" t="n">
        <v>1</v>
      </c>
      <c r="I87" s="77" t="n">
        <v>0</v>
      </c>
      <c r="J87" s="77" t="n">
        <v>0</v>
      </c>
      <c r="K87" s="77" t="n">
        <v>0</v>
      </c>
      <c r="L87" s="77" t="n">
        <v>0</v>
      </c>
    </row>
    <row r="88" s="214" customFormat="true" ht="12" hidden="false" customHeight="true" outlineLevel="0" collapsed="false">
      <c r="A88" s="76" t="s">
        <v>209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s="214" customFormat="true" ht="12" hidden="false" customHeight="true" outlineLevel="0" collapsed="false">
      <c r="A89" s="115" t="s">
        <v>559</v>
      </c>
      <c r="B89" s="115"/>
      <c r="C89" s="115"/>
      <c r="D89" s="115"/>
      <c r="E89" s="115"/>
      <c r="F89" s="100"/>
      <c r="G89" s="100"/>
      <c r="H89" s="100"/>
      <c r="I89" s="100"/>
      <c r="J89" s="100"/>
      <c r="K89" s="100"/>
      <c r="L89" s="100"/>
    </row>
    <row r="90" s="214" customFormat="true" ht="12.75" hidden="false" customHeight="false" outlineLevel="0" collapsed="false"/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9" display="4 Verunglückte bei Straßenverkehrsunfällen in Brandenburg 2011 &#10;   nach Art der Verkehrsbeteiligung und Verletzungsschwere"/>
    <hyperlink ref="A2" location="Inhaltsverzeichnis!E9" display="4.1 Kraftfahrzeugbenutzer nach Altersgruppen"/>
    <hyperlink ref="A3" location="Inhaltsverzeichnis!E9" display="4.1.1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4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12" min="3" style="0" width="7.42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customFormat="false" ht="24" hidden="false" customHeight="true" outlineLevel="0" collapsed="false">
      <c r="A1" s="213" t="s">
        <v>53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2.75" hidden="false" customHeight="false" outlineLevel="0" collapsed="false">
      <c r="A2" s="64" t="s">
        <v>5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2.75" hidden="false" customHeight="false" outlineLevel="0" collapsed="false">
      <c r="A3" s="64" t="s">
        <v>56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" hidden="false" customHeight="true" outlineLevel="0" collapsed="false">
      <c r="A5" s="122" t="s">
        <v>542</v>
      </c>
      <c r="B5" s="125" t="s">
        <v>187</v>
      </c>
      <c r="C5" s="124" t="s">
        <v>562</v>
      </c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44.1" hidden="false" customHeight="true" outlineLevel="0" collapsed="false">
      <c r="A6" s="122"/>
      <c r="B6" s="125"/>
      <c r="C6" s="125" t="s">
        <v>544</v>
      </c>
      <c r="D6" s="125" t="s">
        <v>545</v>
      </c>
      <c r="E6" s="125" t="s">
        <v>481</v>
      </c>
      <c r="F6" s="125" t="s">
        <v>546</v>
      </c>
      <c r="G6" s="125" t="s">
        <v>547</v>
      </c>
      <c r="H6" s="125" t="s">
        <v>548</v>
      </c>
      <c r="I6" s="125" t="s">
        <v>549</v>
      </c>
      <c r="J6" s="125" t="s">
        <v>550</v>
      </c>
      <c r="K6" s="125" t="s">
        <v>551</v>
      </c>
      <c r="L6" s="124" t="s">
        <v>552</v>
      </c>
    </row>
    <row r="7" s="197" customFormat="true" ht="12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</row>
    <row r="8" s="197" customFormat="true" ht="12" hidden="false" customHeight="true" outlineLevel="0" collapsed="false">
      <c r="A8" s="76" t="s">
        <v>221</v>
      </c>
      <c r="B8" s="77" t="n">
        <v>35</v>
      </c>
      <c r="C8" s="77" t="n">
        <v>0</v>
      </c>
      <c r="D8" s="77" t="n">
        <v>0</v>
      </c>
      <c r="E8" s="77" t="n">
        <v>2</v>
      </c>
      <c r="F8" s="77" t="n">
        <v>30</v>
      </c>
      <c r="G8" s="77" t="n">
        <v>0</v>
      </c>
      <c r="H8" s="77" t="n">
        <v>3</v>
      </c>
      <c r="I8" s="77" t="n">
        <v>0</v>
      </c>
      <c r="J8" s="77" t="n">
        <v>0</v>
      </c>
      <c r="K8" s="77" t="n">
        <v>0</v>
      </c>
      <c r="L8" s="77" t="n">
        <v>0</v>
      </c>
    </row>
    <row r="9" s="197" customFormat="true" ht="12" hidden="false" customHeight="true" outlineLevel="0" collapsed="false">
      <c r="A9" s="78" t="s">
        <v>553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</row>
    <row r="10" s="197" customFormat="true" ht="12" hidden="false" customHeight="true" outlineLevel="0" collapsed="false">
      <c r="A10" s="78" t="s">
        <v>554</v>
      </c>
      <c r="B10" s="77" t="n">
        <v>1</v>
      </c>
      <c r="C10" s="77" t="n">
        <v>0</v>
      </c>
      <c r="D10" s="77" t="n">
        <v>0</v>
      </c>
      <c r="E10" s="77" t="n">
        <v>0</v>
      </c>
      <c r="F10" s="77" t="n">
        <v>1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</row>
    <row r="11" s="197" customFormat="true" ht="12" hidden="false" customHeight="true" outlineLevel="0" collapsed="false">
      <c r="A11" s="78" t="s">
        <v>555</v>
      </c>
      <c r="B11" s="77" t="n">
        <v>1</v>
      </c>
      <c r="C11" s="77" t="n">
        <v>0</v>
      </c>
      <c r="D11" s="77" t="n">
        <v>0</v>
      </c>
      <c r="E11" s="77" t="n">
        <v>0</v>
      </c>
      <c r="F11" s="77" t="n">
        <v>1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</row>
    <row r="12" s="197" customFormat="true" ht="12" hidden="false" customHeight="true" outlineLevel="0" collapsed="false">
      <c r="A12" s="78" t="s">
        <v>492</v>
      </c>
      <c r="B12" s="77" t="n">
        <v>1</v>
      </c>
      <c r="C12" s="77" t="n">
        <v>0</v>
      </c>
      <c r="D12" s="77" t="n">
        <v>0</v>
      </c>
      <c r="E12" s="77" t="n">
        <v>0</v>
      </c>
      <c r="F12" s="77" t="n">
        <v>1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</row>
    <row r="13" s="197" customFormat="true" ht="12" hidden="false" customHeight="true" outlineLevel="0" collapsed="false">
      <c r="A13" s="78" t="s">
        <v>494</v>
      </c>
      <c r="B13" s="77" t="n">
        <v>5</v>
      </c>
      <c r="C13" s="77" t="n">
        <v>0</v>
      </c>
      <c r="D13" s="77" t="n">
        <v>0</v>
      </c>
      <c r="E13" s="77" t="n">
        <v>1</v>
      </c>
      <c r="F13" s="77" t="n">
        <v>4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</row>
    <row r="14" s="197" customFormat="true" ht="12" hidden="false" customHeight="true" outlineLevel="0" collapsed="false">
      <c r="A14" s="78" t="s">
        <v>495</v>
      </c>
      <c r="B14" s="77" t="n">
        <v>8</v>
      </c>
      <c r="C14" s="77" t="n">
        <v>0</v>
      </c>
      <c r="D14" s="77" t="n">
        <v>0</v>
      </c>
      <c r="E14" s="77" t="n">
        <v>1</v>
      </c>
      <c r="F14" s="77" t="n">
        <v>7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</row>
    <row r="15" s="197" customFormat="true" ht="12" hidden="false" customHeight="true" outlineLevel="0" collapsed="false">
      <c r="A15" s="78" t="s">
        <v>496</v>
      </c>
      <c r="B15" s="77" t="n">
        <v>1</v>
      </c>
      <c r="C15" s="77" t="n">
        <v>0</v>
      </c>
      <c r="D15" s="77" t="n">
        <v>0</v>
      </c>
      <c r="E15" s="77" t="n">
        <v>0</v>
      </c>
      <c r="F15" s="77" t="n">
        <v>1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</row>
    <row r="16" s="197" customFormat="true" ht="12" hidden="false" customHeight="true" outlineLevel="0" collapsed="false">
      <c r="A16" s="78" t="s">
        <v>497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</row>
    <row r="17" s="197" customFormat="true" ht="12" hidden="false" customHeight="true" outlineLevel="0" collapsed="false">
      <c r="A17" s="78" t="s">
        <v>498</v>
      </c>
      <c r="B17" s="77" t="n">
        <v>2</v>
      </c>
      <c r="C17" s="77" t="n">
        <v>0</v>
      </c>
      <c r="D17" s="77" t="n">
        <v>0</v>
      </c>
      <c r="E17" s="77" t="n">
        <v>0</v>
      </c>
      <c r="F17" s="77" t="n">
        <v>1</v>
      </c>
      <c r="G17" s="77" t="n">
        <v>0</v>
      </c>
      <c r="H17" s="77" t="n">
        <v>1</v>
      </c>
      <c r="I17" s="77" t="n">
        <v>0</v>
      </c>
      <c r="J17" s="77" t="n">
        <v>0</v>
      </c>
      <c r="K17" s="77" t="n">
        <v>0</v>
      </c>
      <c r="L17" s="77" t="n">
        <v>0</v>
      </c>
    </row>
    <row r="18" s="197" customFormat="true" ht="12" hidden="false" customHeight="true" outlineLevel="0" collapsed="false">
      <c r="A18" s="78" t="s">
        <v>499</v>
      </c>
      <c r="B18" s="77" t="n">
        <v>1</v>
      </c>
      <c r="C18" s="77" t="n">
        <v>0</v>
      </c>
      <c r="D18" s="77" t="n">
        <v>0</v>
      </c>
      <c r="E18" s="77" t="n">
        <v>0</v>
      </c>
      <c r="F18" s="77" t="n">
        <v>1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</row>
    <row r="19" s="197" customFormat="true" ht="12" hidden="false" customHeight="true" outlineLevel="0" collapsed="false">
      <c r="A19" s="78" t="s">
        <v>500</v>
      </c>
      <c r="B19" s="77" t="n">
        <v>1</v>
      </c>
      <c r="C19" s="77" t="n">
        <v>0</v>
      </c>
      <c r="D19" s="77" t="n">
        <v>0</v>
      </c>
      <c r="E19" s="77" t="n">
        <v>0</v>
      </c>
      <c r="F19" s="77" t="n">
        <v>1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</row>
    <row r="20" s="197" customFormat="true" ht="12" hidden="false" customHeight="true" outlineLevel="0" collapsed="false">
      <c r="A20" s="78" t="s">
        <v>501</v>
      </c>
      <c r="B20" s="77" t="n">
        <v>2</v>
      </c>
      <c r="C20" s="77" t="n">
        <v>0</v>
      </c>
      <c r="D20" s="77" t="n">
        <v>0</v>
      </c>
      <c r="E20" s="77" t="n">
        <v>0</v>
      </c>
      <c r="F20" s="77" t="n">
        <v>2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</row>
    <row r="21" s="197" customFormat="true" ht="12" hidden="false" customHeight="true" outlineLevel="0" collapsed="false">
      <c r="A21" s="78" t="s">
        <v>502</v>
      </c>
      <c r="B21" s="77" t="n">
        <v>3</v>
      </c>
      <c r="C21" s="77" t="n">
        <v>0</v>
      </c>
      <c r="D21" s="77" t="n">
        <v>0</v>
      </c>
      <c r="E21" s="77" t="n">
        <v>0</v>
      </c>
      <c r="F21" s="77" t="n">
        <v>2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</row>
    <row r="22" s="197" customFormat="true" ht="12" hidden="false" customHeight="true" outlineLevel="0" collapsed="false">
      <c r="A22" s="78" t="s">
        <v>503</v>
      </c>
      <c r="B22" s="77" t="n">
        <v>2</v>
      </c>
      <c r="C22" s="77" t="n">
        <v>0</v>
      </c>
      <c r="D22" s="77" t="n">
        <v>0</v>
      </c>
      <c r="E22" s="77" t="n">
        <v>0</v>
      </c>
      <c r="F22" s="77" t="n">
        <v>2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</row>
    <row r="23" s="197" customFormat="true" ht="12" hidden="false" customHeight="true" outlineLevel="0" collapsed="false">
      <c r="A23" s="78" t="s">
        <v>504</v>
      </c>
      <c r="B23" s="77" t="n">
        <v>1</v>
      </c>
      <c r="C23" s="77" t="n">
        <v>0</v>
      </c>
      <c r="D23" s="77" t="n">
        <v>0</v>
      </c>
      <c r="E23" s="77" t="n">
        <v>0</v>
      </c>
      <c r="F23" s="77" t="n">
        <v>1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</row>
    <row r="24" s="197" customFormat="true" ht="12" hidden="false" customHeight="true" outlineLevel="0" collapsed="false">
      <c r="A24" s="78" t="s">
        <v>505</v>
      </c>
      <c r="B24" s="77" t="n">
        <v>3</v>
      </c>
      <c r="C24" s="77" t="n">
        <v>0</v>
      </c>
      <c r="D24" s="77" t="n">
        <v>0</v>
      </c>
      <c r="E24" s="77" t="n">
        <v>0</v>
      </c>
      <c r="F24" s="77" t="n">
        <v>3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</row>
    <row r="25" s="197" customFormat="true" ht="12" hidden="false" customHeight="true" outlineLevel="0" collapsed="false">
      <c r="A25" s="78" t="s">
        <v>506</v>
      </c>
      <c r="B25" s="77" t="n">
        <v>3</v>
      </c>
      <c r="C25" s="77" t="n">
        <v>0</v>
      </c>
      <c r="D25" s="77" t="n">
        <v>0</v>
      </c>
      <c r="E25" s="77" t="n">
        <v>0</v>
      </c>
      <c r="F25" s="77" t="n">
        <v>2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</row>
    <row r="26" s="197" customFormat="true" ht="12" hidden="false" customHeight="true" outlineLevel="0" collapsed="false">
      <c r="A26" s="78" t="s">
        <v>556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</row>
    <row r="27" s="197" customFormat="true" ht="12" hidden="false" customHeight="true" outlineLevel="0" collapsed="false">
      <c r="A27" s="76"/>
    </row>
    <row r="28" s="197" customFormat="true" ht="12" hidden="false" customHeight="true" outlineLevel="0" collapsed="false">
      <c r="A28" s="76" t="s">
        <v>557</v>
      </c>
      <c r="B28" s="77" t="n">
        <v>418</v>
      </c>
      <c r="C28" s="77" t="n">
        <v>0</v>
      </c>
      <c r="D28" s="77" t="n">
        <v>4</v>
      </c>
      <c r="E28" s="77" t="n">
        <v>16</v>
      </c>
      <c r="F28" s="77" t="n">
        <v>364</v>
      </c>
      <c r="G28" s="77" t="n">
        <v>8</v>
      </c>
      <c r="H28" s="77" t="n">
        <v>21</v>
      </c>
      <c r="I28" s="77" t="n">
        <v>2</v>
      </c>
      <c r="J28" s="77" t="n">
        <v>1</v>
      </c>
      <c r="K28" s="77" t="n">
        <v>0</v>
      </c>
      <c r="L28" s="77" t="n">
        <v>2</v>
      </c>
    </row>
    <row r="29" s="197" customFormat="true" ht="12" hidden="false" customHeight="true" outlineLevel="0" collapsed="false">
      <c r="A29" s="78" t="s">
        <v>553</v>
      </c>
      <c r="B29" s="77" t="n">
        <v>32</v>
      </c>
      <c r="C29" s="77" t="n">
        <v>0</v>
      </c>
      <c r="D29" s="77" t="n">
        <v>0</v>
      </c>
      <c r="E29" s="77" t="n">
        <v>0</v>
      </c>
      <c r="F29" s="77" t="n">
        <v>31</v>
      </c>
      <c r="G29" s="77" t="n">
        <v>1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</row>
    <row r="30" s="197" customFormat="true" ht="12" hidden="false" customHeight="true" outlineLevel="0" collapsed="false">
      <c r="A30" s="78" t="s">
        <v>554</v>
      </c>
      <c r="B30" s="77" t="n">
        <v>12</v>
      </c>
      <c r="C30" s="77" t="n">
        <v>0</v>
      </c>
      <c r="D30" s="77" t="n">
        <v>0</v>
      </c>
      <c r="E30" s="77" t="n">
        <v>0</v>
      </c>
      <c r="F30" s="77" t="n">
        <v>12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</row>
    <row r="31" s="197" customFormat="true" ht="12" hidden="false" customHeight="true" outlineLevel="0" collapsed="false">
      <c r="A31" s="78" t="s">
        <v>555</v>
      </c>
      <c r="B31" s="77" t="n">
        <v>23</v>
      </c>
      <c r="C31" s="77" t="n">
        <v>0</v>
      </c>
      <c r="D31" s="77" t="n">
        <v>0</v>
      </c>
      <c r="E31" s="77" t="n">
        <v>1</v>
      </c>
      <c r="F31" s="77" t="n">
        <v>21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1</v>
      </c>
    </row>
    <row r="32" s="197" customFormat="true" ht="12" hidden="false" customHeight="true" outlineLevel="0" collapsed="false">
      <c r="A32" s="78" t="s">
        <v>492</v>
      </c>
      <c r="B32" s="77" t="n">
        <v>28</v>
      </c>
      <c r="C32" s="77" t="n">
        <v>0</v>
      </c>
      <c r="D32" s="77" t="n">
        <v>0</v>
      </c>
      <c r="E32" s="77" t="n">
        <v>4</v>
      </c>
      <c r="F32" s="77" t="n">
        <v>24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</row>
    <row r="33" s="197" customFormat="true" ht="12" hidden="false" customHeight="true" outlineLevel="0" collapsed="false">
      <c r="A33" s="78" t="s">
        <v>494</v>
      </c>
      <c r="B33" s="77" t="n">
        <v>39</v>
      </c>
      <c r="C33" s="77" t="n">
        <v>0</v>
      </c>
      <c r="D33" s="77" t="n">
        <v>1</v>
      </c>
      <c r="E33" s="77" t="n">
        <v>1</v>
      </c>
      <c r="F33" s="77" t="n">
        <v>35</v>
      </c>
      <c r="G33" s="77" t="n">
        <v>0</v>
      </c>
      <c r="H33" s="77" t="n">
        <v>1</v>
      </c>
      <c r="I33" s="77" t="n">
        <v>0</v>
      </c>
      <c r="J33" s="77" t="n">
        <v>1</v>
      </c>
      <c r="K33" s="77" t="n">
        <v>0</v>
      </c>
      <c r="L33" s="77" t="n">
        <v>0</v>
      </c>
    </row>
    <row r="34" s="197" customFormat="true" ht="12" hidden="false" customHeight="true" outlineLevel="0" collapsed="false">
      <c r="A34" s="78" t="s">
        <v>495</v>
      </c>
      <c r="B34" s="77" t="n">
        <v>45</v>
      </c>
      <c r="C34" s="77" t="n">
        <v>0</v>
      </c>
      <c r="D34" s="77" t="n">
        <v>0</v>
      </c>
      <c r="E34" s="77" t="n">
        <v>4</v>
      </c>
      <c r="F34" s="77" t="n">
        <v>38</v>
      </c>
      <c r="G34" s="77" t="n">
        <v>0</v>
      </c>
      <c r="H34" s="77" t="n">
        <v>3</v>
      </c>
      <c r="I34" s="77" t="n">
        <v>0</v>
      </c>
      <c r="J34" s="77" t="n">
        <v>0</v>
      </c>
      <c r="K34" s="77" t="n">
        <v>0</v>
      </c>
      <c r="L34" s="77" t="n">
        <v>0</v>
      </c>
    </row>
    <row r="35" s="197" customFormat="true" ht="12" hidden="false" customHeight="true" outlineLevel="0" collapsed="false">
      <c r="A35" s="78" t="s">
        <v>496</v>
      </c>
      <c r="B35" s="77" t="n">
        <v>32</v>
      </c>
      <c r="C35" s="77" t="n">
        <v>0</v>
      </c>
      <c r="D35" s="77" t="n">
        <v>1</v>
      </c>
      <c r="E35" s="77" t="n">
        <v>0</v>
      </c>
      <c r="F35" s="77" t="n">
        <v>26</v>
      </c>
      <c r="G35" s="77" t="n">
        <v>0</v>
      </c>
      <c r="H35" s="77" t="n">
        <v>5</v>
      </c>
      <c r="I35" s="77" t="n">
        <v>0</v>
      </c>
      <c r="J35" s="77" t="n">
        <v>0</v>
      </c>
      <c r="K35" s="77" t="n">
        <v>0</v>
      </c>
      <c r="L35" s="77" t="n">
        <v>0</v>
      </c>
    </row>
    <row r="36" s="197" customFormat="true" ht="12" hidden="false" customHeight="true" outlineLevel="0" collapsed="false">
      <c r="A36" s="78" t="s">
        <v>497</v>
      </c>
      <c r="B36" s="77" t="n">
        <v>17</v>
      </c>
      <c r="C36" s="77" t="n">
        <v>0</v>
      </c>
      <c r="D36" s="77" t="n">
        <v>0</v>
      </c>
      <c r="E36" s="77" t="n">
        <v>1</v>
      </c>
      <c r="F36" s="77" t="n">
        <v>14</v>
      </c>
      <c r="G36" s="77" t="n">
        <v>1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</row>
    <row r="37" s="197" customFormat="true" ht="12" hidden="false" customHeight="true" outlineLevel="0" collapsed="false">
      <c r="A37" s="78" t="s">
        <v>498</v>
      </c>
      <c r="B37" s="77" t="n">
        <v>14</v>
      </c>
      <c r="C37" s="77" t="n">
        <v>0</v>
      </c>
      <c r="D37" s="77" t="n">
        <v>0</v>
      </c>
      <c r="E37" s="77" t="n">
        <v>0</v>
      </c>
      <c r="F37" s="77" t="n">
        <v>13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</row>
    <row r="38" s="197" customFormat="true" ht="12" hidden="false" customHeight="true" outlineLevel="0" collapsed="false">
      <c r="A38" s="78" t="s">
        <v>499</v>
      </c>
      <c r="B38" s="77" t="n">
        <v>14</v>
      </c>
      <c r="C38" s="77" t="n">
        <v>0</v>
      </c>
      <c r="D38" s="77" t="n">
        <v>0</v>
      </c>
      <c r="E38" s="77" t="n">
        <v>0</v>
      </c>
      <c r="F38" s="77" t="n">
        <v>9</v>
      </c>
      <c r="G38" s="77" t="n">
        <v>0</v>
      </c>
      <c r="H38" s="77" t="n">
        <v>3</v>
      </c>
      <c r="I38" s="77" t="n">
        <v>1</v>
      </c>
      <c r="J38" s="77" t="n">
        <v>0</v>
      </c>
      <c r="K38" s="77" t="n">
        <v>0</v>
      </c>
      <c r="L38" s="77" t="n">
        <v>1</v>
      </c>
    </row>
    <row r="39" s="197" customFormat="true" ht="12" hidden="false" customHeight="true" outlineLevel="0" collapsed="false">
      <c r="A39" s="78" t="s">
        <v>500</v>
      </c>
      <c r="B39" s="77" t="n">
        <v>21</v>
      </c>
      <c r="C39" s="77" t="n">
        <v>0</v>
      </c>
      <c r="D39" s="77" t="n">
        <v>0</v>
      </c>
      <c r="E39" s="77" t="n">
        <v>1</v>
      </c>
      <c r="F39" s="77" t="n">
        <v>17</v>
      </c>
      <c r="G39" s="77" t="n">
        <v>1</v>
      </c>
      <c r="H39" s="77" t="n">
        <v>2</v>
      </c>
      <c r="I39" s="77" t="n">
        <v>0</v>
      </c>
      <c r="J39" s="77" t="n">
        <v>0</v>
      </c>
      <c r="K39" s="77" t="n">
        <v>0</v>
      </c>
      <c r="L39" s="77" t="n">
        <v>0</v>
      </c>
    </row>
    <row r="40" s="197" customFormat="true" ht="12" hidden="false" customHeight="true" outlineLevel="0" collapsed="false">
      <c r="A40" s="78" t="s">
        <v>501</v>
      </c>
      <c r="B40" s="77" t="n">
        <v>24</v>
      </c>
      <c r="C40" s="77" t="n">
        <v>0</v>
      </c>
      <c r="D40" s="77" t="n">
        <v>2</v>
      </c>
      <c r="E40" s="77" t="n">
        <v>2</v>
      </c>
      <c r="F40" s="77" t="n">
        <v>18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</row>
    <row r="41" s="197" customFormat="true" ht="12" hidden="false" customHeight="true" outlineLevel="0" collapsed="false">
      <c r="A41" s="78" t="s">
        <v>502</v>
      </c>
      <c r="B41" s="77" t="n">
        <v>22</v>
      </c>
      <c r="C41" s="77" t="n">
        <v>0</v>
      </c>
      <c r="D41" s="77" t="n">
        <v>0</v>
      </c>
      <c r="E41" s="77" t="n">
        <v>1</v>
      </c>
      <c r="F41" s="77" t="n">
        <v>20</v>
      </c>
      <c r="G41" s="77" t="n">
        <v>0</v>
      </c>
      <c r="H41" s="77" t="n">
        <v>1</v>
      </c>
      <c r="I41" s="77" t="n">
        <v>0</v>
      </c>
      <c r="J41" s="77" t="n">
        <v>0</v>
      </c>
      <c r="K41" s="77" t="n">
        <v>0</v>
      </c>
      <c r="L41" s="77" t="n">
        <v>0</v>
      </c>
    </row>
    <row r="42" s="197" customFormat="true" ht="12" hidden="false" customHeight="true" outlineLevel="0" collapsed="false">
      <c r="A42" s="78" t="s">
        <v>503</v>
      </c>
      <c r="B42" s="77" t="n">
        <v>13</v>
      </c>
      <c r="C42" s="77" t="n">
        <v>0</v>
      </c>
      <c r="D42" s="77" t="n">
        <v>0</v>
      </c>
      <c r="E42" s="77" t="n">
        <v>0</v>
      </c>
      <c r="F42" s="77" t="n">
        <v>10</v>
      </c>
      <c r="G42" s="77" t="n">
        <v>2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</row>
    <row r="43" s="197" customFormat="true" ht="12" hidden="false" customHeight="true" outlineLevel="0" collapsed="false">
      <c r="A43" s="78" t="s">
        <v>504</v>
      </c>
      <c r="B43" s="77" t="n">
        <v>22</v>
      </c>
      <c r="C43" s="77" t="n">
        <v>0</v>
      </c>
      <c r="D43" s="77" t="n">
        <v>0</v>
      </c>
      <c r="E43" s="77" t="n">
        <v>1</v>
      </c>
      <c r="F43" s="77" t="n">
        <v>21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</row>
    <row r="44" s="197" customFormat="true" ht="12" hidden="false" customHeight="true" outlineLevel="0" collapsed="false">
      <c r="A44" s="78" t="s">
        <v>505</v>
      </c>
      <c r="B44" s="77" t="n">
        <v>19</v>
      </c>
      <c r="C44" s="77" t="n">
        <v>0</v>
      </c>
      <c r="D44" s="77" t="n">
        <v>0</v>
      </c>
      <c r="E44" s="77" t="n">
        <v>0</v>
      </c>
      <c r="F44" s="77" t="n">
        <v>16</v>
      </c>
      <c r="G44" s="77" t="n">
        <v>2</v>
      </c>
      <c r="H44" s="77" t="n">
        <v>0</v>
      </c>
      <c r="I44" s="77" t="n">
        <v>1</v>
      </c>
      <c r="J44" s="77" t="n">
        <v>0</v>
      </c>
      <c r="K44" s="77" t="n">
        <v>0</v>
      </c>
      <c r="L44" s="77" t="n">
        <v>0</v>
      </c>
    </row>
    <row r="45" s="197" customFormat="true" ht="12" hidden="false" customHeight="true" outlineLevel="0" collapsed="false">
      <c r="A45" s="78" t="s">
        <v>506</v>
      </c>
      <c r="B45" s="77" t="n">
        <v>41</v>
      </c>
      <c r="C45" s="77" t="n">
        <v>0</v>
      </c>
      <c r="D45" s="77" t="n">
        <v>0</v>
      </c>
      <c r="E45" s="77" t="n">
        <v>0</v>
      </c>
      <c r="F45" s="77" t="n">
        <v>39</v>
      </c>
      <c r="G45" s="77" t="n">
        <v>1</v>
      </c>
      <c r="H45" s="77" t="n">
        <v>1</v>
      </c>
      <c r="I45" s="77" t="n">
        <v>0</v>
      </c>
      <c r="J45" s="77" t="n">
        <v>0</v>
      </c>
      <c r="K45" s="77" t="n">
        <v>0</v>
      </c>
      <c r="L45" s="77" t="n">
        <v>0</v>
      </c>
    </row>
    <row r="46" s="197" customFormat="true" ht="12" hidden="false" customHeight="true" outlineLevel="0" collapsed="false">
      <c r="A46" s="78" t="s">
        <v>556</v>
      </c>
      <c r="B46" s="77" t="n">
        <v>0</v>
      </c>
      <c r="C46" s="77" t="n">
        <v>0</v>
      </c>
      <c r="D46" s="77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</row>
    <row r="47" s="197" customFormat="true" ht="12" hidden="false" customHeight="true" outlineLevel="0" collapsed="false">
      <c r="A47" s="76"/>
    </row>
    <row r="48" s="197" customFormat="true" ht="12" hidden="false" customHeight="true" outlineLevel="0" collapsed="false">
      <c r="A48" s="76" t="s">
        <v>268</v>
      </c>
      <c r="B48" s="77" t="n">
        <v>1580</v>
      </c>
      <c r="C48" s="77" t="n">
        <v>0</v>
      </c>
      <c r="D48" s="77" t="n">
        <v>11</v>
      </c>
      <c r="E48" s="77" t="n">
        <v>45</v>
      </c>
      <c r="F48" s="77" t="n">
        <v>1367</v>
      </c>
      <c r="G48" s="77" t="n">
        <v>81</v>
      </c>
      <c r="H48" s="77" t="n">
        <v>62</v>
      </c>
      <c r="I48" s="77" t="n">
        <v>2</v>
      </c>
      <c r="J48" s="77" t="n">
        <v>1</v>
      </c>
      <c r="K48" s="77" t="n">
        <v>0</v>
      </c>
      <c r="L48" s="77" t="n">
        <v>11</v>
      </c>
    </row>
    <row r="49" s="197" customFormat="true" ht="12" hidden="false" customHeight="true" outlineLevel="0" collapsed="false">
      <c r="A49" s="78" t="s">
        <v>553</v>
      </c>
      <c r="B49" s="77" t="n">
        <v>165</v>
      </c>
      <c r="C49" s="77" t="n">
        <v>0</v>
      </c>
      <c r="D49" s="77" t="n">
        <v>1</v>
      </c>
      <c r="E49" s="77" t="n">
        <v>0</v>
      </c>
      <c r="F49" s="77" t="n">
        <v>155</v>
      </c>
      <c r="G49" s="77" t="n">
        <v>4</v>
      </c>
      <c r="H49" s="77" t="n">
        <v>5</v>
      </c>
      <c r="I49" s="77" t="n">
        <v>0</v>
      </c>
      <c r="J49" s="77" t="n">
        <v>0</v>
      </c>
      <c r="K49" s="77" t="n">
        <v>0</v>
      </c>
      <c r="L49" s="77" t="n">
        <v>0</v>
      </c>
    </row>
    <row r="50" s="197" customFormat="true" ht="12" hidden="false" customHeight="true" outlineLevel="0" collapsed="false">
      <c r="A50" s="78" t="s">
        <v>554</v>
      </c>
      <c r="B50" s="77" t="n">
        <v>77</v>
      </c>
      <c r="C50" s="77" t="n">
        <v>0</v>
      </c>
      <c r="D50" s="77" t="n">
        <v>0</v>
      </c>
      <c r="E50" s="77" t="n">
        <v>1</v>
      </c>
      <c r="F50" s="77" t="n">
        <v>73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0</v>
      </c>
      <c r="L50" s="77" t="n">
        <v>0</v>
      </c>
    </row>
    <row r="51" s="197" customFormat="true" ht="12" hidden="false" customHeight="true" outlineLevel="0" collapsed="false">
      <c r="A51" s="78" t="s">
        <v>555</v>
      </c>
      <c r="B51" s="77" t="n">
        <v>99</v>
      </c>
      <c r="C51" s="77" t="n">
        <v>0</v>
      </c>
      <c r="D51" s="77" t="n">
        <v>0</v>
      </c>
      <c r="E51" s="77" t="n">
        <v>6</v>
      </c>
      <c r="F51" s="77" t="n">
        <v>85</v>
      </c>
      <c r="G51" s="77" t="n">
        <v>8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</row>
    <row r="52" s="197" customFormat="true" ht="12" hidden="false" customHeight="true" outlineLevel="0" collapsed="false">
      <c r="A52" s="78" t="s">
        <v>492</v>
      </c>
      <c r="B52" s="77" t="n">
        <v>94</v>
      </c>
      <c r="C52" s="77" t="n">
        <v>0</v>
      </c>
      <c r="D52" s="77" t="n">
        <v>4</v>
      </c>
      <c r="E52" s="77" t="n">
        <v>7</v>
      </c>
      <c r="F52" s="77" t="n">
        <v>76</v>
      </c>
      <c r="G52" s="77" t="n">
        <v>5</v>
      </c>
      <c r="H52" s="77" t="n">
        <v>1</v>
      </c>
      <c r="I52" s="77" t="n">
        <v>0</v>
      </c>
      <c r="J52" s="77" t="n">
        <v>1</v>
      </c>
      <c r="K52" s="77" t="n">
        <v>0</v>
      </c>
      <c r="L52" s="77" t="n">
        <v>0</v>
      </c>
    </row>
    <row r="53" s="197" customFormat="true" ht="12" hidden="false" customHeight="true" outlineLevel="0" collapsed="false">
      <c r="A53" s="78" t="s">
        <v>494</v>
      </c>
      <c r="B53" s="77" t="n">
        <v>105</v>
      </c>
      <c r="C53" s="77" t="n">
        <v>0</v>
      </c>
      <c r="D53" s="77" t="n">
        <v>2</v>
      </c>
      <c r="E53" s="77" t="n">
        <v>5</v>
      </c>
      <c r="F53" s="77" t="n">
        <v>93</v>
      </c>
      <c r="G53" s="77" t="n">
        <v>2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</row>
    <row r="54" s="197" customFormat="true" ht="12" hidden="false" customHeight="true" outlineLevel="0" collapsed="false">
      <c r="A54" s="78" t="s">
        <v>495</v>
      </c>
      <c r="B54" s="77" t="n">
        <v>145</v>
      </c>
      <c r="C54" s="77" t="n">
        <v>0</v>
      </c>
      <c r="D54" s="77" t="n">
        <v>2</v>
      </c>
      <c r="E54" s="77" t="n">
        <v>4</v>
      </c>
      <c r="F54" s="77" t="n">
        <v>124</v>
      </c>
      <c r="G54" s="77" t="n">
        <v>4</v>
      </c>
      <c r="H54" s="77" t="n">
        <v>8</v>
      </c>
      <c r="I54" s="77" t="n">
        <v>1</v>
      </c>
      <c r="J54" s="77" t="n">
        <v>0</v>
      </c>
      <c r="K54" s="77" t="n">
        <v>0</v>
      </c>
      <c r="L54" s="77" t="n">
        <v>2</v>
      </c>
    </row>
    <row r="55" s="197" customFormat="true" ht="12" hidden="false" customHeight="true" outlineLevel="0" collapsed="false">
      <c r="A55" s="78" t="s">
        <v>496</v>
      </c>
      <c r="B55" s="77" t="n">
        <v>137</v>
      </c>
      <c r="C55" s="77" t="n">
        <v>0</v>
      </c>
      <c r="D55" s="77" t="n">
        <v>0</v>
      </c>
      <c r="E55" s="77" t="n">
        <v>3</v>
      </c>
      <c r="F55" s="77" t="n">
        <v>112</v>
      </c>
      <c r="G55" s="77" t="n">
        <v>4</v>
      </c>
      <c r="H55" s="77" t="n">
        <v>15</v>
      </c>
      <c r="I55" s="77" t="n">
        <v>1</v>
      </c>
      <c r="J55" s="77" t="n">
        <v>0</v>
      </c>
      <c r="K55" s="77" t="n">
        <v>0</v>
      </c>
      <c r="L55" s="77" t="n">
        <v>2</v>
      </c>
    </row>
    <row r="56" s="197" customFormat="true" ht="12" hidden="false" customHeight="true" outlineLevel="0" collapsed="false">
      <c r="A56" s="78" t="s">
        <v>497</v>
      </c>
      <c r="B56" s="77" t="n">
        <v>105</v>
      </c>
      <c r="C56" s="77" t="n">
        <v>0</v>
      </c>
      <c r="D56" s="77" t="n">
        <v>0</v>
      </c>
      <c r="E56" s="77" t="n">
        <v>5</v>
      </c>
      <c r="F56" s="77" t="n">
        <v>91</v>
      </c>
      <c r="G56" s="77" t="n">
        <v>2</v>
      </c>
      <c r="H56" s="77" t="n">
        <v>6</v>
      </c>
      <c r="I56" s="77" t="n">
        <v>0</v>
      </c>
      <c r="J56" s="77" t="n">
        <v>0</v>
      </c>
      <c r="K56" s="77" t="n">
        <v>0</v>
      </c>
      <c r="L56" s="77" t="n">
        <v>1</v>
      </c>
    </row>
    <row r="57" s="197" customFormat="true" ht="12" hidden="false" customHeight="true" outlineLevel="0" collapsed="false">
      <c r="A57" s="78" t="s">
        <v>498</v>
      </c>
      <c r="B57" s="77" t="n">
        <v>70</v>
      </c>
      <c r="C57" s="77" t="n">
        <v>0</v>
      </c>
      <c r="D57" s="77" t="n">
        <v>0</v>
      </c>
      <c r="E57" s="77" t="n">
        <v>2</v>
      </c>
      <c r="F57" s="77" t="n">
        <v>60</v>
      </c>
      <c r="G57" s="77" t="n">
        <v>4</v>
      </c>
      <c r="H57" s="77" t="n">
        <v>3</v>
      </c>
      <c r="I57" s="77" t="n">
        <v>0</v>
      </c>
      <c r="J57" s="77" t="n">
        <v>0</v>
      </c>
      <c r="K57" s="77" t="n">
        <v>0</v>
      </c>
      <c r="L57" s="77" t="n">
        <v>1</v>
      </c>
    </row>
    <row r="58" s="197" customFormat="true" ht="12" hidden="false" customHeight="true" outlineLevel="0" collapsed="false">
      <c r="A58" s="78" t="s">
        <v>499</v>
      </c>
      <c r="B58" s="77" t="n">
        <v>73</v>
      </c>
      <c r="C58" s="77" t="n">
        <v>0</v>
      </c>
      <c r="D58" s="77" t="n">
        <v>0</v>
      </c>
      <c r="E58" s="77" t="n">
        <v>2</v>
      </c>
      <c r="F58" s="77" t="n">
        <v>65</v>
      </c>
      <c r="G58" s="77" t="n">
        <v>3</v>
      </c>
      <c r="H58" s="77" t="n">
        <v>3</v>
      </c>
      <c r="I58" s="77" t="n">
        <v>0</v>
      </c>
      <c r="J58" s="77" t="n">
        <v>0</v>
      </c>
      <c r="K58" s="77" t="n">
        <v>0</v>
      </c>
      <c r="L58" s="77" t="n">
        <v>0</v>
      </c>
    </row>
    <row r="59" s="197" customFormat="true" ht="12" hidden="false" customHeight="true" outlineLevel="0" collapsed="false">
      <c r="A59" s="78" t="s">
        <v>500</v>
      </c>
      <c r="B59" s="77" t="n">
        <v>95</v>
      </c>
      <c r="C59" s="77" t="n">
        <v>0</v>
      </c>
      <c r="D59" s="77" t="n">
        <v>2</v>
      </c>
      <c r="E59" s="77" t="n">
        <v>3</v>
      </c>
      <c r="F59" s="77" t="n">
        <v>79</v>
      </c>
      <c r="G59" s="77" t="n">
        <v>6</v>
      </c>
      <c r="H59" s="77" t="n">
        <v>5</v>
      </c>
      <c r="I59" s="77" t="n">
        <v>0</v>
      </c>
      <c r="J59" s="77" t="n">
        <v>0</v>
      </c>
      <c r="K59" s="77" t="n">
        <v>0</v>
      </c>
      <c r="L59" s="77" t="n">
        <v>0</v>
      </c>
    </row>
    <row r="60" s="197" customFormat="true" ht="12" hidden="false" customHeight="true" outlineLevel="0" collapsed="false">
      <c r="A60" s="78" t="s">
        <v>501</v>
      </c>
      <c r="B60" s="77" t="n">
        <v>88</v>
      </c>
      <c r="C60" s="77" t="n">
        <v>0</v>
      </c>
      <c r="D60" s="77" t="n">
        <v>0</v>
      </c>
      <c r="E60" s="77" t="n">
        <v>4</v>
      </c>
      <c r="F60" s="77" t="n">
        <v>78</v>
      </c>
      <c r="G60" s="77" t="n">
        <v>2</v>
      </c>
      <c r="H60" s="77" t="n">
        <v>4</v>
      </c>
      <c r="I60" s="77" t="n">
        <v>0</v>
      </c>
      <c r="J60" s="77" t="n">
        <v>0</v>
      </c>
      <c r="K60" s="77" t="n">
        <v>0</v>
      </c>
      <c r="L60" s="77" t="n">
        <v>0</v>
      </c>
    </row>
    <row r="61" s="197" customFormat="true" ht="12" hidden="false" customHeight="true" outlineLevel="0" collapsed="false">
      <c r="A61" s="78" t="s">
        <v>502</v>
      </c>
      <c r="B61" s="77" t="n">
        <v>70</v>
      </c>
      <c r="C61" s="77" t="n">
        <v>0</v>
      </c>
      <c r="D61" s="77" t="n">
        <v>0</v>
      </c>
      <c r="E61" s="77" t="n">
        <v>2</v>
      </c>
      <c r="F61" s="77" t="n">
        <v>61</v>
      </c>
      <c r="G61" s="77" t="n">
        <v>2</v>
      </c>
      <c r="H61" s="77" t="n">
        <v>3</v>
      </c>
      <c r="I61" s="77" t="n">
        <v>0</v>
      </c>
      <c r="J61" s="77" t="n">
        <v>0</v>
      </c>
      <c r="K61" s="77" t="n">
        <v>0</v>
      </c>
      <c r="L61" s="77" t="n">
        <v>2</v>
      </c>
    </row>
    <row r="62" s="197" customFormat="true" ht="12" hidden="false" customHeight="true" outlineLevel="0" collapsed="false">
      <c r="A62" s="78" t="s">
        <v>503</v>
      </c>
      <c r="B62" s="77" t="n">
        <v>39</v>
      </c>
      <c r="C62" s="77" t="n">
        <v>0</v>
      </c>
      <c r="D62" s="77" t="n">
        <v>0</v>
      </c>
      <c r="E62" s="77" t="n">
        <v>0</v>
      </c>
      <c r="F62" s="77" t="n">
        <v>37</v>
      </c>
      <c r="G62" s="77" t="n">
        <v>1</v>
      </c>
      <c r="H62" s="77" t="n">
        <v>1</v>
      </c>
      <c r="I62" s="77" t="n">
        <v>0</v>
      </c>
      <c r="J62" s="77" t="n">
        <v>0</v>
      </c>
      <c r="K62" s="77" t="n">
        <v>0</v>
      </c>
      <c r="L62" s="77" t="n">
        <v>0</v>
      </c>
    </row>
    <row r="63" s="197" customFormat="true" ht="12" hidden="false" customHeight="true" outlineLevel="0" collapsed="false">
      <c r="A63" s="78" t="s">
        <v>504</v>
      </c>
      <c r="B63" s="77" t="n">
        <v>57</v>
      </c>
      <c r="C63" s="77" t="n">
        <v>0</v>
      </c>
      <c r="D63" s="77" t="n">
        <v>0</v>
      </c>
      <c r="E63" s="77" t="n">
        <v>1</v>
      </c>
      <c r="F63" s="77" t="n">
        <v>51</v>
      </c>
      <c r="G63" s="77" t="n">
        <v>3</v>
      </c>
      <c r="H63" s="77" t="n">
        <v>1</v>
      </c>
      <c r="I63" s="77" t="n">
        <v>0</v>
      </c>
      <c r="J63" s="77" t="n">
        <v>0</v>
      </c>
      <c r="K63" s="77" t="n">
        <v>0</v>
      </c>
      <c r="L63" s="77" t="n">
        <v>1</v>
      </c>
    </row>
    <row r="64" s="197" customFormat="true" ht="12" hidden="false" customHeight="true" outlineLevel="0" collapsed="false">
      <c r="A64" s="78" t="s">
        <v>505</v>
      </c>
      <c r="B64" s="77" t="n">
        <v>73</v>
      </c>
      <c r="C64" s="77" t="n">
        <v>0</v>
      </c>
      <c r="D64" s="77" t="n">
        <v>0</v>
      </c>
      <c r="E64" s="77" t="n">
        <v>0</v>
      </c>
      <c r="F64" s="77" t="n">
        <v>63</v>
      </c>
      <c r="G64" s="77" t="n">
        <v>8</v>
      </c>
      <c r="H64" s="77" t="n">
        <v>2</v>
      </c>
      <c r="I64" s="77" t="n">
        <v>0</v>
      </c>
      <c r="J64" s="77" t="n">
        <v>0</v>
      </c>
      <c r="K64" s="77" t="n">
        <v>0</v>
      </c>
      <c r="L64" s="77" t="n">
        <v>0</v>
      </c>
    </row>
    <row r="65" s="197" customFormat="true" ht="12" hidden="false" customHeight="true" outlineLevel="0" collapsed="false">
      <c r="A65" s="78" t="s">
        <v>506</v>
      </c>
      <c r="B65" s="77" t="n">
        <v>88</v>
      </c>
      <c r="C65" s="77" t="n">
        <v>0</v>
      </c>
      <c r="D65" s="77" t="n">
        <v>0</v>
      </c>
      <c r="E65" s="77" t="n">
        <v>0</v>
      </c>
      <c r="F65" s="77" t="n">
        <v>64</v>
      </c>
      <c r="G65" s="77" t="n">
        <v>21</v>
      </c>
      <c r="H65" s="77" t="n">
        <v>1</v>
      </c>
      <c r="I65" s="77" t="n">
        <v>0</v>
      </c>
      <c r="J65" s="77" t="n">
        <v>0</v>
      </c>
      <c r="K65" s="77" t="n">
        <v>0</v>
      </c>
      <c r="L65" s="77" t="n">
        <v>2</v>
      </c>
    </row>
    <row r="66" s="197" customFormat="true" ht="12" hidden="false" customHeight="true" outlineLevel="0" collapsed="false">
      <c r="A66" s="78" t="s">
        <v>556</v>
      </c>
      <c r="B66" s="77" t="n">
        <v>0</v>
      </c>
      <c r="C66" s="77" t="n">
        <v>0</v>
      </c>
      <c r="D66" s="77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</row>
    <row r="67" s="197" customFormat="true" ht="12" hidden="false" customHeight="true" outlineLevel="0" collapsed="false">
      <c r="A67" s="76"/>
    </row>
    <row r="68" s="197" customFormat="true" ht="12" hidden="false" customHeight="true" outlineLevel="0" collapsed="false">
      <c r="A68" s="76" t="s">
        <v>558</v>
      </c>
    </row>
    <row r="69" s="197" customFormat="true" ht="12" hidden="false" customHeight="true" outlineLevel="0" collapsed="false">
      <c r="A69" s="76"/>
      <c r="B69" s="77" t="n">
        <v>2033</v>
      </c>
      <c r="C69" s="77" t="n">
        <v>0</v>
      </c>
      <c r="D69" s="77" t="n">
        <v>15</v>
      </c>
      <c r="E69" s="77" t="n">
        <v>63</v>
      </c>
      <c r="F69" s="77" t="n">
        <v>1761</v>
      </c>
      <c r="G69" s="77" t="n">
        <v>89</v>
      </c>
      <c r="H69" s="77" t="n">
        <v>86</v>
      </c>
      <c r="I69" s="77" t="n">
        <v>4</v>
      </c>
      <c r="J69" s="77" t="n">
        <v>2</v>
      </c>
      <c r="K69" s="77" t="n">
        <v>0</v>
      </c>
      <c r="L69" s="77" t="n">
        <v>13</v>
      </c>
    </row>
    <row r="70" s="197" customFormat="true" ht="12" hidden="false" customHeight="true" outlineLevel="0" collapsed="false">
      <c r="A70" s="78" t="s">
        <v>553</v>
      </c>
      <c r="B70" s="77" t="n">
        <v>197</v>
      </c>
      <c r="C70" s="77" t="n">
        <v>0</v>
      </c>
      <c r="D70" s="77" t="n">
        <v>1</v>
      </c>
      <c r="E70" s="77" t="n">
        <v>0</v>
      </c>
      <c r="F70" s="77" t="n">
        <v>186</v>
      </c>
      <c r="G70" s="77" t="n">
        <v>5</v>
      </c>
      <c r="H70" s="77" t="n">
        <v>5</v>
      </c>
      <c r="I70" s="77" t="n">
        <v>0</v>
      </c>
      <c r="J70" s="77" t="n">
        <v>0</v>
      </c>
      <c r="K70" s="77" t="n">
        <v>0</v>
      </c>
      <c r="L70" s="77" t="n">
        <v>0</v>
      </c>
    </row>
    <row r="71" s="197" customFormat="true" ht="12" hidden="false" customHeight="true" outlineLevel="0" collapsed="false">
      <c r="A71" s="78" t="s">
        <v>554</v>
      </c>
      <c r="B71" s="77" t="n">
        <v>90</v>
      </c>
      <c r="C71" s="77" t="n">
        <v>0</v>
      </c>
      <c r="D71" s="77" t="n">
        <v>0</v>
      </c>
      <c r="E71" s="77" t="n">
        <v>1</v>
      </c>
      <c r="F71" s="77" t="n">
        <v>86</v>
      </c>
      <c r="G71" s="77" t="n">
        <v>2</v>
      </c>
      <c r="H71" s="77" t="n">
        <v>1</v>
      </c>
      <c r="I71" s="77" t="n">
        <v>0</v>
      </c>
      <c r="J71" s="77" t="n">
        <v>0</v>
      </c>
      <c r="K71" s="77" t="n">
        <v>0</v>
      </c>
      <c r="L71" s="77" t="n">
        <v>0</v>
      </c>
    </row>
    <row r="72" s="197" customFormat="true" ht="12" hidden="false" customHeight="true" outlineLevel="0" collapsed="false">
      <c r="A72" s="78" t="s">
        <v>555</v>
      </c>
      <c r="B72" s="77" t="n">
        <v>123</v>
      </c>
      <c r="C72" s="77" t="n">
        <v>0</v>
      </c>
      <c r="D72" s="77" t="n">
        <v>0</v>
      </c>
      <c r="E72" s="77" t="n">
        <v>7</v>
      </c>
      <c r="F72" s="77" t="n">
        <v>107</v>
      </c>
      <c r="G72" s="77" t="n">
        <v>8</v>
      </c>
      <c r="H72" s="77" t="n">
        <v>0</v>
      </c>
      <c r="I72" s="77" t="n">
        <v>0</v>
      </c>
      <c r="J72" s="77" t="n">
        <v>0</v>
      </c>
      <c r="K72" s="77" t="n">
        <v>0</v>
      </c>
      <c r="L72" s="77" t="n">
        <v>1</v>
      </c>
    </row>
    <row r="73" s="197" customFormat="true" ht="12" hidden="false" customHeight="true" outlineLevel="0" collapsed="false">
      <c r="A73" s="78" t="s">
        <v>492</v>
      </c>
      <c r="B73" s="77" t="n">
        <v>123</v>
      </c>
      <c r="C73" s="77" t="n">
        <v>0</v>
      </c>
      <c r="D73" s="77" t="n">
        <v>4</v>
      </c>
      <c r="E73" s="77" t="n">
        <v>11</v>
      </c>
      <c r="F73" s="77" t="n">
        <v>101</v>
      </c>
      <c r="G73" s="77" t="n">
        <v>5</v>
      </c>
      <c r="H73" s="77" t="n">
        <v>1</v>
      </c>
      <c r="I73" s="77" t="n">
        <v>0</v>
      </c>
      <c r="J73" s="77" t="n">
        <v>1</v>
      </c>
      <c r="K73" s="77" t="n">
        <v>0</v>
      </c>
      <c r="L73" s="77" t="n">
        <v>0</v>
      </c>
    </row>
    <row r="74" s="197" customFormat="true" ht="12" hidden="false" customHeight="true" outlineLevel="0" collapsed="false">
      <c r="A74" s="78" t="s">
        <v>494</v>
      </c>
      <c r="B74" s="77" t="n">
        <v>149</v>
      </c>
      <c r="C74" s="77" t="n">
        <v>0</v>
      </c>
      <c r="D74" s="77" t="n">
        <v>3</v>
      </c>
      <c r="E74" s="77" t="n">
        <v>7</v>
      </c>
      <c r="F74" s="77" t="n">
        <v>132</v>
      </c>
      <c r="G74" s="77" t="n">
        <v>2</v>
      </c>
      <c r="H74" s="77" t="n">
        <v>4</v>
      </c>
      <c r="I74" s="77" t="n">
        <v>0</v>
      </c>
      <c r="J74" s="77" t="n">
        <v>1</v>
      </c>
      <c r="K74" s="77" t="n">
        <v>0</v>
      </c>
      <c r="L74" s="77" t="n">
        <v>0</v>
      </c>
    </row>
    <row r="75" s="197" customFormat="true" ht="12" hidden="false" customHeight="true" outlineLevel="0" collapsed="false">
      <c r="A75" s="78" t="s">
        <v>495</v>
      </c>
      <c r="B75" s="77" t="n">
        <v>198</v>
      </c>
      <c r="C75" s="77" t="n">
        <v>0</v>
      </c>
      <c r="D75" s="77" t="n">
        <v>2</v>
      </c>
      <c r="E75" s="77" t="n">
        <v>9</v>
      </c>
      <c r="F75" s="77" t="n">
        <v>169</v>
      </c>
      <c r="G75" s="77" t="n">
        <v>4</v>
      </c>
      <c r="H75" s="77" t="n">
        <v>11</v>
      </c>
      <c r="I75" s="77" t="n">
        <v>1</v>
      </c>
      <c r="J75" s="77" t="n">
        <v>0</v>
      </c>
      <c r="K75" s="77" t="n">
        <v>0</v>
      </c>
      <c r="L75" s="77" t="n">
        <v>2</v>
      </c>
    </row>
    <row r="76" s="197" customFormat="true" ht="12" hidden="false" customHeight="true" outlineLevel="0" collapsed="false">
      <c r="A76" s="78" t="s">
        <v>496</v>
      </c>
      <c r="B76" s="77" t="n">
        <v>170</v>
      </c>
      <c r="C76" s="77" t="n">
        <v>0</v>
      </c>
      <c r="D76" s="77" t="n">
        <v>1</v>
      </c>
      <c r="E76" s="77" t="n">
        <v>3</v>
      </c>
      <c r="F76" s="77" t="n">
        <v>139</v>
      </c>
      <c r="G76" s="77" t="n">
        <v>4</v>
      </c>
      <c r="H76" s="77" t="n">
        <v>20</v>
      </c>
      <c r="I76" s="77" t="n">
        <v>1</v>
      </c>
      <c r="J76" s="77" t="n">
        <v>0</v>
      </c>
      <c r="K76" s="77" t="n">
        <v>0</v>
      </c>
      <c r="L76" s="77" t="n">
        <v>2</v>
      </c>
    </row>
    <row r="77" s="197" customFormat="true" ht="12" hidden="false" customHeight="true" outlineLevel="0" collapsed="false">
      <c r="A77" s="78" t="s">
        <v>497</v>
      </c>
      <c r="B77" s="77" t="n">
        <v>122</v>
      </c>
      <c r="C77" s="77" t="n">
        <v>0</v>
      </c>
      <c r="D77" s="77" t="n">
        <v>0</v>
      </c>
      <c r="E77" s="77" t="n">
        <v>6</v>
      </c>
      <c r="F77" s="77" t="n">
        <v>105</v>
      </c>
      <c r="G77" s="77" t="n">
        <v>3</v>
      </c>
      <c r="H77" s="77" t="n">
        <v>7</v>
      </c>
      <c r="I77" s="77" t="n">
        <v>0</v>
      </c>
      <c r="J77" s="77" t="n">
        <v>0</v>
      </c>
      <c r="K77" s="77" t="n">
        <v>0</v>
      </c>
      <c r="L77" s="77" t="n">
        <v>1</v>
      </c>
    </row>
    <row r="78" s="197" customFormat="true" ht="12" hidden="false" customHeight="true" outlineLevel="0" collapsed="false">
      <c r="A78" s="78" t="s">
        <v>498</v>
      </c>
      <c r="B78" s="77" t="n">
        <v>86</v>
      </c>
      <c r="C78" s="77" t="n">
        <v>0</v>
      </c>
      <c r="D78" s="77" t="n">
        <v>0</v>
      </c>
      <c r="E78" s="77" t="n">
        <v>2</v>
      </c>
      <c r="F78" s="77" t="n">
        <v>74</v>
      </c>
      <c r="G78" s="77" t="n">
        <v>4</v>
      </c>
      <c r="H78" s="77" t="n">
        <v>5</v>
      </c>
      <c r="I78" s="77" t="n">
        <v>0</v>
      </c>
      <c r="J78" s="77" t="n">
        <v>0</v>
      </c>
      <c r="K78" s="77" t="n">
        <v>0</v>
      </c>
      <c r="L78" s="77" t="n">
        <v>1</v>
      </c>
    </row>
    <row r="79" s="197" customFormat="true" ht="12" hidden="false" customHeight="true" outlineLevel="0" collapsed="false">
      <c r="A79" s="78" t="s">
        <v>499</v>
      </c>
      <c r="B79" s="77" t="n">
        <v>88</v>
      </c>
      <c r="C79" s="77" t="n">
        <v>0</v>
      </c>
      <c r="D79" s="77" t="n">
        <v>0</v>
      </c>
      <c r="E79" s="77" t="n">
        <v>2</v>
      </c>
      <c r="F79" s="77" t="n">
        <v>75</v>
      </c>
      <c r="G79" s="77" t="n">
        <v>3</v>
      </c>
      <c r="H79" s="77" t="n">
        <v>6</v>
      </c>
      <c r="I79" s="77" t="n">
        <v>1</v>
      </c>
      <c r="J79" s="77" t="n">
        <v>0</v>
      </c>
      <c r="K79" s="77" t="n">
        <v>0</v>
      </c>
      <c r="L79" s="77" t="n">
        <v>1</v>
      </c>
    </row>
    <row r="80" s="197" customFormat="true" ht="12" hidden="false" customHeight="true" outlineLevel="0" collapsed="false">
      <c r="A80" s="78" t="s">
        <v>500</v>
      </c>
      <c r="B80" s="77" t="n">
        <v>117</v>
      </c>
      <c r="C80" s="77" t="n">
        <v>0</v>
      </c>
      <c r="D80" s="77" t="n">
        <v>2</v>
      </c>
      <c r="E80" s="77" t="n">
        <v>4</v>
      </c>
      <c r="F80" s="77" t="n">
        <v>97</v>
      </c>
      <c r="G80" s="77" t="n">
        <v>7</v>
      </c>
      <c r="H80" s="77" t="n">
        <v>7</v>
      </c>
      <c r="I80" s="77" t="n">
        <v>0</v>
      </c>
      <c r="J80" s="77" t="n">
        <v>0</v>
      </c>
      <c r="K80" s="77" t="n">
        <v>0</v>
      </c>
      <c r="L80" s="77" t="n">
        <v>0</v>
      </c>
    </row>
    <row r="81" s="197" customFormat="true" ht="12" hidden="false" customHeight="true" outlineLevel="0" collapsed="false">
      <c r="A81" s="78" t="s">
        <v>501</v>
      </c>
      <c r="B81" s="77" t="n">
        <v>114</v>
      </c>
      <c r="C81" s="77" t="n">
        <v>0</v>
      </c>
      <c r="D81" s="77" t="n">
        <v>2</v>
      </c>
      <c r="E81" s="77" t="n">
        <v>6</v>
      </c>
      <c r="F81" s="77" t="n">
        <v>98</v>
      </c>
      <c r="G81" s="77" t="n">
        <v>2</v>
      </c>
      <c r="H81" s="77" t="n">
        <v>6</v>
      </c>
      <c r="I81" s="77" t="n">
        <v>0</v>
      </c>
      <c r="J81" s="77" t="n">
        <v>0</v>
      </c>
      <c r="K81" s="77" t="n">
        <v>0</v>
      </c>
      <c r="L81" s="77" t="n">
        <v>0</v>
      </c>
    </row>
    <row r="82" s="197" customFormat="true" ht="12" hidden="false" customHeight="true" outlineLevel="0" collapsed="false">
      <c r="A82" s="78" t="s">
        <v>502</v>
      </c>
      <c r="B82" s="77" t="n">
        <v>95</v>
      </c>
      <c r="C82" s="77" t="n">
        <v>0</v>
      </c>
      <c r="D82" s="77" t="n">
        <v>0</v>
      </c>
      <c r="E82" s="77" t="n">
        <v>3</v>
      </c>
      <c r="F82" s="77" t="n">
        <v>83</v>
      </c>
      <c r="G82" s="77" t="n">
        <v>2</v>
      </c>
      <c r="H82" s="77" t="n">
        <v>5</v>
      </c>
      <c r="I82" s="77" t="n">
        <v>0</v>
      </c>
      <c r="J82" s="77" t="n">
        <v>0</v>
      </c>
      <c r="K82" s="77" t="n">
        <v>0</v>
      </c>
      <c r="L82" s="77" t="n">
        <v>2</v>
      </c>
    </row>
    <row r="83" s="197" customFormat="true" ht="12" hidden="false" customHeight="true" outlineLevel="0" collapsed="false">
      <c r="A83" s="78" t="s">
        <v>503</v>
      </c>
      <c r="B83" s="77" t="n">
        <v>54</v>
      </c>
      <c r="C83" s="77" t="n">
        <v>0</v>
      </c>
      <c r="D83" s="77" t="n">
        <v>0</v>
      </c>
      <c r="E83" s="77" t="n">
        <v>0</v>
      </c>
      <c r="F83" s="77" t="n">
        <v>49</v>
      </c>
      <c r="G83" s="77" t="n">
        <v>3</v>
      </c>
      <c r="H83" s="77" t="n">
        <v>2</v>
      </c>
      <c r="I83" s="77" t="n">
        <v>0</v>
      </c>
      <c r="J83" s="77" t="n">
        <v>0</v>
      </c>
      <c r="K83" s="77" t="n">
        <v>0</v>
      </c>
      <c r="L83" s="77" t="n">
        <v>0</v>
      </c>
    </row>
    <row r="84" s="197" customFormat="true" ht="12" hidden="false" customHeight="true" outlineLevel="0" collapsed="false">
      <c r="A84" s="78" t="s">
        <v>504</v>
      </c>
      <c r="B84" s="77" t="n">
        <v>80</v>
      </c>
      <c r="C84" s="77" t="n">
        <v>0</v>
      </c>
      <c r="D84" s="77" t="n">
        <v>0</v>
      </c>
      <c r="E84" s="77" t="n">
        <v>2</v>
      </c>
      <c r="F84" s="77" t="n">
        <v>73</v>
      </c>
      <c r="G84" s="77" t="n">
        <v>3</v>
      </c>
      <c r="H84" s="77" t="n">
        <v>1</v>
      </c>
      <c r="I84" s="77" t="n">
        <v>0</v>
      </c>
      <c r="J84" s="77" t="n">
        <v>0</v>
      </c>
      <c r="K84" s="77" t="n">
        <v>0</v>
      </c>
      <c r="L84" s="77" t="n">
        <v>1</v>
      </c>
    </row>
    <row r="85" s="197" customFormat="true" ht="12" hidden="false" customHeight="true" outlineLevel="0" collapsed="false">
      <c r="A85" s="78" t="s">
        <v>505</v>
      </c>
      <c r="B85" s="77" t="n">
        <v>95</v>
      </c>
      <c r="C85" s="77" t="n">
        <v>0</v>
      </c>
      <c r="D85" s="77" t="n">
        <v>0</v>
      </c>
      <c r="E85" s="77" t="n">
        <v>0</v>
      </c>
      <c r="F85" s="77" t="n">
        <v>82</v>
      </c>
      <c r="G85" s="77" t="n">
        <v>10</v>
      </c>
      <c r="H85" s="77" t="n">
        <v>2</v>
      </c>
      <c r="I85" s="77" t="n">
        <v>1</v>
      </c>
      <c r="J85" s="77" t="n">
        <v>0</v>
      </c>
      <c r="K85" s="77" t="n">
        <v>0</v>
      </c>
      <c r="L85" s="77" t="n">
        <v>0</v>
      </c>
    </row>
    <row r="86" s="197" customFormat="true" ht="12" hidden="false" customHeight="true" outlineLevel="0" collapsed="false">
      <c r="A86" s="78" t="s">
        <v>506</v>
      </c>
      <c r="B86" s="77" t="n">
        <v>132</v>
      </c>
      <c r="C86" s="77" t="n">
        <v>0</v>
      </c>
      <c r="D86" s="77" t="n">
        <v>0</v>
      </c>
      <c r="E86" s="77" t="n">
        <v>0</v>
      </c>
      <c r="F86" s="77" t="n">
        <v>105</v>
      </c>
      <c r="G86" s="77" t="n">
        <v>22</v>
      </c>
      <c r="H86" s="77" t="n">
        <v>3</v>
      </c>
      <c r="I86" s="77" t="n">
        <v>0</v>
      </c>
      <c r="J86" s="77" t="n">
        <v>0</v>
      </c>
      <c r="K86" s="77" t="n">
        <v>0</v>
      </c>
      <c r="L86" s="77" t="n">
        <v>2</v>
      </c>
    </row>
    <row r="87" s="197" customFormat="true" ht="12" hidden="false" customHeight="true" outlineLevel="0" collapsed="false">
      <c r="A87" s="78" t="s">
        <v>556</v>
      </c>
      <c r="B87" s="77" t="n">
        <v>0</v>
      </c>
      <c r="C87" s="77" t="n">
        <v>0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</row>
    <row r="88" s="197" customFormat="true" ht="12" hidden="false" customHeight="true" outlineLevel="0" collapsed="false">
      <c r="A88" s="76" t="s">
        <v>209</v>
      </c>
      <c r="B88" s="100"/>
      <c r="C88" s="100"/>
      <c r="D88" s="100"/>
      <c r="E88" s="100"/>
      <c r="F88" s="103"/>
      <c r="G88" s="103"/>
      <c r="H88" s="103"/>
      <c r="I88" s="103"/>
      <c r="J88" s="103"/>
      <c r="K88" s="103"/>
      <c r="L88" s="103"/>
    </row>
    <row r="89" s="197" customFormat="true" ht="12" hidden="false" customHeight="true" outlineLevel="0" collapsed="false">
      <c r="A89" s="115" t="s">
        <v>559</v>
      </c>
      <c r="B89" s="115"/>
      <c r="C89" s="115"/>
      <c r="D89" s="115"/>
      <c r="E89" s="115"/>
      <c r="F89" s="103"/>
      <c r="G89" s="103"/>
      <c r="H89" s="103"/>
      <c r="I89" s="103"/>
      <c r="J89" s="103"/>
      <c r="K89" s="103"/>
      <c r="L89" s="103"/>
    </row>
    <row r="90" s="197" customFormat="true" ht="12.75" hidden="false" customHeight="false" outlineLevel="0" collapsed="false">
      <c r="A90" s="100"/>
      <c r="B90" s="100"/>
      <c r="C90" s="100"/>
      <c r="D90" s="100"/>
      <c r="E90" s="100"/>
      <c r="F90" s="103"/>
      <c r="G90" s="103"/>
      <c r="H90" s="103"/>
      <c r="I90" s="103"/>
      <c r="J90" s="103"/>
      <c r="K90" s="103"/>
      <c r="L90" s="103"/>
    </row>
    <row r="91" s="197" customFormat="true" ht="12.75" hidden="false" customHeight="false" outlineLevel="0" collapsed="false">
      <c r="A91" s="214"/>
      <c r="B91" s="214"/>
      <c r="C91" s="214"/>
      <c r="D91" s="214"/>
      <c r="E91" s="214"/>
    </row>
    <row r="92" s="197" customFormat="true" ht="12.75" hidden="false" customHeight="false" outlineLevel="0" collapsed="false">
      <c r="A92" s="214"/>
      <c r="B92" s="214"/>
      <c r="C92" s="214"/>
      <c r="D92" s="214"/>
      <c r="E92" s="214"/>
    </row>
    <row r="93" customFormat="false" ht="12.75" hidden="false" customHeight="false" outlineLevel="0" collapsed="false">
      <c r="A93" s="150"/>
      <c r="B93" s="150"/>
      <c r="C93" s="150"/>
      <c r="D93" s="150"/>
      <c r="E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</row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10" display="4 Verunglückte bei Straßenverkehrsunfällen in Brandenburg 2011 &#10;   nach Art der Verkehrsbeteiligung und Verletzungsschwere"/>
    <hyperlink ref="A2" location="Inhaltsverzeichnis!E10" display="4.1 Kraftfahrzeugbenutzer nach Altersgruppen "/>
    <hyperlink ref="A3" location="Inhaltsverzeichnis!E10" display="4.1.2 Mitfa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4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2" min="2" style="0" width="7.14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5" customFormat="true" ht="24" hidden="false" customHeight="true" outlineLevel="0" collapsed="false">
      <c r="A1" s="213" t="s">
        <v>53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s="65" customFormat="true" ht="12" hidden="false" customHeight="true" outlineLevel="0" collapsed="false">
      <c r="A2" s="64" t="s">
        <v>56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22" t="s">
        <v>542</v>
      </c>
      <c r="B4" s="125" t="s">
        <v>477</v>
      </c>
      <c r="C4" s="125"/>
      <c r="D4" s="125"/>
      <c r="E4" s="125"/>
      <c r="F4" s="125" t="s">
        <v>564</v>
      </c>
      <c r="G4" s="125"/>
      <c r="H4" s="125"/>
      <c r="I4" s="125"/>
      <c r="J4" s="125" t="s">
        <v>478</v>
      </c>
      <c r="K4" s="125" t="s">
        <v>565</v>
      </c>
      <c r="L4" s="217" t="s">
        <v>566</v>
      </c>
    </row>
    <row r="5" customFormat="false" ht="44.1" hidden="false" customHeight="true" outlineLevel="0" collapsed="false">
      <c r="A5" s="122"/>
      <c r="B5" s="125" t="s">
        <v>488</v>
      </c>
      <c r="C5" s="125" t="s">
        <v>567</v>
      </c>
      <c r="D5" s="125" t="s">
        <v>568</v>
      </c>
      <c r="E5" s="125" t="s">
        <v>569</v>
      </c>
      <c r="F5" s="125" t="s">
        <v>488</v>
      </c>
      <c r="G5" s="125" t="s">
        <v>567</v>
      </c>
      <c r="H5" s="125" t="s">
        <v>568</v>
      </c>
      <c r="I5" s="125" t="s">
        <v>569</v>
      </c>
      <c r="J5" s="125"/>
      <c r="K5" s="125"/>
      <c r="L5" s="217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s="197" customFormat="true" ht="12" hidden="false" customHeight="true" outlineLevel="0" collapsed="false">
      <c r="A7" s="76" t="s">
        <v>221</v>
      </c>
      <c r="B7" s="77" t="n">
        <v>23</v>
      </c>
      <c r="C7" s="77" t="n">
        <v>0</v>
      </c>
      <c r="D7" s="77" t="n">
        <v>0</v>
      </c>
      <c r="E7" s="77" t="n">
        <v>134</v>
      </c>
      <c r="F7" s="77" t="n">
        <v>0</v>
      </c>
      <c r="G7" s="77" t="n">
        <v>0</v>
      </c>
      <c r="H7" s="77" t="n">
        <v>0</v>
      </c>
      <c r="I7" s="77" t="n">
        <v>35</v>
      </c>
      <c r="J7" s="77" t="n">
        <v>18</v>
      </c>
      <c r="K7" s="77" t="n">
        <v>0</v>
      </c>
      <c r="L7" s="218" t="n">
        <v>187</v>
      </c>
    </row>
    <row r="8" s="197" customFormat="true" ht="12" hidden="false" customHeight="true" outlineLevel="0" collapsed="false">
      <c r="A8" s="78" t="s">
        <v>553</v>
      </c>
      <c r="B8" s="77" t="n">
        <v>0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2</v>
      </c>
      <c r="K8" s="77" t="n">
        <v>0</v>
      </c>
      <c r="L8" s="77" t="n">
        <v>2</v>
      </c>
    </row>
    <row r="9" s="197" customFormat="true" ht="12" hidden="false" customHeight="true" outlineLevel="0" collapsed="false">
      <c r="A9" s="78" t="s">
        <v>554</v>
      </c>
      <c r="B9" s="77" t="n">
        <v>1</v>
      </c>
      <c r="C9" s="77" t="n">
        <v>0</v>
      </c>
      <c r="D9" s="77" t="n">
        <v>0</v>
      </c>
      <c r="E9" s="77" t="n">
        <v>1</v>
      </c>
      <c r="F9" s="77" t="n">
        <v>0</v>
      </c>
      <c r="G9" s="77" t="n">
        <v>0</v>
      </c>
      <c r="H9" s="77" t="n">
        <v>0</v>
      </c>
      <c r="I9" s="77" t="n">
        <v>1</v>
      </c>
      <c r="J9" s="77" t="n">
        <v>0</v>
      </c>
      <c r="K9" s="77" t="n">
        <v>0</v>
      </c>
      <c r="L9" s="77" t="n">
        <v>2</v>
      </c>
    </row>
    <row r="10" s="197" customFormat="true" ht="12" hidden="false" customHeight="true" outlineLevel="0" collapsed="false">
      <c r="A10" s="78" t="s">
        <v>555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1</v>
      </c>
      <c r="J10" s="77" t="n">
        <v>0</v>
      </c>
      <c r="K10" s="77" t="n">
        <v>0</v>
      </c>
      <c r="L10" s="77" t="n">
        <v>1</v>
      </c>
    </row>
    <row r="11" s="197" customFormat="true" ht="12" hidden="false" customHeight="true" outlineLevel="0" collapsed="false">
      <c r="A11" s="78" t="s">
        <v>492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1</v>
      </c>
      <c r="J11" s="77" t="n">
        <v>1</v>
      </c>
      <c r="K11" s="77" t="n">
        <v>0</v>
      </c>
      <c r="L11" s="77" t="n">
        <v>2</v>
      </c>
    </row>
    <row r="12" s="197" customFormat="true" ht="12" hidden="false" customHeight="true" outlineLevel="0" collapsed="false">
      <c r="A12" s="78" t="s">
        <v>494</v>
      </c>
      <c r="B12" s="77" t="n">
        <v>1</v>
      </c>
      <c r="C12" s="77" t="n">
        <v>0</v>
      </c>
      <c r="D12" s="77" t="n">
        <v>0</v>
      </c>
      <c r="E12" s="77" t="n">
        <v>4</v>
      </c>
      <c r="F12" s="77" t="n">
        <v>0</v>
      </c>
      <c r="G12" s="77" t="n">
        <v>0</v>
      </c>
      <c r="H12" s="77" t="n">
        <v>0</v>
      </c>
      <c r="I12" s="77" t="n">
        <v>5</v>
      </c>
      <c r="J12" s="77" t="n">
        <v>0</v>
      </c>
      <c r="K12" s="77" t="n">
        <v>0</v>
      </c>
      <c r="L12" s="77" t="n">
        <v>9</v>
      </c>
    </row>
    <row r="13" s="197" customFormat="true" ht="12" hidden="false" customHeight="true" outlineLevel="0" collapsed="false">
      <c r="A13" s="78" t="s">
        <v>495</v>
      </c>
      <c r="B13" s="77" t="n">
        <v>0</v>
      </c>
      <c r="C13" s="77" t="n">
        <v>0</v>
      </c>
      <c r="D13" s="77" t="n">
        <v>0</v>
      </c>
      <c r="E13" s="77" t="n">
        <v>18</v>
      </c>
      <c r="F13" s="77" t="n">
        <v>0</v>
      </c>
      <c r="G13" s="77" t="n">
        <v>0</v>
      </c>
      <c r="H13" s="77" t="n">
        <v>0</v>
      </c>
      <c r="I13" s="77" t="n">
        <v>8</v>
      </c>
      <c r="J13" s="77" t="n">
        <v>0</v>
      </c>
      <c r="K13" s="77" t="n">
        <v>0</v>
      </c>
      <c r="L13" s="77" t="n">
        <v>26</v>
      </c>
    </row>
    <row r="14" s="197" customFormat="true" ht="12" hidden="false" customHeight="true" outlineLevel="0" collapsed="false">
      <c r="A14" s="78" t="s">
        <v>496</v>
      </c>
      <c r="B14" s="77" t="n">
        <v>0</v>
      </c>
      <c r="C14" s="77" t="n">
        <v>0</v>
      </c>
      <c r="D14" s="77" t="n">
        <v>0</v>
      </c>
      <c r="E14" s="77" t="n">
        <v>15</v>
      </c>
      <c r="F14" s="77" t="n">
        <v>0</v>
      </c>
      <c r="G14" s="77" t="n">
        <v>0</v>
      </c>
      <c r="H14" s="77" t="n">
        <v>0</v>
      </c>
      <c r="I14" s="77" t="n">
        <v>1</v>
      </c>
      <c r="J14" s="77" t="n">
        <v>1</v>
      </c>
      <c r="K14" s="77" t="n">
        <v>0</v>
      </c>
      <c r="L14" s="77" t="n">
        <v>17</v>
      </c>
    </row>
    <row r="15" s="197" customFormat="true" ht="12" hidden="false" customHeight="true" outlineLevel="0" collapsed="false">
      <c r="A15" s="78" t="s">
        <v>497</v>
      </c>
      <c r="B15" s="77" t="n">
        <v>0</v>
      </c>
      <c r="C15" s="77" t="n">
        <v>0</v>
      </c>
      <c r="D15" s="77" t="n">
        <v>0</v>
      </c>
      <c r="E15" s="77" t="n">
        <v>8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8</v>
      </c>
    </row>
    <row r="16" s="197" customFormat="true" ht="12" hidden="false" customHeight="true" outlineLevel="0" collapsed="false">
      <c r="A16" s="78" t="s">
        <v>498</v>
      </c>
      <c r="B16" s="77" t="n">
        <v>0</v>
      </c>
      <c r="C16" s="77" t="n">
        <v>0</v>
      </c>
      <c r="D16" s="77" t="n">
        <v>0</v>
      </c>
      <c r="E16" s="77" t="n">
        <v>8</v>
      </c>
      <c r="F16" s="77" t="n">
        <v>0</v>
      </c>
      <c r="G16" s="77" t="n">
        <v>0</v>
      </c>
      <c r="H16" s="77" t="n">
        <v>0</v>
      </c>
      <c r="I16" s="77" t="n">
        <v>2</v>
      </c>
      <c r="J16" s="77" t="n">
        <v>0</v>
      </c>
      <c r="K16" s="77" t="n">
        <v>0</v>
      </c>
      <c r="L16" s="77" t="n">
        <v>10</v>
      </c>
    </row>
    <row r="17" s="197" customFormat="true" ht="12" hidden="false" customHeight="true" outlineLevel="0" collapsed="false">
      <c r="A17" s="78" t="s">
        <v>499</v>
      </c>
      <c r="B17" s="77" t="n">
        <v>0</v>
      </c>
      <c r="C17" s="77" t="n">
        <v>0</v>
      </c>
      <c r="D17" s="77" t="n">
        <v>0</v>
      </c>
      <c r="E17" s="77" t="n">
        <v>6</v>
      </c>
      <c r="F17" s="77" t="n">
        <v>0</v>
      </c>
      <c r="G17" s="77" t="n">
        <v>0</v>
      </c>
      <c r="H17" s="77" t="n">
        <v>0</v>
      </c>
      <c r="I17" s="77" t="n">
        <v>1</v>
      </c>
      <c r="J17" s="77" t="n">
        <v>1</v>
      </c>
      <c r="K17" s="77" t="n">
        <v>0</v>
      </c>
      <c r="L17" s="77" t="n">
        <v>8</v>
      </c>
    </row>
    <row r="18" s="197" customFormat="true" ht="12" hidden="false" customHeight="true" outlineLevel="0" collapsed="false">
      <c r="A18" s="78" t="s">
        <v>500</v>
      </c>
      <c r="B18" s="77" t="n">
        <v>4</v>
      </c>
      <c r="C18" s="77" t="n">
        <v>0</v>
      </c>
      <c r="D18" s="77" t="n">
        <v>0</v>
      </c>
      <c r="E18" s="77" t="n">
        <v>14</v>
      </c>
      <c r="F18" s="77" t="n">
        <v>0</v>
      </c>
      <c r="G18" s="77" t="n">
        <v>0</v>
      </c>
      <c r="H18" s="77" t="n">
        <v>0</v>
      </c>
      <c r="I18" s="77" t="n">
        <v>1</v>
      </c>
      <c r="J18" s="77" t="n">
        <v>1</v>
      </c>
      <c r="K18" s="77" t="n">
        <v>0</v>
      </c>
      <c r="L18" s="77" t="n">
        <v>16</v>
      </c>
    </row>
    <row r="19" s="197" customFormat="true" ht="12" hidden="false" customHeight="true" outlineLevel="0" collapsed="false">
      <c r="A19" s="78" t="s">
        <v>501</v>
      </c>
      <c r="B19" s="77" t="n">
        <v>2</v>
      </c>
      <c r="C19" s="77" t="n">
        <v>0</v>
      </c>
      <c r="D19" s="77" t="n">
        <v>0</v>
      </c>
      <c r="E19" s="77" t="n">
        <v>11</v>
      </c>
      <c r="F19" s="77" t="n">
        <v>0</v>
      </c>
      <c r="G19" s="77" t="n">
        <v>0</v>
      </c>
      <c r="H19" s="77" t="n">
        <v>0</v>
      </c>
      <c r="I19" s="77" t="n">
        <v>2</v>
      </c>
      <c r="J19" s="77" t="n">
        <v>2</v>
      </c>
      <c r="K19" s="77" t="n">
        <v>0</v>
      </c>
      <c r="L19" s="77" t="n">
        <v>15</v>
      </c>
    </row>
    <row r="20" s="197" customFormat="true" ht="12" hidden="false" customHeight="true" outlineLevel="0" collapsed="false">
      <c r="A20" s="78" t="s">
        <v>502</v>
      </c>
      <c r="B20" s="77" t="n">
        <v>4</v>
      </c>
      <c r="C20" s="77" t="n">
        <v>0</v>
      </c>
      <c r="D20" s="77" t="n">
        <v>0</v>
      </c>
      <c r="E20" s="77" t="n">
        <v>14</v>
      </c>
      <c r="F20" s="77" t="n">
        <v>0</v>
      </c>
      <c r="G20" s="77" t="n">
        <v>0</v>
      </c>
      <c r="H20" s="77" t="n">
        <v>0</v>
      </c>
      <c r="I20" s="77" t="n">
        <v>3</v>
      </c>
      <c r="J20" s="77" t="n">
        <v>0</v>
      </c>
      <c r="K20" s="77" t="n">
        <v>0</v>
      </c>
      <c r="L20" s="77" t="n">
        <v>17</v>
      </c>
    </row>
    <row r="21" s="197" customFormat="true" ht="12" hidden="false" customHeight="true" outlineLevel="0" collapsed="false">
      <c r="A21" s="78" t="s">
        <v>503</v>
      </c>
      <c r="B21" s="77" t="n">
        <v>1</v>
      </c>
      <c r="C21" s="77" t="n">
        <v>0</v>
      </c>
      <c r="D21" s="77" t="n">
        <v>0</v>
      </c>
      <c r="E21" s="77" t="n">
        <v>6</v>
      </c>
      <c r="F21" s="77" t="n">
        <v>0</v>
      </c>
      <c r="G21" s="77" t="n">
        <v>0</v>
      </c>
      <c r="H21" s="77" t="n">
        <v>0</v>
      </c>
      <c r="I21" s="77" t="n">
        <v>2</v>
      </c>
      <c r="J21" s="77" t="n">
        <v>4</v>
      </c>
      <c r="K21" s="77" t="n">
        <v>0</v>
      </c>
      <c r="L21" s="77" t="n">
        <v>12</v>
      </c>
    </row>
    <row r="22" s="197" customFormat="true" ht="12" hidden="false" customHeight="true" outlineLevel="0" collapsed="false">
      <c r="A22" s="78" t="s">
        <v>504</v>
      </c>
      <c r="B22" s="77" t="n">
        <v>1</v>
      </c>
      <c r="C22" s="77" t="n">
        <v>0</v>
      </c>
      <c r="D22" s="77" t="n">
        <v>0</v>
      </c>
      <c r="E22" s="77" t="n">
        <v>4</v>
      </c>
      <c r="F22" s="77" t="n">
        <v>0</v>
      </c>
      <c r="G22" s="77" t="n">
        <v>0</v>
      </c>
      <c r="H22" s="77" t="n">
        <v>0</v>
      </c>
      <c r="I22" s="77" t="n">
        <v>1</v>
      </c>
      <c r="J22" s="77" t="n">
        <v>0</v>
      </c>
      <c r="K22" s="77" t="n">
        <v>0</v>
      </c>
      <c r="L22" s="77" t="n">
        <v>5</v>
      </c>
    </row>
    <row r="23" s="197" customFormat="true" ht="12" hidden="false" customHeight="true" outlineLevel="0" collapsed="false">
      <c r="A23" s="78" t="s">
        <v>505</v>
      </c>
      <c r="B23" s="77" t="n">
        <v>4</v>
      </c>
      <c r="C23" s="77" t="n">
        <v>0</v>
      </c>
      <c r="D23" s="77" t="n">
        <v>0</v>
      </c>
      <c r="E23" s="77" t="n">
        <v>13</v>
      </c>
      <c r="F23" s="77" t="n">
        <v>0</v>
      </c>
      <c r="G23" s="77" t="n">
        <v>0</v>
      </c>
      <c r="H23" s="77" t="n">
        <v>0</v>
      </c>
      <c r="I23" s="77" t="n">
        <v>3</v>
      </c>
      <c r="J23" s="77" t="n">
        <v>4</v>
      </c>
      <c r="K23" s="77" t="n">
        <v>0</v>
      </c>
      <c r="L23" s="77" t="n">
        <v>20</v>
      </c>
    </row>
    <row r="24" s="197" customFormat="true" ht="12" hidden="false" customHeight="true" outlineLevel="0" collapsed="false">
      <c r="A24" s="78" t="s">
        <v>506</v>
      </c>
      <c r="B24" s="77" t="n">
        <v>5</v>
      </c>
      <c r="C24" s="77" t="n">
        <v>0</v>
      </c>
      <c r="D24" s="77" t="n">
        <v>0</v>
      </c>
      <c r="E24" s="77" t="n">
        <v>12</v>
      </c>
      <c r="F24" s="77" t="n">
        <v>0</v>
      </c>
      <c r="G24" s="77" t="n">
        <v>0</v>
      </c>
      <c r="H24" s="77" t="n">
        <v>0</v>
      </c>
      <c r="I24" s="77" t="n">
        <v>3</v>
      </c>
      <c r="J24" s="77" t="n">
        <v>2</v>
      </c>
      <c r="K24" s="77" t="n">
        <v>0</v>
      </c>
      <c r="L24" s="77" t="n">
        <v>17</v>
      </c>
    </row>
    <row r="25" s="197" customFormat="true" ht="12" hidden="false" customHeight="true" outlineLevel="0" collapsed="false">
      <c r="A25" s="78" t="s">
        <v>556</v>
      </c>
      <c r="B25" s="77" t="n">
        <v>0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</row>
    <row r="26" s="197" customFormat="true" ht="12" hidden="false" customHeight="true" outlineLevel="0" collapsed="false">
      <c r="A26" s="76"/>
    </row>
    <row r="27" s="197" customFormat="true" ht="12" hidden="false" customHeight="true" outlineLevel="0" collapsed="false">
      <c r="A27" s="76" t="s">
        <v>557</v>
      </c>
      <c r="B27" s="77" t="n">
        <v>553</v>
      </c>
      <c r="C27" s="77" t="n">
        <v>0</v>
      </c>
      <c r="D27" s="77" t="n">
        <v>4</v>
      </c>
      <c r="E27" s="77" t="n">
        <v>1816</v>
      </c>
      <c r="F27" s="77" t="n">
        <v>3</v>
      </c>
      <c r="G27" s="77" t="n">
        <v>0</v>
      </c>
      <c r="H27" s="77" t="n">
        <v>11</v>
      </c>
      <c r="I27" s="77" t="n">
        <v>432</v>
      </c>
      <c r="J27" s="77" t="n">
        <v>193</v>
      </c>
      <c r="K27" s="77" t="n">
        <v>2</v>
      </c>
      <c r="L27" s="77" t="n">
        <v>2443</v>
      </c>
    </row>
    <row r="28" s="197" customFormat="true" ht="12" hidden="false" customHeight="true" outlineLevel="0" collapsed="false">
      <c r="A28" s="78" t="s">
        <v>553</v>
      </c>
      <c r="B28" s="77" t="n">
        <v>7</v>
      </c>
      <c r="C28" s="77" t="n">
        <v>0</v>
      </c>
      <c r="D28" s="77" t="n">
        <v>0</v>
      </c>
      <c r="E28" s="77" t="n">
        <v>7</v>
      </c>
      <c r="F28" s="77" t="n">
        <v>1</v>
      </c>
      <c r="G28" s="77" t="n">
        <v>0</v>
      </c>
      <c r="H28" s="77" t="n">
        <v>0</v>
      </c>
      <c r="I28" s="77" t="n">
        <v>33</v>
      </c>
      <c r="J28" s="77" t="n">
        <v>9</v>
      </c>
      <c r="K28" s="77" t="n">
        <v>0</v>
      </c>
      <c r="L28" s="77" t="n">
        <v>49</v>
      </c>
    </row>
    <row r="29" s="197" customFormat="true" ht="12" hidden="false" customHeight="true" outlineLevel="0" collapsed="false">
      <c r="A29" s="78" t="s">
        <v>554</v>
      </c>
      <c r="B29" s="77" t="n">
        <v>10</v>
      </c>
      <c r="C29" s="77" t="n">
        <v>0</v>
      </c>
      <c r="D29" s="77" t="n">
        <v>0</v>
      </c>
      <c r="E29" s="77" t="n">
        <v>10</v>
      </c>
      <c r="F29" s="77" t="n">
        <v>0</v>
      </c>
      <c r="G29" s="77" t="n">
        <v>0</v>
      </c>
      <c r="H29" s="77" t="n">
        <v>1</v>
      </c>
      <c r="I29" s="77" t="n">
        <v>13</v>
      </c>
      <c r="J29" s="77" t="n">
        <v>8</v>
      </c>
      <c r="K29" s="77" t="n">
        <v>0</v>
      </c>
      <c r="L29" s="77" t="n">
        <v>31</v>
      </c>
    </row>
    <row r="30" s="197" customFormat="true" ht="12" hidden="false" customHeight="true" outlineLevel="0" collapsed="false">
      <c r="A30" s="78" t="s">
        <v>555</v>
      </c>
      <c r="B30" s="77" t="n">
        <v>33</v>
      </c>
      <c r="C30" s="77" t="n">
        <v>0</v>
      </c>
      <c r="D30" s="77" t="n">
        <v>0</v>
      </c>
      <c r="E30" s="77" t="n">
        <v>33</v>
      </c>
      <c r="F30" s="77" t="n">
        <v>1</v>
      </c>
      <c r="G30" s="77" t="n">
        <v>0</v>
      </c>
      <c r="H30" s="77" t="n">
        <v>0</v>
      </c>
      <c r="I30" s="77" t="n">
        <v>24</v>
      </c>
      <c r="J30" s="77" t="n">
        <v>26</v>
      </c>
      <c r="K30" s="77" t="n">
        <v>0</v>
      </c>
      <c r="L30" s="77" t="n">
        <v>83</v>
      </c>
    </row>
    <row r="31" s="197" customFormat="true" ht="12" hidden="false" customHeight="true" outlineLevel="0" collapsed="false">
      <c r="A31" s="78" t="s">
        <v>492</v>
      </c>
      <c r="B31" s="77" t="n">
        <v>26</v>
      </c>
      <c r="C31" s="77" t="n">
        <v>0</v>
      </c>
      <c r="D31" s="77" t="n">
        <v>0</v>
      </c>
      <c r="E31" s="77" t="n">
        <v>47</v>
      </c>
      <c r="F31" s="77" t="n">
        <v>1</v>
      </c>
      <c r="G31" s="77" t="n">
        <v>0</v>
      </c>
      <c r="H31" s="77" t="n">
        <v>0</v>
      </c>
      <c r="I31" s="77" t="n">
        <v>29</v>
      </c>
      <c r="J31" s="77" t="n">
        <v>6</v>
      </c>
      <c r="K31" s="77" t="n">
        <v>0</v>
      </c>
      <c r="L31" s="77" t="n">
        <v>82</v>
      </c>
    </row>
    <row r="32" s="197" customFormat="true" ht="12" hidden="false" customHeight="true" outlineLevel="0" collapsed="false">
      <c r="A32" s="78" t="s">
        <v>494</v>
      </c>
      <c r="B32" s="77" t="n">
        <v>9</v>
      </c>
      <c r="C32" s="77" t="n">
        <v>0</v>
      </c>
      <c r="D32" s="77" t="n">
        <v>0</v>
      </c>
      <c r="E32" s="77" t="n">
        <v>94</v>
      </c>
      <c r="F32" s="77" t="n">
        <v>0</v>
      </c>
      <c r="G32" s="77" t="n">
        <v>0</v>
      </c>
      <c r="H32" s="77" t="n">
        <v>0</v>
      </c>
      <c r="I32" s="77" t="n">
        <v>39</v>
      </c>
      <c r="J32" s="77" t="n">
        <v>9</v>
      </c>
      <c r="K32" s="77" t="n">
        <v>0</v>
      </c>
      <c r="L32" s="77" t="n">
        <v>142</v>
      </c>
    </row>
    <row r="33" s="197" customFormat="true" ht="12" hidden="false" customHeight="true" outlineLevel="0" collapsed="false">
      <c r="A33" s="78" t="s">
        <v>495</v>
      </c>
      <c r="B33" s="77" t="n">
        <v>19</v>
      </c>
      <c r="C33" s="77" t="n">
        <v>0</v>
      </c>
      <c r="D33" s="77" t="n">
        <v>0</v>
      </c>
      <c r="E33" s="77" t="n">
        <v>199</v>
      </c>
      <c r="F33" s="77" t="n">
        <v>0</v>
      </c>
      <c r="G33" s="77" t="n">
        <v>0</v>
      </c>
      <c r="H33" s="77" t="n">
        <v>0</v>
      </c>
      <c r="I33" s="77" t="n">
        <v>45</v>
      </c>
      <c r="J33" s="77" t="n">
        <v>12</v>
      </c>
      <c r="K33" s="77" t="n">
        <v>0</v>
      </c>
      <c r="L33" s="77" t="n">
        <v>256</v>
      </c>
    </row>
    <row r="34" s="197" customFormat="true" ht="12" hidden="false" customHeight="true" outlineLevel="0" collapsed="false">
      <c r="A34" s="78" t="s">
        <v>496</v>
      </c>
      <c r="B34" s="77" t="n">
        <v>28</v>
      </c>
      <c r="C34" s="77" t="n">
        <v>0</v>
      </c>
      <c r="D34" s="77" t="n">
        <v>0</v>
      </c>
      <c r="E34" s="77" t="n">
        <v>160</v>
      </c>
      <c r="F34" s="77" t="n">
        <v>0</v>
      </c>
      <c r="G34" s="77" t="n">
        <v>0</v>
      </c>
      <c r="H34" s="77" t="n">
        <v>0</v>
      </c>
      <c r="I34" s="77" t="n">
        <v>32</v>
      </c>
      <c r="J34" s="77" t="n">
        <v>8</v>
      </c>
      <c r="K34" s="77" t="n">
        <v>0</v>
      </c>
      <c r="L34" s="77" t="n">
        <v>200</v>
      </c>
    </row>
    <row r="35" s="197" customFormat="true" ht="12" hidden="false" customHeight="true" outlineLevel="0" collapsed="false">
      <c r="A35" s="78" t="s">
        <v>497</v>
      </c>
      <c r="B35" s="77" t="n">
        <v>22</v>
      </c>
      <c r="C35" s="77" t="n">
        <v>0</v>
      </c>
      <c r="D35" s="77" t="n">
        <v>0</v>
      </c>
      <c r="E35" s="77" t="n">
        <v>114</v>
      </c>
      <c r="F35" s="77" t="n">
        <v>0</v>
      </c>
      <c r="G35" s="77" t="n">
        <v>0</v>
      </c>
      <c r="H35" s="77" t="n">
        <v>0</v>
      </c>
      <c r="I35" s="77" t="n">
        <v>17</v>
      </c>
      <c r="J35" s="77" t="n">
        <v>8</v>
      </c>
      <c r="K35" s="77" t="n">
        <v>0</v>
      </c>
      <c r="L35" s="77" t="n">
        <v>139</v>
      </c>
    </row>
    <row r="36" s="197" customFormat="true" ht="12" hidden="false" customHeight="true" outlineLevel="0" collapsed="false">
      <c r="A36" s="78" t="s">
        <v>498</v>
      </c>
      <c r="B36" s="77" t="n">
        <v>19</v>
      </c>
      <c r="C36" s="77" t="n">
        <v>0</v>
      </c>
      <c r="D36" s="77" t="n">
        <v>0</v>
      </c>
      <c r="E36" s="77" t="n">
        <v>115</v>
      </c>
      <c r="F36" s="77" t="n">
        <v>0</v>
      </c>
      <c r="G36" s="77" t="n">
        <v>0</v>
      </c>
      <c r="H36" s="77" t="n">
        <v>1</v>
      </c>
      <c r="I36" s="77" t="n">
        <v>15</v>
      </c>
      <c r="J36" s="77" t="n">
        <v>1</v>
      </c>
      <c r="K36" s="77" t="n">
        <v>0</v>
      </c>
      <c r="L36" s="77" t="n">
        <v>131</v>
      </c>
    </row>
    <row r="37" s="197" customFormat="true" ht="12" hidden="false" customHeight="true" outlineLevel="0" collapsed="false">
      <c r="A37" s="78" t="s">
        <v>499</v>
      </c>
      <c r="B37" s="77" t="n">
        <v>38</v>
      </c>
      <c r="C37" s="77" t="n">
        <v>0</v>
      </c>
      <c r="D37" s="77" t="n">
        <v>0</v>
      </c>
      <c r="E37" s="77" t="n">
        <v>141</v>
      </c>
      <c r="F37" s="77" t="n">
        <v>0</v>
      </c>
      <c r="G37" s="77" t="n">
        <v>0</v>
      </c>
      <c r="H37" s="77" t="n">
        <v>0</v>
      </c>
      <c r="I37" s="77" t="n">
        <v>14</v>
      </c>
      <c r="J37" s="77" t="n">
        <v>9</v>
      </c>
      <c r="K37" s="77" t="n">
        <v>0</v>
      </c>
      <c r="L37" s="77" t="n">
        <v>164</v>
      </c>
    </row>
    <row r="38" s="197" customFormat="true" ht="12" hidden="false" customHeight="true" outlineLevel="0" collapsed="false">
      <c r="A38" s="78" t="s">
        <v>500</v>
      </c>
      <c r="B38" s="77" t="n">
        <v>47</v>
      </c>
      <c r="C38" s="77" t="n">
        <v>0</v>
      </c>
      <c r="D38" s="77" t="n">
        <v>1</v>
      </c>
      <c r="E38" s="77" t="n">
        <v>173</v>
      </c>
      <c r="F38" s="77" t="n">
        <v>0</v>
      </c>
      <c r="G38" s="77" t="n">
        <v>0</v>
      </c>
      <c r="H38" s="77" t="n">
        <v>0</v>
      </c>
      <c r="I38" s="77" t="n">
        <v>21</v>
      </c>
      <c r="J38" s="77" t="n">
        <v>7</v>
      </c>
      <c r="K38" s="77" t="n">
        <v>0</v>
      </c>
      <c r="L38" s="77" t="n">
        <v>201</v>
      </c>
    </row>
    <row r="39" s="197" customFormat="true" ht="12" hidden="false" customHeight="true" outlineLevel="0" collapsed="false">
      <c r="A39" s="78" t="s">
        <v>501</v>
      </c>
      <c r="B39" s="77" t="n">
        <v>45</v>
      </c>
      <c r="C39" s="77" t="n">
        <v>0</v>
      </c>
      <c r="D39" s="77" t="n">
        <v>2</v>
      </c>
      <c r="E39" s="77" t="n">
        <v>161</v>
      </c>
      <c r="F39" s="77" t="n">
        <v>0</v>
      </c>
      <c r="G39" s="77" t="n">
        <v>0</v>
      </c>
      <c r="H39" s="77" t="n">
        <v>2</v>
      </c>
      <c r="I39" s="77" t="n">
        <v>26</v>
      </c>
      <c r="J39" s="77" t="n">
        <v>13</v>
      </c>
      <c r="K39" s="77" t="n">
        <v>0</v>
      </c>
      <c r="L39" s="77" t="n">
        <v>200</v>
      </c>
    </row>
    <row r="40" s="197" customFormat="true" ht="12" hidden="false" customHeight="true" outlineLevel="0" collapsed="false">
      <c r="A40" s="78" t="s">
        <v>502</v>
      </c>
      <c r="B40" s="77" t="n">
        <v>40</v>
      </c>
      <c r="C40" s="77" t="n">
        <v>0</v>
      </c>
      <c r="D40" s="77" t="n">
        <v>0</v>
      </c>
      <c r="E40" s="77" t="n">
        <v>142</v>
      </c>
      <c r="F40" s="77" t="n">
        <v>0</v>
      </c>
      <c r="G40" s="77" t="n">
        <v>0</v>
      </c>
      <c r="H40" s="77" t="n">
        <v>1</v>
      </c>
      <c r="I40" s="77" t="n">
        <v>23</v>
      </c>
      <c r="J40" s="77" t="n">
        <v>13</v>
      </c>
      <c r="K40" s="77" t="n">
        <v>1</v>
      </c>
      <c r="L40" s="77" t="n">
        <v>179</v>
      </c>
    </row>
    <row r="41" s="197" customFormat="true" ht="12" hidden="false" customHeight="true" outlineLevel="0" collapsed="false">
      <c r="A41" s="78" t="s">
        <v>503</v>
      </c>
      <c r="B41" s="77" t="n">
        <v>29</v>
      </c>
      <c r="C41" s="77" t="n">
        <v>0</v>
      </c>
      <c r="D41" s="77" t="n">
        <v>0</v>
      </c>
      <c r="E41" s="77" t="n">
        <v>91</v>
      </c>
      <c r="F41" s="77" t="n">
        <v>0</v>
      </c>
      <c r="G41" s="77" t="n">
        <v>0</v>
      </c>
      <c r="H41" s="77" t="n">
        <v>3</v>
      </c>
      <c r="I41" s="77" t="n">
        <v>16</v>
      </c>
      <c r="J41" s="77" t="n">
        <v>5</v>
      </c>
      <c r="K41" s="77" t="n">
        <v>1</v>
      </c>
      <c r="L41" s="77" t="n">
        <v>113</v>
      </c>
    </row>
    <row r="42" s="197" customFormat="true" ht="12" hidden="false" customHeight="true" outlineLevel="0" collapsed="false">
      <c r="A42" s="78" t="s">
        <v>504</v>
      </c>
      <c r="B42" s="77" t="n">
        <v>48</v>
      </c>
      <c r="C42" s="77" t="n">
        <v>0</v>
      </c>
      <c r="D42" s="77" t="n">
        <v>0</v>
      </c>
      <c r="E42" s="77" t="n">
        <v>80</v>
      </c>
      <c r="F42" s="77" t="n">
        <v>0</v>
      </c>
      <c r="G42" s="77" t="n">
        <v>0</v>
      </c>
      <c r="H42" s="77" t="n">
        <v>2</v>
      </c>
      <c r="I42" s="77" t="n">
        <v>24</v>
      </c>
      <c r="J42" s="77" t="n">
        <v>14</v>
      </c>
      <c r="K42" s="77" t="n">
        <v>0</v>
      </c>
      <c r="L42" s="77" t="n">
        <v>118</v>
      </c>
    </row>
    <row r="43" s="197" customFormat="true" ht="12" hidden="false" customHeight="true" outlineLevel="0" collapsed="false">
      <c r="A43" s="78" t="s">
        <v>505</v>
      </c>
      <c r="B43" s="77" t="n">
        <v>53</v>
      </c>
      <c r="C43" s="77" t="n">
        <v>0</v>
      </c>
      <c r="D43" s="77" t="n">
        <v>1</v>
      </c>
      <c r="E43" s="77" t="n">
        <v>108</v>
      </c>
      <c r="F43" s="77" t="n">
        <v>0</v>
      </c>
      <c r="G43" s="77" t="n">
        <v>0</v>
      </c>
      <c r="H43" s="77" t="n">
        <v>0</v>
      </c>
      <c r="I43" s="77" t="n">
        <v>19</v>
      </c>
      <c r="J43" s="77" t="n">
        <v>14</v>
      </c>
      <c r="K43" s="77" t="n">
        <v>0</v>
      </c>
      <c r="L43" s="77" t="n">
        <v>141</v>
      </c>
    </row>
    <row r="44" s="197" customFormat="true" ht="12" hidden="false" customHeight="true" outlineLevel="0" collapsed="false">
      <c r="A44" s="78" t="s">
        <v>506</v>
      </c>
      <c r="B44" s="77" t="n">
        <v>76</v>
      </c>
      <c r="C44" s="77" t="n">
        <v>0</v>
      </c>
      <c r="D44" s="77" t="n">
        <v>0</v>
      </c>
      <c r="E44" s="77" t="n">
        <v>134</v>
      </c>
      <c r="F44" s="77" t="n">
        <v>0</v>
      </c>
      <c r="G44" s="77" t="n">
        <v>0</v>
      </c>
      <c r="H44" s="77" t="n">
        <v>1</v>
      </c>
      <c r="I44" s="77" t="n">
        <v>42</v>
      </c>
      <c r="J44" s="77" t="n">
        <v>30</v>
      </c>
      <c r="K44" s="77" t="n">
        <v>0</v>
      </c>
      <c r="L44" s="77" t="n">
        <v>206</v>
      </c>
    </row>
    <row r="45" s="197" customFormat="true" ht="12" hidden="false" customHeight="true" outlineLevel="0" collapsed="false">
      <c r="A45" s="78" t="s">
        <v>556</v>
      </c>
      <c r="B45" s="77" t="n">
        <v>4</v>
      </c>
      <c r="C45" s="77" t="n">
        <v>0</v>
      </c>
      <c r="D45" s="77" t="n">
        <v>0</v>
      </c>
      <c r="E45" s="77" t="n">
        <v>7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1</v>
      </c>
      <c r="K45" s="77" t="n">
        <v>0</v>
      </c>
      <c r="L45" s="77" t="n">
        <v>8</v>
      </c>
    </row>
    <row r="46" s="197" customFormat="true" ht="12" hidden="false" customHeight="true" outlineLevel="0" collapsed="false">
      <c r="A46" s="76"/>
    </row>
    <row r="47" s="197" customFormat="true" ht="12" hidden="false" customHeight="true" outlineLevel="0" collapsed="false">
      <c r="A47" s="76" t="s">
        <v>268</v>
      </c>
      <c r="B47" s="77" t="n">
        <v>1963</v>
      </c>
      <c r="C47" s="77" t="n">
        <v>2</v>
      </c>
      <c r="D47" s="77" t="n">
        <v>11</v>
      </c>
      <c r="E47" s="77" t="n">
        <v>5736</v>
      </c>
      <c r="F47" s="77" t="n">
        <v>14</v>
      </c>
      <c r="G47" s="77" t="n">
        <v>11</v>
      </c>
      <c r="H47" s="77" t="n">
        <v>13</v>
      </c>
      <c r="I47" s="77" t="n">
        <v>1618</v>
      </c>
      <c r="J47" s="77" t="n">
        <v>517</v>
      </c>
      <c r="K47" s="77" t="n">
        <v>11</v>
      </c>
      <c r="L47" s="77" t="n">
        <v>7882</v>
      </c>
    </row>
    <row r="48" s="197" customFormat="true" ht="12" hidden="false" customHeight="true" outlineLevel="0" collapsed="false">
      <c r="A48" s="78" t="s">
        <v>553</v>
      </c>
      <c r="B48" s="77" t="n">
        <v>8</v>
      </c>
      <c r="C48" s="77" t="n">
        <v>0</v>
      </c>
      <c r="D48" s="77" t="n">
        <v>0</v>
      </c>
      <c r="E48" s="77" t="n">
        <v>8</v>
      </c>
      <c r="F48" s="77" t="n">
        <v>9</v>
      </c>
      <c r="G48" s="77" t="n">
        <v>0</v>
      </c>
      <c r="H48" s="77" t="n">
        <v>2</v>
      </c>
      <c r="I48" s="77" t="n">
        <v>176</v>
      </c>
      <c r="J48" s="77" t="n">
        <v>21</v>
      </c>
      <c r="K48" s="77" t="n">
        <v>0</v>
      </c>
      <c r="L48" s="77" t="n">
        <v>205</v>
      </c>
    </row>
    <row r="49" s="197" customFormat="true" ht="12" hidden="false" customHeight="true" outlineLevel="0" collapsed="false">
      <c r="A49" s="78" t="s">
        <v>554</v>
      </c>
      <c r="B49" s="77" t="n">
        <v>57</v>
      </c>
      <c r="C49" s="77" t="n">
        <v>0</v>
      </c>
      <c r="D49" s="77" t="n">
        <v>0</v>
      </c>
      <c r="E49" s="77" t="n">
        <v>57</v>
      </c>
      <c r="F49" s="77" t="n">
        <v>1</v>
      </c>
      <c r="G49" s="77" t="n">
        <v>0</v>
      </c>
      <c r="H49" s="77" t="n">
        <v>1</v>
      </c>
      <c r="I49" s="77" t="n">
        <v>79</v>
      </c>
      <c r="J49" s="77" t="n">
        <v>42</v>
      </c>
      <c r="K49" s="77" t="n">
        <v>1</v>
      </c>
      <c r="L49" s="77" t="n">
        <v>179</v>
      </c>
    </row>
    <row r="50" s="197" customFormat="true" ht="12" hidden="false" customHeight="true" outlineLevel="0" collapsed="false">
      <c r="A50" s="78" t="s">
        <v>555</v>
      </c>
      <c r="B50" s="77" t="n">
        <v>181</v>
      </c>
      <c r="C50" s="77" t="n">
        <v>0</v>
      </c>
      <c r="D50" s="77" t="n">
        <v>1</v>
      </c>
      <c r="E50" s="77" t="n">
        <v>184</v>
      </c>
      <c r="F50" s="77" t="n">
        <v>4</v>
      </c>
      <c r="G50" s="77" t="n">
        <v>0</v>
      </c>
      <c r="H50" s="77" t="n">
        <v>1</v>
      </c>
      <c r="I50" s="77" t="n">
        <v>104</v>
      </c>
      <c r="J50" s="77" t="n">
        <v>61</v>
      </c>
      <c r="K50" s="77" t="n">
        <v>0</v>
      </c>
      <c r="L50" s="77" t="n">
        <v>349</v>
      </c>
    </row>
    <row r="51" s="197" customFormat="true" ht="12" hidden="false" customHeight="true" outlineLevel="0" collapsed="false">
      <c r="A51" s="78" t="s">
        <v>492</v>
      </c>
      <c r="B51" s="77" t="n">
        <v>113</v>
      </c>
      <c r="C51" s="77" t="n">
        <v>0</v>
      </c>
      <c r="D51" s="77" t="n">
        <v>0</v>
      </c>
      <c r="E51" s="77" t="n">
        <v>197</v>
      </c>
      <c r="F51" s="77" t="n">
        <v>0</v>
      </c>
      <c r="G51" s="77" t="n">
        <v>0</v>
      </c>
      <c r="H51" s="77" t="n">
        <v>0</v>
      </c>
      <c r="I51" s="77" t="n">
        <v>94</v>
      </c>
      <c r="J51" s="77" t="n">
        <v>25</v>
      </c>
      <c r="K51" s="77" t="n">
        <v>4</v>
      </c>
      <c r="L51" s="77" t="n">
        <v>320</v>
      </c>
    </row>
    <row r="52" s="197" customFormat="true" ht="12" hidden="false" customHeight="true" outlineLevel="0" collapsed="false">
      <c r="A52" s="78" t="s">
        <v>494</v>
      </c>
      <c r="B52" s="77" t="n">
        <v>69</v>
      </c>
      <c r="C52" s="77" t="n">
        <v>0</v>
      </c>
      <c r="D52" s="77" t="n">
        <v>0</v>
      </c>
      <c r="E52" s="77" t="n">
        <v>334</v>
      </c>
      <c r="F52" s="77" t="n">
        <v>0</v>
      </c>
      <c r="G52" s="77" t="n">
        <v>0</v>
      </c>
      <c r="H52" s="77" t="n">
        <v>0</v>
      </c>
      <c r="I52" s="77" t="n">
        <v>105</v>
      </c>
      <c r="J52" s="77" t="n">
        <v>20</v>
      </c>
      <c r="K52" s="77" t="n">
        <v>0</v>
      </c>
      <c r="L52" s="77" t="n">
        <v>459</v>
      </c>
    </row>
    <row r="53" s="197" customFormat="true" ht="12" hidden="false" customHeight="true" outlineLevel="0" collapsed="false">
      <c r="A53" s="78" t="s">
        <v>495</v>
      </c>
      <c r="B53" s="77" t="n">
        <v>106</v>
      </c>
      <c r="C53" s="77" t="n">
        <v>0</v>
      </c>
      <c r="D53" s="77" t="n">
        <v>1</v>
      </c>
      <c r="E53" s="77" t="n">
        <v>538</v>
      </c>
      <c r="F53" s="77" t="n">
        <v>0</v>
      </c>
      <c r="G53" s="77" t="n">
        <v>1</v>
      </c>
      <c r="H53" s="77" t="n">
        <v>1</v>
      </c>
      <c r="I53" s="77" t="n">
        <v>147</v>
      </c>
      <c r="J53" s="77" t="n">
        <v>27</v>
      </c>
      <c r="K53" s="77" t="n">
        <v>1</v>
      </c>
      <c r="L53" s="77" t="n">
        <v>713</v>
      </c>
    </row>
    <row r="54" s="197" customFormat="true" ht="12" hidden="false" customHeight="true" outlineLevel="0" collapsed="false">
      <c r="A54" s="78" t="s">
        <v>496</v>
      </c>
      <c r="B54" s="77" t="n">
        <v>110</v>
      </c>
      <c r="C54" s="77" t="n">
        <v>0</v>
      </c>
      <c r="D54" s="77" t="n">
        <v>0</v>
      </c>
      <c r="E54" s="77" t="n">
        <v>545</v>
      </c>
      <c r="F54" s="77" t="n">
        <v>0</v>
      </c>
      <c r="G54" s="77" t="n">
        <v>0</v>
      </c>
      <c r="H54" s="77" t="n">
        <v>0</v>
      </c>
      <c r="I54" s="77" t="n">
        <v>137</v>
      </c>
      <c r="J54" s="77" t="n">
        <v>20</v>
      </c>
      <c r="K54" s="77" t="n">
        <v>0</v>
      </c>
      <c r="L54" s="77" t="n">
        <v>702</v>
      </c>
    </row>
    <row r="55" s="197" customFormat="true" ht="12" hidden="false" customHeight="true" outlineLevel="0" collapsed="false">
      <c r="A55" s="78" t="s">
        <v>497</v>
      </c>
      <c r="B55" s="77" t="n">
        <v>95</v>
      </c>
      <c r="C55" s="77" t="n">
        <v>1</v>
      </c>
      <c r="D55" s="77" t="n">
        <v>0</v>
      </c>
      <c r="E55" s="77" t="n">
        <v>441</v>
      </c>
      <c r="F55" s="77" t="n">
        <v>0</v>
      </c>
      <c r="G55" s="77" t="n">
        <v>1</v>
      </c>
      <c r="H55" s="77" t="n">
        <v>0</v>
      </c>
      <c r="I55" s="77" t="n">
        <v>106</v>
      </c>
      <c r="J55" s="77" t="n">
        <v>30</v>
      </c>
      <c r="K55" s="77" t="n">
        <v>1</v>
      </c>
      <c r="L55" s="77" t="n">
        <v>578</v>
      </c>
    </row>
    <row r="56" s="197" customFormat="true" ht="12" hidden="false" customHeight="true" outlineLevel="0" collapsed="false">
      <c r="A56" s="78" t="s">
        <v>498</v>
      </c>
      <c r="B56" s="77" t="n">
        <v>87</v>
      </c>
      <c r="C56" s="77" t="n">
        <v>0</v>
      </c>
      <c r="D56" s="77" t="n">
        <v>0</v>
      </c>
      <c r="E56" s="77" t="n">
        <v>376</v>
      </c>
      <c r="F56" s="77" t="n">
        <v>0</v>
      </c>
      <c r="G56" s="77" t="n">
        <v>0</v>
      </c>
      <c r="H56" s="77" t="n">
        <v>0</v>
      </c>
      <c r="I56" s="77" t="n">
        <v>70</v>
      </c>
      <c r="J56" s="77" t="n">
        <v>9</v>
      </c>
      <c r="K56" s="77" t="n">
        <v>1</v>
      </c>
      <c r="L56" s="77" t="n">
        <v>456</v>
      </c>
    </row>
    <row r="57" s="197" customFormat="true" ht="12" hidden="false" customHeight="true" outlineLevel="0" collapsed="false">
      <c r="A57" s="78" t="s">
        <v>499</v>
      </c>
      <c r="B57" s="77" t="n">
        <v>133</v>
      </c>
      <c r="C57" s="77" t="n">
        <v>0</v>
      </c>
      <c r="D57" s="77" t="n">
        <v>0</v>
      </c>
      <c r="E57" s="77" t="n">
        <v>504</v>
      </c>
      <c r="F57" s="77" t="n">
        <v>0</v>
      </c>
      <c r="G57" s="77" t="n">
        <v>2</v>
      </c>
      <c r="H57" s="77" t="n">
        <v>0</v>
      </c>
      <c r="I57" s="77" t="n">
        <v>75</v>
      </c>
      <c r="J57" s="77" t="n">
        <v>25</v>
      </c>
      <c r="K57" s="77" t="n">
        <v>0</v>
      </c>
      <c r="L57" s="77" t="n">
        <v>604</v>
      </c>
    </row>
    <row r="58" s="197" customFormat="true" ht="12" hidden="false" customHeight="true" outlineLevel="0" collapsed="false">
      <c r="A58" s="78" t="s">
        <v>500</v>
      </c>
      <c r="B58" s="77" t="n">
        <v>196</v>
      </c>
      <c r="C58" s="77" t="n">
        <v>0</v>
      </c>
      <c r="D58" s="77" t="n">
        <v>3</v>
      </c>
      <c r="E58" s="77" t="n">
        <v>622</v>
      </c>
      <c r="F58" s="77" t="n">
        <v>0</v>
      </c>
      <c r="G58" s="77" t="n">
        <v>1</v>
      </c>
      <c r="H58" s="77" t="n">
        <v>1</v>
      </c>
      <c r="I58" s="77" t="n">
        <v>97</v>
      </c>
      <c r="J58" s="77" t="n">
        <v>37</v>
      </c>
      <c r="K58" s="77" t="n">
        <v>1</v>
      </c>
      <c r="L58" s="77" t="n">
        <v>757</v>
      </c>
    </row>
    <row r="59" s="197" customFormat="true" ht="12" hidden="false" customHeight="true" outlineLevel="0" collapsed="false">
      <c r="A59" s="78" t="s">
        <v>501</v>
      </c>
      <c r="B59" s="77" t="n">
        <v>147</v>
      </c>
      <c r="C59" s="77" t="n">
        <v>1</v>
      </c>
      <c r="D59" s="77" t="n">
        <v>0</v>
      </c>
      <c r="E59" s="77" t="n">
        <v>490</v>
      </c>
      <c r="F59" s="77" t="n">
        <v>0</v>
      </c>
      <c r="G59" s="77" t="n">
        <v>1</v>
      </c>
      <c r="H59" s="77" t="n">
        <v>2</v>
      </c>
      <c r="I59" s="77" t="n">
        <v>91</v>
      </c>
      <c r="J59" s="77" t="n">
        <v>42</v>
      </c>
      <c r="K59" s="77" t="n">
        <v>2</v>
      </c>
      <c r="L59" s="77" t="n">
        <v>625</v>
      </c>
    </row>
    <row r="60" s="197" customFormat="true" ht="12" hidden="false" customHeight="true" outlineLevel="0" collapsed="false">
      <c r="A60" s="78" t="s">
        <v>502</v>
      </c>
      <c r="B60" s="77" t="n">
        <v>136</v>
      </c>
      <c r="C60" s="77" t="n">
        <v>0</v>
      </c>
      <c r="D60" s="77" t="n">
        <v>0</v>
      </c>
      <c r="E60" s="77" t="n">
        <v>433</v>
      </c>
      <c r="F60" s="77" t="n">
        <v>0</v>
      </c>
      <c r="G60" s="77" t="n">
        <v>0</v>
      </c>
      <c r="H60" s="77" t="n">
        <v>2</v>
      </c>
      <c r="I60" s="77" t="n">
        <v>72</v>
      </c>
      <c r="J60" s="77" t="n">
        <v>30</v>
      </c>
      <c r="K60" s="77" t="n">
        <v>0</v>
      </c>
      <c r="L60" s="77" t="n">
        <v>535</v>
      </c>
    </row>
    <row r="61" s="197" customFormat="true" ht="12" hidden="false" customHeight="true" outlineLevel="0" collapsed="false">
      <c r="A61" s="78" t="s">
        <v>503</v>
      </c>
      <c r="B61" s="77" t="n">
        <v>100</v>
      </c>
      <c r="C61" s="77" t="n">
        <v>0</v>
      </c>
      <c r="D61" s="77" t="n">
        <v>2</v>
      </c>
      <c r="E61" s="77" t="n">
        <v>242</v>
      </c>
      <c r="F61" s="77" t="n">
        <v>0</v>
      </c>
      <c r="G61" s="77" t="n">
        <v>0</v>
      </c>
      <c r="H61" s="77" t="n">
        <v>0</v>
      </c>
      <c r="I61" s="77" t="n">
        <v>39</v>
      </c>
      <c r="J61" s="77" t="n">
        <v>19</v>
      </c>
      <c r="K61" s="77" t="n">
        <v>0</v>
      </c>
      <c r="L61" s="77" t="n">
        <v>300</v>
      </c>
    </row>
    <row r="62" s="197" customFormat="true" ht="12" hidden="false" customHeight="true" outlineLevel="0" collapsed="false">
      <c r="A62" s="78" t="s">
        <v>504</v>
      </c>
      <c r="B62" s="77" t="n">
        <v>121</v>
      </c>
      <c r="C62" s="77" t="n">
        <v>0</v>
      </c>
      <c r="D62" s="77" t="n">
        <v>0</v>
      </c>
      <c r="E62" s="77" t="n">
        <v>217</v>
      </c>
      <c r="F62" s="77" t="n">
        <v>0</v>
      </c>
      <c r="G62" s="77" t="n">
        <v>1</v>
      </c>
      <c r="H62" s="77" t="n">
        <v>2</v>
      </c>
      <c r="I62" s="77" t="n">
        <v>60</v>
      </c>
      <c r="J62" s="77" t="n">
        <v>19</v>
      </c>
      <c r="K62" s="77" t="n">
        <v>0</v>
      </c>
      <c r="L62" s="77" t="n">
        <v>296</v>
      </c>
    </row>
    <row r="63" s="197" customFormat="true" ht="12" hidden="false" customHeight="true" outlineLevel="0" collapsed="false">
      <c r="A63" s="78" t="s">
        <v>505</v>
      </c>
      <c r="B63" s="77" t="n">
        <v>153</v>
      </c>
      <c r="C63" s="77" t="n">
        <v>0</v>
      </c>
      <c r="D63" s="77" t="n">
        <v>1</v>
      </c>
      <c r="E63" s="77" t="n">
        <v>271</v>
      </c>
      <c r="F63" s="77" t="n">
        <v>0</v>
      </c>
      <c r="G63" s="77" t="n">
        <v>2</v>
      </c>
      <c r="H63" s="77" t="n">
        <v>0</v>
      </c>
      <c r="I63" s="77" t="n">
        <v>75</v>
      </c>
      <c r="J63" s="77" t="n">
        <v>31</v>
      </c>
      <c r="K63" s="77" t="n">
        <v>0</v>
      </c>
      <c r="L63" s="77" t="n">
        <v>377</v>
      </c>
    </row>
    <row r="64" s="197" customFormat="true" ht="12" hidden="false" customHeight="true" outlineLevel="0" collapsed="false">
      <c r="A64" s="78" t="s">
        <v>506</v>
      </c>
      <c r="B64" s="77" t="n">
        <v>126</v>
      </c>
      <c r="C64" s="77" t="n">
        <v>0</v>
      </c>
      <c r="D64" s="77" t="n">
        <v>2</v>
      </c>
      <c r="E64" s="77" t="n">
        <v>239</v>
      </c>
      <c r="F64" s="77" t="n">
        <v>0</v>
      </c>
      <c r="G64" s="77" t="n">
        <v>2</v>
      </c>
      <c r="H64" s="77" t="n">
        <v>1</v>
      </c>
      <c r="I64" s="77" t="n">
        <v>91</v>
      </c>
      <c r="J64" s="77" t="n">
        <v>57</v>
      </c>
      <c r="K64" s="77" t="n">
        <v>0</v>
      </c>
      <c r="L64" s="77" t="n">
        <v>387</v>
      </c>
    </row>
    <row r="65" s="197" customFormat="true" ht="12" hidden="false" customHeight="true" outlineLevel="0" collapsed="false">
      <c r="A65" s="78" t="s">
        <v>556</v>
      </c>
      <c r="B65" s="77" t="n">
        <v>25</v>
      </c>
      <c r="C65" s="77" t="n">
        <v>0</v>
      </c>
      <c r="D65" s="77" t="n">
        <v>1</v>
      </c>
      <c r="E65" s="77" t="n">
        <v>38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2</v>
      </c>
      <c r="K65" s="77" t="n">
        <v>0</v>
      </c>
      <c r="L65" s="77" t="n">
        <v>40</v>
      </c>
    </row>
    <row r="66" s="197" customFormat="true" ht="12" hidden="false" customHeight="true" outlineLevel="0" collapsed="false">
      <c r="A66" s="76"/>
    </row>
    <row r="67" s="197" customFormat="true" ht="12" hidden="false" customHeight="true" outlineLevel="0" collapsed="false">
      <c r="A67" s="76" t="s">
        <v>558</v>
      </c>
    </row>
    <row r="68" s="197" customFormat="true" ht="12" hidden="false" customHeight="true" outlineLevel="0" collapsed="false">
      <c r="A68" s="76"/>
      <c r="B68" s="77" t="n">
        <v>2539</v>
      </c>
      <c r="C68" s="77" t="n">
        <v>2</v>
      </c>
      <c r="D68" s="77" t="n">
        <v>15</v>
      </c>
      <c r="E68" s="77" t="n">
        <v>7686</v>
      </c>
      <c r="F68" s="77" t="n">
        <v>17</v>
      </c>
      <c r="G68" s="77" t="n">
        <v>11</v>
      </c>
      <c r="H68" s="77" t="n">
        <v>24</v>
      </c>
      <c r="I68" s="77" t="n">
        <v>2085</v>
      </c>
      <c r="J68" s="77" t="n">
        <v>728</v>
      </c>
      <c r="K68" s="77" t="n">
        <v>13</v>
      </c>
      <c r="L68" s="77" t="n">
        <v>10512</v>
      </c>
    </row>
    <row r="69" s="197" customFormat="true" ht="12" hidden="false" customHeight="true" outlineLevel="0" collapsed="false">
      <c r="A69" s="78" t="s">
        <v>553</v>
      </c>
      <c r="B69" s="77" t="n">
        <v>15</v>
      </c>
      <c r="C69" s="77" t="n">
        <v>0</v>
      </c>
      <c r="D69" s="77" t="n">
        <v>0</v>
      </c>
      <c r="E69" s="77" t="n">
        <v>15</v>
      </c>
      <c r="F69" s="77" t="n">
        <v>10</v>
      </c>
      <c r="G69" s="77" t="n">
        <v>0</v>
      </c>
      <c r="H69" s="77" t="n">
        <v>2</v>
      </c>
      <c r="I69" s="77" t="n">
        <v>209</v>
      </c>
      <c r="J69" s="77" t="n">
        <v>32</v>
      </c>
      <c r="K69" s="77" t="n">
        <v>0</v>
      </c>
      <c r="L69" s="77" t="n">
        <v>256</v>
      </c>
    </row>
    <row r="70" s="197" customFormat="true" ht="12" hidden="false" customHeight="true" outlineLevel="0" collapsed="false">
      <c r="A70" s="78" t="s">
        <v>554</v>
      </c>
      <c r="B70" s="77" t="n">
        <v>68</v>
      </c>
      <c r="C70" s="77" t="n">
        <v>0</v>
      </c>
      <c r="D70" s="77" t="n">
        <v>0</v>
      </c>
      <c r="E70" s="77" t="n">
        <v>68</v>
      </c>
      <c r="F70" s="77" t="n">
        <v>1</v>
      </c>
      <c r="G70" s="77" t="n">
        <v>0</v>
      </c>
      <c r="H70" s="77" t="n">
        <v>2</v>
      </c>
      <c r="I70" s="77" t="n">
        <v>93</v>
      </c>
      <c r="J70" s="77" t="n">
        <v>50</v>
      </c>
      <c r="K70" s="77" t="n">
        <v>1</v>
      </c>
      <c r="L70" s="77" t="n">
        <v>212</v>
      </c>
    </row>
    <row r="71" s="197" customFormat="true" ht="12" hidden="false" customHeight="true" outlineLevel="0" collapsed="false">
      <c r="A71" s="78" t="s">
        <v>555</v>
      </c>
      <c r="B71" s="77" t="n">
        <v>214</v>
      </c>
      <c r="C71" s="77" t="n">
        <v>0</v>
      </c>
      <c r="D71" s="77" t="n">
        <v>1</v>
      </c>
      <c r="E71" s="77" t="n">
        <v>217</v>
      </c>
      <c r="F71" s="77" t="n">
        <v>5</v>
      </c>
      <c r="G71" s="77" t="n">
        <v>0</v>
      </c>
      <c r="H71" s="77" t="n">
        <v>1</v>
      </c>
      <c r="I71" s="77" t="n">
        <v>129</v>
      </c>
      <c r="J71" s="77" t="n">
        <v>87</v>
      </c>
      <c r="K71" s="77" t="n">
        <v>0</v>
      </c>
      <c r="L71" s="77" t="n">
        <v>433</v>
      </c>
    </row>
    <row r="72" s="197" customFormat="true" ht="12" hidden="false" customHeight="true" outlineLevel="0" collapsed="false">
      <c r="A72" s="78" t="s">
        <v>492</v>
      </c>
      <c r="B72" s="77" t="n">
        <v>139</v>
      </c>
      <c r="C72" s="77" t="n">
        <v>0</v>
      </c>
      <c r="D72" s="77" t="n">
        <v>0</v>
      </c>
      <c r="E72" s="77" t="n">
        <v>244</v>
      </c>
      <c r="F72" s="77" t="n">
        <v>1</v>
      </c>
      <c r="G72" s="77" t="n">
        <v>0</v>
      </c>
      <c r="H72" s="77" t="n">
        <v>0</v>
      </c>
      <c r="I72" s="77" t="n">
        <v>124</v>
      </c>
      <c r="J72" s="77" t="n">
        <v>32</v>
      </c>
      <c r="K72" s="77" t="n">
        <v>4</v>
      </c>
      <c r="L72" s="77" t="n">
        <v>404</v>
      </c>
    </row>
    <row r="73" s="197" customFormat="true" ht="12" hidden="false" customHeight="true" outlineLevel="0" collapsed="false">
      <c r="A73" s="78" t="s">
        <v>494</v>
      </c>
      <c r="B73" s="77" t="n">
        <v>79</v>
      </c>
      <c r="C73" s="77" t="n">
        <v>0</v>
      </c>
      <c r="D73" s="77" t="n">
        <v>0</v>
      </c>
      <c r="E73" s="77" t="n">
        <v>432</v>
      </c>
      <c r="F73" s="77" t="n">
        <v>0</v>
      </c>
      <c r="G73" s="77" t="n">
        <v>0</v>
      </c>
      <c r="H73" s="77" t="n">
        <v>0</v>
      </c>
      <c r="I73" s="77" t="n">
        <v>149</v>
      </c>
      <c r="J73" s="77" t="n">
        <v>29</v>
      </c>
      <c r="K73" s="77" t="n">
        <v>0</v>
      </c>
      <c r="L73" s="77" t="n">
        <v>610</v>
      </c>
    </row>
    <row r="74" s="197" customFormat="true" ht="12" hidden="false" customHeight="true" outlineLevel="0" collapsed="false">
      <c r="A74" s="78" t="s">
        <v>495</v>
      </c>
      <c r="B74" s="77" t="n">
        <v>125</v>
      </c>
      <c r="C74" s="77" t="n">
        <v>0</v>
      </c>
      <c r="D74" s="77" t="n">
        <v>1</v>
      </c>
      <c r="E74" s="77" t="n">
        <v>755</v>
      </c>
      <c r="F74" s="77" t="n">
        <v>0</v>
      </c>
      <c r="G74" s="77" t="n">
        <v>1</v>
      </c>
      <c r="H74" s="77" t="n">
        <v>1</v>
      </c>
      <c r="I74" s="77" t="n">
        <v>200</v>
      </c>
      <c r="J74" s="77" t="n">
        <v>39</v>
      </c>
      <c r="K74" s="77" t="n">
        <v>1</v>
      </c>
      <c r="L74" s="77" t="n">
        <v>995</v>
      </c>
    </row>
    <row r="75" s="197" customFormat="true" ht="12" hidden="false" customHeight="true" outlineLevel="0" collapsed="false">
      <c r="A75" s="78" t="s">
        <v>496</v>
      </c>
      <c r="B75" s="77" t="n">
        <v>138</v>
      </c>
      <c r="C75" s="77" t="n">
        <v>0</v>
      </c>
      <c r="D75" s="77" t="n">
        <v>0</v>
      </c>
      <c r="E75" s="77" t="n">
        <v>720</v>
      </c>
      <c r="F75" s="77" t="n">
        <v>0</v>
      </c>
      <c r="G75" s="77" t="n">
        <v>0</v>
      </c>
      <c r="H75" s="77" t="n">
        <v>0</v>
      </c>
      <c r="I75" s="77" t="n">
        <v>170</v>
      </c>
      <c r="J75" s="77" t="n">
        <v>29</v>
      </c>
      <c r="K75" s="77" t="n">
        <v>0</v>
      </c>
      <c r="L75" s="77" t="n">
        <v>919</v>
      </c>
    </row>
    <row r="76" s="197" customFormat="true" ht="12" hidden="false" customHeight="true" outlineLevel="0" collapsed="false">
      <c r="A76" s="78" t="s">
        <v>497</v>
      </c>
      <c r="B76" s="77" t="n">
        <v>117</v>
      </c>
      <c r="C76" s="77" t="n">
        <v>1</v>
      </c>
      <c r="D76" s="77" t="n">
        <v>0</v>
      </c>
      <c r="E76" s="77" t="n">
        <v>563</v>
      </c>
      <c r="F76" s="77" t="n">
        <v>0</v>
      </c>
      <c r="G76" s="77" t="n">
        <v>1</v>
      </c>
      <c r="H76" s="77" t="n">
        <v>0</v>
      </c>
      <c r="I76" s="77" t="n">
        <v>123</v>
      </c>
      <c r="J76" s="77" t="n">
        <v>38</v>
      </c>
      <c r="K76" s="77" t="n">
        <v>1</v>
      </c>
      <c r="L76" s="77" t="n">
        <v>725</v>
      </c>
    </row>
    <row r="77" s="197" customFormat="true" ht="12" hidden="false" customHeight="true" outlineLevel="0" collapsed="false">
      <c r="A77" s="78" t="s">
        <v>498</v>
      </c>
      <c r="B77" s="77" t="n">
        <v>106</v>
      </c>
      <c r="C77" s="77" t="n">
        <v>0</v>
      </c>
      <c r="D77" s="77" t="n">
        <v>0</v>
      </c>
      <c r="E77" s="77" t="n">
        <v>499</v>
      </c>
      <c r="F77" s="77" t="n">
        <v>0</v>
      </c>
      <c r="G77" s="77" t="n">
        <v>0</v>
      </c>
      <c r="H77" s="77" t="n">
        <v>1</v>
      </c>
      <c r="I77" s="77" t="n">
        <v>87</v>
      </c>
      <c r="J77" s="77" t="n">
        <v>10</v>
      </c>
      <c r="K77" s="77" t="n">
        <v>1</v>
      </c>
      <c r="L77" s="77" t="n">
        <v>597</v>
      </c>
    </row>
    <row r="78" s="197" customFormat="true" ht="12" hidden="false" customHeight="true" outlineLevel="0" collapsed="false">
      <c r="A78" s="78" t="s">
        <v>499</v>
      </c>
      <c r="B78" s="77" t="n">
        <v>171</v>
      </c>
      <c r="C78" s="77" t="n">
        <v>0</v>
      </c>
      <c r="D78" s="77" t="n">
        <v>0</v>
      </c>
      <c r="E78" s="77" t="n">
        <v>651</v>
      </c>
      <c r="F78" s="77" t="n">
        <v>0</v>
      </c>
      <c r="G78" s="77" t="n">
        <v>2</v>
      </c>
      <c r="H78" s="77" t="n">
        <v>0</v>
      </c>
      <c r="I78" s="77" t="n">
        <v>90</v>
      </c>
      <c r="J78" s="77" t="n">
        <v>35</v>
      </c>
      <c r="K78" s="77" t="n">
        <v>0</v>
      </c>
      <c r="L78" s="77" t="n">
        <v>776</v>
      </c>
    </row>
    <row r="79" s="197" customFormat="true" ht="12" hidden="false" customHeight="true" outlineLevel="0" collapsed="false">
      <c r="A79" s="78" t="s">
        <v>500</v>
      </c>
      <c r="B79" s="77" t="n">
        <v>247</v>
      </c>
      <c r="C79" s="77" t="n">
        <v>0</v>
      </c>
      <c r="D79" s="77" t="n">
        <v>4</v>
      </c>
      <c r="E79" s="77" t="n">
        <v>809</v>
      </c>
      <c r="F79" s="77" t="n">
        <v>0</v>
      </c>
      <c r="G79" s="77" t="n">
        <v>1</v>
      </c>
      <c r="H79" s="77" t="n">
        <v>1</v>
      </c>
      <c r="I79" s="77" t="n">
        <v>119</v>
      </c>
      <c r="J79" s="77" t="n">
        <v>45</v>
      </c>
      <c r="K79" s="77" t="n">
        <v>1</v>
      </c>
      <c r="L79" s="77" t="n">
        <v>974</v>
      </c>
    </row>
    <row r="80" s="197" customFormat="true" ht="12" hidden="false" customHeight="true" outlineLevel="0" collapsed="false">
      <c r="A80" s="78" t="s">
        <v>501</v>
      </c>
      <c r="B80" s="77" t="n">
        <v>194</v>
      </c>
      <c r="C80" s="77" t="n">
        <v>1</v>
      </c>
      <c r="D80" s="77" t="n">
        <v>2</v>
      </c>
      <c r="E80" s="77" t="n">
        <v>662</v>
      </c>
      <c r="F80" s="77" t="n">
        <v>0</v>
      </c>
      <c r="G80" s="77" t="n">
        <v>1</v>
      </c>
      <c r="H80" s="77" t="n">
        <v>4</v>
      </c>
      <c r="I80" s="77" t="n">
        <v>119</v>
      </c>
      <c r="J80" s="77" t="n">
        <v>57</v>
      </c>
      <c r="K80" s="77" t="n">
        <v>2</v>
      </c>
      <c r="L80" s="77" t="n">
        <v>840</v>
      </c>
    </row>
    <row r="81" s="197" customFormat="true" ht="12" hidden="false" customHeight="true" outlineLevel="0" collapsed="false">
      <c r="A81" s="78" t="s">
        <v>502</v>
      </c>
      <c r="B81" s="77" t="n">
        <v>180</v>
      </c>
      <c r="C81" s="77" t="n">
        <v>0</v>
      </c>
      <c r="D81" s="77" t="n">
        <v>0</v>
      </c>
      <c r="E81" s="77" t="n">
        <v>589</v>
      </c>
      <c r="F81" s="77" t="n">
        <v>0</v>
      </c>
      <c r="G81" s="77" t="n">
        <v>0</v>
      </c>
      <c r="H81" s="77" t="n">
        <v>3</v>
      </c>
      <c r="I81" s="77" t="n">
        <v>98</v>
      </c>
      <c r="J81" s="77" t="n">
        <v>43</v>
      </c>
      <c r="K81" s="77" t="n">
        <v>1</v>
      </c>
      <c r="L81" s="77" t="n">
        <v>731</v>
      </c>
    </row>
    <row r="82" s="197" customFormat="true" ht="12" hidden="false" customHeight="true" outlineLevel="0" collapsed="false">
      <c r="A82" s="78" t="s">
        <v>503</v>
      </c>
      <c r="B82" s="77" t="n">
        <v>130</v>
      </c>
      <c r="C82" s="77" t="n">
        <v>0</v>
      </c>
      <c r="D82" s="77" t="n">
        <v>2</v>
      </c>
      <c r="E82" s="77" t="n">
        <v>339</v>
      </c>
      <c r="F82" s="77" t="n">
        <v>0</v>
      </c>
      <c r="G82" s="77" t="n">
        <v>0</v>
      </c>
      <c r="H82" s="77" t="n">
        <v>3</v>
      </c>
      <c r="I82" s="77" t="n">
        <v>57</v>
      </c>
      <c r="J82" s="77" t="n">
        <v>28</v>
      </c>
      <c r="K82" s="77" t="n">
        <v>1</v>
      </c>
      <c r="L82" s="77" t="n">
        <v>425</v>
      </c>
    </row>
    <row r="83" s="197" customFormat="true" ht="12" hidden="false" customHeight="true" outlineLevel="0" collapsed="false">
      <c r="A83" s="78" t="s">
        <v>504</v>
      </c>
      <c r="B83" s="77" t="n">
        <v>170</v>
      </c>
      <c r="C83" s="77" t="n">
        <v>0</v>
      </c>
      <c r="D83" s="77" t="n">
        <v>0</v>
      </c>
      <c r="E83" s="77" t="n">
        <v>301</v>
      </c>
      <c r="F83" s="77" t="n">
        <v>0</v>
      </c>
      <c r="G83" s="77" t="n">
        <v>1</v>
      </c>
      <c r="H83" s="77" t="n">
        <v>4</v>
      </c>
      <c r="I83" s="77" t="n">
        <v>85</v>
      </c>
      <c r="J83" s="77" t="n">
        <v>33</v>
      </c>
      <c r="K83" s="77" t="n">
        <v>0</v>
      </c>
      <c r="L83" s="77" t="n">
        <v>419</v>
      </c>
    </row>
    <row r="84" s="197" customFormat="true" ht="12" hidden="false" customHeight="true" outlineLevel="0" collapsed="false">
      <c r="A84" s="78" t="s">
        <v>505</v>
      </c>
      <c r="B84" s="77" t="n">
        <v>210</v>
      </c>
      <c r="C84" s="77" t="n">
        <v>0</v>
      </c>
      <c r="D84" s="77" t="n">
        <v>2</v>
      </c>
      <c r="E84" s="77" t="n">
        <v>392</v>
      </c>
      <c r="F84" s="77" t="n">
        <v>0</v>
      </c>
      <c r="G84" s="77" t="n">
        <v>2</v>
      </c>
      <c r="H84" s="77" t="n">
        <v>0</v>
      </c>
      <c r="I84" s="77" t="n">
        <v>97</v>
      </c>
      <c r="J84" s="77" t="n">
        <v>49</v>
      </c>
      <c r="K84" s="77" t="n">
        <v>0</v>
      </c>
      <c r="L84" s="77" t="n">
        <v>538</v>
      </c>
    </row>
    <row r="85" s="197" customFormat="true" ht="12" hidden="false" customHeight="true" outlineLevel="0" collapsed="false">
      <c r="A85" s="78" t="s">
        <v>506</v>
      </c>
      <c r="B85" s="77" t="n">
        <v>207</v>
      </c>
      <c r="C85" s="77" t="n">
        <v>0</v>
      </c>
      <c r="D85" s="77" t="n">
        <v>2</v>
      </c>
      <c r="E85" s="77" t="n">
        <v>385</v>
      </c>
      <c r="F85" s="77" t="n">
        <v>0</v>
      </c>
      <c r="G85" s="77" t="n">
        <v>2</v>
      </c>
      <c r="H85" s="77" t="n">
        <v>2</v>
      </c>
      <c r="I85" s="77" t="n">
        <v>136</v>
      </c>
      <c r="J85" s="77" t="n">
        <v>89</v>
      </c>
      <c r="K85" s="77" t="n">
        <v>0</v>
      </c>
      <c r="L85" s="77" t="n">
        <v>610</v>
      </c>
    </row>
    <row r="86" s="197" customFormat="true" ht="12" hidden="false" customHeight="true" outlineLevel="0" collapsed="false">
      <c r="A86" s="78" t="s">
        <v>556</v>
      </c>
      <c r="B86" s="77" t="n">
        <v>29</v>
      </c>
      <c r="C86" s="77" t="n">
        <v>0</v>
      </c>
      <c r="D86" s="77" t="n">
        <v>1</v>
      </c>
      <c r="E86" s="77" t="n">
        <v>45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3</v>
      </c>
      <c r="K86" s="77" t="n">
        <v>0</v>
      </c>
      <c r="L86" s="77" t="n">
        <v>48</v>
      </c>
    </row>
    <row r="87" s="197" customFormat="true" ht="12.75" hidden="false" customHeight="false" outlineLevel="0" collapsed="false">
      <c r="A87" s="92" t="s">
        <v>209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s="219" customFormat="true" ht="12.75" hidden="false" customHeight="true" outlineLevel="0" collapsed="false">
      <c r="A88" s="132" t="s">
        <v>57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s="197" customFormat="true" ht="12.75" hidden="false" customHeight="true" outlineLevel="0" collapsed="false">
      <c r="A89" s="132" t="s">
        <v>571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</row>
  </sheetData>
  <mergeCells count="13">
    <mergeCell ref="A1:L1"/>
    <mergeCell ref="A2:L2"/>
    <mergeCell ref="A3:L3"/>
    <mergeCell ref="A4:A5"/>
    <mergeCell ref="B4:E4"/>
    <mergeCell ref="F4:I4"/>
    <mergeCell ref="J4:J5"/>
    <mergeCell ref="K4:K5"/>
    <mergeCell ref="L4:L5"/>
    <mergeCell ref="A6:L6"/>
    <mergeCell ref="A67:A68"/>
    <mergeCell ref="A88:L88"/>
    <mergeCell ref="A89:L89"/>
  </mergeCells>
  <hyperlinks>
    <hyperlink ref="A1" location="Inhaltsverzeichnis!E11" display="4 Verunglückte bei Straßenverkehrsunfällen in Brandenburg 2011 &#10;   nach Art der Verkehrsbeteiligung und Verletzungsschwere"/>
    <hyperlink ref="A2" location="Inhaltsverzeichnis!E11" display="4.2 Nach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4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7.14"/>
    <col collapsed="false" customWidth="true" hidden="false" outlineLevel="0" max="4" min="4" style="0" width="7.85"/>
    <col collapsed="false" customWidth="true" hidden="false" outlineLevel="0" max="8" min="5" style="0" width="7.14"/>
    <col collapsed="false" customWidth="true" hidden="false" outlineLevel="0" max="9" min="9" style="0" width="7.56"/>
    <col collapsed="false" customWidth="true" hidden="false" outlineLevel="0" max="12" min="10" style="0" width="7.14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5" customFormat="true" ht="24" hidden="false" customHeight="true" outlineLevel="0" collapsed="false">
      <c r="A1" s="213" t="s">
        <v>5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s="65" customFormat="true" ht="12.75" hidden="false" customHeight="false" outlineLevel="0" collapsed="false">
      <c r="A2" s="64" t="s">
        <v>57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s="65" customFormat="true" ht="12" hidden="false" customHeight="true" outlineLevel="0" collapsed="false">
      <c r="A3" s="131"/>
      <c r="B3" s="177"/>
      <c r="C3" s="177"/>
      <c r="D3" s="177"/>
      <c r="E3" s="177"/>
      <c r="F3" s="177"/>
      <c r="G3" s="177"/>
      <c r="H3" s="177"/>
      <c r="I3" s="177"/>
      <c r="J3" s="131"/>
      <c r="K3" s="131"/>
      <c r="L3" s="131"/>
    </row>
    <row r="4" s="86" customFormat="true" ht="12" hidden="false" customHeight="true" outlineLevel="0" collapsed="false">
      <c r="A4" s="122" t="s">
        <v>542</v>
      </c>
      <c r="B4" s="125" t="s">
        <v>574</v>
      </c>
      <c r="C4" s="106" t="s">
        <v>575</v>
      </c>
      <c r="D4" s="106"/>
      <c r="E4" s="106"/>
      <c r="F4" s="106"/>
      <c r="G4" s="106"/>
      <c r="H4" s="107" t="s">
        <v>576</v>
      </c>
      <c r="I4" s="107"/>
      <c r="J4" s="107"/>
      <c r="K4" s="107"/>
      <c r="L4" s="107"/>
    </row>
    <row r="5" s="167" customFormat="true" ht="12" hidden="false" customHeight="true" outlineLevel="0" collapsed="false">
      <c r="A5" s="122"/>
      <c r="B5" s="125"/>
      <c r="C5" s="125" t="s">
        <v>577</v>
      </c>
      <c r="D5" s="125" t="s">
        <v>333</v>
      </c>
      <c r="E5" s="125"/>
      <c r="F5" s="125"/>
      <c r="G5" s="125"/>
      <c r="H5" s="125" t="s">
        <v>577</v>
      </c>
      <c r="I5" s="124" t="s">
        <v>333</v>
      </c>
      <c r="J5" s="124"/>
      <c r="K5" s="124"/>
      <c r="L5" s="124"/>
    </row>
    <row r="6" s="167" customFormat="true" ht="12" hidden="false" customHeight="true" outlineLevel="0" collapsed="false">
      <c r="A6" s="122"/>
      <c r="B6" s="125"/>
      <c r="C6" s="125"/>
      <c r="D6" s="220" t="s">
        <v>578</v>
      </c>
      <c r="E6" s="220"/>
      <c r="F6" s="220"/>
      <c r="G6" s="220" t="s">
        <v>478</v>
      </c>
      <c r="H6" s="125"/>
      <c r="I6" s="125" t="s">
        <v>578</v>
      </c>
      <c r="J6" s="125"/>
      <c r="K6" s="125"/>
      <c r="L6" s="221" t="s">
        <v>478</v>
      </c>
    </row>
    <row r="7" s="167" customFormat="true" ht="33" hidden="false" customHeight="true" outlineLevel="0" collapsed="false">
      <c r="A7" s="122"/>
      <c r="B7" s="125"/>
      <c r="C7" s="125"/>
      <c r="D7" s="125" t="s">
        <v>579</v>
      </c>
      <c r="E7" s="125" t="s">
        <v>580</v>
      </c>
      <c r="F7" s="125" t="s">
        <v>488</v>
      </c>
      <c r="G7" s="220"/>
      <c r="H7" s="220"/>
      <c r="I7" s="125" t="s">
        <v>579</v>
      </c>
      <c r="J7" s="125" t="s">
        <v>580</v>
      </c>
      <c r="K7" s="125" t="s">
        <v>488</v>
      </c>
      <c r="L7" s="221"/>
    </row>
    <row r="8" s="167" customFormat="true" ht="12" hidden="false" customHeight="true" outlineLevel="0" collapsed="false">
      <c r="A8" s="131"/>
      <c r="B8" s="131"/>
      <c r="C8" s="131"/>
      <c r="D8" s="108"/>
      <c r="E8" s="108"/>
      <c r="F8" s="108"/>
      <c r="G8" s="131"/>
      <c r="H8" s="131"/>
      <c r="I8" s="108"/>
      <c r="J8" s="108"/>
      <c r="K8" s="108"/>
      <c r="L8" s="131"/>
    </row>
    <row r="9" s="197" customFormat="true" ht="12" hidden="false" customHeight="true" outlineLevel="0" collapsed="false">
      <c r="A9" s="76" t="s">
        <v>221</v>
      </c>
      <c r="B9" s="77" t="n">
        <v>187</v>
      </c>
      <c r="C9" s="77" t="n">
        <v>139</v>
      </c>
      <c r="D9" s="77" t="n">
        <v>73</v>
      </c>
      <c r="E9" s="77" t="n">
        <v>25</v>
      </c>
      <c r="F9" s="77" t="n">
        <v>14</v>
      </c>
      <c r="G9" s="77" t="n">
        <v>12</v>
      </c>
      <c r="H9" s="77" t="n">
        <v>48</v>
      </c>
      <c r="I9" s="77" t="n">
        <v>29</v>
      </c>
      <c r="J9" s="77" t="n">
        <v>2</v>
      </c>
      <c r="K9" s="77" t="n">
        <v>9</v>
      </c>
      <c r="L9" s="77" t="n">
        <v>6</v>
      </c>
    </row>
    <row r="10" s="197" customFormat="true" ht="12" hidden="false" customHeight="true" outlineLevel="0" collapsed="false">
      <c r="A10" s="78" t="s">
        <v>553</v>
      </c>
      <c r="B10" s="77" t="n">
        <v>2</v>
      </c>
      <c r="C10" s="77" t="n">
        <v>1</v>
      </c>
      <c r="D10" s="77" t="n">
        <v>0</v>
      </c>
      <c r="E10" s="77" t="n">
        <v>0</v>
      </c>
      <c r="F10" s="77" t="n">
        <v>0</v>
      </c>
      <c r="G10" s="77" t="n">
        <v>1</v>
      </c>
      <c r="H10" s="77" t="n">
        <v>1</v>
      </c>
      <c r="I10" s="77" t="n">
        <v>0</v>
      </c>
      <c r="J10" s="77" t="n">
        <v>0</v>
      </c>
      <c r="K10" s="77" t="n">
        <v>0</v>
      </c>
      <c r="L10" s="77" t="n">
        <v>1</v>
      </c>
    </row>
    <row r="11" s="197" customFormat="true" ht="12" hidden="false" customHeight="true" outlineLevel="0" collapsed="false">
      <c r="A11" s="78" t="s">
        <v>554</v>
      </c>
      <c r="B11" s="77" t="n">
        <v>2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2</v>
      </c>
      <c r="I11" s="77" t="n">
        <v>1</v>
      </c>
      <c r="J11" s="77" t="n">
        <v>0</v>
      </c>
      <c r="K11" s="77" t="n">
        <v>1</v>
      </c>
      <c r="L11" s="77" t="n">
        <v>0</v>
      </c>
    </row>
    <row r="12" s="197" customFormat="true" ht="12" hidden="false" customHeight="true" outlineLevel="0" collapsed="false">
      <c r="A12" s="78" t="s">
        <v>555</v>
      </c>
      <c r="B12" s="77" t="n">
        <v>1</v>
      </c>
      <c r="C12" s="77" t="n">
        <v>1</v>
      </c>
      <c r="D12" s="77" t="n">
        <v>1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</row>
    <row r="13" s="197" customFormat="true" ht="12" hidden="false" customHeight="true" outlineLevel="0" collapsed="false">
      <c r="A13" s="78" t="s">
        <v>492</v>
      </c>
      <c r="B13" s="77" t="n">
        <v>2</v>
      </c>
      <c r="C13" s="77" t="n">
        <v>2</v>
      </c>
      <c r="D13" s="77" t="n">
        <v>1</v>
      </c>
      <c r="E13" s="77" t="n">
        <v>0</v>
      </c>
      <c r="F13" s="77" t="n">
        <v>0</v>
      </c>
      <c r="G13" s="77" t="n">
        <v>1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</row>
    <row r="14" s="197" customFormat="true" ht="12" hidden="false" customHeight="true" outlineLevel="0" collapsed="false">
      <c r="A14" s="78" t="s">
        <v>494</v>
      </c>
      <c r="B14" s="77" t="n">
        <v>9</v>
      </c>
      <c r="C14" s="77" t="n">
        <v>6</v>
      </c>
      <c r="D14" s="77" t="n">
        <v>3</v>
      </c>
      <c r="E14" s="77" t="n">
        <v>2</v>
      </c>
      <c r="F14" s="77" t="n">
        <v>1</v>
      </c>
      <c r="G14" s="77" t="n">
        <v>0</v>
      </c>
      <c r="H14" s="77" t="n">
        <v>3</v>
      </c>
      <c r="I14" s="77" t="n">
        <v>2</v>
      </c>
      <c r="J14" s="77" t="n">
        <v>1</v>
      </c>
      <c r="K14" s="77" t="n">
        <v>0</v>
      </c>
      <c r="L14" s="77" t="n">
        <v>0</v>
      </c>
    </row>
    <row r="15" s="197" customFormat="true" ht="12" hidden="false" customHeight="true" outlineLevel="0" collapsed="false">
      <c r="A15" s="78" t="s">
        <v>495</v>
      </c>
      <c r="B15" s="77" t="n">
        <v>26</v>
      </c>
      <c r="C15" s="77" t="n">
        <v>19</v>
      </c>
      <c r="D15" s="77" t="n">
        <v>10</v>
      </c>
      <c r="E15" s="77" t="n">
        <v>7</v>
      </c>
      <c r="F15" s="77" t="n">
        <v>0</v>
      </c>
      <c r="G15" s="77" t="n">
        <v>0</v>
      </c>
      <c r="H15" s="77" t="n">
        <v>7</v>
      </c>
      <c r="I15" s="77" t="n">
        <v>6</v>
      </c>
      <c r="J15" s="77" t="n">
        <v>1</v>
      </c>
      <c r="K15" s="77" t="n">
        <v>0</v>
      </c>
      <c r="L15" s="77" t="n">
        <v>0</v>
      </c>
    </row>
    <row r="16" s="197" customFormat="true" ht="12" hidden="false" customHeight="true" outlineLevel="0" collapsed="false">
      <c r="A16" s="78" t="s">
        <v>496</v>
      </c>
      <c r="B16" s="77" t="n">
        <v>17</v>
      </c>
      <c r="C16" s="77" t="n">
        <v>17</v>
      </c>
      <c r="D16" s="77" t="n">
        <v>11</v>
      </c>
      <c r="E16" s="77" t="n">
        <v>4</v>
      </c>
      <c r="F16" s="77" t="n">
        <v>0</v>
      </c>
      <c r="G16" s="77" t="n">
        <v>1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</row>
    <row r="17" s="197" customFormat="true" ht="12" hidden="false" customHeight="true" outlineLevel="0" collapsed="false">
      <c r="A17" s="78" t="s">
        <v>497</v>
      </c>
      <c r="B17" s="77" t="n">
        <v>8</v>
      </c>
      <c r="C17" s="77" t="n">
        <v>8</v>
      </c>
      <c r="D17" s="77" t="n">
        <v>6</v>
      </c>
      <c r="E17" s="77" t="n">
        <v>2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</row>
    <row r="18" s="197" customFormat="true" ht="12" hidden="false" customHeight="true" outlineLevel="0" collapsed="false">
      <c r="A18" s="78" t="s">
        <v>498</v>
      </c>
      <c r="B18" s="77" t="n">
        <v>10</v>
      </c>
      <c r="C18" s="77" t="n">
        <v>8</v>
      </c>
      <c r="D18" s="77" t="n">
        <v>4</v>
      </c>
      <c r="E18" s="77" t="n">
        <v>1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0</v>
      </c>
    </row>
    <row r="19" s="197" customFormat="true" ht="12" hidden="false" customHeight="true" outlineLevel="0" collapsed="false">
      <c r="A19" s="78" t="s">
        <v>499</v>
      </c>
      <c r="B19" s="77" t="n">
        <v>8</v>
      </c>
      <c r="C19" s="77" t="n">
        <v>7</v>
      </c>
      <c r="D19" s="77" t="n">
        <v>3</v>
      </c>
      <c r="E19" s="77" t="n">
        <v>2</v>
      </c>
      <c r="F19" s="77" t="n">
        <v>0</v>
      </c>
      <c r="G19" s="77" t="n">
        <v>1</v>
      </c>
      <c r="H19" s="77" t="n">
        <v>1</v>
      </c>
      <c r="I19" s="77" t="n">
        <v>1</v>
      </c>
      <c r="J19" s="77" t="n">
        <v>0</v>
      </c>
      <c r="K19" s="77" t="n">
        <v>0</v>
      </c>
      <c r="L19" s="77" t="n">
        <v>0</v>
      </c>
    </row>
    <row r="20" s="197" customFormat="true" ht="12" hidden="false" customHeight="true" outlineLevel="0" collapsed="false">
      <c r="A20" s="78" t="s">
        <v>500</v>
      </c>
      <c r="B20" s="77" t="n">
        <v>16</v>
      </c>
      <c r="C20" s="77" t="n">
        <v>13</v>
      </c>
      <c r="D20" s="77" t="n">
        <v>5</v>
      </c>
      <c r="E20" s="77" t="n">
        <v>1</v>
      </c>
      <c r="F20" s="77" t="n">
        <v>4</v>
      </c>
      <c r="G20" s="77" t="n">
        <v>1</v>
      </c>
      <c r="H20" s="77" t="n">
        <v>3</v>
      </c>
      <c r="I20" s="77" t="n">
        <v>3</v>
      </c>
      <c r="J20" s="77" t="n">
        <v>0</v>
      </c>
      <c r="K20" s="77" t="n">
        <v>0</v>
      </c>
      <c r="L20" s="77" t="n">
        <v>0</v>
      </c>
    </row>
    <row r="21" s="197" customFormat="true" ht="12" hidden="false" customHeight="true" outlineLevel="0" collapsed="false">
      <c r="A21" s="78" t="s">
        <v>501</v>
      </c>
      <c r="B21" s="77" t="n">
        <v>15</v>
      </c>
      <c r="C21" s="77" t="n">
        <v>12</v>
      </c>
      <c r="D21" s="77" t="n">
        <v>6</v>
      </c>
      <c r="E21" s="77" t="n">
        <v>2</v>
      </c>
      <c r="F21" s="77" t="n">
        <v>1</v>
      </c>
      <c r="G21" s="77" t="n">
        <v>2</v>
      </c>
      <c r="H21" s="77" t="n">
        <v>3</v>
      </c>
      <c r="I21" s="77" t="n">
        <v>2</v>
      </c>
      <c r="J21" s="77" t="n">
        <v>0</v>
      </c>
      <c r="K21" s="77" t="n">
        <v>1</v>
      </c>
      <c r="L21" s="77" t="n">
        <v>0</v>
      </c>
    </row>
    <row r="22" s="197" customFormat="true" ht="12" hidden="false" customHeight="true" outlineLevel="0" collapsed="false">
      <c r="A22" s="78" t="s">
        <v>502</v>
      </c>
      <c r="B22" s="77" t="n">
        <v>17</v>
      </c>
      <c r="C22" s="77" t="n">
        <v>12</v>
      </c>
      <c r="D22" s="77" t="n">
        <v>5</v>
      </c>
      <c r="E22" s="77" t="n">
        <v>1</v>
      </c>
      <c r="F22" s="77" t="n">
        <v>3</v>
      </c>
      <c r="G22" s="77" t="n">
        <v>0</v>
      </c>
      <c r="H22" s="77" t="n">
        <v>5</v>
      </c>
      <c r="I22" s="77" t="n">
        <v>3</v>
      </c>
      <c r="J22" s="77" t="n">
        <v>0</v>
      </c>
      <c r="K22" s="77" t="n">
        <v>1</v>
      </c>
      <c r="L22" s="77" t="n">
        <v>0</v>
      </c>
    </row>
    <row r="23" s="197" customFormat="true" ht="12" hidden="false" customHeight="true" outlineLevel="0" collapsed="false">
      <c r="A23" s="78" t="s">
        <v>503</v>
      </c>
      <c r="B23" s="77" t="n">
        <v>12</v>
      </c>
      <c r="C23" s="77" t="n">
        <v>7</v>
      </c>
      <c r="D23" s="77" t="n">
        <v>4</v>
      </c>
      <c r="E23" s="77" t="n">
        <v>1</v>
      </c>
      <c r="F23" s="77" t="n">
        <v>0</v>
      </c>
      <c r="G23" s="77" t="n">
        <v>2</v>
      </c>
      <c r="H23" s="77" t="n">
        <v>5</v>
      </c>
      <c r="I23" s="77" t="n">
        <v>2</v>
      </c>
      <c r="J23" s="77" t="n">
        <v>0</v>
      </c>
      <c r="K23" s="77" t="n">
        <v>1</v>
      </c>
      <c r="L23" s="77" t="n">
        <v>2</v>
      </c>
    </row>
    <row r="24" s="197" customFormat="true" ht="12" hidden="false" customHeight="true" outlineLevel="0" collapsed="false">
      <c r="A24" s="78" t="s">
        <v>504</v>
      </c>
      <c r="B24" s="77" t="n">
        <v>5</v>
      </c>
      <c r="C24" s="77" t="n">
        <v>4</v>
      </c>
      <c r="D24" s="77" t="n">
        <v>3</v>
      </c>
      <c r="E24" s="77" t="n">
        <v>0</v>
      </c>
      <c r="F24" s="77" t="n">
        <v>1</v>
      </c>
      <c r="G24" s="77" t="n">
        <v>0</v>
      </c>
      <c r="H24" s="77" t="n">
        <v>1</v>
      </c>
      <c r="I24" s="77" t="n">
        <v>1</v>
      </c>
      <c r="J24" s="77" t="n">
        <v>0</v>
      </c>
      <c r="K24" s="77" t="n">
        <v>0</v>
      </c>
      <c r="L24" s="77" t="n">
        <v>0</v>
      </c>
    </row>
    <row r="25" s="197" customFormat="true" ht="12" hidden="false" customHeight="true" outlineLevel="0" collapsed="false">
      <c r="A25" s="78" t="s">
        <v>505</v>
      </c>
      <c r="B25" s="77" t="n">
        <v>20</v>
      </c>
      <c r="C25" s="77" t="n">
        <v>12</v>
      </c>
      <c r="D25" s="77" t="n">
        <v>7</v>
      </c>
      <c r="E25" s="77" t="n">
        <v>1</v>
      </c>
      <c r="F25" s="77" t="n">
        <v>2</v>
      </c>
      <c r="G25" s="77" t="n">
        <v>2</v>
      </c>
      <c r="H25" s="77" t="n">
        <v>8</v>
      </c>
      <c r="I25" s="77" t="n">
        <v>4</v>
      </c>
      <c r="J25" s="77" t="n">
        <v>0</v>
      </c>
      <c r="K25" s="77" t="n">
        <v>2</v>
      </c>
      <c r="L25" s="77" t="n">
        <v>2</v>
      </c>
    </row>
    <row r="26" s="197" customFormat="true" ht="12" hidden="false" customHeight="true" outlineLevel="0" collapsed="false">
      <c r="A26" s="78" t="s">
        <v>506</v>
      </c>
      <c r="B26" s="77" t="n">
        <v>17</v>
      </c>
      <c r="C26" s="77" t="n">
        <v>10</v>
      </c>
      <c r="D26" s="77" t="n">
        <v>4</v>
      </c>
      <c r="E26" s="77" t="n">
        <v>1</v>
      </c>
      <c r="F26" s="77" t="n">
        <v>2</v>
      </c>
      <c r="G26" s="77" t="n">
        <v>1</v>
      </c>
      <c r="H26" s="77" t="n">
        <v>7</v>
      </c>
      <c r="I26" s="77" t="n">
        <v>3</v>
      </c>
      <c r="J26" s="77" t="n">
        <v>0</v>
      </c>
      <c r="K26" s="77" t="n">
        <v>3</v>
      </c>
      <c r="L26" s="77" t="n">
        <v>1</v>
      </c>
    </row>
    <row r="27" s="197" customFormat="true" ht="12" hidden="false" customHeight="true" outlineLevel="0" collapsed="false">
      <c r="A27" s="78" t="s">
        <v>556</v>
      </c>
      <c r="B27" s="77" t="n">
        <v>0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</row>
    <row r="28" s="197" customFormat="true" ht="12" hidden="false" customHeight="true" outlineLevel="0" collapsed="false">
      <c r="A28" s="76"/>
    </row>
    <row r="29" s="197" customFormat="true" ht="12" hidden="false" customHeight="true" outlineLevel="0" collapsed="false">
      <c r="A29" s="76" t="s">
        <v>557</v>
      </c>
      <c r="B29" s="77" t="n">
        <v>2443</v>
      </c>
      <c r="C29" s="77" t="n">
        <v>1500</v>
      </c>
      <c r="D29" s="77" t="n">
        <v>641</v>
      </c>
      <c r="E29" s="77" t="n">
        <v>303</v>
      </c>
      <c r="F29" s="77" t="n">
        <v>322</v>
      </c>
      <c r="G29" s="77" t="n">
        <v>102</v>
      </c>
      <c r="H29" s="77" t="n">
        <v>943</v>
      </c>
      <c r="I29" s="77" t="n">
        <v>531</v>
      </c>
      <c r="J29" s="77" t="n">
        <v>53</v>
      </c>
      <c r="K29" s="77" t="n">
        <v>234</v>
      </c>
      <c r="L29" s="77" t="n">
        <v>91</v>
      </c>
    </row>
    <row r="30" s="197" customFormat="true" ht="12" hidden="false" customHeight="true" outlineLevel="0" collapsed="false">
      <c r="A30" s="78" t="s">
        <v>553</v>
      </c>
      <c r="B30" s="77" t="n">
        <v>49</v>
      </c>
      <c r="C30" s="77" t="n">
        <v>31</v>
      </c>
      <c r="D30" s="77" t="n">
        <v>16</v>
      </c>
      <c r="E30" s="77" t="n">
        <v>0</v>
      </c>
      <c r="F30" s="77" t="n">
        <v>6</v>
      </c>
      <c r="G30" s="77" t="n">
        <v>8</v>
      </c>
      <c r="H30" s="77" t="n">
        <v>18</v>
      </c>
      <c r="I30" s="77" t="n">
        <v>15</v>
      </c>
      <c r="J30" s="77" t="n">
        <v>0</v>
      </c>
      <c r="K30" s="77" t="n">
        <v>2</v>
      </c>
      <c r="L30" s="77" t="n">
        <v>1</v>
      </c>
    </row>
    <row r="31" s="197" customFormat="true" ht="12" hidden="false" customHeight="true" outlineLevel="0" collapsed="false">
      <c r="A31" s="78" t="s">
        <v>554</v>
      </c>
      <c r="B31" s="77" t="n">
        <v>31</v>
      </c>
      <c r="C31" s="77" t="n">
        <v>21</v>
      </c>
      <c r="D31" s="77" t="n">
        <v>8</v>
      </c>
      <c r="E31" s="77" t="n">
        <v>0</v>
      </c>
      <c r="F31" s="77" t="n">
        <v>8</v>
      </c>
      <c r="G31" s="77" t="n">
        <v>5</v>
      </c>
      <c r="H31" s="77" t="n">
        <v>10</v>
      </c>
      <c r="I31" s="77" t="n">
        <v>4</v>
      </c>
      <c r="J31" s="77" t="n">
        <v>0</v>
      </c>
      <c r="K31" s="77" t="n">
        <v>2</v>
      </c>
      <c r="L31" s="77" t="n">
        <v>3</v>
      </c>
    </row>
    <row r="32" s="197" customFormat="true" ht="12" hidden="false" customHeight="true" outlineLevel="0" collapsed="false">
      <c r="A32" s="78" t="s">
        <v>555</v>
      </c>
      <c r="B32" s="77" t="n">
        <v>83</v>
      </c>
      <c r="C32" s="77" t="n">
        <v>53</v>
      </c>
      <c r="D32" s="77" t="n">
        <v>13</v>
      </c>
      <c r="E32" s="77" t="n">
        <v>0</v>
      </c>
      <c r="F32" s="77" t="n">
        <v>25</v>
      </c>
      <c r="G32" s="77" t="n">
        <v>14</v>
      </c>
      <c r="H32" s="77" t="n">
        <v>30</v>
      </c>
      <c r="I32" s="77" t="n">
        <v>8</v>
      </c>
      <c r="J32" s="77" t="n">
        <v>1</v>
      </c>
      <c r="K32" s="77" t="n">
        <v>9</v>
      </c>
      <c r="L32" s="77" t="n">
        <v>12</v>
      </c>
    </row>
    <row r="33" s="197" customFormat="true" ht="12" hidden="false" customHeight="true" outlineLevel="0" collapsed="false">
      <c r="A33" s="78" t="s">
        <v>492</v>
      </c>
      <c r="B33" s="77" t="n">
        <v>82</v>
      </c>
      <c r="C33" s="77" t="n">
        <v>51</v>
      </c>
      <c r="D33" s="77" t="n">
        <v>14</v>
      </c>
      <c r="E33" s="77" t="n">
        <v>16</v>
      </c>
      <c r="F33" s="77" t="n">
        <v>19</v>
      </c>
      <c r="G33" s="77" t="n">
        <v>2</v>
      </c>
      <c r="H33" s="77" t="n">
        <v>31</v>
      </c>
      <c r="I33" s="77" t="n">
        <v>13</v>
      </c>
      <c r="J33" s="77" t="n">
        <v>6</v>
      </c>
      <c r="K33" s="77" t="n">
        <v>8</v>
      </c>
      <c r="L33" s="77" t="n">
        <v>4</v>
      </c>
    </row>
    <row r="34" s="197" customFormat="true" ht="12" hidden="false" customHeight="true" outlineLevel="0" collapsed="false">
      <c r="A34" s="78" t="s">
        <v>494</v>
      </c>
      <c r="B34" s="77" t="n">
        <v>142</v>
      </c>
      <c r="C34" s="77" t="n">
        <v>93</v>
      </c>
      <c r="D34" s="77" t="n">
        <v>62</v>
      </c>
      <c r="E34" s="77" t="n">
        <v>17</v>
      </c>
      <c r="F34" s="77" t="n">
        <v>6</v>
      </c>
      <c r="G34" s="77" t="n">
        <v>4</v>
      </c>
      <c r="H34" s="77" t="n">
        <v>49</v>
      </c>
      <c r="I34" s="77" t="n">
        <v>37</v>
      </c>
      <c r="J34" s="77" t="n">
        <v>4</v>
      </c>
      <c r="K34" s="77" t="n">
        <v>3</v>
      </c>
      <c r="L34" s="77" t="n">
        <v>5</v>
      </c>
    </row>
    <row r="35" s="197" customFormat="true" ht="12" hidden="false" customHeight="true" outlineLevel="0" collapsed="false">
      <c r="A35" s="78" t="s">
        <v>495</v>
      </c>
      <c r="B35" s="77" t="n">
        <v>256</v>
      </c>
      <c r="C35" s="77" t="n">
        <v>171</v>
      </c>
      <c r="D35" s="77" t="n">
        <v>89</v>
      </c>
      <c r="E35" s="77" t="n">
        <v>44</v>
      </c>
      <c r="F35" s="77" t="n">
        <v>15</v>
      </c>
      <c r="G35" s="77" t="n">
        <v>8</v>
      </c>
      <c r="H35" s="77" t="n">
        <v>85</v>
      </c>
      <c r="I35" s="77" t="n">
        <v>65</v>
      </c>
      <c r="J35" s="77" t="n">
        <v>11</v>
      </c>
      <c r="K35" s="77" t="n">
        <v>4</v>
      </c>
      <c r="L35" s="77" t="n">
        <v>4</v>
      </c>
    </row>
    <row r="36" s="197" customFormat="true" ht="12" hidden="false" customHeight="true" outlineLevel="0" collapsed="false">
      <c r="A36" s="78" t="s">
        <v>496</v>
      </c>
      <c r="B36" s="77" t="n">
        <v>200</v>
      </c>
      <c r="C36" s="77" t="n">
        <v>145</v>
      </c>
      <c r="D36" s="77" t="n">
        <v>64</v>
      </c>
      <c r="E36" s="77" t="n">
        <v>41</v>
      </c>
      <c r="F36" s="77" t="n">
        <v>21</v>
      </c>
      <c r="G36" s="77" t="n">
        <v>5</v>
      </c>
      <c r="H36" s="77" t="n">
        <v>55</v>
      </c>
      <c r="I36" s="77" t="n">
        <v>44</v>
      </c>
      <c r="J36" s="77" t="n">
        <v>0</v>
      </c>
      <c r="K36" s="77" t="n">
        <v>7</v>
      </c>
      <c r="L36" s="77" t="n">
        <v>3</v>
      </c>
    </row>
    <row r="37" s="197" customFormat="true" ht="12" hidden="false" customHeight="true" outlineLevel="0" collapsed="false">
      <c r="A37" s="78" t="s">
        <v>497</v>
      </c>
      <c r="B37" s="77" t="n">
        <v>139</v>
      </c>
      <c r="C37" s="77" t="n">
        <v>97</v>
      </c>
      <c r="D37" s="77" t="n">
        <v>49</v>
      </c>
      <c r="E37" s="77" t="n">
        <v>21</v>
      </c>
      <c r="F37" s="77" t="n">
        <v>15</v>
      </c>
      <c r="G37" s="77" t="n">
        <v>5</v>
      </c>
      <c r="H37" s="77" t="n">
        <v>42</v>
      </c>
      <c r="I37" s="77" t="n">
        <v>28</v>
      </c>
      <c r="J37" s="77" t="n">
        <v>4</v>
      </c>
      <c r="K37" s="77" t="n">
        <v>7</v>
      </c>
      <c r="L37" s="77" t="n">
        <v>3</v>
      </c>
    </row>
    <row r="38" s="197" customFormat="true" ht="12" hidden="false" customHeight="true" outlineLevel="0" collapsed="false">
      <c r="A38" s="78" t="s">
        <v>498</v>
      </c>
      <c r="B38" s="77" t="n">
        <v>131</v>
      </c>
      <c r="C38" s="77" t="n">
        <v>89</v>
      </c>
      <c r="D38" s="77" t="n">
        <v>34</v>
      </c>
      <c r="E38" s="77" t="n">
        <v>20</v>
      </c>
      <c r="F38" s="77" t="n">
        <v>15</v>
      </c>
      <c r="G38" s="77" t="n">
        <v>1</v>
      </c>
      <c r="H38" s="77" t="n">
        <v>42</v>
      </c>
      <c r="I38" s="77" t="n">
        <v>29</v>
      </c>
      <c r="J38" s="77" t="n">
        <v>6</v>
      </c>
      <c r="K38" s="77" t="n">
        <v>4</v>
      </c>
      <c r="L38" s="77" t="n">
        <v>0</v>
      </c>
    </row>
    <row r="39" s="197" customFormat="true" ht="12" hidden="false" customHeight="true" outlineLevel="0" collapsed="false">
      <c r="A39" s="78" t="s">
        <v>499</v>
      </c>
      <c r="B39" s="77" t="n">
        <v>164</v>
      </c>
      <c r="C39" s="77" t="n">
        <v>109</v>
      </c>
      <c r="D39" s="77" t="n">
        <v>37</v>
      </c>
      <c r="E39" s="77" t="n">
        <v>31</v>
      </c>
      <c r="F39" s="77" t="n">
        <v>26</v>
      </c>
      <c r="G39" s="77" t="n">
        <v>4</v>
      </c>
      <c r="H39" s="77" t="n">
        <v>55</v>
      </c>
      <c r="I39" s="77" t="n">
        <v>31</v>
      </c>
      <c r="J39" s="77" t="n">
        <v>5</v>
      </c>
      <c r="K39" s="77" t="n">
        <v>12</v>
      </c>
      <c r="L39" s="77" t="n">
        <v>5</v>
      </c>
    </row>
    <row r="40" s="197" customFormat="true" ht="12" hidden="false" customHeight="true" outlineLevel="0" collapsed="false">
      <c r="A40" s="78" t="s">
        <v>500</v>
      </c>
      <c r="B40" s="77" t="n">
        <v>201</v>
      </c>
      <c r="C40" s="77" t="n">
        <v>123</v>
      </c>
      <c r="D40" s="77" t="n">
        <v>38</v>
      </c>
      <c r="E40" s="77" t="n">
        <v>42</v>
      </c>
      <c r="F40" s="77" t="n">
        <v>27</v>
      </c>
      <c r="G40" s="77" t="n">
        <v>5</v>
      </c>
      <c r="H40" s="77" t="n">
        <v>78</v>
      </c>
      <c r="I40" s="77" t="n">
        <v>50</v>
      </c>
      <c r="J40" s="77" t="n">
        <v>2</v>
      </c>
      <c r="K40" s="77" t="n">
        <v>20</v>
      </c>
      <c r="L40" s="77" t="n">
        <v>2</v>
      </c>
    </row>
    <row r="41" s="197" customFormat="true" ht="12" hidden="false" customHeight="true" outlineLevel="0" collapsed="false">
      <c r="A41" s="78" t="s">
        <v>501</v>
      </c>
      <c r="B41" s="77" t="n">
        <v>200</v>
      </c>
      <c r="C41" s="77" t="n">
        <v>112</v>
      </c>
      <c r="D41" s="77" t="n">
        <v>48</v>
      </c>
      <c r="E41" s="77" t="n">
        <v>24</v>
      </c>
      <c r="F41" s="77" t="n">
        <v>18</v>
      </c>
      <c r="G41" s="77" t="n">
        <v>9</v>
      </c>
      <c r="H41" s="77" t="n">
        <v>88</v>
      </c>
      <c r="I41" s="77" t="n">
        <v>43</v>
      </c>
      <c r="J41" s="77" t="n">
        <v>9</v>
      </c>
      <c r="K41" s="77" t="n">
        <v>27</v>
      </c>
      <c r="L41" s="77" t="n">
        <v>4</v>
      </c>
    </row>
    <row r="42" s="197" customFormat="true" ht="12" hidden="false" customHeight="true" outlineLevel="0" collapsed="false">
      <c r="A42" s="78" t="s">
        <v>502</v>
      </c>
      <c r="B42" s="77" t="n">
        <v>179</v>
      </c>
      <c r="C42" s="77" t="n">
        <v>105</v>
      </c>
      <c r="D42" s="77" t="n">
        <v>36</v>
      </c>
      <c r="E42" s="77" t="n">
        <v>20</v>
      </c>
      <c r="F42" s="77" t="n">
        <v>21</v>
      </c>
      <c r="G42" s="77" t="n">
        <v>10</v>
      </c>
      <c r="H42" s="77" t="n">
        <v>74</v>
      </c>
      <c r="I42" s="77" t="n">
        <v>46</v>
      </c>
      <c r="J42" s="77" t="n">
        <v>3</v>
      </c>
      <c r="K42" s="77" t="n">
        <v>19</v>
      </c>
      <c r="L42" s="77" t="n">
        <v>3</v>
      </c>
    </row>
    <row r="43" s="197" customFormat="true" ht="12" hidden="false" customHeight="true" outlineLevel="0" collapsed="false">
      <c r="A43" s="78" t="s">
        <v>503</v>
      </c>
      <c r="B43" s="77" t="n">
        <v>113</v>
      </c>
      <c r="C43" s="77" t="n">
        <v>65</v>
      </c>
      <c r="D43" s="77" t="n">
        <v>28</v>
      </c>
      <c r="E43" s="77" t="n">
        <v>10</v>
      </c>
      <c r="F43" s="77" t="n">
        <v>14</v>
      </c>
      <c r="G43" s="77" t="n">
        <v>2</v>
      </c>
      <c r="H43" s="77" t="n">
        <v>48</v>
      </c>
      <c r="I43" s="77" t="n">
        <v>24</v>
      </c>
      <c r="J43" s="77" t="n">
        <v>1</v>
      </c>
      <c r="K43" s="77" t="n">
        <v>15</v>
      </c>
      <c r="L43" s="77" t="n">
        <v>3</v>
      </c>
    </row>
    <row r="44" s="197" customFormat="true" ht="12" hidden="false" customHeight="true" outlineLevel="0" collapsed="false">
      <c r="A44" s="78" t="s">
        <v>504</v>
      </c>
      <c r="B44" s="77" t="n">
        <v>118</v>
      </c>
      <c r="C44" s="77" t="n">
        <v>51</v>
      </c>
      <c r="D44" s="77" t="n">
        <v>20</v>
      </c>
      <c r="E44" s="77" t="n">
        <v>4</v>
      </c>
      <c r="F44" s="77" t="n">
        <v>21</v>
      </c>
      <c r="G44" s="77" t="n">
        <v>5</v>
      </c>
      <c r="H44" s="77" t="n">
        <v>67</v>
      </c>
      <c r="I44" s="77" t="n">
        <v>28</v>
      </c>
      <c r="J44" s="77" t="n">
        <v>1</v>
      </c>
      <c r="K44" s="77" t="n">
        <v>27</v>
      </c>
      <c r="L44" s="77" t="n">
        <v>9</v>
      </c>
    </row>
    <row r="45" s="197" customFormat="true" ht="12" hidden="false" customHeight="true" outlineLevel="0" collapsed="false">
      <c r="A45" s="78" t="s">
        <v>505</v>
      </c>
      <c r="B45" s="77" t="n">
        <v>141</v>
      </c>
      <c r="C45" s="77" t="n">
        <v>79</v>
      </c>
      <c r="D45" s="77" t="n">
        <v>37</v>
      </c>
      <c r="E45" s="77" t="n">
        <v>8</v>
      </c>
      <c r="F45" s="77" t="n">
        <v>27</v>
      </c>
      <c r="G45" s="77" t="n">
        <v>6</v>
      </c>
      <c r="H45" s="77" t="n">
        <v>62</v>
      </c>
      <c r="I45" s="77" t="n">
        <v>25</v>
      </c>
      <c r="J45" s="77" t="n">
        <v>0</v>
      </c>
      <c r="K45" s="77" t="n">
        <v>26</v>
      </c>
      <c r="L45" s="77" t="n">
        <v>8</v>
      </c>
    </row>
    <row r="46" s="197" customFormat="true" ht="12" hidden="false" customHeight="true" outlineLevel="0" collapsed="false">
      <c r="A46" s="78" t="s">
        <v>506</v>
      </c>
      <c r="B46" s="77" t="n">
        <v>206</v>
      </c>
      <c r="C46" s="77" t="n">
        <v>98</v>
      </c>
      <c r="D46" s="77" t="n">
        <v>47</v>
      </c>
      <c r="E46" s="77" t="n">
        <v>4</v>
      </c>
      <c r="F46" s="77" t="n">
        <v>34</v>
      </c>
      <c r="G46" s="77" t="n">
        <v>9</v>
      </c>
      <c r="H46" s="77" t="n">
        <v>108</v>
      </c>
      <c r="I46" s="77" t="n">
        <v>41</v>
      </c>
      <c r="J46" s="77" t="n">
        <v>0</v>
      </c>
      <c r="K46" s="77" t="n">
        <v>42</v>
      </c>
      <c r="L46" s="77" t="n">
        <v>21</v>
      </c>
    </row>
    <row r="47" s="197" customFormat="true" ht="12" hidden="false" customHeight="true" outlineLevel="0" collapsed="false">
      <c r="A47" s="78" t="s">
        <v>556</v>
      </c>
      <c r="B47" s="77" t="n">
        <v>8</v>
      </c>
      <c r="C47" s="77" t="n">
        <v>7</v>
      </c>
      <c r="D47" s="77" t="n">
        <v>1</v>
      </c>
      <c r="E47" s="77" t="n">
        <v>1</v>
      </c>
      <c r="F47" s="77" t="n">
        <v>4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1</v>
      </c>
    </row>
    <row r="48" s="197" customFormat="true" ht="12" hidden="false" customHeight="true" outlineLevel="0" collapsed="false">
      <c r="A48" s="76"/>
    </row>
    <row r="49" s="197" customFormat="true" ht="12" hidden="false" customHeight="true" outlineLevel="0" collapsed="false">
      <c r="A49" s="76" t="s">
        <v>268</v>
      </c>
      <c r="B49" s="77" t="n">
        <v>7882</v>
      </c>
      <c r="C49" s="77" t="n">
        <v>4152</v>
      </c>
      <c r="D49" s="77" t="n">
        <v>1871</v>
      </c>
      <c r="E49" s="77" t="n">
        <v>581</v>
      </c>
      <c r="F49" s="77" t="n">
        <v>1120</v>
      </c>
      <c r="G49" s="77" t="n">
        <v>249</v>
      </c>
      <c r="H49" s="77" t="n">
        <v>3728</v>
      </c>
      <c r="I49" s="77" t="n">
        <v>2327</v>
      </c>
      <c r="J49" s="77" t="n">
        <v>132</v>
      </c>
      <c r="K49" s="77" t="n">
        <v>856</v>
      </c>
      <c r="L49" s="77" t="n">
        <v>268</v>
      </c>
    </row>
    <row r="50" s="197" customFormat="true" ht="12" hidden="false" customHeight="true" outlineLevel="0" collapsed="false">
      <c r="A50" s="78" t="s">
        <v>553</v>
      </c>
      <c r="B50" s="77" t="n">
        <v>205</v>
      </c>
      <c r="C50" s="77" t="n">
        <v>120</v>
      </c>
      <c r="D50" s="77" t="n">
        <v>84</v>
      </c>
      <c r="E50" s="77" t="n">
        <v>1</v>
      </c>
      <c r="F50" s="77" t="n">
        <v>11</v>
      </c>
      <c r="G50" s="77" t="n">
        <v>16</v>
      </c>
      <c r="H50" s="77" t="n">
        <v>85</v>
      </c>
      <c r="I50" s="77" t="n">
        <v>71</v>
      </c>
      <c r="J50" s="77" t="n">
        <v>0</v>
      </c>
      <c r="K50" s="77" t="n">
        <v>6</v>
      </c>
      <c r="L50" s="77" t="n">
        <v>5</v>
      </c>
    </row>
    <row r="51" s="197" customFormat="true" ht="12" hidden="false" customHeight="true" outlineLevel="0" collapsed="false">
      <c r="A51" s="78" t="s">
        <v>554</v>
      </c>
      <c r="B51" s="77" t="n">
        <v>179</v>
      </c>
      <c r="C51" s="77" t="n">
        <v>103</v>
      </c>
      <c r="D51" s="77" t="n">
        <v>29</v>
      </c>
      <c r="E51" s="77" t="n">
        <v>1</v>
      </c>
      <c r="F51" s="77" t="n">
        <v>44</v>
      </c>
      <c r="G51" s="77" t="n">
        <v>24</v>
      </c>
      <c r="H51" s="77" t="n">
        <v>76</v>
      </c>
      <c r="I51" s="77" t="n">
        <v>44</v>
      </c>
      <c r="J51" s="77" t="n">
        <v>0</v>
      </c>
      <c r="K51" s="77" t="n">
        <v>14</v>
      </c>
      <c r="L51" s="77" t="n">
        <v>18</v>
      </c>
    </row>
    <row r="52" s="197" customFormat="true" ht="12" hidden="false" customHeight="true" outlineLevel="0" collapsed="false">
      <c r="A52" s="78" t="s">
        <v>555</v>
      </c>
      <c r="B52" s="77" t="n">
        <v>349</v>
      </c>
      <c r="C52" s="77" t="n">
        <v>195</v>
      </c>
      <c r="D52" s="77" t="n">
        <v>44</v>
      </c>
      <c r="E52" s="77" t="n">
        <v>3</v>
      </c>
      <c r="F52" s="77" t="n">
        <v>117</v>
      </c>
      <c r="G52" s="77" t="n">
        <v>27</v>
      </c>
      <c r="H52" s="77" t="n">
        <v>154</v>
      </c>
      <c r="I52" s="77" t="n">
        <v>42</v>
      </c>
      <c r="J52" s="77" t="n">
        <v>4</v>
      </c>
      <c r="K52" s="77" t="n">
        <v>68</v>
      </c>
      <c r="L52" s="77" t="n">
        <v>34</v>
      </c>
    </row>
    <row r="53" s="197" customFormat="true" ht="12" hidden="false" customHeight="true" outlineLevel="0" collapsed="false">
      <c r="A53" s="78" t="s">
        <v>492</v>
      </c>
      <c r="B53" s="77" t="n">
        <v>320</v>
      </c>
      <c r="C53" s="77" t="n">
        <v>175</v>
      </c>
      <c r="D53" s="77" t="n">
        <v>35</v>
      </c>
      <c r="E53" s="77" t="n">
        <v>73</v>
      </c>
      <c r="F53" s="77" t="n">
        <v>57</v>
      </c>
      <c r="G53" s="77" t="n">
        <v>8</v>
      </c>
      <c r="H53" s="77" t="n">
        <v>145</v>
      </c>
      <c r="I53" s="77" t="n">
        <v>42</v>
      </c>
      <c r="J53" s="77" t="n">
        <v>21</v>
      </c>
      <c r="K53" s="77" t="n">
        <v>56</v>
      </c>
      <c r="L53" s="77" t="n">
        <v>17</v>
      </c>
    </row>
    <row r="54" s="197" customFormat="true" ht="12" hidden="false" customHeight="true" outlineLevel="0" collapsed="false">
      <c r="A54" s="78" t="s">
        <v>494</v>
      </c>
      <c r="B54" s="77" t="n">
        <v>459</v>
      </c>
      <c r="C54" s="77" t="n">
        <v>244</v>
      </c>
      <c r="D54" s="77" t="n">
        <v>147</v>
      </c>
      <c r="E54" s="77" t="n">
        <v>42</v>
      </c>
      <c r="F54" s="77" t="n">
        <v>41</v>
      </c>
      <c r="G54" s="77" t="n">
        <v>7</v>
      </c>
      <c r="H54" s="77" t="n">
        <v>215</v>
      </c>
      <c r="I54" s="77" t="n">
        <v>147</v>
      </c>
      <c r="J54" s="77" t="n">
        <v>23</v>
      </c>
      <c r="K54" s="77" t="n">
        <v>28</v>
      </c>
      <c r="L54" s="77" t="n">
        <v>13</v>
      </c>
    </row>
    <row r="55" s="197" customFormat="true" ht="12" hidden="false" customHeight="true" outlineLevel="0" collapsed="false">
      <c r="A55" s="78" t="s">
        <v>495</v>
      </c>
      <c r="B55" s="77" t="n">
        <v>713</v>
      </c>
      <c r="C55" s="77" t="n">
        <v>366</v>
      </c>
      <c r="D55" s="77" t="n">
        <v>194</v>
      </c>
      <c r="E55" s="77" t="n">
        <v>64</v>
      </c>
      <c r="F55" s="77" t="n">
        <v>62</v>
      </c>
      <c r="G55" s="77" t="n">
        <v>13</v>
      </c>
      <c r="H55" s="77" t="n">
        <v>347</v>
      </c>
      <c r="I55" s="77" t="n">
        <v>270</v>
      </c>
      <c r="J55" s="77" t="n">
        <v>11</v>
      </c>
      <c r="K55" s="77" t="n">
        <v>44</v>
      </c>
      <c r="L55" s="77" t="n">
        <v>14</v>
      </c>
    </row>
    <row r="56" s="197" customFormat="true" ht="12" hidden="false" customHeight="true" outlineLevel="0" collapsed="false">
      <c r="A56" s="78" t="s">
        <v>496</v>
      </c>
      <c r="B56" s="77" t="n">
        <v>702</v>
      </c>
      <c r="C56" s="77" t="n">
        <v>378</v>
      </c>
      <c r="D56" s="77" t="n">
        <v>205</v>
      </c>
      <c r="E56" s="77" t="n">
        <v>58</v>
      </c>
      <c r="F56" s="77" t="n">
        <v>64</v>
      </c>
      <c r="G56" s="77" t="n">
        <v>10</v>
      </c>
      <c r="H56" s="77" t="n">
        <v>324</v>
      </c>
      <c r="I56" s="77" t="n">
        <v>250</v>
      </c>
      <c r="J56" s="77" t="n">
        <v>8</v>
      </c>
      <c r="K56" s="77" t="n">
        <v>46</v>
      </c>
      <c r="L56" s="77" t="n">
        <v>10</v>
      </c>
    </row>
    <row r="57" s="197" customFormat="true" ht="12" hidden="false" customHeight="true" outlineLevel="0" collapsed="false">
      <c r="A57" s="78" t="s">
        <v>497</v>
      </c>
      <c r="B57" s="77" t="n">
        <v>578</v>
      </c>
      <c r="C57" s="77" t="n">
        <v>305</v>
      </c>
      <c r="D57" s="77" t="n">
        <v>143</v>
      </c>
      <c r="E57" s="77" t="n">
        <v>50</v>
      </c>
      <c r="F57" s="77" t="n">
        <v>62</v>
      </c>
      <c r="G57" s="77" t="n">
        <v>19</v>
      </c>
      <c r="H57" s="77" t="n">
        <v>273</v>
      </c>
      <c r="I57" s="77" t="n">
        <v>208</v>
      </c>
      <c r="J57" s="77" t="n">
        <v>13</v>
      </c>
      <c r="K57" s="77" t="n">
        <v>33</v>
      </c>
      <c r="L57" s="77" t="n">
        <v>11</v>
      </c>
    </row>
    <row r="58" s="197" customFormat="true" ht="12" hidden="false" customHeight="true" outlineLevel="0" collapsed="false">
      <c r="A58" s="78" t="s">
        <v>498</v>
      </c>
      <c r="B58" s="77" t="n">
        <v>456</v>
      </c>
      <c r="C58" s="77" t="n">
        <v>240</v>
      </c>
      <c r="D58" s="77" t="n">
        <v>125</v>
      </c>
      <c r="E58" s="77" t="n">
        <v>27</v>
      </c>
      <c r="F58" s="77" t="n">
        <v>57</v>
      </c>
      <c r="G58" s="77" t="n">
        <v>6</v>
      </c>
      <c r="H58" s="77" t="n">
        <v>216</v>
      </c>
      <c r="I58" s="77" t="n">
        <v>166</v>
      </c>
      <c r="J58" s="77" t="n">
        <v>6</v>
      </c>
      <c r="K58" s="77" t="n">
        <v>30</v>
      </c>
      <c r="L58" s="77" t="n">
        <v>3</v>
      </c>
    </row>
    <row r="59" s="197" customFormat="true" ht="12" hidden="false" customHeight="true" outlineLevel="0" collapsed="false">
      <c r="A59" s="78" t="s">
        <v>499</v>
      </c>
      <c r="B59" s="77" t="n">
        <v>604</v>
      </c>
      <c r="C59" s="77" t="n">
        <v>320</v>
      </c>
      <c r="D59" s="77" t="n">
        <v>136</v>
      </c>
      <c r="E59" s="77" t="n">
        <v>58</v>
      </c>
      <c r="F59" s="77" t="n">
        <v>72</v>
      </c>
      <c r="G59" s="77" t="n">
        <v>13</v>
      </c>
      <c r="H59" s="77" t="n">
        <v>284</v>
      </c>
      <c r="I59" s="77" t="n">
        <v>190</v>
      </c>
      <c r="J59" s="77" t="n">
        <v>10</v>
      </c>
      <c r="K59" s="77" t="n">
        <v>61</v>
      </c>
      <c r="L59" s="77" t="n">
        <v>12</v>
      </c>
    </row>
    <row r="60" s="197" customFormat="true" ht="12" hidden="false" customHeight="true" outlineLevel="0" collapsed="false">
      <c r="A60" s="78" t="s">
        <v>500</v>
      </c>
      <c r="B60" s="77" t="n">
        <v>757</v>
      </c>
      <c r="C60" s="77" t="n">
        <v>384</v>
      </c>
      <c r="D60" s="77" t="n">
        <v>157</v>
      </c>
      <c r="E60" s="77" t="n">
        <v>53</v>
      </c>
      <c r="F60" s="77" t="n">
        <v>110</v>
      </c>
      <c r="G60" s="77" t="n">
        <v>22</v>
      </c>
      <c r="H60" s="77" t="n">
        <v>373</v>
      </c>
      <c r="I60" s="77" t="n">
        <v>242</v>
      </c>
      <c r="J60" s="77" t="n">
        <v>16</v>
      </c>
      <c r="K60" s="77" t="n">
        <v>86</v>
      </c>
      <c r="L60" s="77" t="n">
        <v>15</v>
      </c>
    </row>
    <row r="61" s="197" customFormat="true" ht="12" hidden="false" customHeight="true" outlineLevel="0" collapsed="false">
      <c r="A61" s="78" t="s">
        <v>501</v>
      </c>
      <c r="B61" s="77" t="n">
        <v>625</v>
      </c>
      <c r="C61" s="77" t="n">
        <v>350</v>
      </c>
      <c r="D61" s="77" t="n">
        <v>150</v>
      </c>
      <c r="E61" s="77" t="n">
        <v>56</v>
      </c>
      <c r="F61" s="77" t="n">
        <v>85</v>
      </c>
      <c r="G61" s="77" t="n">
        <v>25</v>
      </c>
      <c r="H61" s="77" t="n">
        <v>275</v>
      </c>
      <c r="I61" s="77" t="n">
        <v>167</v>
      </c>
      <c r="J61" s="77" t="n">
        <v>14</v>
      </c>
      <c r="K61" s="77" t="n">
        <v>62</v>
      </c>
      <c r="L61" s="77" t="n">
        <v>17</v>
      </c>
    </row>
    <row r="62" s="197" customFormat="true" ht="12" hidden="false" customHeight="true" outlineLevel="0" collapsed="false">
      <c r="A62" s="78" t="s">
        <v>502</v>
      </c>
      <c r="B62" s="77" t="n">
        <v>535</v>
      </c>
      <c r="C62" s="77" t="n">
        <v>283</v>
      </c>
      <c r="D62" s="77" t="n">
        <v>134</v>
      </c>
      <c r="E62" s="77" t="n">
        <v>48</v>
      </c>
      <c r="F62" s="77" t="n">
        <v>63</v>
      </c>
      <c r="G62" s="77" t="n">
        <v>13</v>
      </c>
      <c r="H62" s="77" t="n">
        <v>252</v>
      </c>
      <c r="I62" s="77" t="n">
        <v>153</v>
      </c>
      <c r="J62" s="77" t="n">
        <v>4</v>
      </c>
      <c r="K62" s="77" t="n">
        <v>73</v>
      </c>
      <c r="L62" s="77" t="n">
        <v>17</v>
      </c>
    </row>
    <row r="63" s="197" customFormat="true" ht="12" hidden="false" customHeight="true" outlineLevel="0" collapsed="false">
      <c r="A63" s="78" t="s">
        <v>503</v>
      </c>
      <c r="B63" s="77" t="n">
        <v>300</v>
      </c>
      <c r="C63" s="77" t="n">
        <v>165</v>
      </c>
      <c r="D63" s="77" t="n">
        <v>61</v>
      </c>
      <c r="E63" s="77" t="n">
        <v>20</v>
      </c>
      <c r="F63" s="77" t="n">
        <v>61</v>
      </c>
      <c r="G63" s="77" t="n">
        <v>8</v>
      </c>
      <c r="H63" s="77" t="n">
        <v>135</v>
      </c>
      <c r="I63" s="77" t="n">
        <v>84</v>
      </c>
      <c r="J63" s="77" t="n">
        <v>0</v>
      </c>
      <c r="K63" s="77" t="n">
        <v>39</v>
      </c>
      <c r="L63" s="77" t="n">
        <v>11</v>
      </c>
    </row>
    <row r="64" s="197" customFormat="true" ht="12" hidden="false" customHeight="true" outlineLevel="0" collapsed="false">
      <c r="A64" s="78" t="s">
        <v>504</v>
      </c>
      <c r="B64" s="77" t="n">
        <v>296</v>
      </c>
      <c r="C64" s="77" t="n">
        <v>131</v>
      </c>
      <c r="D64" s="77" t="n">
        <v>51</v>
      </c>
      <c r="E64" s="77" t="n">
        <v>10</v>
      </c>
      <c r="F64" s="77" t="n">
        <v>54</v>
      </c>
      <c r="G64" s="77" t="n">
        <v>8</v>
      </c>
      <c r="H64" s="77" t="n">
        <v>165</v>
      </c>
      <c r="I64" s="77" t="n">
        <v>78</v>
      </c>
      <c r="J64" s="77" t="n">
        <v>2</v>
      </c>
      <c r="K64" s="77" t="n">
        <v>67</v>
      </c>
      <c r="L64" s="77" t="n">
        <v>11</v>
      </c>
    </row>
    <row r="65" s="197" customFormat="true" ht="12" hidden="false" customHeight="true" outlineLevel="0" collapsed="false">
      <c r="A65" s="78" t="s">
        <v>505</v>
      </c>
      <c r="B65" s="77" t="n">
        <v>377</v>
      </c>
      <c r="C65" s="77" t="n">
        <v>180</v>
      </c>
      <c r="D65" s="77" t="n">
        <v>79</v>
      </c>
      <c r="E65" s="77" t="n">
        <v>10</v>
      </c>
      <c r="F65" s="77" t="n">
        <v>78</v>
      </c>
      <c r="G65" s="77" t="n">
        <v>12</v>
      </c>
      <c r="H65" s="77" t="n">
        <v>197</v>
      </c>
      <c r="I65" s="77" t="n">
        <v>91</v>
      </c>
      <c r="J65" s="77" t="n">
        <v>0</v>
      </c>
      <c r="K65" s="77" t="n">
        <v>75</v>
      </c>
      <c r="L65" s="77" t="n">
        <v>19</v>
      </c>
    </row>
    <row r="66" s="197" customFormat="true" ht="12" hidden="false" customHeight="true" outlineLevel="0" collapsed="false">
      <c r="A66" s="78" t="s">
        <v>506</v>
      </c>
      <c r="B66" s="77" t="n">
        <v>387</v>
      </c>
      <c r="C66" s="77" t="n">
        <v>188</v>
      </c>
      <c r="D66" s="77" t="n">
        <v>91</v>
      </c>
      <c r="E66" s="77" t="n">
        <v>6</v>
      </c>
      <c r="F66" s="77" t="n">
        <v>66</v>
      </c>
      <c r="G66" s="77" t="n">
        <v>16</v>
      </c>
      <c r="H66" s="77" t="n">
        <v>199</v>
      </c>
      <c r="I66" s="77" t="n">
        <v>77</v>
      </c>
      <c r="J66" s="77" t="n">
        <v>0</v>
      </c>
      <c r="K66" s="77" t="n">
        <v>60</v>
      </c>
      <c r="L66" s="77" t="n">
        <v>41</v>
      </c>
    </row>
    <row r="67" s="197" customFormat="true" ht="12" hidden="false" customHeight="true" outlineLevel="0" collapsed="false">
      <c r="A67" s="78" t="s">
        <v>556</v>
      </c>
      <c r="B67" s="77" t="n">
        <v>40</v>
      </c>
      <c r="C67" s="77" t="n">
        <v>25</v>
      </c>
      <c r="D67" s="77" t="n">
        <v>6</v>
      </c>
      <c r="E67" s="77" t="n">
        <v>1</v>
      </c>
      <c r="F67" s="77" t="n">
        <v>16</v>
      </c>
      <c r="G67" s="77" t="n">
        <v>2</v>
      </c>
      <c r="H67" s="77" t="n">
        <v>13</v>
      </c>
      <c r="I67" s="77" t="n">
        <v>5</v>
      </c>
      <c r="J67" s="77" t="n">
        <v>0</v>
      </c>
      <c r="K67" s="77" t="n">
        <v>8</v>
      </c>
      <c r="L67" s="77" t="n">
        <v>0</v>
      </c>
    </row>
    <row r="68" s="197" customFormat="true" ht="12" hidden="false" customHeight="true" outlineLevel="0" collapsed="false">
      <c r="A68" s="76"/>
    </row>
    <row r="69" s="197" customFormat="true" ht="12" hidden="false" customHeight="true" outlineLevel="0" collapsed="false">
      <c r="A69" s="76" t="s">
        <v>558</v>
      </c>
    </row>
    <row r="70" s="197" customFormat="true" ht="12" hidden="false" customHeight="true" outlineLevel="0" collapsed="false">
      <c r="A70" s="76"/>
      <c r="B70" s="77" t="n">
        <v>10512</v>
      </c>
      <c r="C70" s="77" t="n">
        <v>5791</v>
      </c>
      <c r="D70" s="77" t="n">
        <v>2585</v>
      </c>
      <c r="E70" s="77" t="n">
        <v>909</v>
      </c>
      <c r="F70" s="77" t="n">
        <v>1456</v>
      </c>
      <c r="G70" s="77" t="n">
        <v>363</v>
      </c>
      <c r="H70" s="77" t="n">
        <v>4719</v>
      </c>
      <c r="I70" s="77" t="n">
        <v>2887</v>
      </c>
      <c r="J70" s="77" t="n">
        <v>187</v>
      </c>
      <c r="K70" s="77" t="n">
        <v>1099</v>
      </c>
      <c r="L70" s="77" t="n">
        <v>365</v>
      </c>
    </row>
    <row r="71" s="197" customFormat="true" ht="12" hidden="false" customHeight="true" outlineLevel="0" collapsed="false">
      <c r="A71" s="78" t="s">
        <v>553</v>
      </c>
      <c r="B71" s="77" t="n">
        <v>256</v>
      </c>
      <c r="C71" s="77" t="n">
        <v>152</v>
      </c>
      <c r="D71" s="77" t="n">
        <v>100</v>
      </c>
      <c r="E71" s="77" t="n">
        <v>1</v>
      </c>
      <c r="F71" s="77" t="n">
        <v>17</v>
      </c>
      <c r="G71" s="77" t="n">
        <v>25</v>
      </c>
      <c r="H71" s="77" t="n">
        <v>104</v>
      </c>
      <c r="I71" s="77" t="n">
        <v>86</v>
      </c>
      <c r="J71" s="77" t="n">
        <v>0</v>
      </c>
      <c r="K71" s="77" t="n">
        <v>8</v>
      </c>
      <c r="L71" s="77" t="n">
        <v>7</v>
      </c>
    </row>
    <row r="72" s="197" customFormat="true" ht="12" hidden="false" customHeight="true" outlineLevel="0" collapsed="false">
      <c r="A72" s="78" t="s">
        <v>554</v>
      </c>
      <c r="B72" s="77" t="n">
        <v>212</v>
      </c>
      <c r="C72" s="77" t="n">
        <v>124</v>
      </c>
      <c r="D72" s="77" t="n">
        <v>37</v>
      </c>
      <c r="E72" s="77" t="n">
        <v>1</v>
      </c>
      <c r="F72" s="77" t="n">
        <v>52</v>
      </c>
      <c r="G72" s="77" t="n">
        <v>29</v>
      </c>
      <c r="H72" s="77" t="n">
        <v>88</v>
      </c>
      <c r="I72" s="77" t="n">
        <v>49</v>
      </c>
      <c r="J72" s="77" t="n">
        <v>0</v>
      </c>
      <c r="K72" s="77" t="n">
        <v>17</v>
      </c>
      <c r="L72" s="77" t="n">
        <v>21</v>
      </c>
    </row>
    <row r="73" s="197" customFormat="true" ht="12" hidden="false" customHeight="true" outlineLevel="0" collapsed="false">
      <c r="A73" s="78" t="s">
        <v>555</v>
      </c>
      <c r="B73" s="77" t="n">
        <v>433</v>
      </c>
      <c r="C73" s="77" t="n">
        <v>249</v>
      </c>
      <c r="D73" s="77" t="n">
        <v>58</v>
      </c>
      <c r="E73" s="77" t="n">
        <v>3</v>
      </c>
      <c r="F73" s="77" t="n">
        <v>142</v>
      </c>
      <c r="G73" s="77" t="n">
        <v>41</v>
      </c>
      <c r="H73" s="77" t="n">
        <v>184</v>
      </c>
      <c r="I73" s="77" t="n">
        <v>50</v>
      </c>
      <c r="J73" s="77" t="n">
        <v>5</v>
      </c>
      <c r="K73" s="77" t="n">
        <v>77</v>
      </c>
      <c r="L73" s="77" t="n">
        <v>46</v>
      </c>
    </row>
    <row r="74" s="197" customFormat="true" ht="12" hidden="false" customHeight="true" outlineLevel="0" collapsed="false">
      <c r="A74" s="78" t="s">
        <v>492</v>
      </c>
      <c r="B74" s="77" t="n">
        <v>404</v>
      </c>
      <c r="C74" s="77" t="n">
        <v>228</v>
      </c>
      <c r="D74" s="77" t="n">
        <v>50</v>
      </c>
      <c r="E74" s="77" t="n">
        <v>89</v>
      </c>
      <c r="F74" s="77" t="n">
        <v>76</v>
      </c>
      <c r="G74" s="77" t="n">
        <v>11</v>
      </c>
      <c r="H74" s="77" t="n">
        <v>176</v>
      </c>
      <c r="I74" s="77" t="n">
        <v>55</v>
      </c>
      <c r="J74" s="77" t="n">
        <v>27</v>
      </c>
      <c r="K74" s="77" t="n">
        <v>64</v>
      </c>
      <c r="L74" s="77" t="n">
        <v>21</v>
      </c>
    </row>
    <row r="75" s="197" customFormat="true" ht="12" hidden="false" customHeight="true" outlineLevel="0" collapsed="false">
      <c r="A75" s="78" t="s">
        <v>494</v>
      </c>
      <c r="B75" s="77" t="n">
        <v>610</v>
      </c>
      <c r="C75" s="77" t="n">
        <v>343</v>
      </c>
      <c r="D75" s="77" t="n">
        <v>212</v>
      </c>
      <c r="E75" s="77" t="n">
        <v>61</v>
      </c>
      <c r="F75" s="77" t="n">
        <v>48</v>
      </c>
      <c r="G75" s="77" t="n">
        <v>11</v>
      </c>
      <c r="H75" s="77" t="n">
        <v>267</v>
      </c>
      <c r="I75" s="77" t="n">
        <v>186</v>
      </c>
      <c r="J75" s="77" t="n">
        <v>28</v>
      </c>
      <c r="K75" s="77" t="n">
        <v>31</v>
      </c>
      <c r="L75" s="77" t="n">
        <v>18</v>
      </c>
    </row>
    <row r="76" s="197" customFormat="true" ht="12" hidden="false" customHeight="true" outlineLevel="0" collapsed="false">
      <c r="A76" s="78" t="s">
        <v>495</v>
      </c>
      <c r="B76" s="77" t="n">
        <v>995</v>
      </c>
      <c r="C76" s="77" t="n">
        <v>556</v>
      </c>
      <c r="D76" s="77" t="n">
        <v>293</v>
      </c>
      <c r="E76" s="77" t="n">
        <v>115</v>
      </c>
      <c r="F76" s="77" t="n">
        <v>77</v>
      </c>
      <c r="G76" s="77" t="n">
        <v>21</v>
      </c>
      <c r="H76" s="77" t="n">
        <v>439</v>
      </c>
      <c r="I76" s="77" t="n">
        <v>341</v>
      </c>
      <c r="J76" s="77" t="n">
        <v>23</v>
      </c>
      <c r="K76" s="77" t="n">
        <v>48</v>
      </c>
      <c r="L76" s="77" t="n">
        <v>18</v>
      </c>
    </row>
    <row r="77" s="197" customFormat="true" ht="12" hidden="false" customHeight="true" outlineLevel="0" collapsed="false">
      <c r="A77" s="78" t="s">
        <v>496</v>
      </c>
      <c r="B77" s="77" t="n">
        <v>919</v>
      </c>
      <c r="C77" s="77" t="n">
        <v>540</v>
      </c>
      <c r="D77" s="77" t="n">
        <v>280</v>
      </c>
      <c r="E77" s="77" t="n">
        <v>103</v>
      </c>
      <c r="F77" s="77" t="n">
        <v>85</v>
      </c>
      <c r="G77" s="77" t="n">
        <v>16</v>
      </c>
      <c r="H77" s="77" t="n">
        <v>379</v>
      </c>
      <c r="I77" s="77" t="n">
        <v>294</v>
      </c>
      <c r="J77" s="77" t="n">
        <v>8</v>
      </c>
      <c r="K77" s="77" t="n">
        <v>53</v>
      </c>
      <c r="L77" s="77" t="n">
        <v>13</v>
      </c>
    </row>
    <row r="78" s="197" customFormat="true" ht="12" hidden="false" customHeight="true" outlineLevel="0" collapsed="false">
      <c r="A78" s="78" t="s">
        <v>497</v>
      </c>
      <c r="B78" s="77" t="n">
        <v>725</v>
      </c>
      <c r="C78" s="77" t="n">
        <v>410</v>
      </c>
      <c r="D78" s="77" t="n">
        <v>198</v>
      </c>
      <c r="E78" s="77" t="n">
        <v>73</v>
      </c>
      <c r="F78" s="77" t="n">
        <v>77</v>
      </c>
      <c r="G78" s="77" t="n">
        <v>24</v>
      </c>
      <c r="H78" s="77" t="n">
        <v>315</v>
      </c>
      <c r="I78" s="77" t="n">
        <v>236</v>
      </c>
      <c r="J78" s="77" t="n">
        <v>17</v>
      </c>
      <c r="K78" s="77" t="n">
        <v>40</v>
      </c>
      <c r="L78" s="77" t="n">
        <v>14</v>
      </c>
    </row>
    <row r="79" s="197" customFormat="true" ht="12" hidden="false" customHeight="true" outlineLevel="0" collapsed="false">
      <c r="A79" s="78" t="s">
        <v>498</v>
      </c>
      <c r="B79" s="77" t="n">
        <v>597</v>
      </c>
      <c r="C79" s="77" t="n">
        <v>337</v>
      </c>
      <c r="D79" s="77" t="n">
        <v>163</v>
      </c>
      <c r="E79" s="77" t="n">
        <v>48</v>
      </c>
      <c r="F79" s="77" t="n">
        <v>72</v>
      </c>
      <c r="G79" s="77" t="n">
        <v>7</v>
      </c>
      <c r="H79" s="77" t="n">
        <v>260</v>
      </c>
      <c r="I79" s="77" t="n">
        <v>196</v>
      </c>
      <c r="J79" s="77" t="n">
        <v>12</v>
      </c>
      <c r="K79" s="77" t="n">
        <v>34</v>
      </c>
      <c r="L79" s="77" t="n">
        <v>3</v>
      </c>
    </row>
    <row r="80" s="197" customFormat="true" ht="12" hidden="false" customHeight="true" outlineLevel="0" collapsed="false">
      <c r="A80" s="78" t="s">
        <v>499</v>
      </c>
      <c r="B80" s="77" t="n">
        <v>776</v>
      </c>
      <c r="C80" s="77" t="n">
        <v>436</v>
      </c>
      <c r="D80" s="77" t="n">
        <v>176</v>
      </c>
      <c r="E80" s="77" t="n">
        <v>91</v>
      </c>
      <c r="F80" s="77" t="n">
        <v>98</v>
      </c>
      <c r="G80" s="77" t="n">
        <v>18</v>
      </c>
      <c r="H80" s="77" t="n">
        <v>340</v>
      </c>
      <c r="I80" s="77" t="n">
        <v>222</v>
      </c>
      <c r="J80" s="77" t="n">
        <v>15</v>
      </c>
      <c r="K80" s="77" t="n">
        <v>73</v>
      </c>
      <c r="L80" s="77" t="n">
        <v>17</v>
      </c>
    </row>
    <row r="81" s="197" customFormat="true" ht="12" hidden="false" customHeight="true" outlineLevel="0" collapsed="false">
      <c r="A81" s="78" t="s">
        <v>500</v>
      </c>
      <c r="B81" s="77" t="n">
        <v>974</v>
      </c>
      <c r="C81" s="77" t="n">
        <v>520</v>
      </c>
      <c r="D81" s="77" t="n">
        <v>200</v>
      </c>
      <c r="E81" s="77" t="n">
        <v>96</v>
      </c>
      <c r="F81" s="77" t="n">
        <v>141</v>
      </c>
      <c r="G81" s="77" t="n">
        <v>28</v>
      </c>
      <c r="H81" s="77" t="n">
        <v>454</v>
      </c>
      <c r="I81" s="77" t="n">
        <v>295</v>
      </c>
      <c r="J81" s="77" t="n">
        <v>18</v>
      </c>
      <c r="K81" s="77" t="n">
        <v>106</v>
      </c>
      <c r="L81" s="77" t="n">
        <v>17</v>
      </c>
    </row>
    <row r="82" s="197" customFormat="true" ht="12" hidden="false" customHeight="true" outlineLevel="0" collapsed="false">
      <c r="A82" s="78" t="s">
        <v>501</v>
      </c>
      <c r="B82" s="77" t="n">
        <v>840</v>
      </c>
      <c r="C82" s="77" t="n">
        <v>474</v>
      </c>
      <c r="D82" s="77" t="n">
        <v>204</v>
      </c>
      <c r="E82" s="77" t="n">
        <v>82</v>
      </c>
      <c r="F82" s="77" t="n">
        <v>104</v>
      </c>
      <c r="G82" s="77" t="n">
        <v>36</v>
      </c>
      <c r="H82" s="77" t="n">
        <v>366</v>
      </c>
      <c r="I82" s="77" t="n">
        <v>212</v>
      </c>
      <c r="J82" s="77" t="n">
        <v>23</v>
      </c>
      <c r="K82" s="77" t="n">
        <v>90</v>
      </c>
      <c r="L82" s="77" t="n">
        <v>21</v>
      </c>
    </row>
    <row r="83" s="197" customFormat="true" ht="12" hidden="false" customHeight="true" outlineLevel="0" collapsed="false">
      <c r="A83" s="78" t="s">
        <v>502</v>
      </c>
      <c r="B83" s="77" t="n">
        <v>731</v>
      </c>
      <c r="C83" s="77" t="n">
        <v>400</v>
      </c>
      <c r="D83" s="77" t="n">
        <v>175</v>
      </c>
      <c r="E83" s="77" t="n">
        <v>69</v>
      </c>
      <c r="F83" s="77" t="n">
        <v>87</v>
      </c>
      <c r="G83" s="77" t="n">
        <v>23</v>
      </c>
      <c r="H83" s="77" t="n">
        <v>331</v>
      </c>
      <c r="I83" s="77" t="n">
        <v>202</v>
      </c>
      <c r="J83" s="77" t="n">
        <v>7</v>
      </c>
      <c r="K83" s="77" t="n">
        <v>93</v>
      </c>
      <c r="L83" s="77" t="n">
        <v>20</v>
      </c>
    </row>
    <row r="84" s="197" customFormat="true" ht="12" hidden="false" customHeight="true" outlineLevel="0" collapsed="false">
      <c r="A84" s="78" t="s">
        <v>503</v>
      </c>
      <c r="B84" s="77" t="n">
        <v>425</v>
      </c>
      <c r="C84" s="77" t="n">
        <v>237</v>
      </c>
      <c r="D84" s="77" t="n">
        <v>93</v>
      </c>
      <c r="E84" s="77" t="n">
        <v>31</v>
      </c>
      <c r="F84" s="77" t="n">
        <v>75</v>
      </c>
      <c r="G84" s="77" t="n">
        <v>12</v>
      </c>
      <c r="H84" s="77" t="n">
        <v>188</v>
      </c>
      <c r="I84" s="77" t="n">
        <v>110</v>
      </c>
      <c r="J84" s="77" t="n">
        <v>1</v>
      </c>
      <c r="K84" s="77" t="n">
        <v>55</v>
      </c>
      <c r="L84" s="77" t="n">
        <v>16</v>
      </c>
    </row>
    <row r="85" s="197" customFormat="true" ht="12" hidden="false" customHeight="true" outlineLevel="0" collapsed="false">
      <c r="A85" s="78" t="s">
        <v>504</v>
      </c>
      <c r="B85" s="77" t="n">
        <v>419</v>
      </c>
      <c r="C85" s="77" t="n">
        <v>186</v>
      </c>
      <c r="D85" s="77" t="n">
        <v>74</v>
      </c>
      <c r="E85" s="77" t="n">
        <v>14</v>
      </c>
      <c r="F85" s="77" t="n">
        <v>76</v>
      </c>
      <c r="G85" s="77" t="n">
        <v>13</v>
      </c>
      <c r="H85" s="77" t="n">
        <v>233</v>
      </c>
      <c r="I85" s="77" t="n">
        <v>107</v>
      </c>
      <c r="J85" s="77" t="n">
        <v>3</v>
      </c>
      <c r="K85" s="77" t="n">
        <v>94</v>
      </c>
      <c r="L85" s="77" t="n">
        <v>20</v>
      </c>
    </row>
    <row r="86" s="197" customFormat="true" ht="12" hidden="false" customHeight="true" outlineLevel="0" collapsed="false">
      <c r="A86" s="78" t="s">
        <v>505</v>
      </c>
      <c r="B86" s="77" t="n">
        <v>538</v>
      </c>
      <c r="C86" s="77" t="n">
        <v>271</v>
      </c>
      <c r="D86" s="77" t="n">
        <v>123</v>
      </c>
      <c r="E86" s="77" t="n">
        <v>19</v>
      </c>
      <c r="F86" s="77" t="n">
        <v>107</v>
      </c>
      <c r="G86" s="77" t="n">
        <v>20</v>
      </c>
      <c r="H86" s="77" t="n">
        <v>267</v>
      </c>
      <c r="I86" s="77" t="n">
        <v>120</v>
      </c>
      <c r="J86" s="77" t="n">
        <v>0</v>
      </c>
      <c r="K86" s="77" t="n">
        <v>103</v>
      </c>
      <c r="L86" s="77" t="n">
        <v>29</v>
      </c>
    </row>
    <row r="87" s="197" customFormat="true" ht="12" hidden="false" customHeight="true" outlineLevel="0" collapsed="false">
      <c r="A87" s="78" t="s">
        <v>506</v>
      </c>
      <c r="B87" s="77" t="n">
        <v>610</v>
      </c>
      <c r="C87" s="77" t="n">
        <v>296</v>
      </c>
      <c r="D87" s="77" t="n">
        <v>142</v>
      </c>
      <c r="E87" s="77" t="n">
        <v>11</v>
      </c>
      <c r="F87" s="77" t="n">
        <v>102</v>
      </c>
      <c r="G87" s="77" t="n">
        <v>26</v>
      </c>
      <c r="H87" s="77" t="n">
        <v>314</v>
      </c>
      <c r="I87" s="77" t="n">
        <v>121</v>
      </c>
      <c r="J87" s="77" t="n">
        <v>0</v>
      </c>
      <c r="K87" s="77" t="n">
        <v>105</v>
      </c>
      <c r="L87" s="77" t="n">
        <v>63</v>
      </c>
    </row>
    <row r="88" s="197" customFormat="true" ht="12" hidden="false" customHeight="true" outlineLevel="0" collapsed="false">
      <c r="A88" s="78" t="s">
        <v>556</v>
      </c>
      <c r="B88" s="77" t="n">
        <v>48</v>
      </c>
      <c r="C88" s="77" t="n">
        <v>32</v>
      </c>
      <c r="D88" s="77" t="n">
        <v>7</v>
      </c>
      <c r="E88" s="77" t="n">
        <v>2</v>
      </c>
      <c r="F88" s="77" t="n">
        <v>20</v>
      </c>
      <c r="G88" s="77" t="n">
        <v>2</v>
      </c>
      <c r="H88" s="77" t="n">
        <v>14</v>
      </c>
      <c r="I88" s="77" t="n">
        <v>5</v>
      </c>
      <c r="J88" s="77" t="n">
        <v>0</v>
      </c>
      <c r="K88" s="77" t="n">
        <v>8</v>
      </c>
      <c r="L88" s="77" t="n">
        <v>1</v>
      </c>
    </row>
    <row r="89" s="197" customFormat="true" ht="12" hidden="false" customHeight="true" outlineLevel="0" collapsed="false">
      <c r="A89" s="92" t="s">
        <v>209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s="197" customFormat="true" ht="12" hidden="false" customHeight="true" outlineLevel="0" collapsed="false">
      <c r="A90" s="200" t="s">
        <v>581</v>
      </c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s="197" customFormat="tru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s="197" customFormat="tru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s="197" customFormat="true" ht="12.75" hidden="false" customHeight="false" outlineLevel="0" collapsed="false"/>
    <row r="94" s="197" customFormat="true" ht="12.75" hidden="false" customHeight="false" outlineLevel="0" collapsed="false"/>
  </sheetData>
  <mergeCells count="15">
    <mergeCell ref="A1:L1"/>
    <mergeCell ref="A2:L2"/>
    <mergeCell ref="A4:A7"/>
    <mergeCell ref="B4:B7"/>
    <mergeCell ref="C4:G4"/>
    <mergeCell ref="H4:L4"/>
    <mergeCell ref="C5:C7"/>
    <mergeCell ref="D5:G5"/>
    <mergeCell ref="H5:H7"/>
    <mergeCell ref="I5:L5"/>
    <mergeCell ref="D6:F6"/>
    <mergeCell ref="G6:G7"/>
    <mergeCell ref="I6:K6"/>
    <mergeCell ref="L6:L7"/>
    <mergeCell ref="A69:A70"/>
  </mergeCells>
  <hyperlinks>
    <hyperlink ref="A1" location="Inhaltsverzeichnis!E12" display="4 Verunglückte bei Straßenverkehrsunfällen in Brandenburg 2011 &#10;    nach Art der Verkehrsbeteiligung und Verletzungsschwere"/>
    <hyperlink ref="A2" location="Inhaltsverzeichnis!E12" display="4.3 Nach Geschlecht und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4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2" style="0" width="6.7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5.85"/>
    <col collapsed="false" customWidth="true" hidden="false" outlineLevel="0" max="23" min="20" style="0" width="5.71"/>
    <col collapsed="false" customWidth="true" hidden="false" outlineLevel="0" max="24" min="24" style="0" width="6.7"/>
    <col collapsed="false" customWidth="true" hidden="false" outlineLevel="0" max="28" min="25" style="0" width="5.71"/>
    <col collapsed="false" customWidth="true" hidden="false" outlineLevel="0" max="29" min="29" style="0" width="10.71"/>
  </cols>
  <sheetData>
    <row r="1" s="65" customFormat="true" ht="24" hidden="false" customHeight="true" outlineLevel="0" collapsed="false">
      <c r="A1" s="213" t="s">
        <v>5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s="65" customFormat="true" ht="12.75" hidden="false" customHeight="false" outlineLevel="0" collapsed="false">
      <c r="A2" s="64" t="s">
        <v>58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</row>
    <row r="3" s="65" customFormat="true" ht="12" hidden="false" customHeight="true" outlineLevel="0" collapsed="false">
      <c r="A3" s="131"/>
      <c r="B3" s="177"/>
      <c r="C3" s="177"/>
      <c r="D3" s="177"/>
      <c r="E3" s="177"/>
      <c r="F3" s="177"/>
      <c r="G3" s="177"/>
      <c r="H3" s="177"/>
      <c r="I3" s="177"/>
      <c r="J3" s="131"/>
      <c r="K3" s="131"/>
      <c r="L3" s="131"/>
      <c r="M3" s="86"/>
    </row>
    <row r="4" s="86" customFormat="true" ht="12" hidden="false" customHeight="true" outlineLevel="0" collapsed="false">
      <c r="A4" s="68" t="s">
        <v>542</v>
      </c>
      <c r="B4" s="106" t="s">
        <v>575</v>
      </c>
      <c r="C4" s="106"/>
      <c r="D4" s="106"/>
      <c r="E4" s="106"/>
      <c r="F4" s="106"/>
      <c r="G4" s="106"/>
      <c r="H4" s="107" t="s">
        <v>576</v>
      </c>
      <c r="I4" s="107"/>
      <c r="J4" s="107"/>
      <c r="K4" s="107"/>
      <c r="L4" s="107"/>
      <c r="M4" s="107"/>
    </row>
    <row r="5" s="86" customFormat="true" ht="12" hidden="false" customHeight="true" outlineLevel="0" collapsed="false">
      <c r="A5" s="68"/>
      <c r="B5" s="106" t="s">
        <v>528</v>
      </c>
      <c r="C5" s="106"/>
      <c r="D5" s="106"/>
      <c r="E5" s="106" t="s">
        <v>564</v>
      </c>
      <c r="F5" s="106"/>
      <c r="G5" s="106"/>
      <c r="H5" s="106" t="s">
        <v>528</v>
      </c>
      <c r="I5" s="106"/>
      <c r="J5" s="106"/>
      <c r="K5" s="107" t="s">
        <v>564</v>
      </c>
      <c r="L5" s="107"/>
      <c r="M5" s="107"/>
    </row>
    <row r="6" s="86" customFormat="true" ht="44.1" hidden="false" customHeight="true" outlineLevel="0" collapsed="false">
      <c r="A6" s="68"/>
      <c r="B6" s="106" t="s">
        <v>583</v>
      </c>
      <c r="C6" s="106" t="s">
        <v>481</v>
      </c>
      <c r="D6" s="106" t="s">
        <v>584</v>
      </c>
      <c r="E6" s="106" t="s">
        <v>583</v>
      </c>
      <c r="F6" s="106" t="s">
        <v>481</v>
      </c>
      <c r="G6" s="106" t="s">
        <v>584</v>
      </c>
      <c r="H6" s="106" t="s">
        <v>583</v>
      </c>
      <c r="I6" s="106" t="s">
        <v>481</v>
      </c>
      <c r="J6" s="106" t="s">
        <v>584</v>
      </c>
      <c r="K6" s="106" t="s">
        <v>583</v>
      </c>
      <c r="L6" s="106" t="s">
        <v>481</v>
      </c>
      <c r="M6" s="107" t="s">
        <v>584</v>
      </c>
    </row>
    <row r="7" s="86" customFormat="true" ht="12" hidden="false" customHeight="true" outlineLevel="0" collapsed="false">
      <c r="A7" s="222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</row>
    <row r="8" s="197" customFormat="true" ht="12" hidden="false" customHeight="true" outlineLevel="0" collapsed="false">
      <c r="A8" s="76" t="s">
        <v>221</v>
      </c>
      <c r="B8" s="77" t="n">
        <v>1</v>
      </c>
      <c r="C8" s="77" t="n">
        <v>24</v>
      </c>
      <c r="D8" s="77" t="n">
        <v>60</v>
      </c>
      <c r="E8" s="77" t="n">
        <v>0</v>
      </c>
      <c r="F8" s="77" t="n">
        <v>0</v>
      </c>
      <c r="G8" s="77" t="n">
        <v>13</v>
      </c>
      <c r="H8" s="77" t="n">
        <v>0</v>
      </c>
      <c r="I8" s="77" t="n">
        <v>0</v>
      </c>
      <c r="J8" s="77" t="n">
        <v>12</v>
      </c>
      <c r="K8" s="77" t="n">
        <v>0</v>
      </c>
      <c r="L8" s="77" t="n">
        <v>2</v>
      </c>
      <c r="M8" s="77" t="n">
        <v>17</v>
      </c>
    </row>
    <row r="9" s="197" customFormat="true" ht="12" hidden="false" customHeight="true" outlineLevel="0" collapsed="false">
      <c r="A9" s="78" t="s">
        <v>553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</row>
    <row r="10" s="197" customFormat="true" ht="12" hidden="false" customHeight="true" outlineLevel="0" collapsed="false">
      <c r="A10" s="78" t="s">
        <v>554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1</v>
      </c>
    </row>
    <row r="11" s="197" customFormat="true" ht="12" hidden="false" customHeight="true" outlineLevel="0" collapsed="false">
      <c r="A11" s="78" t="s">
        <v>555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</row>
    <row r="12" s="197" customFormat="true" ht="12" hidden="false" customHeight="true" outlineLevel="0" collapsed="false">
      <c r="A12" s="78" t="s">
        <v>492</v>
      </c>
      <c r="B12" s="77" t="n">
        <v>0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1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</row>
    <row r="13" s="197" customFormat="true" ht="12" hidden="false" customHeight="true" outlineLevel="0" collapsed="false">
      <c r="A13" s="78" t="s">
        <v>494</v>
      </c>
      <c r="B13" s="77" t="n">
        <v>0</v>
      </c>
      <c r="C13" s="77" t="n">
        <v>2</v>
      </c>
      <c r="D13" s="77" t="n">
        <v>1</v>
      </c>
      <c r="E13" s="77" t="n">
        <v>0</v>
      </c>
      <c r="F13" s="77" t="n">
        <v>0</v>
      </c>
      <c r="G13" s="77" t="n">
        <v>2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1</v>
      </c>
      <c r="M13" s="77" t="n">
        <v>2</v>
      </c>
    </row>
    <row r="14" s="197" customFormat="true" ht="12" hidden="false" customHeight="true" outlineLevel="0" collapsed="false">
      <c r="A14" s="78" t="s">
        <v>495</v>
      </c>
      <c r="B14" s="77" t="n">
        <v>0</v>
      </c>
      <c r="C14" s="77" t="n">
        <v>7</v>
      </c>
      <c r="D14" s="77" t="n">
        <v>8</v>
      </c>
      <c r="E14" s="77" t="n">
        <v>0</v>
      </c>
      <c r="F14" s="77" t="n">
        <v>0</v>
      </c>
      <c r="G14" s="77" t="n">
        <v>2</v>
      </c>
      <c r="H14" s="77" t="n">
        <v>0</v>
      </c>
      <c r="I14" s="77" t="n">
        <v>0</v>
      </c>
      <c r="J14" s="77" t="n">
        <v>1</v>
      </c>
      <c r="K14" s="77" t="n">
        <v>0</v>
      </c>
      <c r="L14" s="77" t="n">
        <v>1</v>
      </c>
      <c r="M14" s="77" t="n">
        <v>5</v>
      </c>
    </row>
    <row r="15" s="197" customFormat="true" ht="12" hidden="false" customHeight="true" outlineLevel="0" collapsed="false">
      <c r="A15" s="78" t="s">
        <v>496</v>
      </c>
      <c r="B15" s="77" t="n">
        <v>0</v>
      </c>
      <c r="C15" s="77" t="n">
        <v>4</v>
      </c>
      <c r="D15" s="77" t="n">
        <v>10</v>
      </c>
      <c r="E15" s="77" t="n">
        <v>0</v>
      </c>
      <c r="F15" s="77" t="n">
        <v>0</v>
      </c>
      <c r="G15" s="77" t="n">
        <v>1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</row>
    <row r="16" s="197" customFormat="true" ht="12" hidden="false" customHeight="true" outlineLevel="0" collapsed="false">
      <c r="A16" s="78" t="s">
        <v>497</v>
      </c>
      <c r="B16" s="77" t="n">
        <v>0</v>
      </c>
      <c r="C16" s="77" t="n">
        <v>2</v>
      </c>
      <c r="D16" s="77" t="n">
        <v>6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</row>
    <row r="17" s="197" customFormat="true" ht="12" hidden="false" customHeight="true" outlineLevel="0" collapsed="false">
      <c r="A17" s="78" t="s">
        <v>498</v>
      </c>
      <c r="B17" s="77" t="n">
        <v>0</v>
      </c>
      <c r="C17" s="77" t="n">
        <v>1</v>
      </c>
      <c r="D17" s="77" t="n">
        <v>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</v>
      </c>
    </row>
    <row r="18" s="197" customFormat="true" ht="12" hidden="false" customHeight="true" outlineLevel="0" collapsed="false">
      <c r="A18" s="78" t="s">
        <v>499</v>
      </c>
      <c r="B18" s="77" t="n">
        <v>0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1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</row>
    <row r="19" s="197" customFormat="true" ht="12" hidden="false" customHeight="true" outlineLevel="0" collapsed="false">
      <c r="A19" s="78" t="s">
        <v>500</v>
      </c>
      <c r="B19" s="77" t="n">
        <v>0</v>
      </c>
      <c r="C19" s="77" t="n">
        <v>1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2</v>
      </c>
      <c r="K19" s="77" t="n">
        <v>0</v>
      </c>
      <c r="L19" s="77" t="n">
        <v>0</v>
      </c>
      <c r="M19" s="77" t="n">
        <v>1</v>
      </c>
    </row>
    <row r="20" s="197" customFormat="true" ht="12" hidden="false" customHeight="true" outlineLevel="0" collapsed="false">
      <c r="A20" s="78" t="s">
        <v>501</v>
      </c>
      <c r="B20" s="77" t="n">
        <v>0</v>
      </c>
      <c r="C20" s="77" t="n">
        <v>2</v>
      </c>
      <c r="D20" s="77" t="n">
        <v>4</v>
      </c>
      <c r="E20" s="77" t="n">
        <v>0</v>
      </c>
      <c r="F20" s="77" t="n">
        <v>0</v>
      </c>
      <c r="G20" s="77" t="n">
        <v>2</v>
      </c>
      <c r="H20" s="77" t="n">
        <v>0</v>
      </c>
      <c r="I20" s="77" t="n">
        <v>0</v>
      </c>
      <c r="J20" s="77" t="n">
        <v>2</v>
      </c>
      <c r="K20" s="77" t="n">
        <v>0</v>
      </c>
      <c r="L20" s="77" t="n">
        <v>0</v>
      </c>
      <c r="M20" s="77" t="n">
        <v>0</v>
      </c>
    </row>
    <row r="21" s="197" customFormat="true" ht="12" hidden="false" customHeight="true" outlineLevel="0" collapsed="false">
      <c r="A21" s="78" t="s">
        <v>502</v>
      </c>
      <c r="B21" s="77" t="n">
        <v>1</v>
      </c>
      <c r="C21" s="77" t="n">
        <v>0</v>
      </c>
      <c r="D21" s="77" t="n">
        <v>4</v>
      </c>
      <c r="E21" s="77" t="n">
        <v>0</v>
      </c>
      <c r="F21" s="77" t="n">
        <v>0</v>
      </c>
      <c r="G21" s="77" t="n">
        <v>1</v>
      </c>
      <c r="H21" s="77" t="n">
        <v>0</v>
      </c>
      <c r="I21" s="77" t="n">
        <v>0</v>
      </c>
      <c r="J21" s="77" t="n">
        <v>2</v>
      </c>
      <c r="K21" s="77" t="n">
        <v>0</v>
      </c>
      <c r="L21" s="77" t="n">
        <v>0</v>
      </c>
      <c r="M21" s="77" t="n">
        <v>1</v>
      </c>
    </row>
    <row r="22" s="197" customFormat="true" ht="12" hidden="false" customHeight="true" outlineLevel="0" collapsed="false">
      <c r="A22" s="78" t="s">
        <v>503</v>
      </c>
      <c r="B22" s="77" t="n">
        <v>0</v>
      </c>
      <c r="C22" s="77" t="n">
        <v>1</v>
      </c>
      <c r="D22" s="77" t="n">
        <v>2</v>
      </c>
      <c r="E22" s="77" t="n">
        <v>0</v>
      </c>
      <c r="F22" s="77" t="n">
        <v>0</v>
      </c>
      <c r="G22" s="77" t="n">
        <v>2</v>
      </c>
      <c r="H22" s="77" t="n">
        <v>0</v>
      </c>
      <c r="I22" s="77" t="n">
        <v>0</v>
      </c>
      <c r="J22" s="77" t="n">
        <v>2</v>
      </c>
      <c r="K22" s="77" t="n">
        <v>0</v>
      </c>
      <c r="L22" s="77" t="n">
        <v>0</v>
      </c>
      <c r="M22" s="77" t="n">
        <v>0</v>
      </c>
    </row>
    <row r="23" s="197" customFormat="true" ht="12" hidden="false" customHeight="true" outlineLevel="0" collapsed="false">
      <c r="A23" s="78" t="s">
        <v>504</v>
      </c>
      <c r="B23" s="77" t="n">
        <v>0</v>
      </c>
      <c r="C23" s="77" t="n">
        <v>0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</row>
    <row r="24" s="197" customFormat="true" ht="12" hidden="false" customHeight="true" outlineLevel="0" collapsed="false">
      <c r="A24" s="78" t="s">
        <v>505</v>
      </c>
      <c r="B24" s="77" t="n">
        <v>0</v>
      </c>
      <c r="C24" s="77" t="n">
        <v>1</v>
      </c>
      <c r="D24" s="77" t="n">
        <v>7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1</v>
      </c>
      <c r="K24" s="77" t="n">
        <v>0</v>
      </c>
      <c r="L24" s="77" t="n">
        <v>0</v>
      </c>
      <c r="M24" s="77" t="n">
        <v>3</v>
      </c>
    </row>
    <row r="25" s="197" customFormat="true" ht="12" hidden="false" customHeight="true" outlineLevel="0" collapsed="false">
      <c r="A25" s="78" t="s">
        <v>506</v>
      </c>
      <c r="B25" s="77" t="n">
        <v>0</v>
      </c>
      <c r="C25" s="77" t="n">
        <v>1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</v>
      </c>
      <c r="K25" s="77" t="n">
        <v>0</v>
      </c>
      <c r="L25" s="77" t="n">
        <v>0</v>
      </c>
      <c r="M25" s="77" t="n">
        <v>2</v>
      </c>
    </row>
    <row r="26" s="197" customFormat="true" ht="12" hidden="false" customHeight="true" outlineLevel="0" collapsed="false">
      <c r="A26" s="78" t="s">
        <v>556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</row>
    <row r="27" s="197" customFormat="true" ht="12" hidden="false" customHeight="true" outlineLevel="0" collapsed="false">
      <c r="A27" s="76"/>
    </row>
    <row r="28" s="197" customFormat="true" ht="12" hidden="false" customHeight="true" outlineLevel="0" collapsed="false">
      <c r="A28" s="76" t="s">
        <v>557</v>
      </c>
      <c r="B28" s="77" t="n">
        <v>38</v>
      </c>
      <c r="C28" s="77" t="n">
        <v>263</v>
      </c>
      <c r="D28" s="77" t="n">
        <v>499</v>
      </c>
      <c r="E28" s="77" t="n">
        <v>1</v>
      </c>
      <c r="F28" s="77" t="n">
        <v>1</v>
      </c>
      <c r="G28" s="77" t="n">
        <v>142</v>
      </c>
      <c r="H28" s="77" t="n">
        <v>11</v>
      </c>
      <c r="I28" s="77" t="n">
        <v>24</v>
      </c>
      <c r="J28" s="77" t="n">
        <v>309</v>
      </c>
      <c r="K28" s="77" t="n">
        <v>3</v>
      </c>
      <c r="L28" s="77" t="n">
        <v>15</v>
      </c>
      <c r="M28" s="77" t="n">
        <v>222</v>
      </c>
    </row>
    <row r="29" s="197" customFormat="true" ht="12" hidden="false" customHeight="true" outlineLevel="0" collapsed="false">
      <c r="A29" s="78" t="s">
        <v>553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16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5</v>
      </c>
    </row>
    <row r="30" s="197" customFormat="true" ht="12" hidden="false" customHeight="true" outlineLevel="0" collapsed="false">
      <c r="A30" s="78" t="s">
        <v>554</v>
      </c>
      <c r="B30" s="77" t="n">
        <v>0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8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4</v>
      </c>
    </row>
    <row r="31" s="197" customFormat="true" ht="12" hidden="false" customHeight="true" outlineLevel="0" collapsed="false">
      <c r="A31" s="78" t="s">
        <v>555</v>
      </c>
      <c r="B31" s="77" t="n">
        <v>0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13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1</v>
      </c>
      <c r="M31" s="77" t="n">
        <v>8</v>
      </c>
    </row>
    <row r="32" s="197" customFormat="true" ht="12" hidden="false" customHeight="true" outlineLevel="0" collapsed="false">
      <c r="A32" s="78" t="s">
        <v>492</v>
      </c>
      <c r="B32" s="77" t="n">
        <v>1</v>
      </c>
      <c r="C32" s="77" t="n">
        <v>14</v>
      </c>
      <c r="D32" s="77" t="n">
        <v>2</v>
      </c>
      <c r="E32" s="77" t="n">
        <v>0</v>
      </c>
      <c r="F32" s="77" t="n">
        <v>1</v>
      </c>
      <c r="G32" s="77" t="n">
        <v>12</v>
      </c>
      <c r="H32" s="77" t="n">
        <v>1</v>
      </c>
      <c r="I32" s="77" t="n">
        <v>2</v>
      </c>
      <c r="J32" s="77" t="n">
        <v>1</v>
      </c>
      <c r="K32" s="77" t="n">
        <v>0</v>
      </c>
      <c r="L32" s="77" t="n">
        <v>3</v>
      </c>
      <c r="M32" s="77" t="n">
        <v>12</v>
      </c>
    </row>
    <row r="33" s="197" customFormat="true" ht="12" hidden="false" customHeight="true" outlineLevel="0" collapsed="false">
      <c r="A33" s="78" t="s">
        <v>494</v>
      </c>
      <c r="B33" s="77" t="n">
        <v>1</v>
      </c>
      <c r="C33" s="77" t="n">
        <v>16</v>
      </c>
      <c r="D33" s="77" t="n">
        <v>43</v>
      </c>
      <c r="E33" s="77" t="n">
        <v>0</v>
      </c>
      <c r="F33" s="77" t="n">
        <v>0</v>
      </c>
      <c r="G33" s="77" t="n">
        <v>19</v>
      </c>
      <c r="H33" s="77" t="n">
        <v>1</v>
      </c>
      <c r="I33" s="77" t="n">
        <v>1</v>
      </c>
      <c r="J33" s="77" t="n">
        <v>21</v>
      </c>
      <c r="K33" s="77" t="n">
        <v>1</v>
      </c>
      <c r="L33" s="77" t="n">
        <v>1</v>
      </c>
      <c r="M33" s="77" t="n">
        <v>16</v>
      </c>
    </row>
    <row r="34" s="197" customFormat="true" ht="12" hidden="false" customHeight="true" outlineLevel="0" collapsed="false">
      <c r="A34" s="78" t="s">
        <v>495</v>
      </c>
      <c r="B34" s="77" t="n">
        <v>9</v>
      </c>
      <c r="C34" s="77" t="n">
        <v>35</v>
      </c>
      <c r="D34" s="77" t="n">
        <v>74</v>
      </c>
      <c r="E34" s="77" t="n">
        <v>0</v>
      </c>
      <c r="F34" s="77" t="n">
        <v>0</v>
      </c>
      <c r="G34" s="77" t="n">
        <v>15</v>
      </c>
      <c r="H34" s="77" t="n">
        <v>1</v>
      </c>
      <c r="I34" s="77" t="n">
        <v>6</v>
      </c>
      <c r="J34" s="77" t="n">
        <v>42</v>
      </c>
      <c r="K34" s="77" t="n">
        <v>0</v>
      </c>
      <c r="L34" s="77" t="n">
        <v>4</v>
      </c>
      <c r="M34" s="77" t="n">
        <v>23</v>
      </c>
    </row>
    <row r="35" s="197" customFormat="true" ht="12" hidden="false" customHeight="true" outlineLevel="0" collapsed="false">
      <c r="A35" s="78" t="s">
        <v>496</v>
      </c>
      <c r="B35" s="77" t="n">
        <v>1</v>
      </c>
      <c r="C35" s="77" t="n">
        <v>39</v>
      </c>
      <c r="D35" s="77" t="n">
        <v>50</v>
      </c>
      <c r="E35" s="77" t="n">
        <v>1</v>
      </c>
      <c r="F35" s="77" t="n">
        <v>0</v>
      </c>
      <c r="G35" s="77" t="n">
        <v>14</v>
      </c>
      <c r="H35" s="77" t="n">
        <v>0</v>
      </c>
      <c r="I35" s="77" t="n">
        <v>0</v>
      </c>
      <c r="J35" s="77" t="n">
        <v>32</v>
      </c>
      <c r="K35" s="77" t="n">
        <v>0</v>
      </c>
      <c r="L35" s="77" t="n">
        <v>0</v>
      </c>
      <c r="M35" s="77" t="n">
        <v>12</v>
      </c>
    </row>
    <row r="36" s="197" customFormat="true" ht="12" hidden="false" customHeight="true" outlineLevel="0" collapsed="false">
      <c r="A36" s="78" t="s">
        <v>497</v>
      </c>
      <c r="B36" s="77" t="n">
        <v>2</v>
      </c>
      <c r="C36" s="77" t="n">
        <v>19</v>
      </c>
      <c r="D36" s="77" t="n">
        <v>44</v>
      </c>
      <c r="E36" s="77" t="n">
        <v>0</v>
      </c>
      <c r="F36" s="77" t="n">
        <v>0</v>
      </c>
      <c r="G36" s="77" t="n">
        <v>5</v>
      </c>
      <c r="H36" s="77" t="n">
        <v>0</v>
      </c>
      <c r="I36" s="77" t="n">
        <v>3</v>
      </c>
      <c r="J36" s="77" t="n">
        <v>19</v>
      </c>
      <c r="K36" s="77" t="n">
        <v>0</v>
      </c>
      <c r="L36" s="77" t="n">
        <v>1</v>
      </c>
      <c r="M36" s="77" t="n">
        <v>9</v>
      </c>
    </row>
    <row r="37" s="197" customFormat="true" ht="12" hidden="false" customHeight="true" outlineLevel="0" collapsed="false">
      <c r="A37" s="78" t="s">
        <v>498</v>
      </c>
      <c r="B37" s="77" t="n">
        <v>3</v>
      </c>
      <c r="C37" s="77" t="n">
        <v>17</v>
      </c>
      <c r="D37" s="77" t="n">
        <v>28</v>
      </c>
      <c r="E37" s="77" t="n">
        <v>0</v>
      </c>
      <c r="F37" s="77" t="n">
        <v>0</v>
      </c>
      <c r="G37" s="77" t="n">
        <v>6</v>
      </c>
      <c r="H37" s="77" t="n">
        <v>3</v>
      </c>
      <c r="I37" s="77" t="n">
        <v>3</v>
      </c>
      <c r="J37" s="77" t="n">
        <v>22</v>
      </c>
      <c r="K37" s="77" t="n">
        <v>0</v>
      </c>
      <c r="L37" s="77" t="n">
        <v>0</v>
      </c>
      <c r="M37" s="77" t="n">
        <v>7</v>
      </c>
    </row>
    <row r="38" s="197" customFormat="true" ht="12" hidden="false" customHeight="true" outlineLevel="0" collapsed="false">
      <c r="A38" s="78" t="s">
        <v>499</v>
      </c>
      <c r="B38" s="77" t="n">
        <v>5</v>
      </c>
      <c r="C38" s="77" t="n">
        <v>26</v>
      </c>
      <c r="D38" s="77" t="n">
        <v>34</v>
      </c>
      <c r="E38" s="77" t="n">
        <v>0</v>
      </c>
      <c r="F38" s="77" t="n">
        <v>0</v>
      </c>
      <c r="G38" s="77" t="n">
        <v>3</v>
      </c>
      <c r="H38" s="77" t="n">
        <v>1</v>
      </c>
      <c r="I38" s="77" t="n">
        <v>4</v>
      </c>
      <c r="J38" s="77" t="n">
        <v>25</v>
      </c>
      <c r="K38" s="77" t="n">
        <v>0</v>
      </c>
      <c r="L38" s="77" t="n">
        <v>0</v>
      </c>
      <c r="M38" s="77" t="n">
        <v>6</v>
      </c>
    </row>
    <row r="39" s="197" customFormat="true" ht="12" hidden="false" customHeight="true" outlineLevel="0" collapsed="false">
      <c r="A39" s="78" t="s">
        <v>500</v>
      </c>
      <c r="B39" s="77" t="n">
        <v>4</v>
      </c>
      <c r="C39" s="77" t="n">
        <v>38</v>
      </c>
      <c r="D39" s="77" t="n">
        <v>30</v>
      </c>
      <c r="E39" s="77" t="n">
        <v>0</v>
      </c>
      <c r="F39" s="77" t="n">
        <v>0</v>
      </c>
      <c r="G39" s="77" t="n">
        <v>8</v>
      </c>
      <c r="H39" s="77" t="n">
        <v>0</v>
      </c>
      <c r="I39" s="77" t="n">
        <v>1</v>
      </c>
      <c r="J39" s="77" t="n">
        <v>41</v>
      </c>
      <c r="K39" s="77" t="n">
        <v>0</v>
      </c>
      <c r="L39" s="77" t="n">
        <v>1</v>
      </c>
      <c r="M39" s="77" t="n">
        <v>9</v>
      </c>
    </row>
    <row r="40" s="197" customFormat="true" ht="12" hidden="false" customHeight="true" outlineLevel="0" collapsed="false">
      <c r="A40" s="78" t="s">
        <v>501</v>
      </c>
      <c r="B40" s="77" t="n">
        <v>3</v>
      </c>
      <c r="C40" s="77" t="n">
        <v>21</v>
      </c>
      <c r="D40" s="77" t="n">
        <v>43</v>
      </c>
      <c r="E40" s="77" t="n">
        <v>0</v>
      </c>
      <c r="F40" s="77" t="n">
        <v>0</v>
      </c>
      <c r="G40" s="77" t="n">
        <v>5</v>
      </c>
      <c r="H40" s="77" t="n">
        <v>2</v>
      </c>
      <c r="I40" s="77" t="n">
        <v>3</v>
      </c>
      <c r="J40" s="77" t="n">
        <v>30</v>
      </c>
      <c r="K40" s="77" t="n">
        <v>2</v>
      </c>
      <c r="L40" s="77" t="n">
        <v>2</v>
      </c>
      <c r="M40" s="77" t="n">
        <v>13</v>
      </c>
    </row>
    <row r="41" s="197" customFormat="true" ht="12" hidden="false" customHeight="true" outlineLevel="0" collapsed="false">
      <c r="A41" s="78" t="s">
        <v>502</v>
      </c>
      <c r="B41" s="77" t="n">
        <v>3</v>
      </c>
      <c r="C41" s="77" t="n">
        <v>17</v>
      </c>
      <c r="D41" s="77" t="n">
        <v>33</v>
      </c>
      <c r="E41" s="77" t="n">
        <v>0</v>
      </c>
      <c r="F41" s="77" t="n">
        <v>0</v>
      </c>
      <c r="G41" s="77" t="n">
        <v>3</v>
      </c>
      <c r="H41" s="77" t="n">
        <v>1</v>
      </c>
      <c r="I41" s="77" t="n">
        <v>1</v>
      </c>
      <c r="J41" s="77" t="n">
        <v>29</v>
      </c>
      <c r="K41" s="77" t="n">
        <v>0</v>
      </c>
      <c r="L41" s="77" t="n">
        <v>1</v>
      </c>
      <c r="M41" s="77" t="n">
        <v>17</v>
      </c>
    </row>
    <row r="42" s="197" customFormat="true" ht="12" hidden="false" customHeight="true" outlineLevel="0" collapsed="false">
      <c r="A42" s="78" t="s">
        <v>503</v>
      </c>
      <c r="B42" s="77" t="n">
        <v>0</v>
      </c>
      <c r="C42" s="77" t="n">
        <v>10</v>
      </c>
      <c r="D42" s="77" t="n">
        <v>25</v>
      </c>
      <c r="E42" s="77" t="n">
        <v>0</v>
      </c>
      <c r="F42" s="77" t="n">
        <v>0</v>
      </c>
      <c r="G42" s="77" t="n">
        <v>3</v>
      </c>
      <c r="H42" s="77" t="n">
        <v>1</v>
      </c>
      <c r="I42" s="77" t="n">
        <v>0</v>
      </c>
      <c r="J42" s="77" t="n">
        <v>17</v>
      </c>
      <c r="K42" s="77" t="n">
        <v>0</v>
      </c>
      <c r="L42" s="77" t="n">
        <v>0</v>
      </c>
      <c r="M42" s="77" t="n">
        <v>7</v>
      </c>
    </row>
    <row r="43" s="197" customFormat="true" ht="12" hidden="false" customHeight="true" outlineLevel="0" collapsed="false">
      <c r="A43" s="78" t="s">
        <v>504</v>
      </c>
      <c r="B43" s="77" t="n">
        <v>1</v>
      </c>
      <c r="C43" s="77" t="n">
        <v>3</v>
      </c>
      <c r="D43" s="77" t="n">
        <v>16</v>
      </c>
      <c r="E43" s="77" t="n">
        <v>0</v>
      </c>
      <c r="F43" s="77" t="n">
        <v>0</v>
      </c>
      <c r="G43" s="77" t="n">
        <v>4</v>
      </c>
      <c r="H43" s="77" t="n">
        <v>0</v>
      </c>
      <c r="I43" s="77" t="n">
        <v>0</v>
      </c>
      <c r="J43" s="77" t="n">
        <v>11</v>
      </c>
      <c r="K43" s="77" t="n">
        <v>0</v>
      </c>
      <c r="L43" s="77" t="n">
        <v>1</v>
      </c>
      <c r="M43" s="77" t="n">
        <v>17</v>
      </c>
    </row>
    <row r="44" s="197" customFormat="true" ht="12" hidden="false" customHeight="true" outlineLevel="0" collapsed="false">
      <c r="A44" s="78" t="s">
        <v>505</v>
      </c>
      <c r="B44" s="77" t="n">
        <v>5</v>
      </c>
      <c r="C44" s="77" t="n">
        <v>3</v>
      </c>
      <c r="D44" s="77" t="n">
        <v>34</v>
      </c>
      <c r="E44" s="77" t="n">
        <v>0</v>
      </c>
      <c r="F44" s="77" t="n">
        <v>0</v>
      </c>
      <c r="G44" s="77" t="n">
        <v>3</v>
      </c>
      <c r="H44" s="77" t="n">
        <v>0</v>
      </c>
      <c r="I44" s="77" t="n">
        <v>0</v>
      </c>
      <c r="J44" s="77" t="n">
        <v>12</v>
      </c>
      <c r="K44" s="77" t="n">
        <v>0</v>
      </c>
      <c r="L44" s="77" t="n">
        <v>0</v>
      </c>
      <c r="M44" s="77" t="n">
        <v>13</v>
      </c>
    </row>
    <row r="45" s="197" customFormat="true" ht="12" hidden="false" customHeight="true" outlineLevel="0" collapsed="false">
      <c r="A45" s="78" t="s">
        <v>506</v>
      </c>
      <c r="B45" s="77" t="n">
        <v>0</v>
      </c>
      <c r="C45" s="77" t="n">
        <v>4</v>
      </c>
      <c r="D45" s="77" t="n">
        <v>42</v>
      </c>
      <c r="E45" s="77" t="n">
        <v>0</v>
      </c>
      <c r="F45" s="77" t="n">
        <v>0</v>
      </c>
      <c r="G45" s="77" t="n">
        <v>5</v>
      </c>
      <c r="H45" s="77" t="n">
        <v>0</v>
      </c>
      <c r="I45" s="77" t="n">
        <v>0</v>
      </c>
      <c r="J45" s="77" t="n">
        <v>7</v>
      </c>
      <c r="K45" s="77" t="n">
        <v>0</v>
      </c>
      <c r="L45" s="77" t="n">
        <v>0</v>
      </c>
      <c r="M45" s="77" t="n">
        <v>34</v>
      </c>
    </row>
    <row r="46" s="197" customFormat="true" ht="12" hidden="false" customHeight="true" outlineLevel="0" collapsed="false">
      <c r="A46" s="78" t="s">
        <v>556</v>
      </c>
      <c r="B46" s="77" t="n">
        <v>0</v>
      </c>
      <c r="C46" s="77" t="n">
        <v>1</v>
      </c>
      <c r="D46" s="77" t="n">
        <v>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</row>
    <row r="47" s="197" customFormat="true" ht="12" hidden="false" customHeight="true" outlineLevel="0" collapsed="false">
      <c r="A47" s="76"/>
    </row>
    <row r="48" s="197" customFormat="true" ht="12" hidden="false" customHeight="true" outlineLevel="0" collapsed="false">
      <c r="A48" s="76" t="s">
        <v>268</v>
      </c>
      <c r="B48" s="77" t="n">
        <v>136</v>
      </c>
      <c r="C48" s="77" t="n">
        <v>430</v>
      </c>
      <c r="D48" s="77" t="n">
        <v>1390</v>
      </c>
      <c r="E48" s="77" t="n">
        <v>5</v>
      </c>
      <c r="F48" s="77" t="n">
        <v>10</v>
      </c>
      <c r="G48" s="77" t="n">
        <v>481</v>
      </c>
      <c r="H48" s="77" t="n">
        <v>40</v>
      </c>
      <c r="I48" s="77" t="n">
        <v>51</v>
      </c>
      <c r="J48" s="77" t="n">
        <v>1441</v>
      </c>
      <c r="K48" s="77" t="n">
        <v>6</v>
      </c>
      <c r="L48" s="77" t="n">
        <v>35</v>
      </c>
      <c r="M48" s="77" t="n">
        <v>886</v>
      </c>
    </row>
    <row r="49" s="197" customFormat="true" ht="12" hidden="false" customHeight="true" outlineLevel="0" collapsed="false">
      <c r="A49" s="78" t="s">
        <v>553</v>
      </c>
      <c r="B49" s="77" t="n">
        <v>0</v>
      </c>
      <c r="C49" s="77" t="n">
        <v>0</v>
      </c>
      <c r="D49" s="77" t="n">
        <v>0</v>
      </c>
      <c r="E49" s="77" t="n">
        <v>1</v>
      </c>
      <c r="F49" s="77" t="n">
        <v>0</v>
      </c>
      <c r="G49" s="77" t="n">
        <v>84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71</v>
      </c>
    </row>
    <row r="50" s="197" customFormat="true" ht="12" hidden="false" customHeight="true" outlineLevel="0" collapsed="false">
      <c r="A50" s="78" t="s">
        <v>554</v>
      </c>
      <c r="B50" s="77" t="n">
        <v>0</v>
      </c>
      <c r="C50" s="77" t="n">
        <v>0</v>
      </c>
      <c r="D50" s="77" t="n">
        <v>0</v>
      </c>
      <c r="E50" s="77" t="n">
        <v>0</v>
      </c>
      <c r="F50" s="77" t="n">
        <v>1</v>
      </c>
      <c r="G50" s="77" t="n">
        <v>29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44</v>
      </c>
    </row>
    <row r="51" s="197" customFormat="true" ht="12" hidden="false" customHeight="true" outlineLevel="0" collapsed="false">
      <c r="A51" s="78" t="s">
        <v>555</v>
      </c>
      <c r="B51" s="77" t="n">
        <v>0</v>
      </c>
      <c r="C51" s="77" t="n">
        <v>0</v>
      </c>
      <c r="D51" s="77" t="n">
        <v>1</v>
      </c>
      <c r="E51" s="77" t="n">
        <v>0</v>
      </c>
      <c r="F51" s="77" t="n">
        <v>3</v>
      </c>
      <c r="G51" s="77" t="n">
        <v>43</v>
      </c>
      <c r="H51" s="77" t="n">
        <v>0</v>
      </c>
      <c r="I51" s="77" t="n">
        <v>1</v>
      </c>
      <c r="J51" s="77" t="n">
        <v>0</v>
      </c>
      <c r="K51" s="77" t="n">
        <v>0</v>
      </c>
      <c r="L51" s="77" t="n">
        <v>3</v>
      </c>
      <c r="M51" s="77" t="n">
        <v>42</v>
      </c>
    </row>
    <row r="52" s="197" customFormat="true" ht="12" hidden="false" customHeight="true" outlineLevel="0" collapsed="false">
      <c r="A52" s="78" t="s">
        <v>492</v>
      </c>
      <c r="B52" s="77" t="n">
        <v>20</v>
      </c>
      <c r="C52" s="77" t="n">
        <v>48</v>
      </c>
      <c r="D52" s="77" t="n">
        <v>1</v>
      </c>
      <c r="E52" s="77" t="n">
        <v>2</v>
      </c>
      <c r="F52" s="77" t="n">
        <v>3</v>
      </c>
      <c r="G52" s="77" t="n">
        <v>34</v>
      </c>
      <c r="H52" s="77" t="n">
        <v>7</v>
      </c>
      <c r="I52" s="77" t="n">
        <v>8</v>
      </c>
      <c r="J52" s="77" t="n">
        <v>0</v>
      </c>
      <c r="K52" s="77" t="n">
        <v>2</v>
      </c>
      <c r="L52" s="77" t="n">
        <v>4</v>
      </c>
      <c r="M52" s="77" t="n">
        <v>42</v>
      </c>
    </row>
    <row r="53" s="197" customFormat="true" ht="12" hidden="false" customHeight="true" outlineLevel="0" collapsed="false">
      <c r="A53" s="78" t="s">
        <v>494</v>
      </c>
      <c r="B53" s="77" t="n">
        <v>14</v>
      </c>
      <c r="C53" s="77" t="n">
        <v>28</v>
      </c>
      <c r="D53" s="77" t="n">
        <v>109</v>
      </c>
      <c r="E53" s="77" t="n">
        <v>0</v>
      </c>
      <c r="F53" s="77" t="n">
        <v>0</v>
      </c>
      <c r="G53" s="77" t="n">
        <v>38</v>
      </c>
      <c r="H53" s="77" t="n">
        <v>12</v>
      </c>
      <c r="I53" s="77" t="n">
        <v>4</v>
      </c>
      <c r="J53" s="77" t="n">
        <v>92</v>
      </c>
      <c r="K53" s="77" t="n">
        <v>2</v>
      </c>
      <c r="L53" s="77" t="n">
        <v>5</v>
      </c>
      <c r="M53" s="77" t="n">
        <v>55</v>
      </c>
    </row>
    <row r="54" s="197" customFormat="true" ht="12" hidden="false" customHeight="true" outlineLevel="0" collapsed="false">
      <c r="A54" s="78" t="s">
        <v>495</v>
      </c>
      <c r="B54" s="77" t="n">
        <v>14</v>
      </c>
      <c r="C54" s="77" t="n">
        <v>46</v>
      </c>
      <c r="D54" s="77" t="n">
        <v>150</v>
      </c>
      <c r="E54" s="77" t="n">
        <v>2</v>
      </c>
      <c r="F54" s="77" t="n">
        <v>2</v>
      </c>
      <c r="G54" s="77" t="n">
        <v>44</v>
      </c>
      <c r="H54" s="77" t="n">
        <v>2</v>
      </c>
      <c r="I54" s="77" t="n">
        <v>7</v>
      </c>
      <c r="J54" s="77" t="n">
        <v>190</v>
      </c>
      <c r="K54" s="77" t="n">
        <v>0</v>
      </c>
      <c r="L54" s="77" t="n">
        <v>2</v>
      </c>
      <c r="M54" s="77" t="n">
        <v>80</v>
      </c>
    </row>
    <row r="55" s="197" customFormat="true" ht="12" hidden="false" customHeight="true" outlineLevel="0" collapsed="false">
      <c r="A55" s="78" t="s">
        <v>496</v>
      </c>
      <c r="B55" s="77" t="n">
        <v>13</v>
      </c>
      <c r="C55" s="77" t="n">
        <v>45</v>
      </c>
      <c r="D55" s="77" t="n">
        <v>160</v>
      </c>
      <c r="E55" s="77" t="n">
        <v>0</v>
      </c>
      <c r="F55" s="77" t="n">
        <v>0</v>
      </c>
      <c r="G55" s="77" t="n">
        <v>45</v>
      </c>
      <c r="H55" s="77" t="n">
        <v>1</v>
      </c>
      <c r="I55" s="77" t="n">
        <v>4</v>
      </c>
      <c r="J55" s="77" t="n">
        <v>183</v>
      </c>
      <c r="K55" s="77" t="n">
        <v>0</v>
      </c>
      <c r="L55" s="77" t="n">
        <v>3</v>
      </c>
      <c r="M55" s="77" t="n">
        <v>67</v>
      </c>
    </row>
    <row r="56" s="197" customFormat="true" ht="12" hidden="false" customHeight="true" outlineLevel="0" collapsed="false">
      <c r="A56" s="78" t="s">
        <v>497</v>
      </c>
      <c r="B56" s="77" t="n">
        <v>6</v>
      </c>
      <c r="C56" s="77" t="n">
        <v>44</v>
      </c>
      <c r="D56" s="77" t="n">
        <v>115</v>
      </c>
      <c r="E56" s="77" t="n">
        <v>0</v>
      </c>
      <c r="F56" s="77" t="n">
        <v>0</v>
      </c>
      <c r="G56" s="77" t="n">
        <v>28</v>
      </c>
      <c r="H56" s="77" t="n">
        <v>3</v>
      </c>
      <c r="I56" s="77" t="n">
        <v>5</v>
      </c>
      <c r="J56" s="77" t="n">
        <v>145</v>
      </c>
      <c r="K56" s="77" t="n">
        <v>0</v>
      </c>
      <c r="L56" s="77" t="n">
        <v>5</v>
      </c>
      <c r="M56" s="77" t="n">
        <v>63</v>
      </c>
    </row>
    <row r="57" s="197" customFormat="true" ht="12" hidden="false" customHeight="true" outlineLevel="0" collapsed="false">
      <c r="A57" s="78" t="s">
        <v>498</v>
      </c>
      <c r="B57" s="77" t="n">
        <v>5</v>
      </c>
      <c r="C57" s="77" t="n">
        <v>21</v>
      </c>
      <c r="D57" s="77" t="n">
        <v>107</v>
      </c>
      <c r="E57" s="77" t="n">
        <v>0</v>
      </c>
      <c r="F57" s="77" t="n">
        <v>1</v>
      </c>
      <c r="G57" s="77" t="n">
        <v>18</v>
      </c>
      <c r="H57" s="77" t="n">
        <v>1</v>
      </c>
      <c r="I57" s="77" t="n">
        <v>4</v>
      </c>
      <c r="J57" s="77" t="n">
        <v>124</v>
      </c>
      <c r="K57" s="77" t="n">
        <v>0</v>
      </c>
      <c r="L57" s="77" t="n">
        <v>1</v>
      </c>
      <c r="M57" s="77" t="n">
        <v>42</v>
      </c>
    </row>
    <row r="58" s="197" customFormat="true" ht="12" hidden="false" customHeight="true" outlineLevel="0" collapsed="false">
      <c r="A58" s="78" t="s">
        <v>499</v>
      </c>
      <c r="B58" s="77" t="n">
        <v>8</v>
      </c>
      <c r="C58" s="77" t="n">
        <v>50</v>
      </c>
      <c r="D58" s="77" t="n">
        <v>118</v>
      </c>
      <c r="E58" s="77" t="n">
        <v>0</v>
      </c>
      <c r="F58" s="77" t="n">
        <v>0</v>
      </c>
      <c r="G58" s="77" t="n">
        <v>18</v>
      </c>
      <c r="H58" s="77" t="n">
        <v>4</v>
      </c>
      <c r="I58" s="77" t="n">
        <v>4</v>
      </c>
      <c r="J58" s="77" t="n">
        <v>143</v>
      </c>
      <c r="K58" s="77" t="n">
        <v>0</v>
      </c>
      <c r="L58" s="77" t="n">
        <v>2</v>
      </c>
      <c r="M58" s="77" t="n">
        <v>47</v>
      </c>
    </row>
    <row r="59" s="197" customFormat="true" ht="12" hidden="false" customHeight="true" outlineLevel="0" collapsed="false">
      <c r="A59" s="78" t="s">
        <v>500</v>
      </c>
      <c r="B59" s="77" t="n">
        <v>15</v>
      </c>
      <c r="C59" s="77" t="n">
        <v>38</v>
      </c>
      <c r="D59" s="77" t="n">
        <v>131</v>
      </c>
      <c r="E59" s="77" t="n">
        <v>0</v>
      </c>
      <c r="F59" s="77" t="n">
        <v>0</v>
      </c>
      <c r="G59" s="77" t="n">
        <v>26</v>
      </c>
      <c r="H59" s="77" t="n">
        <v>7</v>
      </c>
      <c r="I59" s="77" t="n">
        <v>4</v>
      </c>
      <c r="J59" s="77" t="n">
        <v>189</v>
      </c>
      <c r="K59" s="77" t="n">
        <v>2</v>
      </c>
      <c r="L59" s="77" t="n">
        <v>3</v>
      </c>
      <c r="M59" s="77" t="n">
        <v>53</v>
      </c>
    </row>
    <row r="60" s="197" customFormat="true" ht="12" hidden="false" customHeight="true" outlineLevel="0" collapsed="false">
      <c r="A60" s="78" t="s">
        <v>501</v>
      </c>
      <c r="B60" s="77" t="n">
        <v>13</v>
      </c>
      <c r="C60" s="77" t="n">
        <v>43</v>
      </c>
      <c r="D60" s="77" t="n">
        <v>125</v>
      </c>
      <c r="E60" s="77" t="n">
        <v>0</v>
      </c>
      <c r="F60" s="77" t="n">
        <v>0</v>
      </c>
      <c r="G60" s="77" t="n">
        <v>25</v>
      </c>
      <c r="H60" s="77" t="n">
        <v>1</v>
      </c>
      <c r="I60" s="77" t="n">
        <v>9</v>
      </c>
      <c r="J60" s="77" t="n">
        <v>114</v>
      </c>
      <c r="K60" s="77" t="n">
        <v>0</v>
      </c>
      <c r="L60" s="77" t="n">
        <v>4</v>
      </c>
      <c r="M60" s="77" t="n">
        <v>53</v>
      </c>
    </row>
    <row r="61" s="197" customFormat="true" ht="12" hidden="false" customHeight="true" outlineLevel="0" collapsed="false">
      <c r="A61" s="78" t="s">
        <v>502</v>
      </c>
      <c r="B61" s="77" t="n">
        <v>14</v>
      </c>
      <c r="C61" s="77" t="n">
        <v>34</v>
      </c>
      <c r="D61" s="77" t="n">
        <v>124</v>
      </c>
      <c r="E61" s="77" t="n">
        <v>0</v>
      </c>
      <c r="F61" s="77" t="n">
        <v>0</v>
      </c>
      <c r="G61" s="77" t="n">
        <v>10</v>
      </c>
      <c r="H61" s="77" t="n">
        <v>1</v>
      </c>
      <c r="I61" s="77" t="n">
        <v>1</v>
      </c>
      <c r="J61" s="77" t="n">
        <v>102</v>
      </c>
      <c r="K61" s="77" t="n">
        <v>0</v>
      </c>
      <c r="L61" s="77" t="n">
        <v>2</v>
      </c>
      <c r="M61" s="77" t="n">
        <v>51</v>
      </c>
    </row>
    <row r="62" s="197" customFormat="true" ht="12" hidden="false" customHeight="true" outlineLevel="0" collapsed="false">
      <c r="A62" s="78" t="s">
        <v>503</v>
      </c>
      <c r="B62" s="77" t="n">
        <v>5</v>
      </c>
      <c r="C62" s="77" t="n">
        <v>15</v>
      </c>
      <c r="D62" s="77" t="n">
        <v>54</v>
      </c>
      <c r="E62" s="77" t="n">
        <v>0</v>
      </c>
      <c r="F62" s="77" t="n">
        <v>0</v>
      </c>
      <c r="G62" s="77" t="n">
        <v>7</v>
      </c>
      <c r="H62" s="77" t="n">
        <v>0</v>
      </c>
      <c r="I62" s="77" t="n">
        <v>0</v>
      </c>
      <c r="J62" s="77" t="n">
        <v>54</v>
      </c>
      <c r="K62" s="77" t="n">
        <v>0</v>
      </c>
      <c r="L62" s="77" t="n">
        <v>0</v>
      </c>
      <c r="M62" s="77" t="n">
        <v>30</v>
      </c>
    </row>
    <row r="63" s="197" customFormat="true" ht="12" hidden="false" customHeight="true" outlineLevel="0" collapsed="false">
      <c r="A63" s="78" t="s">
        <v>504</v>
      </c>
      <c r="B63" s="77" t="n">
        <v>2</v>
      </c>
      <c r="C63" s="77" t="n">
        <v>8</v>
      </c>
      <c r="D63" s="77" t="n">
        <v>43</v>
      </c>
      <c r="E63" s="77" t="n">
        <v>0</v>
      </c>
      <c r="F63" s="77" t="n">
        <v>0</v>
      </c>
      <c r="G63" s="77" t="n">
        <v>8</v>
      </c>
      <c r="H63" s="77" t="n">
        <v>1</v>
      </c>
      <c r="I63" s="77" t="n">
        <v>0</v>
      </c>
      <c r="J63" s="77" t="n">
        <v>35</v>
      </c>
      <c r="K63" s="77" t="n">
        <v>0</v>
      </c>
      <c r="L63" s="77" t="n">
        <v>1</v>
      </c>
      <c r="M63" s="77" t="n">
        <v>43</v>
      </c>
    </row>
    <row r="64" s="197" customFormat="true" ht="12" hidden="false" customHeight="true" outlineLevel="0" collapsed="false">
      <c r="A64" s="78" t="s">
        <v>505</v>
      </c>
      <c r="B64" s="77" t="n">
        <v>4</v>
      </c>
      <c r="C64" s="77" t="n">
        <v>6</v>
      </c>
      <c r="D64" s="77" t="n">
        <v>69</v>
      </c>
      <c r="E64" s="77" t="n">
        <v>0</v>
      </c>
      <c r="F64" s="77" t="n">
        <v>0</v>
      </c>
      <c r="G64" s="77" t="n">
        <v>10</v>
      </c>
      <c r="H64" s="77" t="n">
        <v>0</v>
      </c>
      <c r="I64" s="77" t="n">
        <v>0</v>
      </c>
      <c r="J64" s="77" t="n">
        <v>38</v>
      </c>
      <c r="K64" s="77" t="n">
        <v>0</v>
      </c>
      <c r="L64" s="77" t="n">
        <v>0</v>
      </c>
      <c r="M64" s="77" t="n">
        <v>53</v>
      </c>
    </row>
    <row r="65" s="197" customFormat="true" ht="12" hidden="false" customHeight="true" outlineLevel="0" collapsed="false">
      <c r="A65" s="78" t="s">
        <v>506</v>
      </c>
      <c r="B65" s="77" t="n">
        <v>3</v>
      </c>
      <c r="C65" s="77" t="n">
        <v>3</v>
      </c>
      <c r="D65" s="77" t="n">
        <v>77</v>
      </c>
      <c r="E65" s="77" t="n">
        <v>0</v>
      </c>
      <c r="F65" s="77" t="n">
        <v>0</v>
      </c>
      <c r="G65" s="77" t="n">
        <v>14</v>
      </c>
      <c r="H65" s="77" t="n">
        <v>0</v>
      </c>
      <c r="I65" s="77" t="n">
        <v>0</v>
      </c>
      <c r="J65" s="77" t="n">
        <v>27</v>
      </c>
      <c r="K65" s="77" t="n">
        <v>0</v>
      </c>
      <c r="L65" s="77" t="n">
        <v>0</v>
      </c>
      <c r="M65" s="77" t="n">
        <v>50</v>
      </c>
    </row>
    <row r="66" s="197" customFormat="true" ht="12" hidden="false" customHeight="true" outlineLevel="0" collapsed="false">
      <c r="A66" s="78" t="s">
        <v>556</v>
      </c>
      <c r="B66" s="77" t="n">
        <v>0</v>
      </c>
      <c r="C66" s="77" t="n">
        <v>1</v>
      </c>
      <c r="D66" s="77" t="n">
        <v>6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5</v>
      </c>
      <c r="K66" s="77" t="n">
        <v>0</v>
      </c>
      <c r="L66" s="77" t="n">
        <v>0</v>
      </c>
      <c r="M66" s="77" t="n">
        <v>0</v>
      </c>
    </row>
    <row r="67" s="197" customFormat="true" ht="12" hidden="false" customHeight="true" outlineLevel="0" collapsed="false">
      <c r="A67" s="76"/>
    </row>
    <row r="68" s="197" customFormat="true" ht="12" hidden="false" customHeight="true" outlineLevel="0" collapsed="false">
      <c r="A68" s="76" t="s">
        <v>558</v>
      </c>
    </row>
    <row r="69" s="197" customFormat="true" ht="12" hidden="false" customHeight="true" outlineLevel="0" collapsed="false">
      <c r="A69" s="76"/>
      <c r="B69" s="77" t="n">
        <v>175</v>
      </c>
      <c r="C69" s="77" t="n">
        <v>717</v>
      </c>
      <c r="D69" s="77" t="n">
        <v>1949</v>
      </c>
      <c r="E69" s="77" t="n">
        <v>6</v>
      </c>
      <c r="F69" s="77" t="n">
        <v>11</v>
      </c>
      <c r="G69" s="77" t="n">
        <v>636</v>
      </c>
      <c r="H69" s="77" t="n">
        <v>51</v>
      </c>
      <c r="I69" s="77" t="n">
        <v>75</v>
      </c>
      <c r="J69" s="77" t="n">
        <v>1762</v>
      </c>
      <c r="K69" s="77" t="n">
        <v>9</v>
      </c>
      <c r="L69" s="77" t="n">
        <v>52</v>
      </c>
      <c r="M69" s="77" t="n">
        <v>1125</v>
      </c>
    </row>
    <row r="70" s="197" customFormat="true" ht="12" hidden="false" customHeight="true" outlineLevel="0" collapsed="false">
      <c r="A70" s="78" t="s">
        <v>553</v>
      </c>
      <c r="B70" s="77" t="n">
        <v>0</v>
      </c>
      <c r="C70" s="77" t="n">
        <v>0</v>
      </c>
      <c r="D70" s="77" t="n">
        <v>0</v>
      </c>
      <c r="E70" s="77" t="n">
        <v>1</v>
      </c>
      <c r="F70" s="77" t="n">
        <v>0</v>
      </c>
      <c r="G70" s="77" t="n">
        <v>100</v>
      </c>
      <c r="H70" s="77" t="n">
        <v>0</v>
      </c>
      <c r="I70" s="77" t="n">
        <v>0</v>
      </c>
      <c r="J70" s="77" t="n">
        <v>0</v>
      </c>
      <c r="K70" s="77" t="n">
        <v>0</v>
      </c>
      <c r="L70" s="77" t="n">
        <v>0</v>
      </c>
      <c r="M70" s="77" t="n">
        <v>86</v>
      </c>
    </row>
    <row r="71" s="197" customFormat="true" ht="12" hidden="false" customHeight="true" outlineLevel="0" collapsed="false">
      <c r="A71" s="78" t="s">
        <v>554</v>
      </c>
      <c r="B71" s="77" t="n">
        <v>0</v>
      </c>
      <c r="C71" s="77" t="n">
        <v>0</v>
      </c>
      <c r="D71" s="77" t="n">
        <v>0</v>
      </c>
      <c r="E71" s="77" t="n">
        <v>0</v>
      </c>
      <c r="F71" s="77" t="n">
        <v>1</v>
      </c>
      <c r="G71" s="77" t="n">
        <v>37</v>
      </c>
      <c r="H71" s="77" t="n">
        <v>0</v>
      </c>
      <c r="I71" s="77" t="n">
        <v>0</v>
      </c>
      <c r="J71" s="77" t="n">
        <v>0</v>
      </c>
      <c r="K71" s="77" t="n">
        <v>0</v>
      </c>
      <c r="L71" s="77" t="n">
        <v>0</v>
      </c>
      <c r="M71" s="77" t="n">
        <v>49</v>
      </c>
    </row>
    <row r="72" s="197" customFormat="true" ht="12" hidden="false" customHeight="true" outlineLevel="0" collapsed="false">
      <c r="A72" s="78" t="s">
        <v>555</v>
      </c>
      <c r="B72" s="77" t="n">
        <v>0</v>
      </c>
      <c r="C72" s="77" t="n">
        <v>0</v>
      </c>
      <c r="D72" s="77" t="n">
        <v>1</v>
      </c>
      <c r="E72" s="77" t="n">
        <v>0</v>
      </c>
      <c r="F72" s="77" t="n">
        <v>3</v>
      </c>
      <c r="G72" s="77" t="n">
        <v>57</v>
      </c>
      <c r="H72" s="77" t="n">
        <v>0</v>
      </c>
      <c r="I72" s="77" t="n">
        <v>1</v>
      </c>
      <c r="J72" s="77" t="n">
        <v>0</v>
      </c>
      <c r="K72" s="77" t="n">
        <v>0</v>
      </c>
      <c r="L72" s="77" t="n">
        <v>4</v>
      </c>
      <c r="M72" s="77" t="n">
        <v>50</v>
      </c>
    </row>
    <row r="73" s="197" customFormat="true" ht="12" hidden="false" customHeight="true" outlineLevel="0" collapsed="false">
      <c r="A73" s="78" t="s">
        <v>492</v>
      </c>
      <c r="B73" s="77" t="n">
        <v>21</v>
      </c>
      <c r="C73" s="77" t="n">
        <v>62</v>
      </c>
      <c r="D73" s="77" t="n">
        <v>3</v>
      </c>
      <c r="E73" s="77" t="n">
        <v>2</v>
      </c>
      <c r="F73" s="77" t="n">
        <v>4</v>
      </c>
      <c r="G73" s="77" t="n">
        <v>47</v>
      </c>
      <c r="H73" s="77" t="n">
        <v>8</v>
      </c>
      <c r="I73" s="77" t="n">
        <v>10</v>
      </c>
      <c r="J73" s="77" t="n">
        <v>1</v>
      </c>
      <c r="K73" s="77" t="n">
        <v>2</v>
      </c>
      <c r="L73" s="77" t="n">
        <v>7</v>
      </c>
      <c r="M73" s="77" t="n">
        <v>54</v>
      </c>
    </row>
    <row r="74" s="197" customFormat="true" ht="12" hidden="false" customHeight="true" outlineLevel="0" collapsed="false">
      <c r="A74" s="78" t="s">
        <v>494</v>
      </c>
      <c r="B74" s="77" t="n">
        <v>15</v>
      </c>
      <c r="C74" s="77" t="n">
        <v>46</v>
      </c>
      <c r="D74" s="77" t="n">
        <v>153</v>
      </c>
      <c r="E74" s="77" t="n">
        <v>0</v>
      </c>
      <c r="F74" s="77" t="n">
        <v>0</v>
      </c>
      <c r="G74" s="77" t="n">
        <v>59</v>
      </c>
      <c r="H74" s="77" t="n">
        <v>13</v>
      </c>
      <c r="I74" s="77" t="n">
        <v>5</v>
      </c>
      <c r="J74" s="77" t="n">
        <v>113</v>
      </c>
      <c r="K74" s="77" t="n">
        <v>3</v>
      </c>
      <c r="L74" s="77" t="n">
        <v>7</v>
      </c>
      <c r="M74" s="77" t="n">
        <v>73</v>
      </c>
    </row>
    <row r="75" s="197" customFormat="true" ht="12" hidden="false" customHeight="true" outlineLevel="0" collapsed="false">
      <c r="A75" s="78" t="s">
        <v>495</v>
      </c>
      <c r="B75" s="77" t="n">
        <v>23</v>
      </c>
      <c r="C75" s="77" t="n">
        <v>88</v>
      </c>
      <c r="D75" s="77" t="n">
        <v>232</v>
      </c>
      <c r="E75" s="77" t="n">
        <v>2</v>
      </c>
      <c r="F75" s="77" t="n">
        <v>2</v>
      </c>
      <c r="G75" s="77" t="n">
        <v>61</v>
      </c>
      <c r="H75" s="77" t="n">
        <v>3</v>
      </c>
      <c r="I75" s="77" t="n">
        <v>13</v>
      </c>
      <c r="J75" s="77" t="n">
        <v>233</v>
      </c>
      <c r="K75" s="77" t="n">
        <v>0</v>
      </c>
      <c r="L75" s="77" t="n">
        <v>7</v>
      </c>
      <c r="M75" s="77" t="n">
        <v>108</v>
      </c>
    </row>
    <row r="76" s="197" customFormat="true" ht="12" hidden="false" customHeight="true" outlineLevel="0" collapsed="false">
      <c r="A76" s="78" t="s">
        <v>496</v>
      </c>
      <c r="B76" s="77" t="n">
        <v>14</v>
      </c>
      <c r="C76" s="77" t="n">
        <v>88</v>
      </c>
      <c r="D76" s="77" t="n">
        <v>220</v>
      </c>
      <c r="E76" s="77" t="n">
        <v>1</v>
      </c>
      <c r="F76" s="77" t="n">
        <v>0</v>
      </c>
      <c r="G76" s="77" t="n">
        <v>60</v>
      </c>
      <c r="H76" s="77" t="n">
        <v>1</v>
      </c>
      <c r="I76" s="77" t="n">
        <v>4</v>
      </c>
      <c r="J76" s="77" t="n">
        <v>215</v>
      </c>
      <c r="K76" s="77" t="n">
        <v>0</v>
      </c>
      <c r="L76" s="77" t="n">
        <v>3</v>
      </c>
      <c r="M76" s="77" t="n">
        <v>79</v>
      </c>
    </row>
    <row r="77" s="197" customFormat="true" ht="12" hidden="false" customHeight="true" outlineLevel="0" collapsed="false">
      <c r="A77" s="78" t="s">
        <v>497</v>
      </c>
      <c r="B77" s="77" t="n">
        <v>8</v>
      </c>
      <c r="C77" s="77" t="n">
        <v>65</v>
      </c>
      <c r="D77" s="77" t="n">
        <v>165</v>
      </c>
      <c r="E77" s="77" t="n">
        <v>0</v>
      </c>
      <c r="F77" s="77" t="n">
        <v>0</v>
      </c>
      <c r="G77" s="77" t="n">
        <v>33</v>
      </c>
      <c r="H77" s="77" t="n">
        <v>3</v>
      </c>
      <c r="I77" s="77" t="n">
        <v>8</v>
      </c>
      <c r="J77" s="77" t="n">
        <v>164</v>
      </c>
      <c r="K77" s="77" t="n">
        <v>0</v>
      </c>
      <c r="L77" s="77" t="n">
        <v>6</v>
      </c>
      <c r="M77" s="77" t="n">
        <v>72</v>
      </c>
    </row>
    <row r="78" s="197" customFormat="true" ht="12" hidden="false" customHeight="true" outlineLevel="0" collapsed="false">
      <c r="A78" s="78" t="s">
        <v>498</v>
      </c>
      <c r="B78" s="77" t="n">
        <v>8</v>
      </c>
      <c r="C78" s="77" t="n">
        <v>39</v>
      </c>
      <c r="D78" s="77" t="n">
        <v>139</v>
      </c>
      <c r="E78" s="77" t="n">
        <v>0</v>
      </c>
      <c r="F78" s="77" t="n">
        <v>1</v>
      </c>
      <c r="G78" s="77" t="n">
        <v>24</v>
      </c>
      <c r="H78" s="77" t="n">
        <v>4</v>
      </c>
      <c r="I78" s="77" t="n">
        <v>7</v>
      </c>
      <c r="J78" s="77" t="n">
        <v>146</v>
      </c>
      <c r="K78" s="77" t="n">
        <v>0</v>
      </c>
      <c r="L78" s="77" t="n">
        <v>1</v>
      </c>
      <c r="M78" s="77" t="n">
        <v>50</v>
      </c>
    </row>
    <row r="79" s="197" customFormat="true" ht="12" hidden="false" customHeight="true" outlineLevel="0" collapsed="false">
      <c r="A79" s="78" t="s">
        <v>499</v>
      </c>
      <c r="B79" s="77" t="n">
        <v>13</v>
      </c>
      <c r="C79" s="77" t="n">
        <v>78</v>
      </c>
      <c r="D79" s="77" t="n">
        <v>154</v>
      </c>
      <c r="E79" s="77" t="n">
        <v>0</v>
      </c>
      <c r="F79" s="77" t="n">
        <v>0</v>
      </c>
      <c r="G79" s="77" t="n">
        <v>22</v>
      </c>
      <c r="H79" s="77" t="n">
        <v>5</v>
      </c>
      <c r="I79" s="77" t="n">
        <v>8</v>
      </c>
      <c r="J79" s="77" t="n">
        <v>169</v>
      </c>
      <c r="K79" s="77" t="n">
        <v>0</v>
      </c>
      <c r="L79" s="77" t="n">
        <v>2</v>
      </c>
      <c r="M79" s="77" t="n">
        <v>53</v>
      </c>
    </row>
    <row r="80" s="197" customFormat="true" ht="12" hidden="false" customHeight="true" outlineLevel="0" collapsed="false">
      <c r="A80" s="78" t="s">
        <v>500</v>
      </c>
      <c r="B80" s="77" t="n">
        <v>19</v>
      </c>
      <c r="C80" s="77" t="n">
        <v>77</v>
      </c>
      <c r="D80" s="77" t="n">
        <v>166</v>
      </c>
      <c r="E80" s="77" t="n">
        <v>0</v>
      </c>
      <c r="F80" s="77" t="n">
        <v>0</v>
      </c>
      <c r="G80" s="77" t="n">
        <v>34</v>
      </c>
      <c r="H80" s="77" t="n">
        <v>7</v>
      </c>
      <c r="I80" s="77" t="n">
        <v>5</v>
      </c>
      <c r="J80" s="77" t="n">
        <v>232</v>
      </c>
      <c r="K80" s="77" t="n">
        <v>2</v>
      </c>
      <c r="L80" s="77" t="n">
        <v>4</v>
      </c>
      <c r="M80" s="77" t="n">
        <v>63</v>
      </c>
    </row>
    <row r="81" s="197" customFormat="true" ht="12" hidden="false" customHeight="true" outlineLevel="0" collapsed="false">
      <c r="A81" s="78" t="s">
        <v>501</v>
      </c>
      <c r="B81" s="77" t="n">
        <v>16</v>
      </c>
      <c r="C81" s="77" t="n">
        <v>66</v>
      </c>
      <c r="D81" s="77" t="n">
        <v>172</v>
      </c>
      <c r="E81" s="77" t="n">
        <v>0</v>
      </c>
      <c r="F81" s="77" t="n">
        <v>0</v>
      </c>
      <c r="G81" s="77" t="n">
        <v>32</v>
      </c>
      <c r="H81" s="77" t="n">
        <v>3</v>
      </c>
      <c r="I81" s="77" t="n">
        <v>12</v>
      </c>
      <c r="J81" s="77" t="n">
        <v>146</v>
      </c>
      <c r="K81" s="77" t="n">
        <v>2</v>
      </c>
      <c r="L81" s="77" t="n">
        <v>6</v>
      </c>
      <c r="M81" s="77" t="n">
        <v>66</v>
      </c>
    </row>
    <row r="82" s="197" customFormat="true" ht="12" hidden="false" customHeight="true" outlineLevel="0" collapsed="false">
      <c r="A82" s="78" t="s">
        <v>502</v>
      </c>
      <c r="B82" s="77" t="n">
        <v>18</v>
      </c>
      <c r="C82" s="77" t="n">
        <v>51</v>
      </c>
      <c r="D82" s="77" t="n">
        <v>161</v>
      </c>
      <c r="E82" s="77" t="n">
        <v>0</v>
      </c>
      <c r="F82" s="77" t="n">
        <v>0</v>
      </c>
      <c r="G82" s="77" t="n">
        <v>14</v>
      </c>
      <c r="H82" s="77" t="n">
        <v>2</v>
      </c>
      <c r="I82" s="77" t="n">
        <v>2</v>
      </c>
      <c r="J82" s="77" t="n">
        <v>133</v>
      </c>
      <c r="K82" s="77" t="n">
        <v>0</v>
      </c>
      <c r="L82" s="77" t="n">
        <v>3</v>
      </c>
      <c r="M82" s="77" t="n">
        <v>69</v>
      </c>
    </row>
    <row r="83" s="197" customFormat="true" ht="12" hidden="false" customHeight="true" outlineLevel="0" collapsed="false">
      <c r="A83" s="78" t="s">
        <v>503</v>
      </c>
      <c r="B83" s="77" t="n">
        <v>5</v>
      </c>
      <c r="C83" s="77" t="n">
        <v>26</v>
      </c>
      <c r="D83" s="77" t="n">
        <v>81</v>
      </c>
      <c r="E83" s="77" t="n">
        <v>0</v>
      </c>
      <c r="F83" s="77" t="n">
        <v>0</v>
      </c>
      <c r="G83" s="77" t="n">
        <v>12</v>
      </c>
      <c r="H83" s="77" t="n">
        <v>1</v>
      </c>
      <c r="I83" s="77" t="n">
        <v>0</v>
      </c>
      <c r="J83" s="77" t="n">
        <v>73</v>
      </c>
      <c r="K83" s="77" t="n">
        <v>0</v>
      </c>
      <c r="L83" s="77" t="n">
        <v>0</v>
      </c>
      <c r="M83" s="77" t="n">
        <v>37</v>
      </c>
    </row>
    <row r="84" s="197" customFormat="true" ht="12" hidden="false" customHeight="true" outlineLevel="0" collapsed="false">
      <c r="A84" s="78" t="s">
        <v>504</v>
      </c>
      <c r="B84" s="77" t="n">
        <v>3</v>
      </c>
      <c r="C84" s="77" t="n">
        <v>11</v>
      </c>
      <c r="D84" s="77" t="n">
        <v>62</v>
      </c>
      <c r="E84" s="77" t="n">
        <v>0</v>
      </c>
      <c r="F84" s="77" t="n">
        <v>0</v>
      </c>
      <c r="G84" s="77" t="n">
        <v>12</v>
      </c>
      <c r="H84" s="77" t="n">
        <v>1</v>
      </c>
      <c r="I84" s="77" t="n">
        <v>0</v>
      </c>
      <c r="J84" s="77" t="n">
        <v>46</v>
      </c>
      <c r="K84" s="77" t="n">
        <v>0</v>
      </c>
      <c r="L84" s="77" t="n">
        <v>2</v>
      </c>
      <c r="M84" s="77" t="n">
        <v>61</v>
      </c>
    </row>
    <row r="85" s="197" customFormat="true" ht="12" hidden="false" customHeight="true" outlineLevel="0" collapsed="false">
      <c r="A85" s="78" t="s">
        <v>505</v>
      </c>
      <c r="B85" s="77" t="n">
        <v>9</v>
      </c>
      <c r="C85" s="77" t="n">
        <v>10</v>
      </c>
      <c r="D85" s="77" t="n">
        <v>110</v>
      </c>
      <c r="E85" s="77" t="n">
        <v>0</v>
      </c>
      <c r="F85" s="77" t="n">
        <v>0</v>
      </c>
      <c r="G85" s="77" t="n">
        <v>13</v>
      </c>
      <c r="H85" s="77" t="n">
        <v>0</v>
      </c>
      <c r="I85" s="77" t="n">
        <v>0</v>
      </c>
      <c r="J85" s="77" t="n">
        <v>51</v>
      </c>
      <c r="K85" s="77" t="n">
        <v>0</v>
      </c>
      <c r="L85" s="77" t="n">
        <v>0</v>
      </c>
      <c r="M85" s="77" t="n">
        <v>69</v>
      </c>
    </row>
    <row r="86" s="197" customFormat="true" ht="12" hidden="false" customHeight="true" outlineLevel="0" collapsed="false">
      <c r="A86" s="78" t="s">
        <v>506</v>
      </c>
      <c r="B86" s="77" t="n">
        <v>3</v>
      </c>
      <c r="C86" s="77" t="n">
        <v>8</v>
      </c>
      <c r="D86" s="77" t="n">
        <v>123</v>
      </c>
      <c r="E86" s="77" t="n">
        <v>0</v>
      </c>
      <c r="F86" s="77" t="n">
        <v>0</v>
      </c>
      <c r="G86" s="77" t="n">
        <v>19</v>
      </c>
      <c r="H86" s="77" t="n">
        <v>0</v>
      </c>
      <c r="I86" s="77" t="n">
        <v>0</v>
      </c>
      <c r="J86" s="77" t="n">
        <v>35</v>
      </c>
      <c r="K86" s="77" t="n">
        <v>0</v>
      </c>
      <c r="L86" s="77" t="n">
        <v>0</v>
      </c>
      <c r="M86" s="77" t="n">
        <v>86</v>
      </c>
    </row>
    <row r="87" s="197" customFormat="true" ht="12" hidden="false" customHeight="true" outlineLevel="0" collapsed="false">
      <c r="A87" s="78" t="s">
        <v>556</v>
      </c>
      <c r="B87" s="77" t="n">
        <v>0</v>
      </c>
      <c r="C87" s="77" t="n">
        <v>2</v>
      </c>
      <c r="D87" s="77" t="n">
        <v>7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5</v>
      </c>
      <c r="K87" s="77" t="n">
        <v>0</v>
      </c>
      <c r="L87" s="77" t="n">
        <v>0</v>
      </c>
      <c r="M87" s="77" t="n">
        <v>0</v>
      </c>
    </row>
    <row r="88" s="197" customFormat="true" ht="12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103"/>
    </row>
    <row r="89" s="197" customFormat="tru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</row>
    <row r="90" s="197" customFormat="tru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</sheetData>
  <mergeCells count="10">
    <mergeCell ref="A1:M1"/>
    <mergeCell ref="A2:M2"/>
    <mergeCell ref="A4:A6"/>
    <mergeCell ref="B4:G4"/>
    <mergeCell ref="H4:M4"/>
    <mergeCell ref="B5:D5"/>
    <mergeCell ref="E5:G5"/>
    <mergeCell ref="H5:J5"/>
    <mergeCell ref="K5:M5"/>
    <mergeCell ref="A68:A69"/>
  </mergeCells>
  <hyperlinks>
    <hyperlink ref="A1" location="Inhaltsverzeichnis!E13" display="4 Verunglückte bei Straßenverkehrsunfällen in Brandenburg 2011 &#10;    nach Art der Verkehrsbeteiligung und Verletzungsschwere"/>
    <hyperlink ref="A2" location="Inhaltsverzeichnis!E13" display="4.4 Kraftfahrzeugführer bzw. Mitfahrer nach Altersgruppen und Geschlech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47" man="true" max="16383" min="0"/>
  </rowBreaks>
  <colBreaks count="1" manualBreakCount="1">
    <brk id="1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5" min="2" style="0" width="6.13"/>
    <col collapsed="false" customWidth="true" hidden="false" outlineLevel="0" max="26" min="26" style="0" width="18.14"/>
    <col collapsed="false" customWidth="true" hidden="false" outlineLevel="0" max="28" min="27" style="0" width="5.71"/>
    <col collapsed="false" customWidth="true" hidden="false" outlineLevel="0" max="29" min="29" style="0" width="10.71"/>
  </cols>
  <sheetData>
    <row r="1" s="65" customFormat="true" ht="24" hidden="false" customHeight="true" outlineLevel="0" collapsed="false">
      <c r="A1" s="213" t="s">
        <v>5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118"/>
    </row>
    <row r="2" s="65" customFormat="true" ht="12.75" hidden="false" customHeight="false" outlineLevel="0" collapsed="false">
      <c r="A2" s="64" t="s">
        <v>58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</row>
    <row r="4" s="86" customFormat="true" ht="12" hidden="false" customHeight="true" outlineLevel="0" collapsed="false">
      <c r="A4" s="208" t="s">
        <v>586</v>
      </c>
      <c r="B4" s="106" t="s">
        <v>189</v>
      </c>
      <c r="C4" s="106"/>
      <c r="D4" s="106"/>
      <c r="E4" s="106"/>
      <c r="F4" s="106"/>
      <c r="G4" s="106"/>
      <c r="H4" s="107" t="s">
        <v>221</v>
      </c>
      <c r="I4" s="107"/>
      <c r="J4" s="107"/>
      <c r="K4" s="107"/>
      <c r="L4" s="107"/>
      <c r="M4" s="107"/>
      <c r="N4" s="68" t="s">
        <v>587</v>
      </c>
      <c r="O4" s="68"/>
      <c r="P4" s="68"/>
      <c r="Q4" s="68"/>
      <c r="R4" s="68"/>
      <c r="S4" s="68"/>
      <c r="T4" s="106" t="s">
        <v>588</v>
      </c>
      <c r="U4" s="106"/>
      <c r="V4" s="106"/>
      <c r="W4" s="106"/>
      <c r="X4" s="106"/>
      <c r="Y4" s="106"/>
      <c r="Z4" s="107" t="s">
        <v>586</v>
      </c>
      <c r="AA4" s="177"/>
    </row>
    <row r="5" s="86" customFormat="true" ht="12" hidden="false" customHeight="true" outlineLevel="0" collapsed="false">
      <c r="A5" s="208"/>
      <c r="B5" s="106" t="s">
        <v>193</v>
      </c>
      <c r="C5" s="106" t="s">
        <v>589</v>
      </c>
      <c r="D5" s="106"/>
      <c r="E5" s="106"/>
      <c r="F5" s="106"/>
      <c r="G5" s="69" t="s">
        <v>478</v>
      </c>
      <c r="H5" s="106" t="s">
        <v>193</v>
      </c>
      <c r="I5" s="106" t="s">
        <v>589</v>
      </c>
      <c r="J5" s="106"/>
      <c r="K5" s="106"/>
      <c r="L5" s="106"/>
      <c r="M5" s="70" t="s">
        <v>478</v>
      </c>
      <c r="N5" s="68" t="s">
        <v>193</v>
      </c>
      <c r="O5" s="106" t="s">
        <v>589</v>
      </c>
      <c r="P5" s="106"/>
      <c r="Q5" s="106"/>
      <c r="R5" s="106"/>
      <c r="S5" s="106" t="s">
        <v>478</v>
      </c>
      <c r="T5" s="106" t="s">
        <v>193</v>
      </c>
      <c r="U5" s="106" t="s">
        <v>589</v>
      </c>
      <c r="V5" s="106"/>
      <c r="W5" s="106"/>
      <c r="X5" s="106"/>
      <c r="Y5" s="106" t="s">
        <v>478</v>
      </c>
      <c r="Z5" s="107"/>
      <c r="AA5" s="177"/>
    </row>
    <row r="6" s="86" customFormat="true" ht="44.1" hidden="false" customHeight="true" outlineLevel="0" collapsed="false">
      <c r="A6" s="208"/>
      <c r="B6" s="106"/>
      <c r="C6" s="69" t="s">
        <v>583</v>
      </c>
      <c r="D6" s="69" t="s">
        <v>481</v>
      </c>
      <c r="E6" s="69" t="s">
        <v>482</v>
      </c>
      <c r="F6" s="69" t="s">
        <v>488</v>
      </c>
      <c r="G6" s="69"/>
      <c r="H6" s="106"/>
      <c r="I6" s="69" t="s">
        <v>583</v>
      </c>
      <c r="J6" s="69" t="s">
        <v>481</v>
      </c>
      <c r="K6" s="69" t="s">
        <v>482</v>
      </c>
      <c r="L6" s="69" t="s">
        <v>488</v>
      </c>
      <c r="M6" s="70"/>
      <c r="N6" s="68"/>
      <c r="O6" s="106" t="s">
        <v>583</v>
      </c>
      <c r="P6" s="106" t="s">
        <v>481</v>
      </c>
      <c r="Q6" s="106" t="s">
        <v>482</v>
      </c>
      <c r="R6" s="106" t="s">
        <v>488</v>
      </c>
      <c r="S6" s="106"/>
      <c r="T6" s="106"/>
      <c r="U6" s="106" t="s">
        <v>583</v>
      </c>
      <c r="V6" s="106" t="s">
        <v>481</v>
      </c>
      <c r="W6" s="106" t="s">
        <v>482</v>
      </c>
      <c r="X6" s="106" t="s">
        <v>488</v>
      </c>
      <c r="Y6" s="106"/>
      <c r="Z6" s="107"/>
      <c r="AA6" s="177"/>
    </row>
    <row r="7" s="92" customFormat="tru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</row>
    <row r="8" s="212" customFormat="true" ht="12" hidden="false" customHeight="true" outlineLevel="0" collapsed="false">
      <c r="A8" s="147"/>
      <c r="B8" s="109" t="s">
        <v>261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 t="s">
        <v>261</v>
      </c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63"/>
    </row>
    <row r="9" s="212" customFormat="true" ht="12" hidden="false" customHeight="true" outlineLevel="0" collapsed="false">
      <c r="A9" s="147" t="s">
        <v>590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8" t="s">
        <v>591</v>
      </c>
    </row>
    <row r="10" s="212" customFormat="true" ht="12" hidden="false" customHeight="true" outlineLevel="0" collapsed="false">
      <c r="A10" s="110" t="s">
        <v>339</v>
      </c>
      <c r="B10" s="95" t="n">
        <v>5241</v>
      </c>
      <c r="C10" s="95" t="n">
        <v>158</v>
      </c>
      <c r="D10" s="95" t="n">
        <v>429</v>
      </c>
      <c r="E10" s="95" t="n">
        <v>1961</v>
      </c>
      <c r="F10" s="95" t="n">
        <v>1966</v>
      </c>
      <c r="G10" s="95" t="n">
        <v>479</v>
      </c>
      <c r="H10" s="95" t="n">
        <v>30</v>
      </c>
      <c r="I10" s="95" t="n">
        <v>0</v>
      </c>
      <c r="J10" s="95" t="n">
        <v>5</v>
      </c>
      <c r="K10" s="95" t="n">
        <v>6</v>
      </c>
      <c r="L10" s="95" t="n">
        <v>12</v>
      </c>
      <c r="M10" s="95" t="n">
        <v>6</v>
      </c>
      <c r="N10" s="95" t="n">
        <v>954</v>
      </c>
      <c r="O10" s="95" t="n">
        <v>28</v>
      </c>
      <c r="P10" s="95" t="n">
        <v>123</v>
      </c>
      <c r="Q10" s="95" t="n">
        <v>237</v>
      </c>
      <c r="R10" s="95" t="n">
        <v>398</v>
      </c>
      <c r="S10" s="95" t="n">
        <v>123</v>
      </c>
      <c r="T10" s="95" t="n">
        <v>4257</v>
      </c>
      <c r="U10" s="95" t="n">
        <v>130</v>
      </c>
      <c r="V10" s="95" t="n">
        <v>301</v>
      </c>
      <c r="W10" s="95" t="n">
        <v>1718</v>
      </c>
      <c r="X10" s="95" t="n">
        <v>1556</v>
      </c>
      <c r="Y10" s="95" t="n">
        <v>350</v>
      </c>
      <c r="Z10" s="110" t="s">
        <v>339</v>
      </c>
    </row>
    <row r="11" s="212" customFormat="true" ht="12" hidden="false" customHeight="true" outlineLevel="0" collapsed="false">
      <c r="A11" s="110" t="s">
        <v>592</v>
      </c>
      <c r="B11" s="95" t="n">
        <v>297</v>
      </c>
      <c r="C11" s="95" t="n">
        <v>12</v>
      </c>
      <c r="D11" s="95" t="n">
        <v>20</v>
      </c>
      <c r="E11" s="95" t="n">
        <v>107</v>
      </c>
      <c r="F11" s="95" t="n">
        <v>108</v>
      </c>
      <c r="G11" s="95" t="n">
        <v>45</v>
      </c>
      <c r="H11" s="95" t="n">
        <v>5</v>
      </c>
      <c r="I11" s="95" t="n">
        <v>0</v>
      </c>
      <c r="J11" s="95" t="n">
        <v>1</v>
      </c>
      <c r="K11" s="95" t="n">
        <v>1</v>
      </c>
      <c r="L11" s="95" t="n">
        <v>2</v>
      </c>
      <c r="M11" s="95" t="n">
        <v>1</v>
      </c>
      <c r="N11" s="95" t="n">
        <v>49</v>
      </c>
      <c r="O11" s="95" t="n">
        <v>3</v>
      </c>
      <c r="P11" s="95" t="n">
        <v>7</v>
      </c>
      <c r="Q11" s="95" t="n">
        <v>12</v>
      </c>
      <c r="R11" s="95" t="n">
        <v>18</v>
      </c>
      <c r="S11" s="95" t="n">
        <v>8</v>
      </c>
      <c r="T11" s="95" t="n">
        <v>243</v>
      </c>
      <c r="U11" s="95" t="n">
        <v>9</v>
      </c>
      <c r="V11" s="95" t="n">
        <v>12</v>
      </c>
      <c r="W11" s="95" t="n">
        <v>94</v>
      </c>
      <c r="X11" s="95" t="n">
        <v>88</v>
      </c>
      <c r="Y11" s="95" t="n">
        <v>36</v>
      </c>
      <c r="Z11" s="110" t="s">
        <v>592</v>
      </c>
    </row>
    <row r="12" s="212" customFormat="true" ht="12" hidden="false" customHeight="true" outlineLevel="0" collapsed="false">
      <c r="A12" s="110" t="s">
        <v>341</v>
      </c>
      <c r="B12" s="95" t="n">
        <v>976</v>
      </c>
      <c r="C12" s="95" t="n">
        <v>37</v>
      </c>
      <c r="D12" s="95" t="n">
        <v>53</v>
      </c>
      <c r="E12" s="95" t="n">
        <v>435</v>
      </c>
      <c r="F12" s="95" t="n">
        <v>266</v>
      </c>
      <c r="G12" s="95" t="n">
        <v>155</v>
      </c>
      <c r="H12" s="95" t="n">
        <v>12</v>
      </c>
      <c r="I12" s="95" t="n">
        <v>1</v>
      </c>
      <c r="J12" s="95" t="n">
        <v>2</v>
      </c>
      <c r="K12" s="95" t="n">
        <v>3</v>
      </c>
      <c r="L12" s="95" t="n">
        <v>0</v>
      </c>
      <c r="M12" s="95" t="n">
        <v>4</v>
      </c>
      <c r="N12" s="95" t="n">
        <v>228</v>
      </c>
      <c r="O12" s="95" t="n">
        <v>10</v>
      </c>
      <c r="P12" s="95" t="n">
        <v>16</v>
      </c>
      <c r="Q12" s="95" t="n">
        <v>82</v>
      </c>
      <c r="R12" s="95" t="n">
        <v>64</v>
      </c>
      <c r="S12" s="95" t="n">
        <v>47</v>
      </c>
      <c r="T12" s="95" t="n">
        <v>736</v>
      </c>
      <c r="U12" s="95" t="n">
        <v>26</v>
      </c>
      <c r="V12" s="95" t="n">
        <v>35</v>
      </c>
      <c r="W12" s="95" t="n">
        <v>350</v>
      </c>
      <c r="X12" s="95" t="n">
        <v>202</v>
      </c>
      <c r="Y12" s="95" t="n">
        <v>104</v>
      </c>
      <c r="Z12" s="110" t="s">
        <v>341</v>
      </c>
    </row>
    <row r="13" s="212" customFormat="true" ht="12" hidden="false" customHeight="true" outlineLevel="0" collapsed="false">
      <c r="A13" s="112" t="s">
        <v>265</v>
      </c>
      <c r="B13" s="95" t="n">
        <v>6514</v>
      </c>
      <c r="C13" s="95" t="n">
        <v>207</v>
      </c>
      <c r="D13" s="95" t="n">
        <v>502</v>
      </c>
      <c r="E13" s="95" t="n">
        <v>2503</v>
      </c>
      <c r="F13" s="95" t="n">
        <v>2340</v>
      </c>
      <c r="G13" s="95" t="n">
        <v>679</v>
      </c>
      <c r="H13" s="95" t="n">
        <v>47</v>
      </c>
      <c r="I13" s="95" t="n">
        <v>1</v>
      </c>
      <c r="J13" s="95" t="n">
        <v>8</v>
      </c>
      <c r="K13" s="95" t="n">
        <v>10</v>
      </c>
      <c r="L13" s="95" t="n">
        <v>14</v>
      </c>
      <c r="M13" s="95" t="n">
        <v>11</v>
      </c>
      <c r="N13" s="95" t="n">
        <v>1231</v>
      </c>
      <c r="O13" s="95" t="n">
        <v>41</v>
      </c>
      <c r="P13" s="95" t="n">
        <v>146</v>
      </c>
      <c r="Q13" s="95" t="n">
        <v>331</v>
      </c>
      <c r="R13" s="95" t="n">
        <v>480</v>
      </c>
      <c r="S13" s="95" t="n">
        <v>178</v>
      </c>
      <c r="T13" s="95" t="n">
        <v>5236</v>
      </c>
      <c r="U13" s="95" t="n">
        <v>165</v>
      </c>
      <c r="V13" s="95" t="n">
        <v>348</v>
      </c>
      <c r="W13" s="95" t="n">
        <v>2162</v>
      </c>
      <c r="X13" s="95" t="n">
        <v>1846</v>
      </c>
      <c r="Y13" s="95" t="n">
        <v>490</v>
      </c>
      <c r="Z13" s="98" t="s">
        <v>269</v>
      </c>
    </row>
    <row r="14" s="212" customFormat="true" ht="12" hidden="false" customHeight="true" outlineLevel="0" collapsed="false">
      <c r="A14" s="147" t="s">
        <v>593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8" t="s">
        <v>594</v>
      </c>
    </row>
    <row r="15" s="212" customFormat="true" ht="12" hidden="false" customHeight="true" outlineLevel="0" collapsed="false">
      <c r="A15" s="110" t="s">
        <v>343</v>
      </c>
      <c r="B15" s="95" t="n">
        <v>5192</v>
      </c>
      <c r="C15" s="95" t="n">
        <v>165</v>
      </c>
      <c r="D15" s="95" t="n">
        <v>440</v>
      </c>
      <c r="E15" s="95" t="n">
        <v>1844</v>
      </c>
      <c r="F15" s="95" t="n">
        <v>1994</v>
      </c>
      <c r="G15" s="95" t="n">
        <v>518</v>
      </c>
      <c r="H15" s="95" t="n">
        <v>37</v>
      </c>
      <c r="I15" s="95" t="n">
        <v>1</v>
      </c>
      <c r="J15" s="95" t="n">
        <v>8</v>
      </c>
      <c r="K15" s="95" t="n">
        <v>7</v>
      </c>
      <c r="L15" s="95" t="n">
        <v>12</v>
      </c>
      <c r="M15" s="95" t="n">
        <v>8</v>
      </c>
      <c r="N15" s="95" t="n">
        <v>1006</v>
      </c>
      <c r="O15" s="95" t="n">
        <v>32</v>
      </c>
      <c r="P15" s="95" t="n">
        <v>130</v>
      </c>
      <c r="Q15" s="95" t="n">
        <v>252</v>
      </c>
      <c r="R15" s="95" t="n">
        <v>409</v>
      </c>
      <c r="S15" s="95" t="n">
        <v>137</v>
      </c>
      <c r="T15" s="95" t="n">
        <v>4149</v>
      </c>
      <c r="U15" s="95" t="n">
        <v>132</v>
      </c>
      <c r="V15" s="95" t="n">
        <v>302</v>
      </c>
      <c r="W15" s="95" t="n">
        <v>1585</v>
      </c>
      <c r="X15" s="95" t="n">
        <v>1573</v>
      </c>
      <c r="Y15" s="95" t="n">
        <v>373</v>
      </c>
      <c r="Z15" s="110" t="s">
        <v>343</v>
      </c>
    </row>
    <row r="16" s="212" customFormat="true" ht="12" hidden="false" customHeight="true" outlineLevel="0" collapsed="false">
      <c r="A16" s="110" t="s">
        <v>595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110" t="s">
        <v>595</v>
      </c>
    </row>
    <row r="17" s="212" customFormat="true" ht="12" hidden="false" customHeight="true" outlineLevel="0" collapsed="false">
      <c r="A17" s="110" t="s">
        <v>596</v>
      </c>
      <c r="B17" s="95" t="n">
        <v>1219</v>
      </c>
      <c r="C17" s="95" t="n">
        <v>39</v>
      </c>
      <c r="D17" s="95" t="n">
        <v>62</v>
      </c>
      <c r="E17" s="95" t="n">
        <v>585</v>
      </c>
      <c r="F17" s="95" t="n">
        <v>330</v>
      </c>
      <c r="G17" s="95" t="n">
        <v>154</v>
      </c>
      <c r="H17" s="95" t="n">
        <v>10</v>
      </c>
      <c r="I17" s="95" t="n">
        <v>0</v>
      </c>
      <c r="J17" s="95" t="n">
        <v>0</v>
      </c>
      <c r="K17" s="95" t="n">
        <v>3</v>
      </c>
      <c r="L17" s="95" t="n">
        <v>2</v>
      </c>
      <c r="M17" s="95" t="n">
        <v>3</v>
      </c>
      <c r="N17" s="95" t="n">
        <v>207</v>
      </c>
      <c r="O17" s="95" t="n">
        <v>9</v>
      </c>
      <c r="P17" s="95" t="n">
        <v>16</v>
      </c>
      <c r="Q17" s="95" t="n">
        <v>68</v>
      </c>
      <c r="R17" s="95" t="n">
        <v>67</v>
      </c>
      <c r="S17" s="95" t="n">
        <v>39</v>
      </c>
      <c r="T17" s="95" t="n">
        <v>1002</v>
      </c>
      <c r="U17" s="95" t="n">
        <v>30</v>
      </c>
      <c r="V17" s="95" t="n">
        <v>46</v>
      </c>
      <c r="W17" s="95" t="n">
        <v>514</v>
      </c>
      <c r="X17" s="95" t="n">
        <v>261</v>
      </c>
      <c r="Y17" s="95" t="n">
        <v>112</v>
      </c>
      <c r="Z17" s="110" t="s">
        <v>596</v>
      </c>
    </row>
    <row r="18" s="212" customFormat="true" ht="12" hidden="false" customHeight="true" outlineLevel="0" collapsed="false">
      <c r="A18" s="110" t="s">
        <v>597</v>
      </c>
      <c r="B18" s="95" t="n">
        <v>103</v>
      </c>
      <c r="C18" s="95" t="n">
        <v>3</v>
      </c>
      <c r="D18" s="95" t="n">
        <v>0</v>
      </c>
      <c r="E18" s="95" t="n">
        <v>74</v>
      </c>
      <c r="F18" s="95" t="n">
        <v>16</v>
      </c>
      <c r="G18" s="95" t="n">
        <v>7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18</v>
      </c>
      <c r="O18" s="95" t="n">
        <v>0</v>
      </c>
      <c r="P18" s="95" t="n">
        <v>0</v>
      </c>
      <c r="Q18" s="95" t="n">
        <v>11</v>
      </c>
      <c r="R18" s="95" t="n">
        <v>4</v>
      </c>
      <c r="S18" s="95" t="n">
        <v>2</v>
      </c>
      <c r="T18" s="95" t="n">
        <v>85</v>
      </c>
      <c r="U18" s="95" t="n">
        <v>3</v>
      </c>
      <c r="V18" s="95" t="n">
        <v>0</v>
      </c>
      <c r="W18" s="95" t="n">
        <v>63</v>
      </c>
      <c r="X18" s="95" t="n">
        <v>12</v>
      </c>
      <c r="Y18" s="95" t="n">
        <v>5</v>
      </c>
      <c r="Z18" s="110" t="s">
        <v>597</v>
      </c>
    </row>
    <row r="19" s="212" customFormat="true" ht="12" hidden="false" customHeight="true" outlineLevel="0" collapsed="false">
      <c r="A19" s="112" t="s">
        <v>269</v>
      </c>
      <c r="B19" s="95" t="n">
        <v>6514</v>
      </c>
      <c r="C19" s="95" t="n">
        <v>207</v>
      </c>
      <c r="D19" s="95" t="n">
        <v>502</v>
      </c>
      <c r="E19" s="95" t="n">
        <v>2503</v>
      </c>
      <c r="F19" s="95" t="n">
        <v>2340</v>
      </c>
      <c r="G19" s="95" t="n">
        <v>679</v>
      </c>
      <c r="H19" s="95" t="n">
        <v>47</v>
      </c>
      <c r="I19" s="95" t="n">
        <v>1</v>
      </c>
      <c r="J19" s="95" t="n">
        <v>8</v>
      </c>
      <c r="K19" s="95" t="n">
        <v>10</v>
      </c>
      <c r="L19" s="95" t="n">
        <v>14</v>
      </c>
      <c r="M19" s="95" t="n">
        <v>11</v>
      </c>
      <c r="N19" s="95" t="n">
        <v>1231</v>
      </c>
      <c r="O19" s="95" t="n">
        <v>41</v>
      </c>
      <c r="P19" s="95" t="n">
        <v>146</v>
      </c>
      <c r="Q19" s="95" t="n">
        <v>331</v>
      </c>
      <c r="R19" s="95" t="n">
        <v>480</v>
      </c>
      <c r="S19" s="95" t="n">
        <v>178</v>
      </c>
      <c r="T19" s="95" t="n">
        <v>5236</v>
      </c>
      <c r="U19" s="95" t="n">
        <v>165</v>
      </c>
      <c r="V19" s="95" t="n">
        <v>348</v>
      </c>
      <c r="W19" s="95" t="n">
        <v>2162</v>
      </c>
      <c r="X19" s="95" t="n">
        <v>1846</v>
      </c>
      <c r="Y19" s="95" t="n">
        <v>490</v>
      </c>
      <c r="Z19" s="98" t="s">
        <v>269</v>
      </c>
    </row>
    <row r="20" s="212" customFormat="true" ht="12" hidden="false" customHeight="true" outlineLevel="0" collapsed="false">
      <c r="A20" s="112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112"/>
    </row>
    <row r="21" s="212" customFormat="true" ht="12" hidden="false" customHeight="true" outlineLevel="0" collapsed="false">
      <c r="A21" s="92"/>
      <c r="B21" s="109" t="s">
        <v>270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 t="s">
        <v>270</v>
      </c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92"/>
    </row>
    <row r="22" s="212" customFormat="true" ht="12" hidden="false" customHeight="true" outlineLevel="0" collapsed="false">
      <c r="A22" s="147" t="s">
        <v>59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8" t="s">
        <v>591</v>
      </c>
    </row>
    <row r="23" s="212" customFormat="true" ht="12" hidden="false" customHeight="true" outlineLevel="0" collapsed="false">
      <c r="A23" s="110" t="s">
        <v>339</v>
      </c>
      <c r="B23" s="95" t="n">
        <v>2177</v>
      </c>
      <c r="C23" s="95" t="n">
        <v>27</v>
      </c>
      <c r="D23" s="95" t="n">
        <v>274</v>
      </c>
      <c r="E23" s="95" t="n">
        <v>1514</v>
      </c>
      <c r="F23" s="95" t="n">
        <v>177</v>
      </c>
      <c r="G23" s="95" t="n">
        <v>13</v>
      </c>
      <c r="H23" s="95" t="n">
        <v>71</v>
      </c>
      <c r="I23" s="95" t="n">
        <v>0</v>
      </c>
      <c r="J23" s="95" t="n">
        <v>17</v>
      </c>
      <c r="K23" s="95" t="n">
        <v>44</v>
      </c>
      <c r="L23" s="95" t="n">
        <v>6</v>
      </c>
      <c r="M23" s="95" t="n">
        <v>1</v>
      </c>
      <c r="N23" s="95" t="n">
        <v>668</v>
      </c>
      <c r="O23" s="95" t="n">
        <v>9</v>
      </c>
      <c r="P23" s="95" t="n">
        <v>124</v>
      </c>
      <c r="Q23" s="95" t="n">
        <v>427</v>
      </c>
      <c r="R23" s="95" t="n">
        <v>62</v>
      </c>
      <c r="S23" s="95" t="n">
        <v>3</v>
      </c>
      <c r="T23" s="95" t="n">
        <v>1438</v>
      </c>
      <c r="U23" s="95" t="n">
        <v>18</v>
      </c>
      <c r="V23" s="95" t="n">
        <v>133</v>
      </c>
      <c r="W23" s="95" t="n">
        <v>1043</v>
      </c>
      <c r="X23" s="95" t="n">
        <v>109</v>
      </c>
      <c r="Y23" s="95" t="n">
        <v>9</v>
      </c>
      <c r="Z23" s="110" t="s">
        <v>339</v>
      </c>
    </row>
    <row r="24" s="212" customFormat="true" ht="12" hidden="false" customHeight="true" outlineLevel="0" collapsed="false">
      <c r="A24" s="110" t="s">
        <v>592</v>
      </c>
      <c r="B24" s="95" t="n">
        <v>217</v>
      </c>
      <c r="C24" s="95" t="n">
        <v>2</v>
      </c>
      <c r="D24" s="95" t="n">
        <v>16</v>
      </c>
      <c r="E24" s="95" t="n">
        <v>167</v>
      </c>
      <c r="F24" s="95" t="n">
        <v>11</v>
      </c>
      <c r="G24" s="95" t="n">
        <v>3</v>
      </c>
      <c r="H24" s="95" t="n">
        <v>5</v>
      </c>
      <c r="I24" s="95" t="n">
        <v>0</v>
      </c>
      <c r="J24" s="95" t="n">
        <v>0</v>
      </c>
      <c r="K24" s="95" t="n">
        <v>4</v>
      </c>
      <c r="L24" s="95" t="n">
        <v>1</v>
      </c>
      <c r="M24" s="95" t="n">
        <v>0</v>
      </c>
      <c r="N24" s="95" t="n">
        <v>67</v>
      </c>
      <c r="O24" s="95" t="n">
        <v>1</v>
      </c>
      <c r="P24" s="95" t="n">
        <v>6</v>
      </c>
      <c r="Q24" s="95" t="n">
        <v>48</v>
      </c>
      <c r="R24" s="95" t="n">
        <v>4</v>
      </c>
      <c r="S24" s="95" t="n">
        <v>0</v>
      </c>
      <c r="T24" s="95" t="n">
        <v>145</v>
      </c>
      <c r="U24" s="95" t="n">
        <v>1</v>
      </c>
      <c r="V24" s="95" t="n">
        <v>10</v>
      </c>
      <c r="W24" s="95" t="n">
        <v>115</v>
      </c>
      <c r="X24" s="95" t="n">
        <v>6</v>
      </c>
      <c r="Y24" s="95" t="n">
        <v>3</v>
      </c>
      <c r="Z24" s="110" t="s">
        <v>592</v>
      </c>
    </row>
    <row r="25" s="212" customFormat="true" ht="12" hidden="false" customHeight="true" outlineLevel="0" collapsed="false">
      <c r="A25" s="110" t="s">
        <v>341</v>
      </c>
      <c r="B25" s="95" t="n">
        <v>613</v>
      </c>
      <c r="C25" s="95" t="n">
        <v>5</v>
      </c>
      <c r="D25" s="95" t="n">
        <v>24</v>
      </c>
      <c r="E25" s="95" t="n">
        <v>483</v>
      </c>
      <c r="F25" s="95" t="n">
        <v>27</v>
      </c>
      <c r="G25" s="95" t="n">
        <v>26</v>
      </c>
      <c r="H25" s="95" t="n">
        <v>27</v>
      </c>
      <c r="I25" s="95" t="n">
        <v>0</v>
      </c>
      <c r="J25" s="95" t="n">
        <v>0</v>
      </c>
      <c r="K25" s="95" t="n">
        <v>21</v>
      </c>
      <c r="L25" s="95" t="n">
        <v>1</v>
      </c>
      <c r="M25" s="95" t="n">
        <v>4</v>
      </c>
      <c r="N25" s="95" t="n">
        <v>208</v>
      </c>
      <c r="O25" s="95" t="n">
        <v>2</v>
      </c>
      <c r="P25" s="95" t="n">
        <v>11</v>
      </c>
      <c r="Q25" s="95" t="n">
        <v>163</v>
      </c>
      <c r="R25" s="95" t="n">
        <v>10</v>
      </c>
      <c r="S25" s="95" t="n">
        <v>10</v>
      </c>
      <c r="T25" s="95" t="n">
        <v>378</v>
      </c>
      <c r="U25" s="95" t="n">
        <v>3</v>
      </c>
      <c r="V25" s="95" t="n">
        <v>13</v>
      </c>
      <c r="W25" s="95" t="n">
        <v>299</v>
      </c>
      <c r="X25" s="95" t="n">
        <v>16</v>
      </c>
      <c r="Y25" s="95" t="n">
        <v>12</v>
      </c>
      <c r="Z25" s="110" t="s">
        <v>341</v>
      </c>
    </row>
    <row r="26" s="212" customFormat="true" ht="12" hidden="false" customHeight="true" outlineLevel="0" collapsed="false">
      <c r="A26" s="112" t="s">
        <v>265</v>
      </c>
      <c r="B26" s="95" t="n">
        <v>3007</v>
      </c>
      <c r="C26" s="95" t="n">
        <v>34</v>
      </c>
      <c r="D26" s="95" t="n">
        <v>314</v>
      </c>
      <c r="E26" s="95" t="n">
        <v>2164</v>
      </c>
      <c r="F26" s="95" t="n">
        <v>215</v>
      </c>
      <c r="G26" s="95" t="n">
        <v>42</v>
      </c>
      <c r="H26" s="95" t="n">
        <v>103</v>
      </c>
      <c r="I26" s="95" t="n">
        <v>0</v>
      </c>
      <c r="J26" s="95" t="n">
        <v>17</v>
      </c>
      <c r="K26" s="95" t="n">
        <v>69</v>
      </c>
      <c r="L26" s="95" t="n">
        <v>8</v>
      </c>
      <c r="M26" s="95" t="n">
        <v>5</v>
      </c>
      <c r="N26" s="95" t="n">
        <v>943</v>
      </c>
      <c r="O26" s="95" t="n">
        <v>12</v>
      </c>
      <c r="P26" s="95" t="n">
        <v>141</v>
      </c>
      <c r="Q26" s="95" t="n">
        <v>638</v>
      </c>
      <c r="R26" s="95" t="n">
        <v>76</v>
      </c>
      <c r="S26" s="95" t="n">
        <v>13</v>
      </c>
      <c r="T26" s="95" t="n">
        <v>1961</v>
      </c>
      <c r="U26" s="95" t="n">
        <v>22</v>
      </c>
      <c r="V26" s="95" t="n">
        <v>156</v>
      </c>
      <c r="W26" s="95" t="n">
        <v>1457</v>
      </c>
      <c r="X26" s="95" t="n">
        <v>131</v>
      </c>
      <c r="Y26" s="95" t="n">
        <v>24</v>
      </c>
      <c r="Z26" s="98" t="s">
        <v>269</v>
      </c>
    </row>
    <row r="27" s="212" customFormat="true" ht="12" hidden="false" customHeight="true" outlineLevel="0" collapsed="false">
      <c r="A27" s="147" t="s">
        <v>593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8" t="s">
        <v>594</v>
      </c>
    </row>
    <row r="28" s="212" customFormat="true" ht="12" hidden="false" customHeight="true" outlineLevel="0" collapsed="false">
      <c r="A28" s="110" t="s">
        <v>343</v>
      </c>
      <c r="B28" s="95" t="n">
        <v>2105</v>
      </c>
      <c r="C28" s="95" t="n">
        <v>28</v>
      </c>
      <c r="D28" s="95" t="n">
        <v>284</v>
      </c>
      <c r="E28" s="95" t="n">
        <v>1411</v>
      </c>
      <c r="F28" s="95" t="n">
        <v>183</v>
      </c>
      <c r="G28" s="95" t="n">
        <v>29</v>
      </c>
      <c r="H28" s="95" t="n">
        <v>65</v>
      </c>
      <c r="I28" s="95" t="n">
        <v>0</v>
      </c>
      <c r="J28" s="95" t="n">
        <v>13</v>
      </c>
      <c r="K28" s="95" t="n">
        <v>42</v>
      </c>
      <c r="L28" s="95" t="n">
        <v>5</v>
      </c>
      <c r="M28" s="95" t="n">
        <v>2</v>
      </c>
      <c r="N28" s="95" t="n">
        <v>659</v>
      </c>
      <c r="O28" s="95" t="n">
        <v>10</v>
      </c>
      <c r="P28" s="95" t="n">
        <v>128</v>
      </c>
      <c r="Q28" s="95" t="n">
        <v>401</v>
      </c>
      <c r="R28" s="95" t="n">
        <v>64</v>
      </c>
      <c r="S28" s="95" t="n">
        <v>12</v>
      </c>
      <c r="T28" s="95" t="n">
        <v>1381</v>
      </c>
      <c r="U28" s="95" t="n">
        <v>18</v>
      </c>
      <c r="V28" s="95" t="n">
        <v>143</v>
      </c>
      <c r="W28" s="95" t="n">
        <v>968</v>
      </c>
      <c r="X28" s="95" t="n">
        <v>114</v>
      </c>
      <c r="Y28" s="95" t="n">
        <v>15</v>
      </c>
      <c r="Z28" s="110" t="s">
        <v>343</v>
      </c>
    </row>
    <row r="29" s="212" customFormat="true" ht="12" hidden="false" customHeight="true" outlineLevel="0" collapsed="false">
      <c r="A29" s="110" t="s">
        <v>595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110" t="s">
        <v>595</v>
      </c>
    </row>
    <row r="30" s="212" customFormat="true" ht="12" hidden="false" customHeight="true" outlineLevel="0" collapsed="false">
      <c r="A30" s="110" t="s">
        <v>596</v>
      </c>
      <c r="B30" s="95" t="n">
        <v>707</v>
      </c>
      <c r="C30" s="95" t="n">
        <v>5</v>
      </c>
      <c r="D30" s="95" t="n">
        <v>30</v>
      </c>
      <c r="E30" s="95" t="n">
        <v>575</v>
      </c>
      <c r="F30" s="95" t="n">
        <v>31</v>
      </c>
      <c r="G30" s="95" t="n">
        <v>12</v>
      </c>
      <c r="H30" s="95" t="n">
        <v>36</v>
      </c>
      <c r="I30" s="95" t="n">
        <v>0</v>
      </c>
      <c r="J30" s="95" t="n">
        <v>4</v>
      </c>
      <c r="K30" s="95" t="n">
        <v>26</v>
      </c>
      <c r="L30" s="95" t="n">
        <v>3</v>
      </c>
      <c r="M30" s="95" t="n">
        <v>3</v>
      </c>
      <c r="N30" s="95" t="n">
        <v>223</v>
      </c>
      <c r="O30" s="95" t="n">
        <v>1</v>
      </c>
      <c r="P30" s="95" t="n">
        <v>13</v>
      </c>
      <c r="Q30" s="95" t="n">
        <v>179</v>
      </c>
      <c r="R30" s="95" t="n">
        <v>12</v>
      </c>
      <c r="S30" s="95" t="n">
        <v>1</v>
      </c>
      <c r="T30" s="95" t="n">
        <v>448</v>
      </c>
      <c r="U30" s="95" t="n">
        <v>4</v>
      </c>
      <c r="V30" s="95" t="n">
        <v>13</v>
      </c>
      <c r="W30" s="95" t="n">
        <v>370</v>
      </c>
      <c r="X30" s="95" t="n">
        <v>16</v>
      </c>
      <c r="Y30" s="95" t="n">
        <v>8</v>
      </c>
      <c r="Z30" s="110" t="s">
        <v>596</v>
      </c>
    </row>
    <row r="31" s="212" customFormat="true" ht="12" hidden="false" customHeight="true" outlineLevel="0" collapsed="false">
      <c r="A31" s="110" t="s">
        <v>597</v>
      </c>
      <c r="B31" s="95" t="n">
        <v>195</v>
      </c>
      <c r="C31" s="95" t="n">
        <v>1</v>
      </c>
      <c r="D31" s="95" t="n">
        <v>0</v>
      </c>
      <c r="E31" s="95" t="n">
        <v>178</v>
      </c>
      <c r="F31" s="95" t="n">
        <v>1</v>
      </c>
      <c r="G31" s="95" t="n">
        <v>1</v>
      </c>
      <c r="H31" s="95" t="n">
        <v>2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0</v>
      </c>
      <c r="N31" s="95" t="n">
        <v>61</v>
      </c>
      <c r="O31" s="95" t="n">
        <v>1</v>
      </c>
      <c r="P31" s="95" t="n">
        <v>0</v>
      </c>
      <c r="Q31" s="95" t="n">
        <v>58</v>
      </c>
      <c r="R31" s="95" t="n">
        <v>0</v>
      </c>
      <c r="S31" s="95" t="n">
        <v>0</v>
      </c>
      <c r="T31" s="95" t="n">
        <v>132</v>
      </c>
      <c r="U31" s="95" t="n">
        <v>0</v>
      </c>
      <c r="V31" s="95" t="n">
        <v>0</v>
      </c>
      <c r="W31" s="95" t="n">
        <v>119</v>
      </c>
      <c r="X31" s="95" t="n">
        <v>1</v>
      </c>
      <c r="Y31" s="95" t="n">
        <v>1</v>
      </c>
      <c r="Z31" s="110" t="s">
        <v>597</v>
      </c>
    </row>
    <row r="32" s="212" customFormat="true" ht="12" hidden="false" customHeight="true" outlineLevel="0" collapsed="false">
      <c r="A32" s="112" t="s">
        <v>269</v>
      </c>
      <c r="B32" s="95" t="n">
        <v>3007</v>
      </c>
      <c r="C32" s="95" t="n">
        <v>34</v>
      </c>
      <c r="D32" s="95" t="n">
        <v>314</v>
      </c>
      <c r="E32" s="95" t="n">
        <v>2164</v>
      </c>
      <c r="F32" s="95" t="n">
        <v>215</v>
      </c>
      <c r="G32" s="95" t="n">
        <v>42</v>
      </c>
      <c r="H32" s="95" t="n">
        <v>103</v>
      </c>
      <c r="I32" s="95" t="n">
        <v>0</v>
      </c>
      <c r="J32" s="95" t="n">
        <v>17</v>
      </c>
      <c r="K32" s="95" t="n">
        <v>69</v>
      </c>
      <c r="L32" s="95" t="n">
        <v>8</v>
      </c>
      <c r="M32" s="95" t="n">
        <v>5</v>
      </c>
      <c r="N32" s="95" t="n">
        <v>943</v>
      </c>
      <c r="O32" s="95" t="n">
        <v>12</v>
      </c>
      <c r="P32" s="95" t="n">
        <v>141</v>
      </c>
      <c r="Q32" s="95" t="n">
        <v>638</v>
      </c>
      <c r="R32" s="95" t="n">
        <v>76</v>
      </c>
      <c r="S32" s="95" t="n">
        <v>13</v>
      </c>
      <c r="T32" s="95" t="n">
        <v>1961</v>
      </c>
      <c r="U32" s="95" t="n">
        <v>22</v>
      </c>
      <c r="V32" s="95" t="n">
        <v>156</v>
      </c>
      <c r="W32" s="95" t="n">
        <v>1457</v>
      </c>
      <c r="X32" s="95" t="n">
        <v>131</v>
      </c>
      <c r="Y32" s="95" t="n">
        <v>24</v>
      </c>
      <c r="Z32" s="98" t="s">
        <v>269</v>
      </c>
    </row>
    <row r="33" s="212" customFormat="true" ht="12" hidden="false" customHeight="true" outlineLevel="0" collapsed="false">
      <c r="A33" s="11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112"/>
    </row>
    <row r="34" s="212" customFormat="true" ht="12" hidden="false" customHeight="true" outlineLevel="0" collapsed="false">
      <c r="A34" s="147"/>
      <c r="B34" s="109" t="s">
        <v>271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 t="s">
        <v>271</v>
      </c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47"/>
    </row>
    <row r="35" s="212" customFormat="true" ht="12" hidden="false" customHeight="true" outlineLevel="0" collapsed="false">
      <c r="A35" s="147" t="s">
        <v>590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8" t="s">
        <v>591</v>
      </c>
    </row>
    <row r="36" s="212" customFormat="true" ht="12" hidden="false" customHeight="true" outlineLevel="0" collapsed="false">
      <c r="A36" s="110" t="s">
        <v>339</v>
      </c>
      <c r="B36" s="95" t="n">
        <v>681</v>
      </c>
      <c r="C36" s="95" t="n">
        <v>0</v>
      </c>
      <c r="D36" s="95" t="n">
        <v>33</v>
      </c>
      <c r="E36" s="95" t="n">
        <v>569</v>
      </c>
      <c r="F36" s="95" t="n">
        <v>0</v>
      </c>
      <c r="G36" s="95" t="n">
        <v>5</v>
      </c>
      <c r="H36" s="95" t="n">
        <v>18</v>
      </c>
      <c r="I36" s="95" t="n">
        <v>0</v>
      </c>
      <c r="J36" s="95" t="n">
        <v>1</v>
      </c>
      <c r="K36" s="95" t="n">
        <v>9</v>
      </c>
      <c r="L36" s="95" t="n">
        <v>0</v>
      </c>
      <c r="M36" s="95" t="n">
        <v>1</v>
      </c>
      <c r="N36" s="95" t="n">
        <v>173</v>
      </c>
      <c r="O36" s="95" t="n">
        <v>0</v>
      </c>
      <c r="P36" s="95" t="n">
        <v>10</v>
      </c>
      <c r="Q36" s="95" t="n">
        <v>134</v>
      </c>
      <c r="R36" s="95" t="n">
        <v>0</v>
      </c>
      <c r="S36" s="95" t="n">
        <v>1</v>
      </c>
      <c r="T36" s="95" t="n">
        <v>490</v>
      </c>
      <c r="U36" s="95" t="n">
        <v>0</v>
      </c>
      <c r="V36" s="95" t="n">
        <v>22</v>
      </c>
      <c r="W36" s="95" t="n">
        <v>426</v>
      </c>
      <c r="X36" s="95" t="n">
        <v>0</v>
      </c>
      <c r="Y36" s="95" t="n">
        <v>3</v>
      </c>
      <c r="Z36" s="110" t="s">
        <v>339</v>
      </c>
    </row>
    <row r="37" s="212" customFormat="true" ht="12" hidden="false" customHeight="true" outlineLevel="0" collapsed="false">
      <c r="A37" s="110" t="s">
        <v>592</v>
      </c>
      <c r="B37" s="95" t="n">
        <v>40</v>
      </c>
      <c r="C37" s="95" t="n">
        <v>0</v>
      </c>
      <c r="D37" s="95" t="n">
        <v>0</v>
      </c>
      <c r="E37" s="95" t="n">
        <v>34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8</v>
      </c>
      <c r="O37" s="95" t="n">
        <v>0</v>
      </c>
      <c r="P37" s="95" t="n">
        <v>0</v>
      </c>
      <c r="Q37" s="95" t="n">
        <v>6</v>
      </c>
      <c r="R37" s="95" t="n">
        <v>0</v>
      </c>
      <c r="S37" s="95" t="n">
        <v>0</v>
      </c>
      <c r="T37" s="95" t="n">
        <v>32</v>
      </c>
      <c r="U37" s="95" t="n">
        <v>0</v>
      </c>
      <c r="V37" s="95" t="n">
        <v>0</v>
      </c>
      <c r="W37" s="95" t="n">
        <v>28</v>
      </c>
      <c r="X37" s="95" t="n">
        <v>0</v>
      </c>
      <c r="Y37" s="95" t="n">
        <v>0</v>
      </c>
      <c r="Z37" s="110" t="s">
        <v>592</v>
      </c>
    </row>
    <row r="38" s="212" customFormat="true" ht="12" hidden="false" customHeight="true" outlineLevel="0" collapsed="false">
      <c r="A38" s="110" t="s">
        <v>341</v>
      </c>
      <c r="B38" s="95" t="n">
        <v>270</v>
      </c>
      <c r="C38" s="95" t="n">
        <v>0</v>
      </c>
      <c r="D38" s="95" t="n">
        <v>6</v>
      </c>
      <c r="E38" s="95" t="n">
        <v>202</v>
      </c>
      <c r="F38" s="95" t="n">
        <v>1</v>
      </c>
      <c r="G38" s="95" t="n">
        <v>2</v>
      </c>
      <c r="H38" s="95" t="n">
        <v>19</v>
      </c>
      <c r="I38" s="95" t="n">
        <v>0</v>
      </c>
      <c r="J38" s="95" t="n">
        <v>0</v>
      </c>
      <c r="K38" s="95" t="n">
        <v>14</v>
      </c>
      <c r="L38" s="95" t="n">
        <v>1</v>
      </c>
      <c r="M38" s="95" t="n">
        <v>1</v>
      </c>
      <c r="N38" s="95" t="n">
        <v>88</v>
      </c>
      <c r="O38" s="95" t="n">
        <v>0</v>
      </c>
      <c r="P38" s="95" t="n">
        <v>6</v>
      </c>
      <c r="Q38" s="95" t="n">
        <v>63</v>
      </c>
      <c r="R38" s="95" t="n">
        <v>0</v>
      </c>
      <c r="S38" s="95" t="n">
        <v>1</v>
      </c>
      <c r="T38" s="95" t="n">
        <v>163</v>
      </c>
      <c r="U38" s="95" t="n">
        <v>0</v>
      </c>
      <c r="V38" s="95" t="n">
        <v>0</v>
      </c>
      <c r="W38" s="95" t="n">
        <v>125</v>
      </c>
      <c r="X38" s="95" t="n">
        <v>0</v>
      </c>
      <c r="Y38" s="95" t="n">
        <v>0</v>
      </c>
      <c r="Z38" s="110" t="s">
        <v>341</v>
      </c>
    </row>
    <row r="39" s="212" customFormat="true" ht="12" hidden="false" customHeight="true" outlineLevel="0" collapsed="false">
      <c r="A39" s="112" t="s">
        <v>265</v>
      </c>
      <c r="B39" s="95" t="n">
        <v>991</v>
      </c>
      <c r="C39" s="95" t="n">
        <v>0</v>
      </c>
      <c r="D39" s="95" t="n">
        <v>39</v>
      </c>
      <c r="E39" s="95" t="n">
        <v>805</v>
      </c>
      <c r="F39" s="95" t="n">
        <v>1</v>
      </c>
      <c r="G39" s="95" t="n">
        <v>7</v>
      </c>
      <c r="H39" s="95" t="n">
        <v>37</v>
      </c>
      <c r="I39" s="95" t="n">
        <v>0</v>
      </c>
      <c r="J39" s="95" t="n">
        <v>1</v>
      </c>
      <c r="K39" s="95" t="n">
        <v>23</v>
      </c>
      <c r="L39" s="95" t="n">
        <v>1</v>
      </c>
      <c r="M39" s="95" t="n">
        <v>2</v>
      </c>
      <c r="N39" s="95" t="n">
        <v>269</v>
      </c>
      <c r="O39" s="95" t="n">
        <v>0</v>
      </c>
      <c r="P39" s="95" t="n">
        <v>16</v>
      </c>
      <c r="Q39" s="95" t="n">
        <v>203</v>
      </c>
      <c r="R39" s="95" t="n">
        <v>0</v>
      </c>
      <c r="S39" s="95" t="n">
        <v>2</v>
      </c>
      <c r="T39" s="95" t="n">
        <v>685</v>
      </c>
      <c r="U39" s="95" t="n">
        <v>0</v>
      </c>
      <c r="V39" s="95" t="n">
        <v>22</v>
      </c>
      <c r="W39" s="95" t="n">
        <v>579</v>
      </c>
      <c r="X39" s="95" t="n">
        <v>0</v>
      </c>
      <c r="Y39" s="95" t="n">
        <v>3</v>
      </c>
      <c r="Z39" s="98" t="s">
        <v>269</v>
      </c>
    </row>
    <row r="40" s="212" customFormat="true" ht="12" hidden="false" customHeight="true" outlineLevel="0" collapsed="false">
      <c r="A40" s="147" t="s">
        <v>593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8" t="s">
        <v>594</v>
      </c>
    </row>
    <row r="41" s="212" customFormat="true" ht="12" hidden="false" customHeight="true" outlineLevel="0" collapsed="false">
      <c r="A41" s="110" t="s">
        <v>343</v>
      </c>
      <c r="B41" s="95" t="n">
        <v>754</v>
      </c>
      <c r="C41" s="95" t="n">
        <v>0</v>
      </c>
      <c r="D41" s="95" t="n">
        <v>34</v>
      </c>
      <c r="E41" s="95" t="n">
        <v>608</v>
      </c>
      <c r="F41" s="95" t="n">
        <v>1</v>
      </c>
      <c r="G41" s="95" t="n">
        <v>7</v>
      </c>
      <c r="H41" s="95" t="n">
        <v>31</v>
      </c>
      <c r="I41" s="95" t="n">
        <v>0</v>
      </c>
      <c r="J41" s="95" t="n">
        <v>1</v>
      </c>
      <c r="K41" s="95" t="n">
        <v>17</v>
      </c>
      <c r="L41" s="95" t="n">
        <v>1</v>
      </c>
      <c r="M41" s="95" t="n">
        <v>2</v>
      </c>
      <c r="N41" s="95" t="n">
        <v>213</v>
      </c>
      <c r="O41" s="95" t="n">
        <v>0</v>
      </c>
      <c r="P41" s="95" t="n">
        <v>15</v>
      </c>
      <c r="Q41" s="95" t="n">
        <v>161</v>
      </c>
      <c r="R41" s="95" t="n">
        <v>0</v>
      </c>
      <c r="S41" s="95" t="n">
        <v>2</v>
      </c>
      <c r="T41" s="95" t="n">
        <v>510</v>
      </c>
      <c r="U41" s="95" t="n">
        <v>0</v>
      </c>
      <c r="V41" s="95" t="n">
        <v>18</v>
      </c>
      <c r="W41" s="95" t="n">
        <v>430</v>
      </c>
      <c r="X41" s="95" t="n">
        <v>0</v>
      </c>
      <c r="Y41" s="95" t="n">
        <v>3</v>
      </c>
      <c r="Z41" s="110" t="s">
        <v>343</v>
      </c>
    </row>
    <row r="42" s="212" customFormat="true" ht="12" hidden="false" customHeight="true" outlineLevel="0" collapsed="false">
      <c r="A42" s="110" t="s">
        <v>595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110" t="s">
        <v>595</v>
      </c>
    </row>
    <row r="43" s="212" customFormat="true" ht="12" hidden="false" customHeight="true" outlineLevel="0" collapsed="false">
      <c r="A43" s="110" t="s">
        <v>596</v>
      </c>
      <c r="B43" s="95" t="n">
        <v>221</v>
      </c>
      <c r="C43" s="95" t="n">
        <v>0</v>
      </c>
      <c r="D43" s="95" t="n">
        <v>5</v>
      </c>
      <c r="E43" s="95" t="n">
        <v>184</v>
      </c>
      <c r="F43" s="95" t="n">
        <v>0</v>
      </c>
      <c r="G43" s="95" t="n">
        <v>0</v>
      </c>
      <c r="H43" s="95" t="n">
        <v>6</v>
      </c>
      <c r="I43" s="95" t="n">
        <v>0</v>
      </c>
      <c r="J43" s="95" t="n">
        <v>0</v>
      </c>
      <c r="K43" s="95" t="n">
        <v>6</v>
      </c>
      <c r="L43" s="95" t="n">
        <v>0</v>
      </c>
      <c r="M43" s="95" t="n">
        <v>0</v>
      </c>
      <c r="N43" s="95" t="n">
        <v>55</v>
      </c>
      <c r="O43" s="95" t="n">
        <v>0</v>
      </c>
      <c r="P43" s="95" t="n">
        <v>1</v>
      </c>
      <c r="Q43" s="95" t="n">
        <v>42</v>
      </c>
      <c r="R43" s="95" t="n">
        <v>0</v>
      </c>
      <c r="S43" s="95" t="n">
        <v>0</v>
      </c>
      <c r="T43" s="95" t="n">
        <v>160</v>
      </c>
      <c r="U43" s="95" t="n">
        <v>0</v>
      </c>
      <c r="V43" s="95" t="n">
        <v>4</v>
      </c>
      <c r="W43" s="95" t="n">
        <v>136</v>
      </c>
      <c r="X43" s="95" t="n">
        <v>0</v>
      </c>
      <c r="Y43" s="95" t="n">
        <v>0</v>
      </c>
      <c r="Z43" s="110" t="s">
        <v>596</v>
      </c>
    </row>
    <row r="44" s="212" customFormat="true" ht="12" hidden="false" customHeight="true" outlineLevel="0" collapsed="false">
      <c r="A44" s="110" t="s">
        <v>597</v>
      </c>
      <c r="B44" s="95" t="n">
        <v>16</v>
      </c>
      <c r="C44" s="95" t="n">
        <v>0</v>
      </c>
      <c r="D44" s="95" t="n">
        <v>0</v>
      </c>
      <c r="E44" s="95" t="n">
        <v>13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15</v>
      </c>
      <c r="U44" s="95" t="n">
        <v>0</v>
      </c>
      <c r="V44" s="95" t="n">
        <v>0</v>
      </c>
      <c r="W44" s="95" t="n">
        <v>13</v>
      </c>
      <c r="X44" s="95" t="n">
        <v>0</v>
      </c>
      <c r="Y44" s="95" t="n">
        <v>0</v>
      </c>
      <c r="Z44" s="110" t="s">
        <v>597</v>
      </c>
    </row>
    <row r="45" s="212" customFormat="true" ht="12" hidden="false" customHeight="true" outlineLevel="0" collapsed="false">
      <c r="A45" s="112" t="s">
        <v>269</v>
      </c>
      <c r="B45" s="95" t="n">
        <v>991</v>
      </c>
      <c r="C45" s="95" t="n">
        <v>0</v>
      </c>
      <c r="D45" s="95" t="n">
        <v>39</v>
      </c>
      <c r="E45" s="95" t="n">
        <v>805</v>
      </c>
      <c r="F45" s="95" t="n">
        <v>1</v>
      </c>
      <c r="G45" s="95" t="n">
        <v>7</v>
      </c>
      <c r="H45" s="95" t="n">
        <v>37</v>
      </c>
      <c r="I45" s="95" t="n">
        <v>0</v>
      </c>
      <c r="J45" s="95" t="n">
        <v>1</v>
      </c>
      <c r="K45" s="95" t="n">
        <v>23</v>
      </c>
      <c r="L45" s="95" t="n">
        <v>1</v>
      </c>
      <c r="M45" s="95" t="n">
        <v>2</v>
      </c>
      <c r="N45" s="95" t="n">
        <v>269</v>
      </c>
      <c r="O45" s="95" t="n">
        <v>0</v>
      </c>
      <c r="P45" s="95" t="n">
        <v>16</v>
      </c>
      <c r="Q45" s="95" t="n">
        <v>203</v>
      </c>
      <c r="R45" s="95" t="n">
        <v>0</v>
      </c>
      <c r="S45" s="95" t="n">
        <v>2</v>
      </c>
      <c r="T45" s="95" t="n">
        <v>685</v>
      </c>
      <c r="U45" s="95" t="n">
        <v>0</v>
      </c>
      <c r="V45" s="95" t="n">
        <v>22</v>
      </c>
      <c r="W45" s="95" t="n">
        <v>579</v>
      </c>
      <c r="X45" s="95" t="n">
        <v>0</v>
      </c>
      <c r="Y45" s="95" t="n">
        <v>3</v>
      </c>
      <c r="Z45" s="98" t="s">
        <v>269</v>
      </c>
    </row>
    <row r="46" s="212" customFormat="true" ht="12" hidden="false" customHeight="true" outlineLevel="0" collapsed="false">
      <c r="A46" s="112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112"/>
    </row>
    <row r="47" s="212" customFormat="true" ht="12" hidden="false" customHeight="true" outlineLevel="0" collapsed="false">
      <c r="A47" s="147"/>
      <c r="B47" s="109" t="s">
        <v>272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 t="s">
        <v>272</v>
      </c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7"/>
    </row>
    <row r="48" s="212" customFormat="true" ht="12" hidden="false" customHeight="true" outlineLevel="0" collapsed="false">
      <c r="A48" s="147" t="s">
        <v>59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8" t="s">
        <v>591</v>
      </c>
    </row>
    <row r="49" s="212" customFormat="true" ht="12" hidden="false" customHeight="true" outlineLevel="0" collapsed="false">
      <c r="A49" s="110" t="s">
        <v>339</v>
      </c>
      <c r="B49" s="95" t="n">
        <v>8099</v>
      </c>
      <c r="C49" s="95" t="n">
        <v>185</v>
      </c>
      <c r="D49" s="95" t="n">
        <v>736</v>
      </c>
      <c r="E49" s="95" t="n">
        <v>4044</v>
      </c>
      <c r="F49" s="95" t="n">
        <v>2143</v>
      </c>
      <c r="G49" s="95" t="n">
        <v>497</v>
      </c>
      <c r="H49" s="95" t="n">
        <v>119</v>
      </c>
      <c r="I49" s="95" t="n">
        <v>0</v>
      </c>
      <c r="J49" s="95" t="n">
        <v>23</v>
      </c>
      <c r="K49" s="95" t="n">
        <v>59</v>
      </c>
      <c r="L49" s="95" t="n">
        <v>18</v>
      </c>
      <c r="M49" s="95" t="n">
        <v>8</v>
      </c>
      <c r="N49" s="95" t="n">
        <v>1795</v>
      </c>
      <c r="O49" s="95" t="n">
        <v>37</v>
      </c>
      <c r="P49" s="95" t="n">
        <v>257</v>
      </c>
      <c r="Q49" s="95" t="n">
        <v>798</v>
      </c>
      <c r="R49" s="95" t="n">
        <v>460</v>
      </c>
      <c r="S49" s="95" t="n">
        <v>127</v>
      </c>
      <c r="T49" s="95" t="n">
        <v>6185</v>
      </c>
      <c r="U49" s="95" t="n">
        <v>148</v>
      </c>
      <c r="V49" s="95" t="n">
        <v>456</v>
      </c>
      <c r="W49" s="95" t="n">
        <v>3187</v>
      </c>
      <c r="X49" s="95" t="n">
        <v>1665</v>
      </c>
      <c r="Y49" s="95" t="n">
        <v>362</v>
      </c>
      <c r="Z49" s="110" t="s">
        <v>339</v>
      </c>
    </row>
    <row r="50" s="212" customFormat="true" ht="12" hidden="false" customHeight="true" outlineLevel="0" collapsed="false">
      <c r="A50" s="110" t="s">
        <v>592</v>
      </c>
      <c r="B50" s="95" t="n">
        <v>554</v>
      </c>
      <c r="C50" s="95" t="n">
        <v>14</v>
      </c>
      <c r="D50" s="95" t="n">
        <v>36</v>
      </c>
      <c r="E50" s="95" t="n">
        <v>308</v>
      </c>
      <c r="F50" s="95" t="n">
        <v>119</v>
      </c>
      <c r="G50" s="95" t="n">
        <v>48</v>
      </c>
      <c r="H50" s="95" t="n">
        <v>10</v>
      </c>
      <c r="I50" s="95" t="n">
        <v>0</v>
      </c>
      <c r="J50" s="95" t="n">
        <v>1</v>
      </c>
      <c r="K50" s="95" t="n">
        <v>5</v>
      </c>
      <c r="L50" s="95" t="n">
        <v>3</v>
      </c>
      <c r="M50" s="95" t="n">
        <v>1</v>
      </c>
      <c r="N50" s="95" t="n">
        <v>124</v>
      </c>
      <c r="O50" s="95" t="n">
        <v>4</v>
      </c>
      <c r="P50" s="95" t="n">
        <v>13</v>
      </c>
      <c r="Q50" s="95" t="n">
        <v>66</v>
      </c>
      <c r="R50" s="95" t="n">
        <v>22</v>
      </c>
      <c r="S50" s="95" t="n">
        <v>8</v>
      </c>
      <c r="T50" s="95" t="n">
        <v>420</v>
      </c>
      <c r="U50" s="95" t="n">
        <v>10</v>
      </c>
      <c r="V50" s="95" t="n">
        <v>22</v>
      </c>
      <c r="W50" s="95" t="n">
        <v>237</v>
      </c>
      <c r="X50" s="95" t="n">
        <v>94</v>
      </c>
      <c r="Y50" s="95" t="n">
        <v>39</v>
      </c>
      <c r="Z50" s="110" t="s">
        <v>592</v>
      </c>
    </row>
    <row r="51" s="212" customFormat="true" ht="12" hidden="false" customHeight="true" outlineLevel="0" collapsed="false">
      <c r="A51" s="110" t="s">
        <v>341</v>
      </c>
      <c r="B51" s="95" t="n">
        <v>1859</v>
      </c>
      <c r="C51" s="95" t="n">
        <v>42</v>
      </c>
      <c r="D51" s="95" t="n">
        <v>83</v>
      </c>
      <c r="E51" s="95" t="n">
        <v>1120</v>
      </c>
      <c r="F51" s="95" t="n">
        <v>294</v>
      </c>
      <c r="G51" s="95" t="n">
        <v>183</v>
      </c>
      <c r="H51" s="95" t="n">
        <v>58</v>
      </c>
      <c r="I51" s="95" t="n">
        <v>1</v>
      </c>
      <c r="J51" s="95" t="n">
        <v>2</v>
      </c>
      <c r="K51" s="95" t="n">
        <v>38</v>
      </c>
      <c r="L51" s="95" t="n">
        <v>2</v>
      </c>
      <c r="M51" s="95" t="n">
        <v>9</v>
      </c>
      <c r="N51" s="95" t="n">
        <v>524</v>
      </c>
      <c r="O51" s="95" t="n">
        <v>12</v>
      </c>
      <c r="P51" s="95" t="n">
        <v>33</v>
      </c>
      <c r="Q51" s="95" t="n">
        <v>308</v>
      </c>
      <c r="R51" s="95" t="n">
        <v>74</v>
      </c>
      <c r="S51" s="95" t="n">
        <v>58</v>
      </c>
      <c r="T51" s="95" t="n">
        <v>1277</v>
      </c>
      <c r="U51" s="95" t="n">
        <v>29</v>
      </c>
      <c r="V51" s="95" t="n">
        <v>48</v>
      </c>
      <c r="W51" s="95" t="n">
        <v>774</v>
      </c>
      <c r="X51" s="95" t="n">
        <v>218</v>
      </c>
      <c r="Y51" s="95" t="n">
        <v>116</v>
      </c>
      <c r="Z51" s="110" t="s">
        <v>341</v>
      </c>
    </row>
    <row r="52" s="212" customFormat="true" ht="12" hidden="false" customHeight="true" outlineLevel="0" collapsed="false">
      <c r="A52" s="112" t="s">
        <v>273</v>
      </c>
      <c r="B52" s="95" t="n">
        <v>10512</v>
      </c>
      <c r="C52" s="95" t="n">
        <v>241</v>
      </c>
      <c r="D52" s="95" t="n">
        <v>855</v>
      </c>
      <c r="E52" s="95" t="n">
        <v>5472</v>
      </c>
      <c r="F52" s="95" t="n">
        <v>2556</v>
      </c>
      <c r="G52" s="95" t="n">
        <v>728</v>
      </c>
      <c r="H52" s="95" t="n">
        <v>187</v>
      </c>
      <c r="I52" s="95" t="n">
        <v>1</v>
      </c>
      <c r="J52" s="95" t="n">
        <v>26</v>
      </c>
      <c r="K52" s="95" t="n">
        <v>102</v>
      </c>
      <c r="L52" s="95" t="n">
        <v>23</v>
      </c>
      <c r="M52" s="95" t="n">
        <v>18</v>
      </c>
      <c r="N52" s="95" t="n">
        <v>2443</v>
      </c>
      <c r="O52" s="95" t="n">
        <v>53</v>
      </c>
      <c r="P52" s="95" t="n">
        <v>303</v>
      </c>
      <c r="Q52" s="95" t="n">
        <v>1172</v>
      </c>
      <c r="R52" s="95" t="n">
        <v>556</v>
      </c>
      <c r="S52" s="95" t="n">
        <v>193</v>
      </c>
      <c r="T52" s="95" t="n">
        <v>7882</v>
      </c>
      <c r="U52" s="95" t="n">
        <v>187</v>
      </c>
      <c r="V52" s="95" t="n">
        <v>526</v>
      </c>
      <c r="W52" s="95" t="n">
        <v>4198</v>
      </c>
      <c r="X52" s="95" t="n">
        <v>1977</v>
      </c>
      <c r="Y52" s="95" t="n">
        <v>517</v>
      </c>
      <c r="Z52" s="98" t="s">
        <v>273</v>
      </c>
    </row>
    <row r="53" s="212" customFormat="true" ht="12" hidden="false" customHeight="true" outlineLevel="0" collapsed="false">
      <c r="A53" s="147" t="s">
        <v>593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8" t="s">
        <v>594</v>
      </c>
    </row>
    <row r="54" s="212" customFormat="true" ht="12" hidden="false" customHeight="true" outlineLevel="0" collapsed="false">
      <c r="A54" s="110" t="s">
        <v>343</v>
      </c>
      <c r="B54" s="95" t="n">
        <v>8051</v>
      </c>
      <c r="C54" s="95" t="n">
        <v>193</v>
      </c>
      <c r="D54" s="95" t="n">
        <v>758</v>
      </c>
      <c r="E54" s="95" t="n">
        <v>3863</v>
      </c>
      <c r="F54" s="95" t="n">
        <v>2178</v>
      </c>
      <c r="G54" s="95" t="n">
        <v>554</v>
      </c>
      <c r="H54" s="95" t="n">
        <v>133</v>
      </c>
      <c r="I54" s="95" t="n">
        <v>1</v>
      </c>
      <c r="J54" s="95" t="n">
        <v>22</v>
      </c>
      <c r="K54" s="95" t="n">
        <v>66</v>
      </c>
      <c r="L54" s="95" t="n">
        <v>18</v>
      </c>
      <c r="M54" s="95" t="n">
        <v>12</v>
      </c>
      <c r="N54" s="95" t="n">
        <v>1878</v>
      </c>
      <c r="O54" s="95" t="n">
        <v>42</v>
      </c>
      <c r="P54" s="95" t="n">
        <v>273</v>
      </c>
      <c r="Q54" s="95" t="n">
        <v>814</v>
      </c>
      <c r="R54" s="95" t="n">
        <v>473</v>
      </c>
      <c r="S54" s="95" t="n">
        <v>151</v>
      </c>
      <c r="T54" s="95" t="n">
        <v>6040</v>
      </c>
      <c r="U54" s="95" t="n">
        <v>150</v>
      </c>
      <c r="V54" s="95" t="n">
        <v>463</v>
      </c>
      <c r="W54" s="95" t="n">
        <v>2983</v>
      </c>
      <c r="X54" s="95" t="n">
        <v>1687</v>
      </c>
      <c r="Y54" s="95" t="n">
        <v>391</v>
      </c>
      <c r="Z54" s="110" t="s">
        <v>343</v>
      </c>
    </row>
    <row r="55" s="212" customFormat="true" ht="12" hidden="false" customHeight="true" outlineLevel="0" collapsed="false">
      <c r="A55" s="110" t="s">
        <v>595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110" t="s">
        <v>595</v>
      </c>
    </row>
    <row r="56" s="212" customFormat="true" ht="12" hidden="false" customHeight="true" outlineLevel="0" collapsed="false">
      <c r="A56" s="110" t="s">
        <v>596</v>
      </c>
      <c r="B56" s="95" t="n">
        <v>2147</v>
      </c>
      <c r="C56" s="95" t="n">
        <v>44</v>
      </c>
      <c r="D56" s="95" t="n">
        <v>97</v>
      </c>
      <c r="E56" s="95" t="n">
        <v>1344</v>
      </c>
      <c r="F56" s="95" t="n">
        <v>361</v>
      </c>
      <c r="G56" s="95" t="n">
        <v>166</v>
      </c>
      <c r="H56" s="95" t="n">
        <v>52</v>
      </c>
      <c r="I56" s="95" t="n">
        <v>0</v>
      </c>
      <c r="J56" s="95" t="n">
        <v>4</v>
      </c>
      <c r="K56" s="95" t="n">
        <v>35</v>
      </c>
      <c r="L56" s="95" t="n">
        <v>5</v>
      </c>
      <c r="M56" s="95" t="n">
        <v>6</v>
      </c>
      <c r="N56" s="95" t="n">
        <v>485</v>
      </c>
      <c r="O56" s="95" t="n">
        <v>10</v>
      </c>
      <c r="P56" s="95" t="n">
        <v>30</v>
      </c>
      <c r="Q56" s="95" t="n">
        <v>289</v>
      </c>
      <c r="R56" s="95" t="n">
        <v>79</v>
      </c>
      <c r="S56" s="95" t="n">
        <v>40</v>
      </c>
      <c r="T56" s="95" t="n">
        <v>1610</v>
      </c>
      <c r="U56" s="95" t="n">
        <v>34</v>
      </c>
      <c r="V56" s="95" t="n">
        <v>63</v>
      </c>
      <c r="W56" s="95" t="n">
        <v>1020</v>
      </c>
      <c r="X56" s="95" t="n">
        <v>277</v>
      </c>
      <c r="Y56" s="95" t="n">
        <v>120</v>
      </c>
      <c r="Z56" s="110" t="s">
        <v>596</v>
      </c>
    </row>
    <row r="57" s="212" customFormat="true" ht="12" hidden="false" customHeight="true" outlineLevel="0" collapsed="false">
      <c r="A57" s="110" t="s">
        <v>597</v>
      </c>
      <c r="B57" s="95" t="n">
        <v>314</v>
      </c>
      <c r="C57" s="95" t="n">
        <v>4</v>
      </c>
      <c r="D57" s="95" t="n">
        <v>0</v>
      </c>
      <c r="E57" s="95" t="n">
        <v>265</v>
      </c>
      <c r="F57" s="95" t="n">
        <v>17</v>
      </c>
      <c r="G57" s="95" t="n">
        <v>8</v>
      </c>
      <c r="H57" s="95" t="n">
        <v>2</v>
      </c>
      <c r="I57" s="95" t="n">
        <v>0</v>
      </c>
      <c r="J57" s="95" t="n">
        <v>0</v>
      </c>
      <c r="K57" s="95" t="n">
        <v>1</v>
      </c>
      <c r="L57" s="95" t="n">
        <v>0</v>
      </c>
      <c r="M57" s="95" t="n">
        <v>0</v>
      </c>
      <c r="N57" s="95" t="n">
        <v>80</v>
      </c>
      <c r="O57" s="95" t="n">
        <v>1</v>
      </c>
      <c r="P57" s="95" t="n">
        <v>0</v>
      </c>
      <c r="Q57" s="95" t="n">
        <v>69</v>
      </c>
      <c r="R57" s="95" t="n">
        <v>4</v>
      </c>
      <c r="S57" s="95" t="n">
        <v>2</v>
      </c>
      <c r="T57" s="95" t="n">
        <v>232</v>
      </c>
      <c r="U57" s="95" t="n">
        <v>3</v>
      </c>
      <c r="V57" s="95" t="n">
        <v>0</v>
      </c>
      <c r="W57" s="95" t="n">
        <v>195</v>
      </c>
      <c r="X57" s="95" t="n">
        <v>13</v>
      </c>
      <c r="Y57" s="95" t="n">
        <v>6</v>
      </c>
      <c r="Z57" s="110" t="s">
        <v>597</v>
      </c>
    </row>
    <row r="58" s="212" customFormat="true" ht="12" hidden="false" customHeight="true" outlineLevel="0" collapsed="false">
      <c r="A58" s="112" t="s">
        <v>273</v>
      </c>
      <c r="B58" s="95" t="n">
        <v>10512</v>
      </c>
      <c r="C58" s="95" t="n">
        <v>241</v>
      </c>
      <c r="D58" s="95" t="n">
        <v>855</v>
      </c>
      <c r="E58" s="95" t="n">
        <v>5472</v>
      </c>
      <c r="F58" s="95" t="n">
        <v>2556</v>
      </c>
      <c r="G58" s="95" t="n">
        <v>728</v>
      </c>
      <c r="H58" s="95" t="n">
        <v>187</v>
      </c>
      <c r="I58" s="95" t="n">
        <v>1</v>
      </c>
      <c r="J58" s="95" t="n">
        <v>26</v>
      </c>
      <c r="K58" s="95" t="n">
        <v>102</v>
      </c>
      <c r="L58" s="95" t="n">
        <v>23</v>
      </c>
      <c r="M58" s="95" t="n">
        <v>18</v>
      </c>
      <c r="N58" s="95" t="n">
        <v>2443</v>
      </c>
      <c r="O58" s="95" t="n">
        <v>53</v>
      </c>
      <c r="P58" s="95" t="n">
        <v>303</v>
      </c>
      <c r="Q58" s="95" t="n">
        <v>1172</v>
      </c>
      <c r="R58" s="95" t="n">
        <v>556</v>
      </c>
      <c r="S58" s="95" t="n">
        <v>193</v>
      </c>
      <c r="T58" s="95" t="n">
        <v>7882</v>
      </c>
      <c r="U58" s="95" t="n">
        <v>187</v>
      </c>
      <c r="V58" s="95" t="n">
        <v>526</v>
      </c>
      <c r="W58" s="95" t="n">
        <v>4198</v>
      </c>
      <c r="X58" s="95" t="n">
        <v>1977</v>
      </c>
      <c r="Y58" s="95" t="n">
        <v>517</v>
      </c>
      <c r="Z58" s="98" t="s">
        <v>273</v>
      </c>
    </row>
    <row r="59" s="214" customFormat="tru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</row>
    <row r="60" s="150" customFormat="true" ht="12.75" hidden="false" customHeight="false" outlineLevel="0" collapsed="false">
      <c r="A60" s="145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</row>
    <row r="61" s="150" customFormat="true" ht="12.75" hidden="false" customHeight="false" outlineLevel="0" collapsed="false"/>
    <row r="62" s="150" customFormat="true" ht="12.75" hidden="false" customHeight="false" outlineLevel="0" collapsed="false"/>
    <row r="63" s="150" customFormat="true" ht="12.75" hidden="false" customHeight="false" outlineLevel="0" collapsed="false"/>
    <row r="64" s="150" customFormat="true" ht="12.75" hidden="false" customHeight="false" outlineLevel="0" collapsed="false"/>
    <row r="65" s="150" customFormat="true" ht="12.75" hidden="false" customHeight="false" outlineLevel="0" collapsed="false"/>
    <row r="66" s="150" customFormat="true" ht="12.75" hidden="false" customHeight="false" outlineLevel="0" collapsed="false"/>
    <row r="67" s="150" customFormat="true" ht="12.75" hidden="false" customHeight="false" outlineLevel="0" collapsed="false"/>
    <row r="68" s="150" customFormat="true" ht="12.75" hidden="false" customHeight="false" outlineLevel="0" collapsed="false"/>
    <row r="69" s="150" customFormat="true" ht="12.75" hidden="false" customHeight="false" outlineLevel="0" collapsed="false"/>
    <row r="70" s="150" customFormat="true" ht="12.75" hidden="false" customHeight="false" outlineLevel="0" collapsed="false"/>
    <row r="71" s="150" customFormat="true" ht="12.75" hidden="false" customHeight="false" outlineLevel="0" collapsed="false"/>
    <row r="72" s="150" customFormat="true" ht="12.75" hidden="false" customHeight="false" outlineLevel="0" collapsed="false"/>
    <row r="73" s="150" customFormat="true" ht="12.75" hidden="false" customHeight="false" outlineLevel="0" collapsed="false"/>
    <row r="74" s="150" customFormat="true" ht="12.75" hidden="false" customHeight="false" outlineLevel="0" collapsed="false"/>
    <row r="75" s="150" customFormat="true" ht="12.75" hidden="false" customHeight="false" outlineLevel="0" collapsed="false"/>
    <row r="76" s="150" customFormat="true" ht="12.75" hidden="false" customHeight="false" outlineLevel="0" collapsed="false"/>
    <row r="77" s="150" customFormat="true" ht="12.75" hidden="false" customHeight="false" outlineLevel="0" collapsed="false"/>
    <row r="78" s="150" customFormat="true" ht="12.75" hidden="false" customHeight="false" outlineLevel="0" collapsed="false"/>
    <row r="79" s="150" customFormat="true" ht="12.75" hidden="false" customHeight="false" outlineLevel="0" collapsed="false"/>
    <row r="80" s="150" customFormat="true" ht="12.75" hidden="false" customHeight="false" outlineLevel="0" collapsed="false"/>
    <row r="81" s="150" customFormat="true" ht="12.75" hidden="false" customHeight="false" outlineLevel="0" collapsed="false"/>
    <row r="82" s="150" customFormat="true" ht="12.75" hidden="false" customHeight="false" outlineLevel="0" collapsed="false"/>
    <row r="83" s="150" customFormat="true" ht="12.75" hidden="false" customHeight="false" outlineLevel="0" collapsed="false"/>
    <row r="84" s="150" customFormat="true" ht="12.75" hidden="false" customHeight="false" outlineLevel="0" collapsed="false"/>
    <row r="85" s="150" customFormat="true" ht="12.75" hidden="false" customHeight="false" outlineLevel="0" collapsed="false"/>
    <row r="86" s="150" customFormat="true" ht="12.75" hidden="false" customHeight="false" outlineLevel="0" collapsed="false"/>
    <row r="87" s="150" customFormat="true" ht="12.75" hidden="false" customHeight="false" outlineLevel="0" collapsed="false"/>
    <row r="88" s="150" customFormat="true" ht="12.75" hidden="false" customHeight="false" outlineLevel="0" collapsed="false"/>
    <row r="89" s="150" customFormat="true" ht="12.75" hidden="false" customHeight="false" outlineLevel="0" collapsed="false"/>
    <row r="90" s="150" customFormat="true" ht="12.75" hidden="false" customHeight="false" outlineLevel="0" collapsed="false"/>
    <row r="91" s="150" customFormat="true" ht="12.75" hidden="false" customHeight="false" outlineLevel="0" collapsed="false"/>
    <row r="92" s="150" customFormat="true" ht="12.75" hidden="false" customHeight="false" outlineLevel="0" collapsed="false"/>
    <row r="93" s="150" customFormat="true" ht="12.75" hidden="false" customHeight="false" outlineLevel="0" collapsed="false"/>
    <row r="94" s="150" customFormat="true" ht="12.75" hidden="false" customHeight="false" outlineLevel="0" collapsed="false"/>
    <row r="95" s="150" customFormat="true" ht="12.75" hidden="false" customHeight="false" outlineLevel="0" collapsed="false"/>
    <row r="96" s="150" customFormat="true" ht="12.75" hidden="false" customHeight="false" outlineLevel="0" collapsed="false"/>
    <row r="97" s="150" customFormat="true" ht="12.75" hidden="false" customHeight="false" outlineLevel="0" collapsed="false"/>
    <row r="98" s="150" customFormat="true" ht="12.75" hidden="false" customHeight="false" outlineLevel="0" collapsed="false"/>
    <row r="99" s="150" customFormat="true" ht="12.75" hidden="false" customHeight="false" outlineLevel="0" collapsed="false"/>
    <row r="100" s="150" customFormat="true" ht="12.75" hidden="false" customHeight="false" outlineLevel="0" collapsed="false"/>
    <row r="101" s="150" customFormat="true" ht="12.75" hidden="false" customHeight="false" outlineLevel="0" collapsed="false"/>
    <row r="102" s="150" customFormat="true" ht="12.75" hidden="false" customHeight="false" outlineLevel="0" collapsed="false"/>
    <row r="103" s="150" customFormat="true" ht="12.75" hidden="false" customHeight="false" outlineLevel="0" collapsed="false"/>
    <row r="104" s="150" customFormat="true" ht="12.75" hidden="false" customHeight="false" outlineLevel="0" collapsed="false"/>
    <row r="105" s="150" customFormat="true" ht="12.75" hidden="false" customHeight="false" outlineLevel="0" collapsed="false"/>
    <row r="106" s="150" customFormat="true" ht="12.75" hidden="false" customHeight="false" outlineLevel="0" collapsed="false"/>
    <row r="107" s="150" customFormat="true" ht="12.75" hidden="false" customHeight="false" outlineLevel="0" collapsed="false"/>
    <row r="108" s="150" customFormat="true" ht="12.75" hidden="false" customHeight="false" outlineLevel="0" collapsed="false"/>
    <row r="109" s="150" customFormat="true" ht="12.75" hidden="false" customHeight="false" outlineLevel="0" collapsed="false"/>
    <row r="110" s="150" customFormat="true" ht="12.75" hidden="false" customHeight="false" outlineLevel="0" collapsed="false"/>
    <row r="111" s="150" customFormat="true" ht="12.75" hidden="false" customHeight="false" outlineLevel="0" collapsed="false"/>
    <row r="112" s="150" customFormat="true" ht="12.75" hidden="false" customHeight="false" outlineLevel="0" collapsed="false"/>
    <row r="113" s="150" customFormat="true" ht="12.75" hidden="false" customHeight="false" outlineLevel="0" collapsed="false"/>
    <row r="114" s="150" customFormat="true" ht="12.75" hidden="false" customHeight="false" outlineLevel="0" collapsed="false"/>
    <row r="115" s="150" customFormat="true" ht="12.75" hidden="false" customHeight="false" outlineLevel="0" collapsed="false"/>
    <row r="116" s="150" customFormat="true" ht="12.75" hidden="false" customHeight="false" outlineLevel="0" collapsed="false"/>
    <row r="117" s="150" customFormat="true" ht="12.75" hidden="false" customHeight="false" outlineLevel="0" collapsed="false"/>
    <row r="118" s="150" customFormat="true" ht="12.75" hidden="false" customHeight="false" outlineLevel="0" collapsed="false"/>
    <row r="119" s="150" customFormat="true" ht="12.75" hidden="false" customHeight="false" outlineLevel="0" collapsed="false"/>
    <row r="120" s="150" customFormat="true" ht="12.75" hidden="false" customHeight="false" outlineLevel="0" collapsed="false"/>
    <row r="121" s="150" customFormat="true" ht="12.75" hidden="false" customHeight="false" outlineLevel="0" collapsed="false"/>
    <row r="122" s="150" customFormat="true" ht="12.75" hidden="false" customHeight="false" outlineLevel="0" collapsed="false"/>
    <row r="123" s="150" customFormat="true" ht="12.75" hidden="false" customHeight="false" outlineLevel="0" collapsed="false"/>
    <row r="124" s="150" customFormat="true" ht="12.75" hidden="false" customHeight="false" outlineLevel="0" collapsed="false"/>
    <row r="125" s="150" customFormat="true" ht="12.75" hidden="false" customHeight="false" outlineLevel="0" collapsed="false"/>
    <row r="126" s="150" customFormat="true" ht="12.75" hidden="false" customHeight="false" outlineLevel="0" collapsed="false"/>
    <row r="127" s="150" customFormat="true" ht="12.75" hidden="false" customHeight="false" outlineLevel="0" collapsed="false"/>
    <row r="128" s="150" customFormat="true" ht="12.75" hidden="false" customHeight="false" outlineLevel="0" collapsed="false"/>
    <row r="129" s="150" customFormat="true" ht="12.75" hidden="false" customHeight="false" outlineLevel="0" collapsed="false"/>
    <row r="130" s="150" customFormat="true" ht="12.75" hidden="false" customHeight="false" outlineLevel="0" collapsed="false"/>
    <row r="131" s="150" customFormat="true" ht="12.75" hidden="false" customHeight="false" outlineLevel="0" collapsed="false"/>
    <row r="132" s="150" customFormat="true" ht="12.75" hidden="false" customHeight="false" outlineLevel="0" collapsed="false"/>
    <row r="133" s="150" customFormat="true" ht="12.75" hidden="false" customHeight="false" outlineLevel="0" collapsed="false"/>
    <row r="134" s="150" customFormat="true" ht="12.75" hidden="false" customHeight="false" outlineLevel="0" collapsed="false"/>
    <row r="135" s="150" customFormat="true" ht="12.75" hidden="false" customHeight="false" outlineLevel="0" collapsed="false"/>
    <row r="136" s="150" customFormat="true" ht="12.75" hidden="false" customHeight="false" outlineLevel="0" collapsed="false"/>
    <row r="137" s="150" customFormat="true" ht="12.75" hidden="false" customHeight="false" outlineLevel="0" collapsed="false"/>
    <row r="138" s="150" customFormat="true" ht="12.75" hidden="false" customHeight="false" outlineLevel="0" collapsed="false"/>
    <row r="139" s="150" customFormat="true" ht="12.75" hidden="false" customHeight="false" outlineLevel="0" collapsed="false"/>
    <row r="140" s="150" customFormat="true" ht="12.75" hidden="false" customHeight="false" outlineLevel="0" collapsed="false"/>
    <row r="141" s="150" customFormat="true" ht="12.75" hidden="false" customHeight="false" outlineLevel="0" collapsed="false"/>
  </sheetData>
  <mergeCells count="30">
    <mergeCell ref="A1:M1"/>
    <mergeCell ref="A2:M2"/>
    <mergeCell ref="A3:Z3"/>
    <mergeCell ref="A4:A6"/>
    <mergeCell ref="B4:G4"/>
    <mergeCell ref="H4:M4"/>
    <mergeCell ref="N4:S4"/>
    <mergeCell ref="T4:Y4"/>
    <mergeCell ref="Z4:Z6"/>
    <mergeCell ref="B5:B6"/>
    <mergeCell ref="C5:F5"/>
    <mergeCell ref="G5:G6"/>
    <mergeCell ref="H5:H6"/>
    <mergeCell ref="I5:L5"/>
    <mergeCell ref="M5:M6"/>
    <mergeCell ref="N5:N6"/>
    <mergeCell ref="O5:R5"/>
    <mergeCell ref="S5:S6"/>
    <mergeCell ref="T5:T6"/>
    <mergeCell ref="U5:X5"/>
    <mergeCell ref="Y5:Y6"/>
    <mergeCell ref="A7:Z7"/>
    <mergeCell ref="B8:M8"/>
    <mergeCell ref="N8:Y8"/>
    <mergeCell ref="B21:M21"/>
    <mergeCell ref="N21:Y21"/>
    <mergeCell ref="B34:M34"/>
    <mergeCell ref="N34:Y34"/>
    <mergeCell ref="B47:M47"/>
    <mergeCell ref="N47:Y47"/>
  </mergeCells>
  <hyperlinks>
    <hyperlink ref="A1" location="Inhaltsverzeichnis!E15" display="4 Verunglückte bei Straßenverkehrsunfällen in Brandenburg 2011 &#10;    nach Art der Verkehrsbeteiligung und Verletzungsschwere"/>
    <hyperlink ref="A2" location="Inhaltsverzeichnis!E15" display="4.5 Nach Lichtverhältnissen, Straßenzustand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14"/>
    <col collapsed="false" customWidth="true" hidden="false" outlineLevel="0" max="14" min="3" style="0" width="6.13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5.85"/>
    <col collapsed="false" customWidth="true" hidden="false" outlineLevel="0" max="24" min="21" style="0" width="5.71"/>
    <col collapsed="false" customWidth="true" hidden="false" outlineLevel="0" max="25" min="25" style="0" width="6.7"/>
    <col collapsed="false" customWidth="true" hidden="false" outlineLevel="0" max="29" min="26" style="0" width="5.71"/>
    <col collapsed="false" customWidth="true" hidden="false" outlineLevel="0" max="30" min="30" style="0" width="10.71"/>
  </cols>
  <sheetData>
    <row r="1" s="65" customFormat="true" ht="24" hidden="false" customHeight="true" outlineLevel="0" collapsed="false">
      <c r="A1" s="213" t="s">
        <v>53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s="65" customFormat="true" ht="12.75" hidden="false" customHeight="false" outlineLevel="0" collapsed="false">
      <c r="A2" s="64" t="s">
        <v>59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</row>
    <row r="3" s="65" customFormat="true" ht="12" hidden="false" customHeight="true" outlineLevel="0" collapsed="false">
      <c r="A3" s="131"/>
      <c r="B3" s="186"/>
      <c r="C3" s="186"/>
      <c r="D3" s="186"/>
      <c r="E3" s="186"/>
      <c r="F3" s="186"/>
      <c r="G3" s="186"/>
      <c r="H3" s="186"/>
      <c r="I3" s="186"/>
      <c r="J3" s="131"/>
      <c r="K3" s="131"/>
      <c r="L3" s="131"/>
    </row>
    <row r="4" s="86" customFormat="true" ht="12" hidden="false" customHeight="true" outlineLevel="0" collapsed="false">
      <c r="A4" s="68" t="s">
        <v>599</v>
      </c>
      <c r="B4" s="106" t="s">
        <v>248</v>
      </c>
      <c r="C4" s="106" t="s">
        <v>249</v>
      </c>
      <c r="D4" s="106" t="s">
        <v>250</v>
      </c>
      <c r="E4" s="106" t="s">
        <v>466</v>
      </c>
      <c r="F4" s="106" t="s">
        <v>252</v>
      </c>
      <c r="G4" s="106" t="s">
        <v>467</v>
      </c>
      <c r="H4" s="106" t="s">
        <v>468</v>
      </c>
      <c r="I4" s="106" t="s">
        <v>469</v>
      </c>
      <c r="J4" s="106" t="s">
        <v>256</v>
      </c>
      <c r="K4" s="106" t="s">
        <v>470</v>
      </c>
      <c r="L4" s="106" t="s">
        <v>258</v>
      </c>
      <c r="M4" s="106" t="s">
        <v>471</v>
      </c>
      <c r="N4" s="107" t="s">
        <v>472</v>
      </c>
    </row>
    <row r="5" s="86" customFormat="true" ht="12" hidden="false" customHeight="true" outlineLevel="0" collapsed="false">
      <c r="A5" s="68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7"/>
    </row>
    <row r="6" s="86" customFormat="true" ht="11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92" customFormat="true" ht="11.25" hidden="false" customHeight="true" outlineLevel="0" collapsed="false">
      <c r="A7" s="147"/>
      <c r="B7" s="109" t="s">
        <v>455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212" customFormat="true" ht="11.25" hidden="false" customHeight="true" outlineLevel="0" collapsed="false">
      <c r="A8" s="98" t="s">
        <v>600</v>
      </c>
      <c r="B8" s="95" t="n">
        <v>2</v>
      </c>
      <c r="C8" s="95" t="n">
        <v>0</v>
      </c>
      <c r="D8" s="95" t="n">
        <v>0</v>
      </c>
      <c r="E8" s="95" t="n">
        <v>0</v>
      </c>
      <c r="F8" s="95" t="n">
        <v>0</v>
      </c>
      <c r="G8" s="95" t="n">
        <v>1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1</v>
      </c>
      <c r="M8" s="95" t="n">
        <v>0</v>
      </c>
      <c r="N8" s="95" t="n">
        <v>0</v>
      </c>
    </row>
    <row r="9" s="212" customFormat="true" ht="11.25" hidden="false" customHeight="true" outlineLevel="0" collapsed="false">
      <c r="A9" s="98" t="s">
        <v>601</v>
      </c>
      <c r="B9" s="95" t="n">
        <v>16</v>
      </c>
      <c r="C9" s="95" t="n">
        <v>1</v>
      </c>
      <c r="D9" s="95" t="n">
        <v>0</v>
      </c>
      <c r="E9" s="95" t="n">
        <v>3</v>
      </c>
      <c r="F9" s="95" t="n">
        <v>1</v>
      </c>
      <c r="G9" s="95" t="n">
        <v>2</v>
      </c>
      <c r="H9" s="95" t="n">
        <v>3</v>
      </c>
      <c r="I9" s="95" t="n">
        <v>0</v>
      </c>
      <c r="J9" s="95" t="n">
        <v>0</v>
      </c>
      <c r="K9" s="95" t="n">
        <v>0</v>
      </c>
      <c r="L9" s="95" t="n">
        <v>2</v>
      </c>
      <c r="M9" s="95" t="n">
        <v>1</v>
      </c>
      <c r="N9" s="95" t="n">
        <v>3</v>
      </c>
    </row>
    <row r="10" s="212" customFormat="true" ht="11.25" hidden="false" customHeight="true" outlineLevel="0" collapsed="false">
      <c r="A10" s="98" t="s">
        <v>602</v>
      </c>
      <c r="B10" s="95" t="n">
        <v>6</v>
      </c>
      <c r="C10" s="95" t="n">
        <v>0</v>
      </c>
      <c r="D10" s="95" t="n">
        <v>0</v>
      </c>
      <c r="E10" s="95" t="n">
        <v>0</v>
      </c>
      <c r="F10" s="95" t="n">
        <v>0</v>
      </c>
      <c r="G10" s="95" t="n">
        <v>1</v>
      </c>
      <c r="H10" s="95" t="n">
        <v>2</v>
      </c>
      <c r="I10" s="95" t="n">
        <v>0</v>
      </c>
      <c r="J10" s="95" t="n">
        <v>0</v>
      </c>
      <c r="K10" s="95" t="n">
        <v>2</v>
      </c>
      <c r="L10" s="95" t="n">
        <v>0</v>
      </c>
      <c r="M10" s="95" t="n">
        <v>0</v>
      </c>
      <c r="N10" s="95" t="n">
        <v>1</v>
      </c>
    </row>
    <row r="11" s="212" customFormat="true" ht="11.25" hidden="false" customHeight="true" outlineLevel="0" collapsed="false">
      <c r="A11" s="98" t="s">
        <v>603</v>
      </c>
      <c r="B11" s="95" t="n">
        <v>1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1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</row>
    <row r="12" s="212" customFormat="true" ht="11.25" hidden="false" customHeight="true" outlineLevel="0" collapsed="false">
      <c r="A12" s="98" t="s">
        <v>604</v>
      </c>
      <c r="B12" s="95" t="n">
        <v>4</v>
      </c>
      <c r="C12" s="95" t="n">
        <v>0</v>
      </c>
      <c r="D12" s="95" t="n">
        <v>1</v>
      </c>
      <c r="E12" s="95" t="n">
        <v>1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2</v>
      </c>
      <c r="N12" s="95" t="n">
        <v>0</v>
      </c>
    </row>
    <row r="13" s="212" customFormat="true" ht="11.25" hidden="false" customHeight="true" outlineLevel="0" collapsed="false">
      <c r="A13" s="98" t="s">
        <v>605</v>
      </c>
      <c r="B13" s="95" t="n">
        <v>6</v>
      </c>
      <c r="C13" s="95" t="n">
        <v>0</v>
      </c>
      <c r="D13" s="95" t="n">
        <v>1</v>
      </c>
      <c r="E13" s="95" t="n">
        <v>0</v>
      </c>
      <c r="F13" s="95" t="n">
        <v>1</v>
      </c>
      <c r="G13" s="95" t="n">
        <v>1</v>
      </c>
      <c r="H13" s="95" t="n">
        <v>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</row>
    <row r="14" s="212" customFormat="true" ht="11.25" hidden="false" customHeight="true" outlineLevel="0" collapsed="false">
      <c r="A14" s="98" t="s">
        <v>606</v>
      </c>
      <c r="B14" s="95" t="n">
        <v>2</v>
      </c>
      <c r="C14" s="95" t="n">
        <v>0</v>
      </c>
      <c r="D14" s="95" t="n">
        <v>1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0</v>
      </c>
      <c r="N14" s="95" t="n">
        <v>0</v>
      </c>
    </row>
    <row r="15" s="212" customFormat="true" ht="11.25" hidden="false" customHeight="true" outlineLevel="0" collapsed="false">
      <c r="A15" s="98" t="s">
        <v>607</v>
      </c>
      <c r="B15" s="95" t="n">
        <v>20</v>
      </c>
      <c r="C15" s="95" t="n">
        <v>2</v>
      </c>
      <c r="D15" s="95" t="n">
        <v>2</v>
      </c>
      <c r="E15" s="95" t="n">
        <v>3</v>
      </c>
      <c r="F15" s="95" t="n">
        <v>5</v>
      </c>
      <c r="G15" s="95" t="n">
        <v>3</v>
      </c>
      <c r="H15" s="95" t="n">
        <v>1</v>
      </c>
      <c r="I15" s="95" t="n">
        <v>0</v>
      </c>
      <c r="J15" s="95" t="n">
        <v>0</v>
      </c>
      <c r="K15" s="95" t="n">
        <v>1</v>
      </c>
      <c r="L15" s="95" t="n">
        <v>1</v>
      </c>
      <c r="M15" s="95" t="n">
        <v>0</v>
      </c>
      <c r="N15" s="95" t="n">
        <v>2</v>
      </c>
    </row>
    <row r="16" s="212" customFormat="true" ht="11.25" hidden="false" customHeight="true" outlineLevel="0" collapsed="false">
      <c r="A16" s="98" t="s">
        <v>608</v>
      </c>
      <c r="B16" s="95" t="n">
        <v>19</v>
      </c>
      <c r="C16" s="95" t="n">
        <v>0</v>
      </c>
      <c r="D16" s="95" t="n">
        <v>2</v>
      </c>
      <c r="E16" s="95" t="n">
        <v>1</v>
      </c>
      <c r="F16" s="95" t="n">
        <v>1</v>
      </c>
      <c r="G16" s="95" t="n">
        <v>5</v>
      </c>
      <c r="H16" s="95" t="n">
        <v>1</v>
      </c>
      <c r="I16" s="95" t="n">
        <v>2</v>
      </c>
      <c r="J16" s="95" t="n">
        <v>2</v>
      </c>
      <c r="K16" s="95" t="n">
        <v>2</v>
      </c>
      <c r="L16" s="95" t="n">
        <v>0</v>
      </c>
      <c r="M16" s="95" t="n">
        <v>3</v>
      </c>
      <c r="N16" s="95" t="n">
        <v>0</v>
      </c>
    </row>
    <row r="17" s="212" customFormat="true" ht="11.25" hidden="false" customHeight="true" outlineLevel="0" collapsed="false">
      <c r="A17" s="98" t="s">
        <v>609</v>
      </c>
      <c r="B17" s="95" t="n">
        <v>14</v>
      </c>
      <c r="C17" s="95" t="n">
        <v>0</v>
      </c>
      <c r="D17" s="95" t="n">
        <v>1</v>
      </c>
      <c r="E17" s="95" t="n">
        <v>0</v>
      </c>
      <c r="F17" s="95" t="n">
        <v>0</v>
      </c>
      <c r="G17" s="95" t="n">
        <v>2</v>
      </c>
      <c r="H17" s="95" t="n">
        <v>1</v>
      </c>
      <c r="I17" s="95" t="n">
        <v>2</v>
      </c>
      <c r="J17" s="95" t="n">
        <v>1</v>
      </c>
      <c r="K17" s="95" t="n">
        <v>1</v>
      </c>
      <c r="L17" s="95" t="n">
        <v>1</v>
      </c>
      <c r="M17" s="95" t="n">
        <v>2</v>
      </c>
      <c r="N17" s="95" t="n">
        <v>3</v>
      </c>
    </row>
    <row r="18" s="212" customFormat="true" ht="11.25" hidden="false" customHeight="true" outlineLevel="0" collapsed="false">
      <c r="A18" s="98" t="s">
        <v>610</v>
      </c>
      <c r="B18" s="95" t="n">
        <v>19</v>
      </c>
      <c r="C18" s="95" t="n">
        <v>0</v>
      </c>
      <c r="D18" s="95" t="n">
        <v>1</v>
      </c>
      <c r="E18" s="95" t="n">
        <v>4</v>
      </c>
      <c r="F18" s="95" t="n">
        <v>3</v>
      </c>
      <c r="G18" s="95" t="n">
        <v>0</v>
      </c>
      <c r="H18" s="95" t="n">
        <v>1</v>
      </c>
      <c r="I18" s="95" t="n">
        <v>1</v>
      </c>
      <c r="J18" s="95" t="n">
        <v>2</v>
      </c>
      <c r="K18" s="95" t="n">
        <v>0</v>
      </c>
      <c r="L18" s="95" t="n">
        <v>2</v>
      </c>
      <c r="M18" s="95" t="n">
        <v>3</v>
      </c>
      <c r="N18" s="95" t="n">
        <v>2</v>
      </c>
    </row>
    <row r="19" s="212" customFormat="true" ht="11.25" hidden="false" customHeight="true" outlineLevel="0" collapsed="false">
      <c r="A19" s="98" t="s">
        <v>611</v>
      </c>
      <c r="B19" s="95" t="n">
        <v>15</v>
      </c>
      <c r="C19" s="95" t="n">
        <v>2</v>
      </c>
      <c r="D19" s="95" t="n">
        <v>0</v>
      </c>
      <c r="E19" s="95" t="n">
        <v>2</v>
      </c>
      <c r="F19" s="95" t="n">
        <v>0</v>
      </c>
      <c r="G19" s="95" t="n">
        <v>1</v>
      </c>
      <c r="H19" s="95" t="n">
        <v>1</v>
      </c>
      <c r="I19" s="95" t="n">
        <v>1</v>
      </c>
      <c r="J19" s="95" t="n">
        <v>3</v>
      </c>
      <c r="K19" s="95" t="n">
        <v>1</v>
      </c>
      <c r="L19" s="95" t="n">
        <v>0</v>
      </c>
      <c r="M19" s="95" t="n">
        <v>1</v>
      </c>
      <c r="N19" s="95" t="n">
        <v>3</v>
      </c>
    </row>
    <row r="20" s="212" customFormat="true" ht="11.25" hidden="false" customHeight="true" outlineLevel="0" collapsed="false">
      <c r="A20" s="98" t="s">
        <v>612</v>
      </c>
      <c r="B20" s="95" t="n">
        <v>9</v>
      </c>
      <c r="C20" s="95" t="n">
        <v>1</v>
      </c>
      <c r="D20" s="95" t="n">
        <v>0</v>
      </c>
      <c r="E20" s="95" t="n">
        <v>0</v>
      </c>
      <c r="F20" s="95" t="n">
        <v>1</v>
      </c>
      <c r="G20" s="95" t="n">
        <v>0</v>
      </c>
      <c r="H20" s="95" t="n">
        <v>1</v>
      </c>
      <c r="I20" s="95" t="n">
        <v>0</v>
      </c>
      <c r="J20" s="95" t="n">
        <v>3</v>
      </c>
      <c r="K20" s="95" t="n">
        <v>0</v>
      </c>
      <c r="L20" s="95" t="n">
        <v>1</v>
      </c>
      <c r="M20" s="95" t="n">
        <v>1</v>
      </c>
      <c r="N20" s="95" t="n">
        <v>1</v>
      </c>
    </row>
    <row r="21" s="212" customFormat="true" ht="11.25" hidden="false" customHeight="true" outlineLevel="0" collapsed="false">
      <c r="A21" s="98" t="s">
        <v>613</v>
      </c>
      <c r="B21" s="95" t="n">
        <v>3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</row>
    <row r="22" s="212" customFormat="true" ht="11.25" hidden="false" customHeight="true" outlineLevel="0" collapsed="false">
      <c r="A22" s="98" t="s">
        <v>614</v>
      </c>
      <c r="B22" s="95" t="n">
        <v>1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1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</row>
    <row r="23" s="212" customFormat="true" ht="11.25" hidden="false" customHeight="true" outlineLevel="0" collapsed="false">
      <c r="A23" s="98" t="s">
        <v>615</v>
      </c>
      <c r="B23" s="95" t="n">
        <v>0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</row>
    <row r="24" s="212" customFormat="true" ht="11.25" hidden="false" customHeight="true" outlineLevel="0" collapsed="false">
      <c r="A24" s="98" t="s">
        <v>616</v>
      </c>
      <c r="B24" s="95" t="n">
        <v>0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</row>
    <row r="25" s="212" customFormat="true" ht="11.25" hidden="false" customHeight="true" outlineLevel="0" collapsed="false">
      <c r="A25" s="98" t="s">
        <v>556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</row>
    <row r="26" s="212" customFormat="true" ht="11.25" hidden="false" customHeight="true" outlineLevel="0" collapsed="false">
      <c r="A26" s="224" t="s">
        <v>273</v>
      </c>
      <c r="B26" s="95" t="n">
        <v>137</v>
      </c>
      <c r="C26" s="95" t="n">
        <v>7</v>
      </c>
      <c r="D26" s="95" t="n">
        <v>10</v>
      </c>
      <c r="E26" s="95" t="n">
        <v>14</v>
      </c>
      <c r="F26" s="95" t="n">
        <v>12</v>
      </c>
      <c r="G26" s="95" t="n">
        <v>16</v>
      </c>
      <c r="H26" s="95" t="n">
        <v>14</v>
      </c>
      <c r="I26" s="95" t="n">
        <v>8</v>
      </c>
      <c r="J26" s="95" t="n">
        <v>12</v>
      </c>
      <c r="K26" s="95" t="n">
        <v>8</v>
      </c>
      <c r="L26" s="95" t="n">
        <v>8</v>
      </c>
      <c r="M26" s="95" t="n">
        <v>13</v>
      </c>
      <c r="N26" s="95" t="n">
        <v>15</v>
      </c>
    </row>
    <row r="27" s="212" customFormat="true" ht="11.25" hidden="false" customHeight="true" outlineLevel="0" collapsed="false">
      <c r="A27" s="147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</row>
    <row r="28" s="212" customFormat="true" ht="11.25" hidden="false" customHeight="true" outlineLevel="0" collapsed="false">
      <c r="A28" s="147"/>
      <c r="B28" s="109" t="s">
        <v>617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s="212" customFormat="true" ht="11.25" hidden="false" customHeight="true" outlineLevel="0" collapsed="false">
      <c r="A29" s="98" t="s">
        <v>600</v>
      </c>
      <c r="B29" s="95" t="n">
        <v>5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2</v>
      </c>
      <c r="H29" s="95" t="n">
        <v>0</v>
      </c>
      <c r="I29" s="95" t="n">
        <v>0</v>
      </c>
      <c r="J29" s="95" t="n">
        <v>1</v>
      </c>
      <c r="K29" s="95" t="n">
        <v>1</v>
      </c>
      <c r="L29" s="95" t="n">
        <v>0</v>
      </c>
      <c r="M29" s="95" t="n">
        <v>0</v>
      </c>
      <c r="N29" s="95" t="n">
        <v>1</v>
      </c>
    </row>
    <row r="30" s="212" customFormat="true" ht="11.25" hidden="false" customHeight="true" outlineLevel="0" collapsed="false">
      <c r="A30" s="98" t="s">
        <v>601</v>
      </c>
      <c r="B30" s="95" t="n">
        <v>43</v>
      </c>
      <c r="C30" s="95" t="n">
        <v>0</v>
      </c>
      <c r="D30" s="95" t="n">
        <v>0</v>
      </c>
      <c r="E30" s="95" t="n">
        <v>3</v>
      </c>
      <c r="F30" s="95" t="n">
        <v>1</v>
      </c>
      <c r="G30" s="95" t="n">
        <v>9</v>
      </c>
      <c r="H30" s="95" t="n">
        <v>4</v>
      </c>
      <c r="I30" s="95" t="n">
        <v>0</v>
      </c>
      <c r="J30" s="95" t="n">
        <v>6</v>
      </c>
      <c r="K30" s="95" t="n">
        <v>8</v>
      </c>
      <c r="L30" s="95" t="n">
        <v>4</v>
      </c>
      <c r="M30" s="95" t="n">
        <v>4</v>
      </c>
      <c r="N30" s="95" t="n">
        <v>4</v>
      </c>
    </row>
    <row r="31" s="212" customFormat="true" ht="11.25" hidden="false" customHeight="true" outlineLevel="0" collapsed="false">
      <c r="A31" s="98" t="s">
        <v>602</v>
      </c>
      <c r="B31" s="95" t="n">
        <v>6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2</v>
      </c>
      <c r="H31" s="95" t="n">
        <v>1</v>
      </c>
      <c r="I31" s="95" t="n">
        <v>1</v>
      </c>
      <c r="J31" s="95" t="n">
        <v>0</v>
      </c>
      <c r="K31" s="95" t="n">
        <v>1</v>
      </c>
      <c r="L31" s="95" t="n">
        <v>1</v>
      </c>
      <c r="M31" s="95" t="n">
        <v>0</v>
      </c>
      <c r="N31" s="95" t="n">
        <v>0</v>
      </c>
    </row>
    <row r="32" s="212" customFormat="true" ht="11.25" hidden="false" customHeight="true" outlineLevel="0" collapsed="false">
      <c r="A32" s="98" t="s">
        <v>603</v>
      </c>
      <c r="B32" s="95" t="n">
        <v>9</v>
      </c>
      <c r="C32" s="95" t="n">
        <v>0</v>
      </c>
      <c r="D32" s="95" t="n">
        <v>1</v>
      </c>
      <c r="E32" s="95" t="n">
        <v>1</v>
      </c>
      <c r="F32" s="95" t="n">
        <v>0</v>
      </c>
      <c r="G32" s="95" t="n">
        <v>0</v>
      </c>
      <c r="H32" s="95" t="n">
        <v>0</v>
      </c>
      <c r="I32" s="95" t="n">
        <v>2</v>
      </c>
      <c r="J32" s="95" t="n">
        <v>2</v>
      </c>
      <c r="K32" s="95" t="n">
        <v>0</v>
      </c>
      <c r="L32" s="95" t="n">
        <v>2</v>
      </c>
      <c r="M32" s="95" t="n">
        <v>1</v>
      </c>
      <c r="N32" s="95" t="n">
        <v>0</v>
      </c>
    </row>
    <row r="33" s="212" customFormat="true" ht="11.25" hidden="false" customHeight="true" outlineLevel="0" collapsed="false">
      <c r="A33" s="98" t="s">
        <v>604</v>
      </c>
      <c r="B33" s="95" t="n">
        <v>8</v>
      </c>
      <c r="C33" s="95" t="n">
        <v>0</v>
      </c>
      <c r="D33" s="95" t="n">
        <v>0</v>
      </c>
      <c r="E33" s="95" t="n">
        <v>0</v>
      </c>
      <c r="F33" s="95" t="n">
        <v>1</v>
      </c>
      <c r="G33" s="95" t="n">
        <v>0</v>
      </c>
      <c r="H33" s="95" t="n">
        <v>2</v>
      </c>
      <c r="I33" s="95" t="n">
        <v>1</v>
      </c>
      <c r="J33" s="95" t="n">
        <v>1</v>
      </c>
      <c r="K33" s="95" t="n">
        <v>1</v>
      </c>
      <c r="L33" s="95" t="n">
        <v>0</v>
      </c>
      <c r="M33" s="95" t="n">
        <v>1</v>
      </c>
      <c r="N33" s="95" t="n">
        <v>1</v>
      </c>
    </row>
    <row r="34" s="212" customFormat="true" ht="11.25" hidden="false" customHeight="true" outlineLevel="0" collapsed="false">
      <c r="A34" s="98" t="s">
        <v>605</v>
      </c>
      <c r="B34" s="95" t="n">
        <v>5</v>
      </c>
      <c r="C34" s="95" t="n">
        <v>0</v>
      </c>
      <c r="D34" s="95" t="n">
        <v>0</v>
      </c>
      <c r="E34" s="95" t="n">
        <v>1</v>
      </c>
      <c r="F34" s="95" t="n">
        <v>1</v>
      </c>
      <c r="G34" s="95" t="n">
        <v>1</v>
      </c>
      <c r="H34" s="95" t="n">
        <v>1</v>
      </c>
      <c r="I34" s="95" t="n">
        <v>1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</row>
    <row r="35" s="212" customFormat="true" ht="11.25" hidden="false" customHeight="true" outlineLevel="0" collapsed="false">
      <c r="A35" s="98" t="s">
        <v>606</v>
      </c>
      <c r="B35" s="95" t="n">
        <v>10</v>
      </c>
      <c r="C35" s="95" t="n">
        <v>0</v>
      </c>
      <c r="D35" s="95" t="n">
        <v>0</v>
      </c>
      <c r="E35" s="95" t="n">
        <v>0</v>
      </c>
      <c r="F35" s="95" t="n">
        <v>1</v>
      </c>
      <c r="G35" s="95" t="n">
        <v>1</v>
      </c>
      <c r="H35" s="95" t="n">
        <v>3</v>
      </c>
      <c r="I35" s="95" t="n">
        <v>1</v>
      </c>
      <c r="J35" s="95" t="n">
        <v>0</v>
      </c>
      <c r="K35" s="95" t="n">
        <v>2</v>
      </c>
      <c r="L35" s="95" t="n">
        <v>2</v>
      </c>
      <c r="M35" s="95" t="n">
        <v>0</v>
      </c>
      <c r="N35" s="95" t="n">
        <v>0</v>
      </c>
    </row>
    <row r="36" s="212" customFormat="true" ht="11.25" hidden="false" customHeight="true" outlineLevel="0" collapsed="false">
      <c r="A36" s="98" t="s">
        <v>607</v>
      </c>
      <c r="B36" s="95" t="n">
        <v>23</v>
      </c>
      <c r="C36" s="95" t="n">
        <v>1</v>
      </c>
      <c r="D36" s="95" t="n">
        <v>0</v>
      </c>
      <c r="E36" s="95" t="n">
        <v>2</v>
      </c>
      <c r="F36" s="95" t="n">
        <v>2</v>
      </c>
      <c r="G36" s="95" t="n">
        <v>3</v>
      </c>
      <c r="H36" s="95" t="n">
        <v>5</v>
      </c>
      <c r="I36" s="95" t="n">
        <v>1</v>
      </c>
      <c r="J36" s="95" t="n">
        <v>2</v>
      </c>
      <c r="K36" s="95" t="n">
        <v>5</v>
      </c>
      <c r="L36" s="95" t="n">
        <v>1</v>
      </c>
      <c r="M36" s="95" t="n">
        <v>1</v>
      </c>
      <c r="N36" s="95" t="n">
        <v>0</v>
      </c>
    </row>
    <row r="37" s="212" customFormat="true" ht="11.25" hidden="false" customHeight="true" outlineLevel="0" collapsed="false">
      <c r="A37" s="98" t="s">
        <v>608</v>
      </c>
      <c r="B37" s="95" t="n">
        <v>21</v>
      </c>
      <c r="C37" s="95" t="n">
        <v>0</v>
      </c>
      <c r="D37" s="95" t="n">
        <v>0</v>
      </c>
      <c r="E37" s="95" t="n">
        <v>0</v>
      </c>
      <c r="F37" s="95" t="n">
        <v>1</v>
      </c>
      <c r="G37" s="95" t="n">
        <v>2</v>
      </c>
      <c r="H37" s="95" t="n">
        <v>4</v>
      </c>
      <c r="I37" s="95" t="n">
        <v>0</v>
      </c>
      <c r="J37" s="95" t="n">
        <v>5</v>
      </c>
      <c r="K37" s="95" t="n">
        <v>5</v>
      </c>
      <c r="L37" s="95" t="n">
        <v>3</v>
      </c>
      <c r="M37" s="95" t="n">
        <v>1</v>
      </c>
      <c r="N37" s="95" t="n">
        <v>0</v>
      </c>
    </row>
    <row r="38" s="212" customFormat="true" ht="11.25" hidden="false" customHeight="true" outlineLevel="0" collapsed="false">
      <c r="A38" s="98" t="s">
        <v>609</v>
      </c>
      <c r="B38" s="95" t="n">
        <v>44</v>
      </c>
      <c r="C38" s="95" t="n">
        <v>0</v>
      </c>
      <c r="D38" s="95" t="n">
        <v>2</v>
      </c>
      <c r="E38" s="95" t="n">
        <v>3</v>
      </c>
      <c r="F38" s="95" t="n">
        <v>4</v>
      </c>
      <c r="G38" s="95" t="n">
        <v>9</v>
      </c>
      <c r="H38" s="95" t="n">
        <v>3</v>
      </c>
      <c r="I38" s="95" t="n">
        <v>2</v>
      </c>
      <c r="J38" s="95" t="n">
        <v>7</v>
      </c>
      <c r="K38" s="95" t="n">
        <v>9</v>
      </c>
      <c r="L38" s="95" t="n">
        <v>4</v>
      </c>
      <c r="M38" s="95" t="n">
        <v>1</v>
      </c>
      <c r="N38" s="95" t="n">
        <v>0</v>
      </c>
    </row>
    <row r="39" s="212" customFormat="true" ht="11.25" hidden="false" customHeight="true" outlineLevel="0" collapsed="false">
      <c r="A39" s="98" t="s">
        <v>610</v>
      </c>
      <c r="B39" s="95" t="n">
        <v>38</v>
      </c>
      <c r="C39" s="95" t="n">
        <v>1</v>
      </c>
      <c r="D39" s="95" t="n">
        <v>0</v>
      </c>
      <c r="E39" s="95" t="n">
        <v>2</v>
      </c>
      <c r="F39" s="95" t="n">
        <v>5</v>
      </c>
      <c r="G39" s="95" t="n">
        <v>2</v>
      </c>
      <c r="H39" s="95" t="n">
        <v>10</v>
      </c>
      <c r="I39" s="95" t="n">
        <v>3</v>
      </c>
      <c r="J39" s="95" t="n">
        <v>4</v>
      </c>
      <c r="K39" s="95" t="n">
        <v>5</v>
      </c>
      <c r="L39" s="95" t="n">
        <v>3</v>
      </c>
      <c r="M39" s="95" t="n">
        <v>3</v>
      </c>
      <c r="N39" s="95" t="n">
        <v>0</v>
      </c>
    </row>
    <row r="40" s="212" customFormat="true" ht="11.25" hidden="false" customHeight="true" outlineLevel="0" collapsed="false">
      <c r="A40" s="98" t="s">
        <v>611</v>
      </c>
      <c r="B40" s="95" t="n">
        <v>27</v>
      </c>
      <c r="C40" s="95" t="n">
        <v>0</v>
      </c>
      <c r="D40" s="95" t="n">
        <v>0</v>
      </c>
      <c r="E40" s="95" t="n">
        <v>1</v>
      </c>
      <c r="F40" s="95" t="n">
        <v>2</v>
      </c>
      <c r="G40" s="95" t="n">
        <v>4</v>
      </c>
      <c r="H40" s="95" t="n">
        <v>5</v>
      </c>
      <c r="I40" s="95" t="n">
        <v>2</v>
      </c>
      <c r="J40" s="95" t="n">
        <v>2</v>
      </c>
      <c r="K40" s="95" t="n">
        <v>5</v>
      </c>
      <c r="L40" s="95" t="n">
        <v>2</v>
      </c>
      <c r="M40" s="95" t="n">
        <v>3</v>
      </c>
      <c r="N40" s="95" t="n">
        <v>1</v>
      </c>
    </row>
    <row r="41" s="212" customFormat="true" ht="11.25" hidden="false" customHeight="true" outlineLevel="0" collapsed="false">
      <c r="A41" s="98" t="s">
        <v>612</v>
      </c>
      <c r="B41" s="95" t="n">
        <v>23</v>
      </c>
      <c r="C41" s="95" t="n">
        <v>0</v>
      </c>
      <c r="D41" s="95" t="n">
        <v>0</v>
      </c>
      <c r="E41" s="95" t="n">
        <v>1</v>
      </c>
      <c r="F41" s="95" t="n">
        <v>1</v>
      </c>
      <c r="G41" s="95" t="n">
        <v>2</v>
      </c>
      <c r="H41" s="95" t="n">
        <v>6</v>
      </c>
      <c r="I41" s="95" t="n">
        <v>1</v>
      </c>
      <c r="J41" s="95" t="n">
        <v>2</v>
      </c>
      <c r="K41" s="95" t="n">
        <v>4</v>
      </c>
      <c r="L41" s="95" t="n">
        <v>4</v>
      </c>
      <c r="M41" s="95" t="n">
        <v>1</v>
      </c>
      <c r="N41" s="95" t="n">
        <v>1</v>
      </c>
    </row>
    <row r="42" s="212" customFormat="true" ht="11.25" hidden="false" customHeight="true" outlineLevel="0" collapsed="false">
      <c r="A42" s="98" t="s">
        <v>613</v>
      </c>
      <c r="B42" s="95" t="n">
        <v>13</v>
      </c>
      <c r="C42" s="95" t="n">
        <v>1</v>
      </c>
      <c r="D42" s="95" t="n">
        <v>0</v>
      </c>
      <c r="E42" s="95" t="n">
        <v>0</v>
      </c>
      <c r="F42" s="95" t="n">
        <v>0</v>
      </c>
      <c r="G42" s="95" t="n">
        <v>2</v>
      </c>
      <c r="H42" s="95" t="n">
        <v>2</v>
      </c>
      <c r="I42" s="95" t="n">
        <v>0</v>
      </c>
      <c r="J42" s="95" t="n">
        <v>5</v>
      </c>
      <c r="K42" s="95" t="n">
        <v>1</v>
      </c>
      <c r="L42" s="95" t="n">
        <v>0</v>
      </c>
      <c r="M42" s="95" t="n">
        <v>0</v>
      </c>
      <c r="N42" s="95" t="n">
        <v>2</v>
      </c>
    </row>
    <row r="43" s="212" customFormat="true" ht="11.25" hidden="false" customHeight="true" outlineLevel="0" collapsed="false">
      <c r="A43" s="98" t="s">
        <v>614</v>
      </c>
      <c r="B43" s="95" t="n">
        <v>4</v>
      </c>
      <c r="C43" s="95" t="n">
        <v>0</v>
      </c>
      <c r="D43" s="95" t="n">
        <v>0</v>
      </c>
      <c r="E43" s="95" t="n">
        <v>0</v>
      </c>
      <c r="F43" s="95" t="n">
        <v>2</v>
      </c>
      <c r="G43" s="95" t="n">
        <v>1</v>
      </c>
      <c r="H43" s="95" t="n">
        <v>0</v>
      </c>
      <c r="I43" s="95" t="n">
        <v>0</v>
      </c>
      <c r="J43" s="95" t="n">
        <v>0</v>
      </c>
      <c r="K43" s="95" t="n">
        <v>1</v>
      </c>
      <c r="L43" s="95" t="n">
        <v>0</v>
      </c>
      <c r="M43" s="95" t="n">
        <v>0</v>
      </c>
      <c r="N43" s="95" t="n">
        <v>0</v>
      </c>
    </row>
    <row r="44" s="212" customFormat="true" ht="11.25" hidden="false" customHeight="true" outlineLevel="0" collapsed="false">
      <c r="A44" s="98" t="s">
        <v>615</v>
      </c>
      <c r="B44" s="95" t="n">
        <v>1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</row>
    <row r="45" s="212" customFormat="true" ht="11.25" hidden="false" customHeight="true" outlineLevel="0" collapsed="false">
      <c r="A45" s="98" t="s">
        <v>616</v>
      </c>
      <c r="B45" s="95" t="n">
        <v>2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1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0</v>
      </c>
      <c r="N45" s="95" t="n">
        <v>0</v>
      </c>
    </row>
    <row r="46" s="212" customFormat="true" ht="11.25" hidden="false" customHeight="true" outlineLevel="0" collapsed="false">
      <c r="A46" s="98" t="s">
        <v>556</v>
      </c>
      <c r="B46" s="95" t="n">
        <v>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</row>
    <row r="47" s="212" customFormat="true" ht="11.25" hidden="false" customHeight="true" outlineLevel="0" collapsed="false">
      <c r="A47" s="224" t="s">
        <v>273</v>
      </c>
      <c r="B47" s="95" t="n">
        <v>282</v>
      </c>
      <c r="C47" s="95" t="n">
        <v>3</v>
      </c>
      <c r="D47" s="95" t="n">
        <v>3</v>
      </c>
      <c r="E47" s="95" t="n">
        <v>14</v>
      </c>
      <c r="F47" s="95" t="n">
        <v>21</v>
      </c>
      <c r="G47" s="95" t="n">
        <v>40</v>
      </c>
      <c r="H47" s="95" t="n">
        <v>48</v>
      </c>
      <c r="I47" s="95" t="n">
        <v>15</v>
      </c>
      <c r="J47" s="95" t="n">
        <v>38</v>
      </c>
      <c r="K47" s="95" t="n">
        <v>48</v>
      </c>
      <c r="L47" s="95" t="n">
        <v>26</v>
      </c>
      <c r="M47" s="95" t="n">
        <v>16</v>
      </c>
      <c r="N47" s="95" t="n">
        <v>10</v>
      </c>
    </row>
    <row r="48" s="212" customFormat="true" ht="11.25" hidden="false" customHeight="true" outlineLevel="0" collapsed="false">
      <c r="A48" s="147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s="212" customFormat="true" ht="11.25" hidden="false" customHeight="true" outlineLevel="0" collapsed="false">
      <c r="A49" s="147"/>
      <c r="B49" s="109" t="s">
        <v>618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212" customFormat="true" ht="11.25" hidden="false" customHeight="true" outlineLevel="0" collapsed="false">
      <c r="A50" s="98" t="s">
        <v>600</v>
      </c>
      <c r="B50" s="95" t="n">
        <v>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3</v>
      </c>
      <c r="H50" s="95" t="n">
        <v>0</v>
      </c>
      <c r="I50" s="95" t="n">
        <v>0</v>
      </c>
      <c r="J50" s="95" t="n">
        <v>1</v>
      </c>
      <c r="K50" s="95" t="n">
        <v>1</v>
      </c>
      <c r="L50" s="95" t="n">
        <v>1</v>
      </c>
      <c r="M50" s="95" t="n">
        <v>0</v>
      </c>
      <c r="N50" s="95" t="n">
        <v>1</v>
      </c>
    </row>
    <row r="51" s="212" customFormat="true" ht="11.25" hidden="false" customHeight="true" outlineLevel="0" collapsed="false">
      <c r="A51" s="98" t="s">
        <v>601</v>
      </c>
      <c r="B51" s="95" t="n">
        <v>59</v>
      </c>
      <c r="C51" s="95" t="n">
        <v>1</v>
      </c>
      <c r="D51" s="95" t="n">
        <v>0</v>
      </c>
      <c r="E51" s="95" t="n">
        <v>6</v>
      </c>
      <c r="F51" s="95" t="n">
        <v>2</v>
      </c>
      <c r="G51" s="95" t="n">
        <v>11</v>
      </c>
      <c r="H51" s="95" t="n">
        <v>7</v>
      </c>
      <c r="I51" s="95" t="n">
        <v>0</v>
      </c>
      <c r="J51" s="95" t="n">
        <v>6</v>
      </c>
      <c r="K51" s="95" t="n">
        <v>8</v>
      </c>
      <c r="L51" s="95" t="n">
        <v>6</v>
      </c>
      <c r="M51" s="95" t="n">
        <v>5</v>
      </c>
      <c r="N51" s="95" t="n">
        <v>7</v>
      </c>
    </row>
    <row r="52" s="212" customFormat="true" ht="11.25" hidden="false" customHeight="true" outlineLevel="0" collapsed="false">
      <c r="A52" s="98" t="s">
        <v>602</v>
      </c>
      <c r="B52" s="95" t="n">
        <v>1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3</v>
      </c>
      <c r="H52" s="95" t="n">
        <v>3</v>
      </c>
      <c r="I52" s="95" t="n">
        <v>1</v>
      </c>
      <c r="J52" s="95" t="n">
        <v>0</v>
      </c>
      <c r="K52" s="95" t="n">
        <v>3</v>
      </c>
      <c r="L52" s="95" t="n">
        <v>1</v>
      </c>
      <c r="M52" s="95" t="n">
        <v>0</v>
      </c>
      <c r="N52" s="95" t="n">
        <v>1</v>
      </c>
    </row>
    <row r="53" s="212" customFormat="true" ht="11.25" hidden="false" customHeight="true" outlineLevel="0" collapsed="false">
      <c r="A53" s="98" t="s">
        <v>603</v>
      </c>
      <c r="B53" s="95" t="n">
        <v>10</v>
      </c>
      <c r="C53" s="95" t="n">
        <v>0</v>
      </c>
      <c r="D53" s="95" t="n">
        <v>1</v>
      </c>
      <c r="E53" s="95" t="n">
        <v>1</v>
      </c>
      <c r="F53" s="95" t="n">
        <v>0</v>
      </c>
      <c r="G53" s="95" t="n">
        <v>0</v>
      </c>
      <c r="H53" s="95" t="n">
        <v>0</v>
      </c>
      <c r="I53" s="95" t="n">
        <v>3</v>
      </c>
      <c r="J53" s="95" t="n">
        <v>2</v>
      </c>
      <c r="K53" s="95" t="n">
        <v>0</v>
      </c>
      <c r="L53" s="95" t="n">
        <v>2</v>
      </c>
      <c r="M53" s="95" t="n">
        <v>1</v>
      </c>
      <c r="N53" s="95" t="n">
        <v>0</v>
      </c>
    </row>
    <row r="54" s="212" customFormat="true" ht="11.25" hidden="false" customHeight="true" outlineLevel="0" collapsed="false">
      <c r="A54" s="98" t="s">
        <v>604</v>
      </c>
      <c r="B54" s="95" t="n">
        <v>12</v>
      </c>
      <c r="C54" s="95" t="n">
        <v>0</v>
      </c>
      <c r="D54" s="95" t="n">
        <v>1</v>
      </c>
      <c r="E54" s="95" t="n">
        <v>1</v>
      </c>
      <c r="F54" s="95" t="n">
        <v>1</v>
      </c>
      <c r="G54" s="95" t="n">
        <v>0</v>
      </c>
      <c r="H54" s="95" t="n">
        <v>2</v>
      </c>
      <c r="I54" s="95" t="n">
        <v>1</v>
      </c>
      <c r="J54" s="95" t="n">
        <v>1</v>
      </c>
      <c r="K54" s="95" t="n">
        <v>1</v>
      </c>
      <c r="L54" s="95" t="n">
        <v>0</v>
      </c>
      <c r="M54" s="95" t="n">
        <v>3</v>
      </c>
      <c r="N54" s="95" t="n">
        <v>1</v>
      </c>
    </row>
    <row r="55" s="212" customFormat="true" ht="11.25" hidden="false" customHeight="true" outlineLevel="0" collapsed="false">
      <c r="A55" s="98" t="s">
        <v>605</v>
      </c>
      <c r="B55" s="95" t="n">
        <v>11</v>
      </c>
      <c r="C55" s="95" t="n">
        <v>0</v>
      </c>
      <c r="D55" s="95" t="n">
        <v>1</v>
      </c>
      <c r="E55" s="95" t="n">
        <v>1</v>
      </c>
      <c r="F55" s="95" t="n">
        <v>2</v>
      </c>
      <c r="G55" s="95" t="n">
        <v>2</v>
      </c>
      <c r="H55" s="95" t="n">
        <v>4</v>
      </c>
      <c r="I55" s="95" t="n">
        <v>1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</row>
    <row r="56" s="212" customFormat="true" ht="11.25" hidden="false" customHeight="true" outlineLevel="0" collapsed="false">
      <c r="A56" s="98" t="s">
        <v>606</v>
      </c>
      <c r="B56" s="95" t="n">
        <v>12</v>
      </c>
      <c r="C56" s="95" t="n">
        <v>0</v>
      </c>
      <c r="D56" s="95" t="n">
        <v>1</v>
      </c>
      <c r="E56" s="95" t="n">
        <v>0</v>
      </c>
      <c r="F56" s="95" t="n">
        <v>1</v>
      </c>
      <c r="G56" s="95" t="n">
        <v>1</v>
      </c>
      <c r="H56" s="95" t="n">
        <v>3</v>
      </c>
      <c r="I56" s="95" t="n">
        <v>1</v>
      </c>
      <c r="J56" s="95" t="n">
        <v>1</v>
      </c>
      <c r="K56" s="95" t="n">
        <v>2</v>
      </c>
      <c r="L56" s="95" t="n">
        <v>2</v>
      </c>
      <c r="M56" s="95" t="n">
        <v>0</v>
      </c>
      <c r="N56" s="95" t="n">
        <v>0</v>
      </c>
    </row>
    <row r="57" s="212" customFormat="true" ht="11.25" hidden="false" customHeight="true" outlineLevel="0" collapsed="false">
      <c r="A57" s="98" t="s">
        <v>607</v>
      </c>
      <c r="B57" s="95" t="n">
        <v>43</v>
      </c>
      <c r="C57" s="95" t="n">
        <v>3</v>
      </c>
      <c r="D57" s="95" t="n">
        <v>2</v>
      </c>
      <c r="E57" s="95" t="n">
        <v>5</v>
      </c>
      <c r="F57" s="95" t="n">
        <v>7</v>
      </c>
      <c r="G57" s="95" t="n">
        <v>6</v>
      </c>
      <c r="H57" s="95" t="n">
        <v>6</v>
      </c>
      <c r="I57" s="95" t="n">
        <v>1</v>
      </c>
      <c r="J57" s="95" t="n">
        <v>2</v>
      </c>
      <c r="K57" s="95" t="n">
        <v>6</v>
      </c>
      <c r="L57" s="95" t="n">
        <v>2</v>
      </c>
      <c r="M57" s="95" t="n">
        <v>1</v>
      </c>
      <c r="N57" s="95" t="n">
        <v>2</v>
      </c>
    </row>
    <row r="58" s="212" customFormat="true" ht="11.25" hidden="false" customHeight="true" outlineLevel="0" collapsed="false">
      <c r="A58" s="98" t="s">
        <v>608</v>
      </c>
      <c r="B58" s="95" t="n">
        <v>40</v>
      </c>
      <c r="C58" s="95" t="n">
        <v>0</v>
      </c>
      <c r="D58" s="95" t="n">
        <v>2</v>
      </c>
      <c r="E58" s="95" t="n">
        <v>1</v>
      </c>
      <c r="F58" s="95" t="n">
        <v>2</v>
      </c>
      <c r="G58" s="95" t="n">
        <v>7</v>
      </c>
      <c r="H58" s="95" t="n">
        <v>5</v>
      </c>
      <c r="I58" s="95" t="n">
        <v>2</v>
      </c>
      <c r="J58" s="95" t="n">
        <v>7</v>
      </c>
      <c r="K58" s="95" t="n">
        <v>7</v>
      </c>
      <c r="L58" s="95" t="n">
        <v>3</v>
      </c>
      <c r="M58" s="95" t="n">
        <v>4</v>
      </c>
      <c r="N58" s="95" t="n">
        <v>0</v>
      </c>
    </row>
    <row r="59" s="212" customFormat="true" ht="11.25" hidden="false" customHeight="true" outlineLevel="0" collapsed="false">
      <c r="A59" s="98" t="s">
        <v>609</v>
      </c>
      <c r="B59" s="95" t="n">
        <v>58</v>
      </c>
      <c r="C59" s="95" t="n">
        <v>0</v>
      </c>
      <c r="D59" s="95" t="n">
        <v>3</v>
      </c>
      <c r="E59" s="95" t="n">
        <v>3</v>
      </c>
      <c r="F59" s="95" t="n">
        <v>4</v>
      </c>
      <c r="G59" s="95" t="n">
        <v>11</v>
      </c>
      <c r="H59" s="95" t="n">
        <v>4</v>
      </c>
      <c r="I59" s="95" t="n">
        <v>4</v>
      </c>
      <c r="J59" s="95" t="n">
        <v>8</v>
      </c>
      <c r="K59" s="95" t="n">
        <v>10</v>
      </c>
      <c r="L59" s="95" t="n">
        <v>5</v>
      </c>
      <c r="M59" s="95" t="n">
        <v>3</v>
      </c>
      <c r="N59" s="95" t="n">
        <v>3</v>
      </c>
    </row>
    <row r="60" s="212" customFormat="true" ht="11.25" hidden="false" customHeight="true" outlineLevel="0" collapsed="false">
      <c r="A60" s="98" t="s">
        <v>610</v>
      </c>
      <c r="B60" s="95" t="n">
        <v>57</v>
      </c>
      <c r="C60" s="95" t="n">
        <v>1</v>
      </c>
      <c r="D60" s="95" t="n">
        <v>1</v>
      </c>
      <c r="E60" s="95" t="n">
        <v>6</v>
      </c>
      <c r="F60" s="95" t="n">
        <v>8</v>
      </c>
      <c r="G60" s="95" t="n">
        <v>2</v>
      </c>
      <c r="H60" s="95" t="n">
        <v>11</v>
      </c>
      <c r="I60" s="95" t="n">
        <v>4</v>
      </c>
      <c r="J60" s="95" t="n">
        <v>6</v>
      </c>
      <c r="K60" s="95" t="n">
        <v>5</v>
      </c>
      <c r="L60" s="95" t="n">
        <v>5</v>
      </c>
      <c r="M60" s="95" t="n">
        <v>6</v>
      </c>
      <c r="N60" s="95" t="n">
        <v>2</v>
      </c>
    </row>
    <row r="61" s="212" customFormat="true" ht="11.25" hidden="false" customHeight="true" outlineLevel="0" collapsed="false">
      <c r="A61" s="98" t="s">
        <v>611</v>
      </c>
      <c r="B61" s="95" t="n">
        <v>42</v>
      </c>
      <c r="C61" s="95" t="n">
        <v>2</v>
      </c>
      <c r="D61" s="95" t="n">
        <v>0</v>
      </c>
      <c r="E61" s="95" t="n">
        <v>3</v>
      </c>
      <c r="F61" s="95" t="n">
        <v>2</v>
      </c>
      <c r="G61" s="95" t="n">
        <v>5</v>
      </c>
      <c r="H61" s="95" t="n">
        <v>6</v>
      </c>
      <c r="I61" s="95" t="n">
        <v>3</v>
      </c>
      <c r="J61" s="95" t="n">
        <v>5</v>
      </c>
      <c r="K61" s="95" t="n">
        <v>6</v>
      </c>
      <c r="L61" s="95" t="n">
        <v>2</v>
      </c>
      <c r="M61" s="95" t="n">
        <v>4</v>
      </c>
      <c r="N61" s="95" t="n">
        <v>4</v>
      </c>
    </row>
    <row r="62" s="212" customFormat="true" ht="11.25" hidden="false" customHeight="true" outlineLevel="0" collapsed="false">
      <c r="A62" s="98" t="s">
        <v>612</v>
      </c>
      <c r="B62" s="95" t="n">
        <v>32</v>
      </c>
      <c r="C62" s="95" t="n">
        <v>1</v>
      </c>
      <c r="D62" s="95" t="n">
        <v>0</v>
      </c>
      <c r="E62" s="95" t="n">
        <v>1</v>
      </c>
      <c r="F62" s="95" t="n">
        <v>2</v>
      </c>
      <c r="G62" s="95" t="n">
        <v>2</v>
      </c>
      <c r="H62" s="95" t="n">
        <v>7</v>
      </c>
      <c r="I62" s="95" t="n">
        <v>1</v>
      </c>
      <c r="J62" s="95" t="n">
        <v>5</v>
      </c>
      <c r="K62" s="95" t="n">
        <v>4</v>
      </c>
      <c r="L62" s="95" t="n">
        <v>5</v>
      </c>
      <c r="M62" s="95" t="n">
        <v>2</v>
      </c>
      <c r="N62" s="95" t="n">
        <v>2</v>
      </c>
    </row>
    <row r="63" s="212" customFormat="true" ht="11.25" hidden="false" customHeight="true" outlineLevel="0" collapsed="false">
      <c r="A63" s="98" t="s">
        <v>613</v>
      </c>
      <c r="B63" s="95" t="n">
        <v>16</v>
      </c>
      <c r="C63" s="95" t="n">
        <v>2</v>
      </c>
      <c r="D63" s="95" t="n">
        <v>1</v>
      </c>
      <c r="E63" s="95" t="n">
        <v>0</v>
      </c>
      <c r="F63" s="95" t="n">
        <v>0</v>
      </c>
      <c r="G63" s="95" t="n">
        <v>2</v>
      </c>
      <c r="H63" s="95" t="n">
        <v>2</v>
      </c>
      <c r="I63" s="95" t="n">
        <v>0</v>
      </c>
      <c r="J63" s="95" t="n">
        <v>5</v>
      </c>
      <c r="K63" s="95" t="n">
        <v>2</v>
      </c>
      <c r="L63" s="95" t="n">
        <v>0</v>
      </c>
      <c r="M63" s="95" t="n">
        <v>0</v>
      </c>
      <c r="N63" s="95" t="n">
        <v>2</v>
      </c>
    </row>
    <row r="64" s="212" customFormat="true" ht="11.25" hidden="false" customHeight="true" outlineLevel="0" collapsed="false">
      <c r="A64" s="98" t="s">
        <v>614</v>
      </c>
      <c r="B64" s="95" t="n">
        <v>5</v>
      </c>
      <c r="C64" s="95" t="n">
        <v>0</v>
      </c>
      <c r="D64" s="95" t="n">
        <v>0</v>
      </c>
      <c r="E64" s="95" t="n">
        <v>0</v>
      </c>
      <c r="F64" s="95" t="n">
        <v>2</v>
      </c>
      <c r="G64" s="95" t="n">
        <v>1</v>
      </c>
      <c r="H64" s="95" t="n">
        <v>0</v>
      </c>
      <c r="I64" s="95" t="n">
        <v>1</v>
      </c>
      <c r="J64" s="95" t="n">
        <v>0</v>
      </c>
      <c r="K64" s="95" t="n">
        <v>1</v>
      </c>
      <c r="L64" s="95" t="n">
        <v>0</v>
      </c>
      <c r="M64" s="95" t="n">
        <v>0</v>
      </c>
      <c r="N64" s="95" t="n">
        <v>0</v>
      </c>
    </row>
    <row r="65" s="212" customFormat="true" ht="11.25" hidden="false" customHeight="true" outlineLevel="0" collapsed="false">
      <c r="A65" s="98" t="s">
        <v>615</v>
      </c>
      <c r="B65" s="95" t="n">
        <v>1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1</v>
      </c>
      <c r="I65" s="95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5" t="n">
        <v>0</v>
      </c>
    </row>
    <row r="66" s="212" customFormat="true" ht="11.25" hidden="false" customHeight="true" outlineLevel="0" collapsed="false">
      <c r="A66" s="98" t="s">
        <v>616</v>
      </c>
      <c r="B66" s="95" t="n">
        <v>2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1</v>
      </c>
      <c r="I66" s="95" t="n">
        <v>0</v>
      </c>
      <c r="J66" s="95" t="n">
        <v>1</v>
      </c>
      <c r="K66" s="95" t="n">
        <v>0</v>
      </c>
      <c r="L66" s="95" t="n">
        <v>0</v>
      </c>
      <c r="M66" s="95" t="n">
        <v>0</v>
      </c>
      <c r="N66" s="95" t="n">
        <v>0</v>
      </c>
    </row>
    <row r="67" s="212" customFormat="true" ht="11.25" hidden="false" customHeight="true" outlineLevel="0" collapsed="false">
      <c r="A67" s="98" t="s">
        <v>556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  <c r="L67" s="95" t="n">
        <v>0</v>
      </c>
      <c r="M67" s="95" t="n">
        <v>0</v>
      </c>
      <c r="N67" s="95" t="n">
        <v>0</v>
      </c>
    </row>
    <row r="68" s="212" customFormat="true" ht="11.25" hidden="false" customHeight="true" outlineLevel="0" collapsed="false">
      <c r="A68" s="224" t="s">
        <v>273</v>
      </c>
      <c r="B68" s="95" t="n">
        <v>419</v>
      </c>
      <c r="C68" s="95" t="n">
        <v>10</v>
      </c>
      <c r="D68" s="95" t="n">
        <v>13</v>
      </c>
      <c r="E68" s="95" t="n">
        <v>28</v>
      </c>
      <c r="F68" s="95" t="n">
        <v>33</v>
      </c>
      <c r="G68" s="95" t="n">
        <v>56</v>
      </c>
      <c r="H68" s="95" t="n">
        <v>62</v>
      </c>
      <c r="I68" s="95" t="n">
        <v>23</v>
      </c>
      <c r="J68" s="95" t="n">
        <v>50</v>
      </c>
      <c r="K68" s="95" t="n">
        <v>56</v>
      </c>
      <c r="L68" s="95" t="n">
        <v>34</v>
      </c>
      <c r="M68" s="95" t="n">
        <v>29</v>
      </c>
      <c r="N68" s="95" t="n">
        <v>25</v>
      </c>
    </row>
    <row r="69" s="214" customFormat="tru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</row>
    <row r="70" s="150" customFormat="true" ht="12.75" hidden="false" customHeight="false" outlineLevel="0" collapsed="false"/>
  </sheetData>
  <mergeCells count="19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7:N7"/>
    <mergeCell ref="B28:N28"/>
    <mergeCell ref="B49:N49"/>
  </mergeCells>
  <hyperlinks>
    <hyperlink ref="A1" location="Inhaltsverzeichnis!E17" display="4 Verunglückte bei Straßenverkehrsunfällen in Brandenburg 2011 &#10;   nach Art der Verkehrsbeteiligung und Verletzungsschwere"/>
    <hyperlink ref="A2" location="Inhaltsverzeichnis!E17" display="4.6 Verunglückte Fußgänger und Radfahrer im Alter von 6 bis 14 Jahren nach Monaten und Stund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0" width="6.28"/>
    <col collapsed="false" customWidth="true" hidden="false" outlineLevel="0" max="9" min="7" style="0" width="6.99"/>
    <col collapsed="false" customWidth="true" hidden="false" outlineLevel="0" max="11" min="10" style="0" width="6.28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5" customFormat="true" ht="12.75" hidden="false" customHeight="false" outlineLevel="0" collapsed="false">
      <c r="A2" s="64" t="s">
        <v>62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92" customFormat="true" ht="12" hidden="false" customHeight="true" outlineLevel="0" collapsed="false">
      <c r="A4" s="68" t="s">
        <v>621</v>
      </c>
      <c r="B4" s="106" t="s">
        <v>622</v>
      </c>
      <c r="C4" s="106" t="s">
        <v>623</v>
      </c>
      <c r="D4" s="106" t="s">
        <v>624</v>
      </c>
      <c r="E4" s="106"/>
      <c r="F4" s="106"/>
      <c r="G4" s="106"/>
      <c r="H4" s="106"/>
      <c r="I4" s="106"/>
      <c r="J4" s="107" t="s">
        <v>617</v>
      </c>
      <c r="K4" s="107"/>
    </row>
    <row r="5" s="92" customFormat="true" ht="54.95" hidden="false" customHeight="true" outlineLevel="0" collapsed="false">
      <c r="A5" s="68"/>
      <c r="B5" s="106"/>
      <c r="C5" s="106"/>
      <c r="D5" s="106" t="s">
        <v>583</v>
      </c>
      <c r="E5" s="106" t="s">
        <v>481</v>
      </c>
      <c r="F5" s="106" t="s">
        <v>482</v>
      </c>
      <c r="G5" s="106" t="s">
        <v>483</v>
      </c>
      <c r="H5" s="106" t="s">
        <v>484</v>
      </c>
      <c r="I5" s="106" t="s">
        <v>625</v>
      </c>
      <c r="J5" s="106" t="s">
        <v>193</v>
      </c>
      <c r="K5" s="107" t="s">
        <v>626</v>
      </c>
    </row>
    <row r="6" s="92" customFormat="tru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</row>
    <row r="7" s="212" customFormat="true" ht="12" hidden="false" customHeight="true" outlineLevel="0" collapsed="false">
      <c r="A7" s="76"/>
      <c r="B7" s="74" t="s">
        <v>525</v>
      </c>
      <c r="C7" s="74"/>
      <c r="D7" s="74"/>
      <c r="E7" s="74"/>
      <c r="F7" s="74"/>
      <c r="G7" s="74"/>
      <c r="H7" s="74"/>
      <c r="I7" s="74"/>
      <c r="J7" s="74"/>
      <c r="K7" s="74"/>
    </row>
    <row r="8" s="212" customFormat="true" ht="12" hidden="false" customHeight="true" outlineLevel="0" collapsed="false">
      <c r="A8" s="76" t="s">
        <v>627</v>
      </c>
      <c r="B8" s="77"/>
      <c r="C8" s="76"/>
      <c r="D8" s="76"/>
      <c r="E8" s="76"/>
      <c r="F8" s="76"/>
      <c r="G8" s="76"/>
      <c r="H8" s="76"/>
      <c r="I8" s="76"/>
      <c r="J8" s="76"/>
      <c r="K8" s="76"/>
    </row>
    <row r="9" s="212" customFormat="true" ht="12" hidden="false" customHeight="true" outlineLevel="0" collapsed="false">
      <c r="A9" s="78" t="s">
        <v>628</v>
      </c>
      <c r="B9" s="77" t="n">
        <v>10373</v>
      </c>
      <c r="C9" s="77" t="n">
        <v>8679</v>
      </c>
      <c r="D9" s="77" t="n">
        <v>166</v>
      </c>
      <c r="E9" s="77" t="n">
        <v>583</v>
      </c>
      <c r="F9" s="77" t="n">
        <v>6964</v>
      </c>
      <c r="G9" s="77" t="n">
        <v>64</v>
      </c>
      <c r="H9" s="77" t="n">
        <v>821</v>
      </c>
      <c r="I9" s="77" t="n">
        <v>29</v>
      </c>
      <c r="J9" s="77" t="n">
        <v>1559</v>
      </c>
      <c r="K9" s="77" t="n">
        <v>196</v>
      </c>
    </row>
    <row r="10" s="212" customFormat="true" ht="12" hidden="false" customHeight="true" outlineLevel="0" collapsed="false">
      <c r="A10" s="180" t="s">
        <v>629</v>
      </c>
      <c r="B10" s="77" t="n">
        <v>6695</v>
      </c>
      <c r="C10" s="77" t="n">
        <v>5196</v>
      </c>
      <c r="D10" s="77" t="n">
        <v>137</v>
      </c>
      <c r="E10" s="77" t="n">
        <v>283</v>
      </c>
      <c r="F10" s="77" t="n">
        <v>4236</v>
      </c>
      <c r="G10" s="77" t="n">
        <v>54</v>
      </c>
      <c r="H10" s="77" t="n">
        <v>443</v>
      </c>
      <c r="I10" s="77" t="n">
        <v>16</v>
      </c>
      <c r="J10" s="77" t="n">
        <v>1407</v>
      </c>
      <c r="K10" s="77" t="n">
        <v>192</v>
      </c>
    </row>
    <row r="11" s="212" customFormat="true" ht="12" hidden="false" customHeight="true" outlineLevel="0" collapsed="false">
      <c r="A11" s="180" t="s">
        <v>630</v>
      </c>
      <c r="B11" s="77" t="n">
        <v>3678</v>
      </c>
      <c r="C11" s="77" t="n">
        <v>3483</v>
      </c>
      <c r="D11" s="77" t="n">
        <v>29</v>
      </c>
      <c r="E11" s="77" t="n">
        <v>300</v>
      </c>
      <c r="F11" s="77" t="n">
        <v>2728</v>
      </c>
      <c r="G11" s="77" t="n">
        <v>10</v>
      </c>
      <c r="H11" s="77" t="n">
        <v>378</v>
      </c>
      <c r="I11" s="77" t="n">
        <v>13</v>
      </c>
      <c r="J11" s="77" t="n">
        <v>152</v>
      </c>
      <c r="K11" s="77" t="n">
        <v>4</v>
      </c>
    </row>
    <row r="12" s="212" customFormat="true" ht="12" hidden="false" customHeight="true" outlineLevel="0" collapsed="false">
      <c r="A12" s="78" t="s">
        <v>631</v>
      </c>
      <c r="B12" s="77" t="n">
        <v>670</v>
      </c>
      <c r="C12" s="77" t="n">
        <v>499</v>
      </c>
      <c r="D12" s="77" t="n">
        <v>20</v>
      </c>
      <c r="E12" s="77" t="n">
        <v>19</v>
      </c>
      <c r="F12" s="77" t="n">
        <v>419</v>
      </c>
      <c r="G12" s="77" t="n">
        <v>0</v>
      </c>
      <c r="H12" s="77" t="n">
        <v>40</v>
      </c>
      <c r="I12" s="77" t="n">
        <v>0</v>
      </c>
      <c r="J12" s="77" t="n">
        <v>168</v>
      </c>
      <c r="K12" s="77" t="n">
        <v>0</v>
      </c>
    </row>
    <row r="13" s="212" customFormat="true" ht="12" hidden="false" customHeight="true" outlineLevel="0" collapsed="false">
      <c r="A13" s="180" t="s">
        <v>632</v>
      </c>
      <c r="B13" s="77" t="n">
        <v>378</v>
      </c>
      <c r="C13" s="77" t="n">
        <v>239</v>
      </c>
      <c r="D13" s="77" t="n">
        <v>16</v>
      </c>
      <c r="E13" s="77" t="n">
        <v>15</v>
      </c>
      <c r="F13" s="77" t="n">
        <v>196</v>
      </c>
      <c r="G13" s="77" t="n">
        <v>0</v>
      </c>
      <c r="H13" s="77" t="n">
        <v>11</v>
      </c>
      <c r="I13" s="77" t="n">
        <v>0</v>
      </c>
      <c r="J13" s="77" t="n">
        <v>137</v>
      </c>
      <c r="K13" s="77" t="n">
        <v>0</v>
      </c>
    </row>
    <row r="14" s="212" customFormat="true" ht="12" hidden="false" customHeight="true" outlineLevel="0" collapsed="false">
      <c r="A14" s="180" t="s">
        <v>630</v>
      </c>
      <c r="B14" s="77" t="n">
        <v>292</v>
      </c>
      <c r="C14" s="77" t="n">
        <v>260</v>
      </c>
      <c r="D14" s="77" t="n">
        <v>4</v>
      </c>
      <c r="E14" s="77" t="n">
        <v>4</v>
      </c>
      <c r="F14" s="77" t="n">
        <v>223</v>
      </c>
      <c r="G14" s="77" t="n">
        <v>0</v>
      </c>
      <c r="H14" s="77" t="n">
        <v>29</v>
      </c>
      <c r="I14" s="77" t="n">
        <v>0</v>
      </c>
      <c r="J14" s="77" t="n">
        <v>31</v>
      </c>
      <c r="K14" s="77" t="n">
        <v>0</v>
      </c>
    </row>
    <row r="15" s="212" customFormat="true" ht="12" hidden="false" customHeight="true" outlineLevel="0" collapsed="false">
      <c r="A15" s="128" t="s">
        <v>633</v>
      </c>
      <c r="B15" s="77" t="n">
        <v>469</v>
      </c>
      <c r="C15" s="77" t="n">
        <v>316</v>
      </c>
      <c r="D15" s="77" t="n">
        <v>20</v>
      </c>
      <c r="E15" s="77" t="n">
        <v>15</v>
      </c>
      <c r="F15" s="77" t="n">
        <v>258</v>
      </c>
      <c r="G15" s="77" t="n">
        <v>0</v>
      </c>
      <c r="H15" s="77" t="n">
        <v>22</v>
      </c>
      <c r="I15" s="77" t="n">
        <v>0</v>
      </c>
      <c r="J15" s="77" t="n">
        <v>150</v>
      </c>
      <c r="K15" s="77" t="n">
        <v>0</v>
      </c>
    </row>
    <row r="16" s="212" customFormat="true" ht="12" hidden="false" customHeight="true" outlineLevel="0" collapsed="false">
      <c r="A16" s="180" t="s">
        <v>632</v>
      </c>
      <c r="B16" s="77" t="n">
        <v>294</v>
      </c>
      <c r="C16" s="77" t="n">
        <v>169</v>
      </c>
      <c r="D16" s="77" t="n">
        <v>16</v>
      </c>
      <c r="E16" s="77" t="n">
        <v>11</v>
      </c>
      <c r="F16" s="77" t="n">
        <v>134</v>
      </c>
      <c r="G16" s="77" t="n">
        <v>0</v>
      </c>
      <c r="H16" s="77" t="n">
        <v>7</v>
      </c>
      <c r="I16" s="77" t="n">
        <v>0</v>
      </c>
      <c r="J16" s="77" t="n">
        <v>123</v>
      </c>
      <c r="K16" s="77" t="n">
        <v>0</v>
      </c>
    </row>
    <row r="17" s="212" customFormat="true" ht="12" hidden="false" customHeight="true" outlineLevel="0" collapsed="false">
      <c r="A17" s="180" t="s">
        <v>630</v>
      </c>
      <c r="B17" s="77" t="n">
        <v>175</v>
      </c>
      <c r="C17" s="77" t="n">
        <v>147</v>
      </c>
      <c r="D17" s="77" t="n">
        <v>4</v>
      </c>
      <c r="E17" s="77" t="n">
        <v>4</v>
      </c>
      <c r="F17" s="77" t="n">
        <v>124</v>
      </c>
      <c r="G17" s="77" t="n">
        <v>0</v>
      </c>
      <c r="H17" s="77" t="n">
        <v>15</v>
      </c>
      <c r="I17" s="77" t="n">
        <v>0</v>
      </c>
      <c r="J17" s="77" t="n">
        <v>27</v>
      </c>
      <c r="K17" s="77" t="n">
        <v>0</v>
      </c>
    </row>
    <row r="18" s="212" customFormat="true" ht="12" hidden="false" customHeight="true" outlineLevel="0" collapsed="false">
      <c r="A18" s="128" t="s">
        <v>63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s="212" customFormat="true" ht="12" hidden="false" customHeight="true" outlineLevel="0" collapsed="false">
      <c r="A19" s="128" t="s">
        <v>635</v>
      </c>
      <c r="B19" s="77" t="n">
        <v>32</v>
      </c>
      <c r="C19" s="77" t="n">
        <v>30</v>
      </c>
      <c r="D19" s="77" t="n">
        <v>0</v>
      </c>
      <c r="E19" s="77" t="n">
        <v>3</v>
      </c>
      <c r="F19" s="77" t="n">
        <v>27</v>
      </c>
      <c r="G19" s="77" t="n">
        <v>0</v>
      </c>
      <c r="H19" s="77" t="n">
        <v>0</v>
      </c>
      <c r="I19" s="77" t="n">
        <v>0</v>
      </c>
      <c r="J19" s="77" t="n">
        <v>2</v>
      </c>
      <c r="K19" s="77" t="n">
        <v>0</v>
      </c>
    </row>
    <row r="20" s="212" customFormat="true" ht="12" hidden="false" customHeight="true" outlineLevel="0" collapsed="false">
      <c r="A20" s="180" t="s">
        <v>632</v>
      </c>
      <c r="B20" s="77" t="n">
        <v>15</v>
      </c>
      <c r="C20" s="77" t="n">
        <v>14</v>
      </c>
      <c r="D20" s="77" t="n">
        <v>0</v>
      </c>
      <c r="E20" s="77" t="n">
        <v>3</v>
      </c>
      <c r="F20" s="77" t="n">
        <v>11</v>
      </c>
      <c r="G20" s="77" t="n">
        <v>0</v>
      </c>
      <c r="H20" s="77" t="n">
        <v>0</v>
      </c>
      <c r="I20" s="77" t="n">
        <v>0</v>
      </c>
      <c r="J20" s="77" t="n">
        <v>1</v>
      </c>
      <c r="K20" s="77" t="n">
        <v>0</v>
      </c>
    </row>
    <row r="21" s="212" customFormat="true" ht="12" hidden="false" customHeight="true" outlineLevel="0" collapsed="false">
      <c r="A21" s="180" t="s">
        <v>630</v>
      </c>
      <c r="B21" s="77" t="n">
        <v>17</v>
      </c>
      <c r="C21" s="77" t="n">
        <v>16</v>
      </c>
      <c r="D21" s="77" t="n">
        <v>0</v>
      </c>
      <c r="E21" s="77" t="n">
        <v>0</v>
      </c>
      <c r="F21" s="77" t="n">
        <v>16</v>
      </c>
      <c r="G21" s="77" t="n">
        <v>0</v>
      </c>
      <c r="H21" s="77" t="n">
        <v>0</v>
      </c>
      <c r="I21" s="77" t="n">
        <v>0</v>
      </c>
      <c r="J21" s="77" t="n">
        <v>1</v>
      </c>
      <c r="K21" s="77" t="n">
        <v>0</v>
      </c>
    </row>
    <row r="22" s="212" customFormat="true" ht="12" hidden="false" customHeight="true" outlineLevel="0" collapsed="false">
      <c r="A22" s="128" t="s">
        <v>636</v>
      </c>
      <c r="B22" s="77" t="n">
        <v>60</v>
      </c>
      <c r="C22" s="77" t="n">
        <v>60</v>
      </c>
      <c r="D22" s="77" t="n">
        <v>0</v>
      </c>
      <c r="E22" s="77" t="n">
        <v>0</v>
      </c>
      <c r="F22" s="77" t="n">
        <v>50</v>
      </c>
      <c r="G22" s="77" t="n">
        <v>0</v>
      </c>
      <c r="H22" s="77" t="n">
        <v>10</v>
      </c>
      <c r="I22" s="77" t="n">
        <v>0</v>
      </c>
      <c r="J22" s="77" t="n">
        <v>0</v>
      </c>
      <c r="K22" s="77" t="n">
        <v>0</v>
      </c>
    </row>
    <row r="23" s="212" customFormat="true" ht="12" hidden="false" customHeight="true" outlineLevel="0" collapsed="false">
      <c r="A23" s="180" t="s">
        <v>632</v>
      </c>
      <c r="B23" s="77" t="n">
        <v>10</v>
      </c>
      <c r="C23" s="77" t="n">
        <v>10</v>
      </c>
      <c r="D23" s="77" t="n">
        <v>0</v>
      </c>
      <c r="E23" s="77" t="n">
        <v>0</v>
      </c>
      <c r="F23" s="77" t="n">
        <v>9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</row>
    <row r="24" s="212" customFormat="true" ht="12" hidden="false" customHeight="true" outlineLevel="0" collapsed="false">
      <c r="A24" s="180" t="s">
        <v>637</v>
      </c>
      <c r="B24" s="77" t="n">
        <v>50</v>
      </c>
      <c r="C24" s="77" t="n">
        <v>50</v>
      </c>
      <c r="D24" s="77" t="n">
        <v>0</v>
      </c>
      <c r="E24" s="77" t="n">
        <v>0</v>
      </c>
      <c r="F24" s="77" t="n">
        <v>41</v>
      </c>
      <c r="G24" s="77" t="n">
        <v>0</v>
      </c>
      <c r="H24" s="77" t="n">
        <v>9</v>
      </c>
      <c r="I24" s="77" t="n">
        <v>0</v>
      </c>
      <c r="J24" s="77" t="n">
        <v>0</v>
      </c>
      <c r="K24" s="77" t="n">
        <v>0</v>
      </c>
    </row>
    <row r="25" s="212" customFormat="true" ht="12" hidden="false" customHeight="true" outlineLevel="0" collapsed="false">
      <c r="A25" s="128" t="s">
        <v>638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</row>
    <row r="26" s="212" customFormat="true" ht="12" hidden="false" customHeight="true" outlineLevel="0" collapsed="false">
      <c r="A26" s="128" t="s">
        <v>639</v>
      </c>
      <c r="B26" s="77" t="n">
        <v>109</v>
      </c>
      <c r="C26" s="77" t="n">
        <v>93</v>
      </c>
      <c r="D26" s="77" t="n">
        <v>0</v>
      </c>
      <c r="E26" s="77" t="n">
        <v>1</v>
      </c>
      <c r="F26" s="77" t="n">
        <v>84</v>
      </c>
      <c r="G26" s="77" t="n">
        <v>0</v>
      </c>
      <c r="H26" s="77" t="n">
        <v>8</v>
      </c>
      <c r="I26" s="77" t="n">
        <v>0</v>
      </c>
      <c r="J26" s="77" t="n">
        <v>16</v>
      </c>
      <c r="K26" s="77" t="n">
        <v>0</v>
      </c>
    </row>
    <row r="27" s="212" customFormat="true" ht="12" hidden="false" customHeight="true" outlineLevel="0" collapsed="false">
      <c r="A27" s="180" t="s">
        <v>632</v>
      </c>
      <c r="B27" s="77" t="n">
        <v>59</v>
      </c>
      <c r="C27" s="77" t="n">
        <v>46</v>
      </c>
      <c r="D27" s="77" t="n">
        <v>0</v>
      </c>
      <c r="E27" s="77" t="n">
        <v>1</v>
      </c>
      <c r="F27" s="77" t="n">
        <v>42</v>
      </c>
      <c r="G27" s="77" t="n">
        <v>0</v>
      </c>
      <c r="H27" s="77" t="n">
        <v>3</v>
      </c>
      <c r="I27" s="77" t="n">
        <v>0</v>
      </c>
      <c r="J27" s="77" t="n">
        <v>13</v>
      </c>
      <c r="K27" s="77" t="n">
        <v>0</v>
      </c>
    </row>
    <row r="28" s="212" customFormat="true" ht="12" hidden="false" customHeight="true" outlineLevel="0" collapsed="false">
      <c r="A28" s="180" t="s">
        <v>630</v>
      </c>
      <c r="B28" s="77" t="n">
        <v>50</v>
      </c>
      <c r="C28" s="77" t="n">
        <v>47</v>
      </c>
      <c r="D28" s="77" t="n">
        <v>0</v>
      </c>
      <c r="E28" s="77" t="n">
        <v>0</v>
      </c>
      <c r="F28" s="77" t="n">
        <v>42</v>
      </c>
      <c r="G28" s="77" t="n">
        <v>0</v>
      </c>
      <c r="H28" s="77" t="n">
        <v>5</v>
      </c>
      <c r="I28" s="77" t="n">
        <v>0</v>
      </c>
      <c r="J28" s="77" t="n">
        <v>3</v>
      </c>
      <c r="K28" s="77" t="n">
        <v>0</v>
      </c>
    </row>
    <row r="29" s="212" customFormat="true" ht="12" hidden="false" customHeight="true" outlineLevel="0" collapsed="false">
      <c r="A29" s="78" t="s">
        <v>640</v>
      </c>
      <c r="B29" s="77" t="n">
        <v>884</v>
      </c>
      <c r="C29" s="77" t="n">
        <v>463</v>
      </c>
      <c r="D29" s="77" t="n">
        <v>2</v>
      </c>
      <c r="E29" s="77" t="n">
        <v>29</v>
      </c>
      <c r="F29" s="77" t="n">
        <v>366</v>
      </c>
      <c r="G29" s="77" t="n">
        <v>1</v>
      </c>
      <c r="H29" s="77" t="n">
        <v>60</v>
      </c>
      <c r="I29" s="77" t="n">
        <v>2</v>
      </c>
      <c r="J29" s="77" t="n">
        <v>404</v>
      </c>
      <c r="K29" s="77" t="n">
        <v>39</v>
      </c>
    </row>
    <row r="30" s="212" customFormat="true" ht="12" hidden="false" customHeight="true" outlineLevel="0" collapsed="false">
      <c r="A30" s="180" t="s">
        <v>629</v>
      </c>
      <c r="B30" s="77" t="n">
        <v>559</v>
      </c>
      <c r="C30" s="77" t="n">
        <v>178</v>
      </c>
      <c r="D30" s="77" t="n">
        <v>0</v>
      </c>
      <c r="E30" s="77" t="n">
        <v>13</v>
      </c>
      <c r="F30" s="77" t="n">
        <v>145</v>
      </c>
      <c r="G30" s="77" t="n">
        <v>0</v>
      </c>
      <c r="H30" s="77" t="n">
        <v>18</v>
      </c>
      <c r="I30" s="77" t="n">
        <v>1</v>
      </c>
      <c r="J30" s="77" t="n">
        <v>375</v>
      </c>
      <c r="K30" s="77" t="n">
        <v>38</v>
      </c>
    </row>
    <row r="31" s="212" customFormat="true" ht="12" hidden="false" customHeight="true" outlineLevel="0" collapsed="false">
      <c r="A31" s="180" t="s">
        <v>630</v>
      </c>
      <c r="B31" s="77" t="n">
        <v>325</v>
      </c>
      <c r="C31" s="77" t="n">
        <v>285</v>
      </c>
      <c r="D31" s="77" t="n">
        <v>2</v>
      </c>
      <c r="E31" s="77" t="n">
        <v>16</v>
      </c>
      <c r="F31" s="77" t="n">
        <v>221</v>
      </c>
      <c r="G31" s="77" t="n">
        <v>1</v>
      </c>
      <c r="H31" s="77" t="n">
        <v>42</v>
      </c>
      <c r="I31" s="77" t="n">
        <v>1</v>
      </c>
      <c r="J31" s="77" t="n">
        <v>29</v>
      </c>
      <c r="K31" s="77" t="n">
        <v>1</v>
      </c>
    </row>
    <row r="32" s="212" customFormat="true" ht="12" hidden="false" customHeight="true" outlineLevel="0" collapsed="false">
      <c r="A32" s="128" t="s">
        <v>641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s="212" customFormat="true" ht="12" hidden="false" customHeight="true" outlineLevel="0" collapsed="false">
      <c r="A33" s="128" t="s">
        <v>642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s="212" customFormat="true" ht="12" hidden="false" customHeight="true" outlineLevel="0" collapsed="false">
      <c r="A34" s="128" t="s">
        <v>643</v>
      </c>
      <c r="B34" s="77" t="n">
        <v>363</v>
      </c>
      <c r="C34" s="77" t="n">
        <v>55</v>
      </c>
      <c r="D34" s="77" t="n">
        <v>0</v>
      </c>
      <c r="E34" s="77" t="n">
        <v>2</v>
      </c>
      <c r="F34" s="77" t="n">
        <v>47</v>
      </c>
      <c r="G34" s="77" t="n">
        <v>0</v>
      </c>
      <c r="H34" s="77" t="n">
        <v>4</v>
      </c>
      <c r="I34" s="77" t="n">
        <v>1</v>
      </c>
      <c r="J34" s="77" t="n">
        <v>306</v>
      </c>
      <c r="K34" s="77" t="n">
        <v>28</v>
      </c>
    </row>
    <row r="35" s="212" customFormat="true" ht="12" hidden="false" customHeight="true" outlineLevel="0" collapsed="false">
      <c r="A35" s="180" t="s">
        <v>632</v>
      </c>
      <c r="B35" s="77" t="n">
        <v>333</v>
      </c>
      <c r="C35" s="77" t="n">
        <v>35</v>
      </c>
      <c r="D35" s="77" t="n">
        <v>0</v>
      </c>
      <c r="E35" s="77" t="n">
        <v>2</v>
      </c>
      <c r="F35" s="77" t="n">
        <v>30</v>
      </c>
      <c r="G35" s="77" t="n">
        <v>0</v>
      </c>
      <c r="H35" s="77" t="n">
        <v>2</v>
      </c>
      <c r="I35" s="77" t="n">
        <v>0</v>
      </c>
      <c r="J35" s="77" t="n">
        <v>296</v>
      </c>
      <c r="K35" s="77" t="n">
        <v>28</v>
      </c>
    </row>
    <row r="36" s="212" customFormat="true" ht="12" hidden="false" customHeight="true" outlineLevel="0" collapsed="false">
      <c r="A36" s="180" t="s">
        <v>630</v>
      </c>
      <c r="B36" s="77" t="n">
        <v>30</v>
      </c>
      <c r="C36" s="77" t="n">
        <v>20</v>
      </c>
      <c r="D36" s="77" t="n">
        <v>0</v>
      </c>
      <c r="E36" s="77" t="n">
        <v>0</v>
      </c>
      <c r="F36" s="77" t="n">
        <v>17</v>
      </c>
      <c r="G36" s="77" t="n">
        <v>0</v>
      </c>
      <c r="H36" s="77" t="n">
        <v>2</v>
      </c>
      <c r="I36" s="77" t="n">
        <v>1</v>
      </c>
      <c r="J36" s="77" t="n">
        <v>10</v>
      </c>
      <c r="K36" s="77" t="n">
        <v>0</v>
      </c>
    </row>
    <row r="37" s="212" customFormat="true" ht="12" hidden="false" customHeight="true" outlineLevel="0" collapsed="false">
      <c r="A37" s="128" t="s">
        <v>644</v>
      </c>
      <c r="B37" s="77" t="n">
        <v>521</v>
      </c>
      <c r="C37" s="77" t="n">
        <v>408</v>
      </c>
      <c r="D37" s="77" t="n">
        <v>2</v>
      </c>
      <c r="E37" s="77" t="n">
        <v>27</v>
      </c>
      <c r="F37" s="77" t="n">
        <v>319</v>
      </c>
      <c r="G37" s="77" t="n">
        <v>1</v>
      </c>
      <c r="H37" s="77" t="n">
        <v>56</v>
      </c>
      <c r="I37" s="77" t="n">
        <v>1</v>
      </c>
      <c r="J37" s="77" t="n">
        <v>98</v>
      </c>
      <c r="K37" s="77" t="n">
        <v>11</v>
      </c>
    </row>
    <row r="38" s="212" customFormat="true" ht="12" hidden="false" customHeight="true" outlineLevel="0" collapsed="false">
      <c r="A38" s="180" t="s">
        <v>632</v>
      </c>
      <c r="B38" s="77" t="n">
        <v>226</v>
      </c>
      <c r="C38" s="77" t="n">
        <v>143</v>
      </c>
      <c r="D38" s="77" t="n">
        <v>0</v>
      </c>
      <c r="E38" s="77" t="n">
        <v>11</v>
      </c>
      <c r="F38" s="77" t="n">
        <v>115</v>
      </c>
      <c r="G38" s="77" t="n">
        <v>0</v>
      </c>
      <c r="H38" s="77" t="n">
        <v>16</v>
      </c>
      <c r="I38" s="77" t="n">
        <v>1</v>
      </c>
      <c r="J38" s="77" t="n">
        <v>79</v>
      </c>
      <c r="K38" s="77" t="n">
        <v>10</v>
      </c>
    </row>
    <row r="39" s="212" customFormat="true" ht="12" hidden="false" customHeight="true" outlineLevel="0" collapsed="false">
      <c r="A39" s="180" t="s">
        <v>630</v>
      </c>
      <c r="B39" s="77" t="n">
        <v>295</v>
      </c>
      <c r="C39" s="77" t="n">
        <v>265</v>
      </c>
      <c r="D39" s="77" t="n">
        <v>2</v>
      </c>
      <c r="E39" s="77" t="n">
        <v>16</v>
      </c>
      <c r="F39" s="77" t="n">
        <v>204</v>
      </c>
      <c r="G39" s="77" t="n">
        <v>1</v>
      </c>
      <c r="H39" s="77" t="n">
        <v>40</v>
      </c>
      <c r="I39" s="77" t="n">
        <v>0</v>
      </c>
      <c r="J39" s="77" t="n">
        <v>19</v>
      </c>
      <c r="K39" s="77" t="n">
        <v>1</v>
      </c>
    </row>
    <row r="40" s="212" customFormat="true" ht="12" hidden="false" customHeight="true" outlineLevel="0" collapsed="false">
      <c r="A40" s="78" t="s">
        <v>645</v>
      </c>
      <c r="B40" s="77" t="n">
        <v>1390</v>
      </c>
      <c r="C40" s="77" t="n">
        <v>1349</v>
      </c>
      <c r="D40" s="77" t="n">
        <v>25</v>
      </c>
      <c r="E40" s="77" t="n">
        <v>198</v>
      </c>
      <c r="F40" s="77" t="n">
        <v>1032</v>
      </c>
      <c r="G40" s="77" t="n">
        <v>1</v>
      </c>
      <c r="H40" s="77" t="n">
        <v>82</v>
      </c>
      <c r="I40" s="77" t="n">
        <v>2</v>
      </c>
      <c r="J40" s="77" t="n">
        <v>38</v>
      </c>
      <c r="K40" s="77" t="n">
        <v>6</v>
      </c>
    </row>
    <row r="41" s="212" customFormat="true" ht="12" hidden="false" customHeight="true" outlineLevel="0" collapsed="false">
      <c r="A41" s="180" t="s">
        <v>632</v>
      </c>
      <c r="B41" s="77" t="n">
        <v>468</v>
      </c>
      <c r="C41" s="77" t="n">
        <v>432</v>
      </c>
      <c r="D41" s="77" t="n">
        <v>19</v>
      </c>
      <c r="E41" s="77" t="n">
        <v>79</v>
      </c>
      <c r="F41" s="77" t="n">
        <v>307</v>
      </c>
      <c r="G41" s="77" t="n">
        <v>1</v>
      </c>
      <c r="H41" s="77" t="n">
        <v>24</v>
      </c>
      <c r="I41" s="77" t="n">
        <v>1</v>
      </c>
      <c r="J41" s="77" t="n">
        <v>33</v>
      </c>
      <c r="K41" s="77" t="n">
        <v>6</v>
      </c>
    </row>
    <row r="42" s="212" customFormat="true" ht="12" hidden="false" customHeight="true" outlineLevel="0" collapsed="false">
      <c r="A42" s="180" t="s">
        <v>630</v>
      </c>
      <c r="B42" s="77" t="n">
        <v>922</v>
      </c>
      <c r="C42" s="77" t="n">
        <v>917</v>
      </c>
      <c r="D42" s="77" t="n">
        <v>6</v>
      </c>
      <c r="E42" s="77" t="n">
        <v>119</v>
      </c>
      <c r="F42" s="77" t="n">
        <v>725</v>
      </c>
      <c r="G42" s="77" t="n">
        <v>0</v>
      </c>
      <c r="H42" s="77" t="n">
        <v>58</v>
      </c>
      <c r="I42" s="77" t="n">
        <v>1</v>
      </c>
      <c r="J42" s="77" t="n">
        <v>5</v>
      </c>
      <c r="K42" s="77" t="n">
        <v>0</v>
      </c>
    </row>
    <row r="43" s="212" customFormat="true" ht="12" hidden="false" customHeight="true" outlineLevel="0" collapsed="false">
      <c r="A43" s="128" t="s">
        <v>646</v>
      </c>
    </row>
    <row r="44" s="212" customFormat="true" ht="12" hidden="false" customHeight="true" outlineLevel="0" collapsed="false">
      <c r="A44" s="128" t="s">
        <v>647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</row>
    <row r="45" s="212" customFormat="true" ht="12" hidden="false" customHeight="true" outlineLevel="0" collapsed="false">
      <c r="A45" s="128" t="s">
        <v>648</v>
      </c>
      <c r="B45" s="77" t="n">
        <v>77</v>
      </c>
      <c r="C45" s="77" t="n">
        <v>75</v>
      </c>
      <c r="D45" s="77" t="n">
        <v>0</v>
      </c>
      <c r="E45" s="77" t="n">
        <v>17</v>
      </c>
      <c r="F45" s="77" t="n">
        <v>53</v>
      </c>
      <c r="G45" s="77" t="n">
        <v>1</v>
      </c>
      <c r="H45" s="77" t="n">
        <v>4</v>
      </c>
      <c r="I45" s="77" t="n">
        <v>0</v>
      </c>
      <c r="J45" s="77" t="n">
        <v>1</v>
      </c>
      <c r="K45" s="77" t="n">
        <v>1</v>
      </c>
    </row>
    <row r="46" s="212" customFormat="true" ht="12" hidden="false" customHeight="true" outlineLevel="0" collapsed="false">
      <c r="A46" s="180" t="s">
        <v>632</v>
      </c>
      <c r="B46" s="77" t="n">
        <v>35</v>
      </c>
      <c r="C46" s="77" t="n">
        <v>33</v>
      </c>
      <c r="D46" s="77" t="n">
        <v>0</v>
      </c>
      <c r="E46" s="77" t="n">
        <v>8</v>
      </c>
      <c r="F46" s="77" t="n">
        <v>22</v>
      </c>
      <c r="G46" s="77" t="n">
        <v>1</v>
      </c>
      <c r="H46" s="77" t="n">
        <v>2</v>
      </c>
      <c r="I46" s="77" t="n">
        <v>0</v>
      </c>
      <c r="J46" s="77" t="n">
        <v>1</v>
      </c>
      <c r="K46" s="77" t="n">
        <v>1</v>
      </c>
    </row>
    <row r="47" s="212" customFormat="true" ht="12" hidden="false" customHeight="true" outlineLevel="0" collapsed="false">
      <c r="A47" s="180" t="s">
        <v>630</v>
      </c>
      <c r="B47" s="77" t="n">
        <v>42</v>
      </c>
      <c r="C47" s="77" t="n">
        <v>42</v>
      </c>
      <c r="D47" s="77" t="n">
        <v>0</v>
      </c>
      <c r="E47" s="77" t="n">
        <v>9</v>
      </c>
      <c r="F47" s="77" t="n">
        <v>31</v>
      </c>
      <c r="G47" s="77" t="n">
        <v>0</v>
      </c>
      <c r="H47" s="77" t="n">
        <v>2</v>
      </c>
      <c r="I47" s="77" t="n">
        <v>0</v>
      </c>
      <c r="J47" s="77" t="n">
        <v>0</v>
      </c>
      <c r="K47" s="77" t="n">
        <v>0</v>
      </c>
    </row>
    <row r="48" s="212" customFormat="true" ht="12" hidden="false" customHeight="true" outlineLevel="0" collapsed="false">
      <c r="A48" s="128" t="s">
        <v>649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</row>
    <row r="49" s="212" customFormat="true" ht="12" hidden="false" customHeight="true" outlineLevel="0" collapsed="false">
      <c r="A49" s="128" t="s">
        <v>650</v>
      </c>
      <c r="B49" s="77" t="n">
        <v>1313</v>
      </c>
      <c r="C49" s="77" t="n">
        <v>1274</v>
      </c>
      <c r="D49" s="77" t="n">
        <v>25</v>
      </c>
      <c r="E49" s="77" t="n">
        <v>181</v>
      </c>
      <c r="F49" s="77" t="n">
        <v>979</v>
      </c>
      <c r="G49" s="77" t="n">
        <v>0</v>
      </c>
      <c r="H49" s="77" t="n">
        <v>78</v>
      </c>
      <c r="I49" s="77" t="n">
        <v>2</v>
      </c>
      <c r="J49" s="77" t="n">
        <v>37</v>
      </c>
      <c r="K49" s="77" t="n">
        <v>5</v>
      </c>
    </row>
    <row r="50" s="212" customFormat="true" ht="12" hidden="false" customHeight="true" outlineLevel="0" collapsed="false">
      <c r="A50" s="180" t="s">
        <v>632</v>
      </c>
      <c r="B50" s="77" t="n">
        <v>433</v>
      </c>
      <c r="C50" s="77" t="n">
        <v>399</v>
      </c>
      <c r="D50" s="77" t="n">
        <v>19</v>
      </c>
      <c r="E50" s="77" t="n">
        <v>71</v>
      </c>
      <c r="F50" s="77" t="n">
        <v>285</v>
      </c>
      <c r="G50" s="77" t="n">
        <v>0</v>
      </c>
      <c r="H50" s="77" t="n">
        <v>22</v>
      </c>
      <c r="I50" s="77" t="n">
        <v>1</v>
      </c>
      <c r="J50" s="77" t="n">
        <v>32</v>
      </c>
      <c r="K50" s="77" t="n">
        <v>5</v>
      </c>
    </row>
    <row r="51" s="212" customFormat="true" ht="12" hidden="false" customHeight="true" outlineLevel="0" collapsed="false">
      <c r="A51" s="180" t="s">
        <v>630</v>
      </c>
      <c r="B51" s="77" t="n">
        <v>880</v>
      </c>
      <c r="C51" s="77" t="n">
        <v>875</v>
      </c>
      <c r="D51" s="77" t="n">
        <v>6</v>
      </c>
      <c r="E51" s="77" t="n">
        <v>110</v>
      </c>
      <c r="F51" s="77" t="n">
        <v>694</v>
      </c>
      <c r="G51" s="77" t="n">
        <v>0</v>
      </c>
      <c r="H51" s="77" t="n">
        <v>56</v>
      </c>
      <c r="I51" s="77" t="n">
        <v>1</v>
      </c>
      <c r="J51" s="77" t="n">
        <v>5</v>
      </c>
      <c r="K51" s="77" t="n">
        <v>0</v>
      </c>
    </row>
    <row r="52" s="212" customFormat="true" ht="12" hidden="false" customHeight="true" outlineLevel="0" collapsed="false">
      <c r="A52" s="78" t="s">
        <v>651</v>
      </c>
      <c r="B52" s="77" t="n">
        <v>1226</v>
      </c>
      <c r="C52" s="77" t="n">
        <v>1166</v>
      </c>
      <c r="D52" s="77" t="n">
        <v>32</v>
      </c>
      <c r="E52" s="77" t="n">
        <v>62</v>
      </c>
      <c r="F52" s="77" t="n">
        <v>920</v>
      </c>
      <c r="G52" s="77" t="n">
        <v>8</v>
      </c>
      <c r="H52" s="77" t="n">
        <v>133</v>
      </c>
      <c r="I52" s="77" t="n">
        <v>2</v>
      </c>
      <c r="J52" s="77" t="n">
        <v>54</v>
      </c>
      <c r="K52" s="77" t="n">
        <v>9</v>
      </c>
    </row>
    <row r="53" s="212" customFormat="true" ht="12" hidden="false" customHeight="true" outlineLevel="0" collapsed="false">
      <c r="A53" s="180" t="s">
        <v>632</v>
      </c>
      <c r="B53" s="77" t="n">
        <v>725</v>
      </c>
      <c r="C53" s="77" t="n">
        <v>671</v>
      </c>
      <c r="D53" s="77" t="n">
        <v>32</v>
      </c>
      <c r="E53" s="77" t="n">
        <v>40</v>
      </c>
      <c r="F53" s="77" t="n">
        <v>522</v>
      </c>
      <c r="G53" s="77" t="n">
        <v>7</v>
      </c>
      <c r="H53" s="77" t="n">
        <v>66</v>
      </c>
      <c r="I53" s="77" t="n">
        <v>2</v>
      </c>
      <c r="J53" s="77" t="n">
        <v>50</v>
      </c>
      <c r="K53" s="77" t="n">
        <v>9</v>
      </c>
    </row>
    <row r="54" s="212" customFormat="true" ht="12" hidden="false" customHeight="true" outlineLevel="0" collapsed="false">
      <c r="A54" s="180" t="s">
        <v>630</v>
      </c>
      <c r="B54" s="77" t="n">
        <v>501</v>
      </c>
      <c r="C54" s="77" t="n">
        <v>495</v>
      </c>
      <c r="D54" s="77" t="n">
        <v>0</v>
      </c>
      <c r="E54" s="77" t="n">
        <v>22</v>
      </c>
      <c r="F54" s="77" t="n">
        <v>398</v>
      </c>
      <c r="G54" s="77" t="n">
        <v>1</v>
      </c>
      <c r="H54" s="77" t="n">
        <v>67</v>
      </c>
      <c r="I54" s="77" t="n">
        <v>0</v>
      </c>
      <c r="J54" s="77" t="n">
        <v>4</v>
      </c>
      <c r="K54" s="77" t="n">
        <v>0</v>
      </c>
    </row>
    <row r="55" s="212" customFormat="true" ht="12" hidden="false" customHeight="true" outlineLevel="0" collapsed="false">
      <c r="A55" s="128" t="s">
        <v>652</v>
      </c>
      <c r="B55" s="77" t="n">
        <v>1207</v>
      </c>
      <c r="C55" s="77" t="n">
        <v>1150</v>
      </c>
      <c r="D55" s="77" t="n">
        <v>32</v>
      </c>
      <c r="E55" s="77" t="n">
        <v>62</v>
      </c>
      <c r="F55" s="77" t="n">
        <v>904</v>
      </c>
      <c r="G55" s="77" t="n">
        <v>8</v>
      </c>
      <c r="H55" s="77" t="n">
        <v>133</v>
      </c>
      <c r="I55" s="77" t="n">
        <v>2</v>
      </c>
      <c r="J55" s="77" t="n">
        <v>51</v>
      </c>
      <c r="K55" s="77" t="n">
        <v>8</v>
      </c>
    </row>
    <row r="56" s="212" customFormat="true" ht="12" hidden="false" customHeight="true" outlineLevel="0" collapsed="false">
      <c r="A56" s="180" t="s">
        <v>632</v>
      </c>
      <c r="B56" s="77" t="n">
        <v>715</v>
      </c>
      <c r="C56" s="77" t="n">
        <v>663</v>
      </c>
      <c r="D56" s="77" t="n">
        <v>32</v>
      </c>
      <c r="E56" s="77" t="n">
        <v>40</v>
      </c>
      <c r="F56" s="77" t="n">
        <v>514</v>
      </c>
      <c r="G56" s="77" t="n">
        <v>7</v>
      </c>
      <c r="H56" s="77" t="n">
        <v>66</v>
      </c>
      <c r="I56" s="77" t="n">
        <v>2</v>
      </c>
      <c r="J56" s="77" t="n">
        <v>48</v>
      </c>
      <c r="K56" s="77" t="n">
        <v>8</v>
      </c>
    </row>
    <row r="57" s="212" customFormat="true" ht="12" hidden="false" customHeight="true" outlineLevel="0" collapsed="false">
      <c r="A57" s="180" t="s">
        <v>630</v>
      </c>
      <c r="B57" s="77" t="n">
        <v>492</v>
      </c>
      <c r="C57" s="77" t="n">
        <v>487</v>
      </c>
      <c r="D57" s="77" t="n">
        <v>0</v>
      </c>
      <c r="E57" s="77" t="n">
        <v>22</v>
      </c>
      <c r="F57" s="77" t="n">
        <v>390</v>
      </c>
      <c r="G57" s="77" t="n">
        <v>1</v>
      </c>
      <c r="H57" s="77" t="n">
        <v>67</v>
      </c>
      <c r="I57" s="77" t="n">
        <v>0</v>
      </c>
      <c r="J57" s="77" t="n">
        <v>3</v>
      </c>
      <c r="K57" s="77" t="n">
        <v>0</v>
      </c>
    </row>
    <row r="58" s="212" customFormat="true" ht="12" hidden="false" customHeight="true" outlineLevel="0" collapsed="false">
      <c r="A58" s="128" t="s">
        <v>653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</row>
    <row r="59" s="212" customFormat="true" ht="12" hidden="false" customHeight="true" outlineLevel="0" collapsed="false">
      <c r="A59" s="128" t="s">
        <v>654</v>
      </c>
      <c r="B59" s="77" t="n">
        <v>19</v>
      </c>
      <c r="C59" s="77" t="n">
        <v>16</v>
      </c>
      <c r="D59" s="77" t="n">
        <v>0</v>
      </c>
      <c r="E59" s="77" t="n">
        <v>0</v>
      </c>
      <c r="F59" s="77" t="n">
        <v>16</v>
      </c>
      <c r="G59" s="77" t="n">
        <v>0</v>
      </c>
      <c r="H59" s="77" t="n">
        <v>0</v>
      </c>
      <c r="I59" s="77" t="n">
        <v>0</v>
      </c>
      <c r="J59" s="77" t="n">
        <v>3</v>
      </c>
      <c r="K59" s="77" t="n">
        <v>1</v>
      </c>
    </row>
    <row r="60" s="212" customFormat="true" ht="12" hidden="false" customHeight="true" outlineLevel="0" collapsed="false">
      <c r="A60" s="180" t="s">
        <v>632</v>
      </c>
      <c r="B60" s="77" t="n">
        <v>10</v>
      </c>
      <c r="C60" s="77" t="n">
        <v>8</v>
      </c>
      <c r="D60" s="77" t="n">
        <v>0</v>
      </c>
      <c r="E60" s="77" t="n">
        <v>0</v>
      </c>
      <c r="F60" s="77" t="n">
        <v>8</v>
      </c>
      <c r="G60" s="77" t="n">
        <v>0</v>
      </c>
      <c r="H60" s="77" t="n">
        <v>0</v>
      </c>
      <c r="I60" s="77" t="n">
        <v>0</v>
      </c>
      <c r="J60" s="77" t="n">
        <v>2</v>
      </c>
      <c r="K60" s="77" t="n">
        <v>1</v>
      </c>
    </row>
    <row r="61" s="212" customFormat="true" ht="12" hidden="false" customHeight="true" outlineLevel="0" collapsed="false">
      <c r="A61" s="180" t="s">
        <v>630</v>
      </c>
      <c r="B61" s="77" t="n">
        <v>9</v>
      </c>
      <c r="C61" s="77" t="n">
        <v>8</v>
      </c>
      <c r="D61" s="77" t="n">
        <v>0</v>
      </c>
      <c r="E61" s="77" t="n">
        <v>0</v>
      </c>
      <c r="F61" s="77" t="n">
        <v>8</v>
      </c>
      <c r="G61" s="77" t="n">
        <v>0</v>
      </c>
      <c r="H61" s="77" t="n">
        <v>0</v>
      </c>
      <c r="I61" s="77" t="n">
        <v>0</v>
      </c>
      <c r="J61" s="77" t="n">
        <v>1</v>
      </c>
      <c r="K61" s="77" t="n">
        <v>0</v>
      </c>
    </row>
    <row r="62" s="212" customFormat="true" ht="12" hidden="false" customHeight="true" outlineLevel="0" collapsed="false">
      <c r="A62" s="78" t="s">
        <v>655</v>
      </c>
      <c r="B62" s="77" t="n">
        <v>504</v>
      </c>
      <c r="C62" s="77" t="n">
        <v>449</v>
      </c>
      <c r="D62" s="77" t="n">
        <v>7</v>
      </c>
      <c r="E62" s="77" t="n">
        <v>61</v>
      </c>
      <c r="F62" s="77" t="n">
        <v>330</v>
      </c>
      <c r="G62" s="77" t="n">
        <v>2</v>
      </c>
      <c r="H62" s="77" t="n">
        <v>44</v>
      </c>
      <c r="I62" s="77" t="n">
        <v>5</v>
      </c>
      <c r="J62" s="77" t="n">
        <v>43</v>
      </c>
      <c r="K62" s="77" t="n">
        <v>0</v>
      </c>
    </row>
    <row r="63" s="212" customFormat="true" ht="12" hidden="false" customHeight="true" outlineLevel="0" collapsed="false">
      <c r="A63" s="180" t="s">
        <v>632</v>
      </c>
      <c r="B63" s="77" t="n">
        <v>204</v>
      </c>
      <c r="C63" s="77" t="n">
        <v>161</v>
      </c>
      <c r="D63" s="77" t="n">
        <v>5</v>
      </c>
      <c r="E63" s="77" t="n">
        <v>26</v>
      </c>
      <c r="F63" s="77" t="n">
        <v>116</v>
      </c>
      <c r="G63" s="77" t="n">
        <v>1</v>
      </c>
      <c r="H63" s="77" t="n">
        <v>12</v>
      </c>
      <c r="I63" s="77" t="n">
        <v>1</v>
      </c>
      <c r="J63" s="77" t="n">
        <v>38</v>
      </c>
      <c r="K63" s="77" t="n">
        <v>0</v>
      </c>
    </row>
    <row r="64" s="212" customFormat="true" ht="12" hidden="false" customHeight="true" outlineLevel="0" collapsed="false">
      <c r="A64" s="180" t="s">
        <v>630</v>
      </c>
      <c r="B64" s="77" t="n">
        <v>300</v>
      </c>
      <c r="C64" s="77" t="n">
        <v>288</v>
      </c>
      <c r="D64" s="77" t="n">
        <v>2</v>
      </c>
      <c r="E64" s="77" t="n">
        <v>35</v>
      </c>
      <c r="F64" s="77" t="n">
        <v>214</v>
      </c>
      <c r="G64" s="77" t="n">
        <v>1</v>
      </c>
      <c r="H64" s="77" t="n">
        <v>32</v>
      </c>
      <c r="I64" s="77" t="n">
        <v>4</v>
      </c>
      <c r="J64" s="77" t="n">
        <v>5</v>
      </c>
      <c r="K64" s="77" t="n">
        <v>0</v>
      </c>
    </row>
    <row r="65" s="212" customFormat="true" ht="12" hidden="false" customHeight="true" outlineLevel="0" collapsed="false">
      <c r="A65" s="128" t="s">
        <v>656</v>
      </c>
      <c r="B65" s="77" t="n">
        <v>14</v>
      </c>
      <c r="C65" s="77" t="n">
        <v>9</v>
      </c>
      <c r="D65" s="77" t="n">
        <v>1</v>
      </c>
      <c r="E65" s="77" t="n">
        <v>3</v>
      </c>
      <c r="F65" s="77" t="n">
        <v>4</v>
      </c>
      <c r="G65" s="77" t="n">
        <v>0</v>
      </c>
      <c r="H65" s="77" t="n">
        <v>1</v>
      </c>
      <c r="I65" s="77" t="n">
        <v>0</v>
      </c>
      <c r="J65" s="77" t="n">
        <v>4</v>
      </c>
      <c r="K65" s="77" t="n">
        <v>0</v>
      </c>
    </row>
    <row r="66" s="212" customFormat="true" ht="12" hidden="false" customHeight="true" outlineLevel="0" collapsed="false">
      <c r="A66" s="180" t="s">
        <v>632</v>
      </c>
      <c r="B66" s="77" t="n">
        <v>9</v>
      </c>
      <c r="C66" s="77" t="n">
        <v>4</v>
      </c>
      <c r="D66" s="77" t="n">
        <v>0</v>
      </c>
      <c r="E66" s="77" t="n">
        <v>1</v>
      </c>
      <c r="F66" s="77" t="n">
        <v>2</v>
      </c>
      <c r="G66" s="77" t="n">
        <v>0</v>
      </c>
      <c r="H66" s="77" t="n">
        <v>1</v>
      </c>
      <c r="I66" s="77" t="n">
        <v>0</v>
      </c>
      <c r="J66" s="77" t="n">
        <v>4</v>
      </c>
      <c r="K66" s="77" t="n">
        <v>0</v>
      </c>
    </row>
    <row r="67" s="212" customFormat="true" ht="12" hidden="false" customHeight="true" outlineLevel="0" collapsed="false">
      <c r="A67" s="180" t="s">
        <v>630</v>
      </c>
      <c r="B67" s="77" t="n">
        <v>5</v>
      </c>
      <c r="C67" s="77" t="n">
        <v>5</v>
      </c>
      <c r="D67" s="77" t="n">
        <v>1</v>
      </c>
      <c r="E67" s="77" t="n">
        <v>2</v>
      </c>
      <c r="F67" s="77" t="n">
        <v>2</v>
      </c>
      <c r="G67" s="77" t="n">
        <v>0</v>
      </c>
      <c r="H67" s="77" t="n">
        <v>0</v>
      </c>
      <c r="I67" s="77" t="n">
        <v>0</v>
      </c>
      <c r="J67" s="77" t="n">
        <v>0</v>
      </c>
      <c r="K67" s="77" t="n">
        <v>0</v>
      </c>
    </row>
    <row r="68" s="212" customFormat="true" ht="12" hidden="false" customHeight="true" outlineLevel="0" collapsed="false">
      <c r="A68" s="128" t="s">
        <v>657</v>
      </c>
      <c r="B68" s="77" t="n">
        <v>69</v>
      </c>
      <c r="C68" s="77" t="n">
        <v>66</v>
      </c>
      <c r="D68" s="77" t="n">
        <v>2</v>
      </c>
      <c r="E68" s="77" t="n">
        <v>8</v>
      </c>
      <c r="F68" s="77" t="n">
        <v>54</v>
      </c>
      <c r="G68" s="77" t="n">
        <v>0</v>
      </c>
      <c r="H68" s="77" t="n">
        <v>2</v>
      </c>
      <c r="I68" s="77" t="n">
        <v>0</v>
      </c>
      <c r="J68" s="77" t="n">
        <v>2</v>
      </c>
      <c r="K68" s="77" t="n">
        <v>0</v>
      </c>
    </row>
    <row r="69" s="212" customFormat="true" ht="12" hidden="false" customHeight="true" outlineLevel="0" collapsed="false">
      <c r="A69" s="180" t="s">
        <v>629</v>
      </c>
      <c r="B69" s="77" t="n">
        <v>21</v>
      </c>
      <c r="C69" s="77" t="n">
        <v>20</v>
      </c>
      <c r="D69" s="77" t="n">
        <v>2</v>
      </c>
      <c r="E69" s="77" t="n">
        <v>3</v>
      </c>
      <c r="F69" s="77" t="n">
        <v>15</v>
      </c>
      <c r="G69" s="77" t="n">
        <v>0</v>
      </c>
      <c r="H69" s="77" t="n">
        <v>0</v>
      </c>
      <c r="I69" s="77" t="n">
        <v>0</v>
      </c>
      <c r="J69" s="77" t="n">
        <v>1</v>
      </c>
      <c r="K69" s="77" t="n">
        <v>0</v>
      </c>
    </row>
    <row r="70" s="212" customFormat="true" ht="12" hidden="false" customHeight="true" outlineLevel="0" collapsed="false">
      <c r="A70" s="180" t="s">
        <v>630</v>
      </c>
      <c r="B70" s="77" t="n">
        <v>48</v>
      </c>
      <c r="C70" s="77" t="n">
        <v>46</v>
      </c>
      <c r="D70" s="77" t="n">
        <v>0</v>
      </c>
      <c r="E70" s="77" t="n">
        <v>5</v>
      </c>
      <c r="F70" s="77" t="n">
        <v>39</v>
      </c>
      <c r="G70" s="77" t="n">
        <v>0</v>
      </c>
      <c r="H70" s="77" t="n">
        <v>2</v>
      </c>
      <c r="I70" s="77" t="n">
        <v>0</v>
      </c>
      <c r="J70" s="77" t="n">
        <v>1</v>
      </c>
      <c r="K70" s="77" t="n">
        <v>0</v>
      </c>
    </row>
    <row r="71" s="212" customFormat="true" ht="12" hidden="false" customHeight="true" outlineLevel="0" collapsed="false">
      <c r="A71" s="128" t="s">
        <v>658</v>
      </c>
      <c r="B71" s="77" t="n">
        <v>97</v>
      </c>
      <c r="C71" s="77" t="n">
        <v>90</v>
      </c>
      <c r="D71" s="77" t="n">
        <v>2</v>
      </c>
      <c r="E71" s="77" t="n">
        <v>23</v>
      </c>
      <c r="F71" s="77" t="n">
        <v>63</v>
      </c>
      <c r="G71" s="77" t="n">
        <v>0</v>
      </c>
      <c r="H71" s="77" t="n">
        <v>1</v>
      </c>
      <c r="I71" s="77" t="n">
        <v>1</v>
      </c>
      <c r="J71" s="77" t="n">
        <v>4</v>
      </c>
      <c r="K71" s="77" t="n">
        <v>0</v>
      </c>
    </row>
    <row r="72" s="212" customFormat="true" ht="12" hidden="false" customHeight="true" outlineLevel="0" collapsed="false">
      <c r="A72" s="180" t="s">
        <v>632</v>
      </c>
      <c r="B72" s="77" t="n">
        <v>50</v>
      </c>
      <c r="C72" s="77" t="n">
        <v>47</v>
      </c>
      <c r="D72" s="77" t="n">
        <v>2</v>
      </c>
      <c r="E72" s="77" t="n">
        <v>12</v>
      </c>
      <c r="F72" s="77" t="n">
        <v>32</v>
      </c>
      <c r="G72" s="77" t="n">
        <v>0</v>
      </c>
      <c r="H72" s="77" t="n">
        <v>0</v>
      </c>
      <c r="I72" s="77" t="n">
        <v>1</v>
      </c>
      <c r="J72" s="77" t="n">
        <v>3</v>
      </c>
      <c r="K72" s="77" t="n">
        <v>0</v>
      </c>
    </row>
    <row r="73" s="212" customFormat="true" ht="12" hidden="false" customHeight="true" outlineLevel="0" collapsed="false">
      <c r="A73" s="180" t="s">
        <v>630</v>
      </c>
      <c r="B73" s="77" t="n">
        <v>47</v>
      </c>
      <c r="C73" s="77" t="n">
        <v>43</v>
      </c>
      <c r="D73" s="77" t="n">
        <v>0</v>
      </c>
      <c r="E73" s="77" t="n">
        <v>11</v>
      </c>
      <c r="F73" s="77" t="n">
        <v>31</v>
      </c>
      <c r="G73" s="77" t="n">
        <v>0</v>
      </c>
      <c r="H73" s="77" t="n">
        <v>1</v>
      </c>
      <c r="I73" s="77" t="n">
        <v>0</v>
      </c>
      <c r="J73" s="77" t="n">
        <v>1</v>
      </c>
      <c r="K73" s="77" t="n">
        <v>0</v>
      </c>
    </row>
    <row r="74" s="212" customFormat="true" ht="12" hidden="false" customHeight="true" outlineLevel="0" collapsed="false">
      <c r="A74" s="128" t="s">
        <v>659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</row>
    <row r="75" s="212" customFormat="true" ht="12" hidden="false" customHeight="true" outlineLevel="0" collapsed="false">
      <c r="A75" s="128" t="s">
        <v>660</v>
      </c>
      <c r="B75" s="77" t="n">
        <v>12</v>
      </c>
      <c r="C75" s="77" t="n">
        <v>12</v>
      </c>
      <c r="D75" s="77" t="n">
        <v>0</v>
      </c>
      <c r="E75" s="77" t="n">
        <v>2</v>
      </c>
      <c r="F75" s="77" t="n">
        <v>9</v>
      </c>
      <c r="G75" s="77" t="n">
        <v>0</v>
      </c>
      <c r="H75" s="77" t="n">
        <v>1</v>
      </c>
      <c r="I75" s="77" t="n">
        <v>0</v>
      </c>
      <c r="J75" s="77" t="n">
        <v>0</v>
      </c>
      <c r="K75" s="77" t="n">
        <v>0</v>
      </c>
    </row>
    <row r="76" s="212" customFormat="true" ht="12" hidden="false" customHeight="true" outlineLevel="0" collapsed="false">
      <c r="A76" s="180" t="s">
        <v>632</v>
      </c>
      <c r="B76" s="77" t="n">
        <v>2</v>
      </c>
      <c r="C76" s="77" t="n">
        <v>2</v>
      </c>
      <c r="D76" s="77" t="n">
        <v>0</v>
      </c>
      <c r="E76" s="77" t="n">
        <v>0</v>
      </c>
      <c r="F76" s="77" t="n">
        <v>2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</row>
    <row r="77" s="212" customFormat="true" ht="12" hidden="false" customHeight="true" outlineLevel="0" collapsed="false">
      <c r="A77" s="180" t="s">
        <v>630</v>
      </c>
      <c r="B77" s="212" t="n">
        <v>10</v>
      </c>
      <c r="C77" s="212" t="n">
        <v>10</v>
      </c>
      <c r="D77" s="77" t="n">
        <v>0</v>
      </c>
      <c r="E77" s="77" t="n">
        <v>2</v>
      </c>
      <c r="F77" s="212" t="n">
        <v>7</v>
      </c>
      <c r="G77" s="77" t="n">
        <v>0</v>
      </c>
      <c r="H77" s="77" t="n">
        <v>1</v>
      </c>
      <c r="I77" s="77" t="n">
        <v>0</v>
      </c>
      <c r="J77" s="77" t="n">
        <v>0</v>
      </c>
      <c r="K77" s="77" t="n">
        <v>0</v>
      </c>
    </row>
    <row r="78" s="212" customFormat="true" ht="12" hidden="false" customHeight="true" outlineLevel="0" collapsed="false">
      <c r="A78" s="128" t="s">
        <v>661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</row>
    <row r="79" s="212" customFormat="true" ht="12" hidden="false" customHeight="true" outlineLevel="0" collapsed="false">
      <c r="A79" s="128" t="s">
        <v>662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</row>
    <row r="80" s="212" customFormat="true" ht="12" hidden="false" customHeight="true" outlineLevel="0" collapsed="false">
      <c r="A80" s="128" t="s">
        <v>663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</row>
    <row r="81" s="212" customFormat="true" ht="12" hidden="false" customHeight="true" outlineLevel="0" collapsed="false">
      <c r="A81" s="128" t="s">
        <v>664</v>
      </c>
      <c r="B81" s="77" t="n">
        <v>46</v>
      </c>
      <c r="C81" s="77" t="n">
        <v>46</v>
      </c>
      <c r="D81" s="77" t="n">
        <v>0</v>
      </c>
      <c r="E81" s="77" t="n">
        <v>2</v>
      </c>
      <c r="F81" s="77" t="n">
        <v>35</v>
      </c>
      <c r="G81" s="77" t="n">
        <v>0</v>
      </c>
      <c r="H81" s="77" t="n">
        <v>8</v>
      </c>
      <c r="I81" s="77" t="n">
        <v>1</v>
      </c>
      <c r="J81" s="77" t="n">
        <v>0</v>
      </c>
      <c r="K81" s="77" t="n">
        <v>0</v>
      </c>
    </row>
    <row r="82" s="212" customFormat="true" ht="12" hidden="false" customHeight="true" outlineLevel="0" collapsed="false">
      <c r="A82" s="180" t="s">
        <v>632</v>
      </c>
      <c r="B82" s="77" t="n">
        <v>6</v>
      </c>
      <c r="C82" s="77" t="n">
        <v>6</v>
      </c>
      <c r="D82" s="77" t="n">
        <v>0</v>
      </c>
      <c r="E82" s="77" t="n">
        <v>0</v>
      </c>
      <c r="F82" s="77" t="n">
        <v>6</v>
      </c>
      <c r="G82" s="77" t="n">
        <v>0</v>
      </c>
      <c r="H82" s="77" t="n">
        <v>0</v>
      </c>
      <c r="I82" s="77" t="n">
        <v>0</v>
      </c>
      <c r="J82" s="77" t="n">
        <v>0</v>
      </c>
      <c r="K82" s="77" t="n">
        <v>0</v>
      </c>
    </row>
    <row r="83" s="212" customFormat="true" ht="12" hidden="false" customHeight="true" outlineLevel="0" collapsed="false">
      <c r="A83" s="180" t="s">
        <v>630</v>
      </c>
      <c r="B83" s="77" t="n">
        <v>40</v>
      </c>
      <c r="C83" s="77" t="n">
        <v>40</v>
      </c>
      <c r="D83" s="77" t="n">
        <v>0</v>
      </c>
      <c r="E83" s="77" t="n">
        <v>2</v>
      </c>
      <c r="F83" s="77" t="n">
        <v>29</v>
      </c>
      <c r="G83" s="77" t="n">
        <v>0</v>
      </c>
      <c r="H83" s="77" t="n">
        <v>8</v>
      </c>
      <c r="I83" s="77" t="n">
        <v>1</v>
      </c>
      <c r="J83" s="77" t="n">
        <v>0</v>
      </c>
      <c r="K83" s="77" t="n">
        <v>0</v>
      </c>
    </row>
    <row r="84" s="212" customFormat="true" ht="12" hidden="false" customHeight="true" outlineLevel="0" collapsed="false">
      <c r="A84" s="128" t="s">
        <v>665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</row>
    <row r="85" s="212" customFormat="true" ht="12" hidden="false" customHeight="true" outlineLevel="0" collapsed="false">
      <c r="A85" s="128" t="s">
        <v>330</v>
      </c>
      <c r="B85" s="77" t="n">
        <v>51</v>
      </c>
      <c r="C85" s="77" t="n">
        <v>47</v>
      </c>
      <c r="D85" s="77" t="n">
        <v>0</v>
      </c>
      <c r="E85" s="77" t="n">
        <v>4</v>
      </c>
      <c r="F85" s="77" t="n">
        <v>38</v>
      </c>
      <c r="G85" s="77" t="n">
        <v>0</v>
      </c>
      <c r="H85" s="77" t="n">
        <v>5</v>
      </c>
      <c r="I85" s="77" t="n">
        <v>0</v>
      </c>
      <c r="J85" s="77" t="n">
        <v>4</v>
      </c>
      <c r="K85" s="77" t="n">
        <v>0</v>
      </c>
    </row>
    <row r="86" s="212" customFormat="true" ht="12" hidden="false" customHeight="true" outlineLevel="0" collapsed="false">
      <c r="A86" s="180" t="s">
        <v>629</v>
      </c>
      <c r="B86" s="77" t="n">
        <v>10</v>
      </c>
      <c r="C86" s="77" t="n">
        <v>7</v>
      </c>
      <c r="D86" s="77" t="n">
        <v>0</v>
      </c>
      <c r="E86" s="77" t="n">
        <v>0</v>
      </c>
      <c r="F86" s="77" t="n">
        <v>6</v>
      </c>
      <c r="G86" s="77" t="n">
        <v>0</v>
      </c>
      <c r="H86" s="77" t="n">
        <v>1</v>
      </c>
      <c r="I86" s="77" t="n">
        <v>0</v>
      </c>
      <c r="J86" s="77" t="n">
        <v>3</v>
      </c>
      <c r="K86" s="77" t="n">
        <v>0</v>
      </c>
    </row>
    <row r="87" s="212" customFormat="true" ht="12" hidden="false" customHeight="true" outlineLevel="0" collapsed="false">
      <c r="A87" s="180" t="s">
        <v>630</v>
      </c>
      <c r="B87" s="77" t="n">
        <v>41</v>
      </c>
      <c r="C87" s="77" t="n">
        <v>40</v>
      </c>
      <c r="D87" s="77" t="n">
        <v>0</v>
      </c>
      <c r="E87" s="77" t="n">
        <v>4</v>
      </c>
      <c r="F87" s="77" t="n">
        <v>32</v>
      </c>
      <c r="G87" s="77" t="n">
        <v>0</v>
      </c>
      <c r="H87" s="77" t="n">
        <v>4</v>
      </c>
      <c r="I87" s="77" t="n">
        <v>0</v>
      </c>
      <c r="J87" s="77" t="n">
        <v>1</v>
      </c>
      <c r="K87" s="77" t="n">
        <v>0</v>
      </c>
    </row>
    <row r="88" s="212" customFormat="true" ht="12" hidden="false" customHeight="true" outlineLevel="0" collapsed="false">
      <c r="A88" s="128" t="s">
        <v>66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</row>
    <row r="89" s="212" customFormat="true" ht="12" hidden="false" customHeight="true" outlineLevel="0" collapsed="false">
      <c r="A89" s="128" t="s">
        <v>667</v>
      </c>
      <c r="B89" s="77" t="n">
        <v>174</v>
      </c>
      <c r="C89" s="77" t="n">
        <v>149</v>
      </c>
      <c r="D89" s="77" t="n">
        <v>2</v>
      </c>
      <c r="E89" s="77" t="n">
        <v>17</v>
      </c>
      <c r="F89" s="77" t="n">
        <v>107</v>
      </c>
      <c r="G89" s="77" t="n">
        <v>1</v>
      </c>
      <c r="H89" s="77" t="n">
        <v>21</v>
      </c>
      <c r="I89" s="77" t="n">
        <v>1</v>
      </c>
      <c r="J89" s="77" t="n">
        <v>18</v>
      </c>
      <c r="K89" s="77" t="n">
        <v>0</v>
      </c>
    </row>
    <row r="90" s="212" customFormat="true" ht="12" hidden="false" customHeight="true" outlineLevel="0" collapsed="false">
      <c r="A90" s="180" t="s">
        <v>632</v>
      </c>
      <c r="B90" s="77" t="n">
        <v>87</v>
      </c>
      <c r="C90" s="77" t="n">
        <v>65</v>
      </c>
      <c r="D90" s="77" t="n">
        <v>1</v>
      </c>
      <c r="E90" s="77" t="n">
        <v>9</v>
      </c>
      <c r="F90" s="77" t="n">
        <v>45</v>
      </c>
      <c r="G90" s="77" t="n">
        <v>1</v>
      </c>
      <c r="H90" s="77" t="n">
        <v>9</v>
      </c>
      <c r="I90" s="77" t="n">
        <v>0</v>
      </c>
      <c r="J90" s="77" t="n">
        <v>18</v>
      </c>
      <c r="K90" s="77" t="n">
        <v>0</v>
      </c>
    </row>
    <row r="91" s="212" customFormat="true" ht="12" hidden="false" customHeight="true" outlineLevel="0" collapsed="false">
      <c r="A91" s="180" t="s">
        <v>637</v>
      </c>
      <c r="B91" s="77" t="n">
        <v>87</v>
      </c>
      <c r="C91" s="77" t="n">
        <v>84</v>
      </c>
      <c r="D91" s="77" t="n">
        <v>1</v>
      </c>
      <c r="E91" s="77" t="n">
        <v>8</v>
      </c>
      <c r="F91" s="77" t="n">
        <v>62</v>
      </c>
      <c r="G91" s="77" t="n">
        <v>0</v>
      </c>
      <c r="H91" s="77" t="n">
        <v>12</v>
      </c>
      <c r="I91" s="77" t="n">
        <v>1</v>
      </c>
      <c r="J91" s="77" t="n">
        <v>0</v>
      </c>
      <c r="K91" s="77" t="n">
        <v>0</v>
      </c>
    </row>
    <row r="92" s="212" customFormat="true" ht="12" hidden="false" customHeight="true" outlineLevel="0" collapsed="false">
      <c r="A92" s="128" t="s">
        <v>668</v>
      </c>
      <c r="B92" s="77" t="n">
        <v>41</v>
      </c>
      <c r="C92" s="77" t="n">
        <v>30</v>
      </c>
      <c r="D92" s="77" t="n">
        <v>0</v>
      </c>
      <c r="E92" s="77" t="n">
        <v>2</v>
      </c>
      <c r="F92" s="77" t="n">
        <v>20</v>
      </c>
      <c r="G92" s="77" t="n">
        <v>1</v>
      </c>
      <c r="H92" s="77" t="n">
        <v>5</v>
      </c>
      <c r="I92" s="77" t="n">
        <v>2</v>
      </c>
      <c r="J92" s="77" t="n">
        <v>11</v>
      </c>
      <c r="K92" s="77" t="n">
        <v>0</v>
      </c>
    </row>
    <row r="93" s="212" customFormat="true" ht="12" hidden="false" customHeight="true" outlineLevel="0" collapsed="false">
      <c r="A93" s="180" t="s">
        <v>632</v>
      </c>
      <c r="B93" s="77" t="n">
        <v>19</v>
      </c>
      <c r="C93" s="77" t="n">
        <v>10</v>
      </c>
      <c r="D93" s="77" t="n">
        <v>0</v>
      </c>
      <c r="E93" s="77" t="n">
        <v>1</v>
      </c>
      <c r="F93" s="77" t="n">
        <v>8</v>
      </c>
      <c r="G93" s="77" t="n">
        <v>0</v>
      </c>
      <c r="H93" s="77" t="n">
        <v>1</v>
      </c>
      <c r="I93" s="77" t="n">
        <v>0</v>
      </c>
      <c r="J93" s="77" t="n">
        <v>9</v>
      </c>
      <c r="K93" s="77" t="n">
        <v>0</v>
      </c>
    </row>
    <row r="94" s="212" customFormat="true" ht="12" hidden="false" customHeight="true" outlineLevel="0" collapsed="false">
      <c r="A94" s="180" t="s">
        <v>630</v>
      </c>
      <c r="B94" s="77" t="n">
        <v>22</v>
      </c>
      <c r="C94" s="77" t="n">
        <v>20</v>
      </c>
      <c r="D94" s="77" t="n">
        <v>0</v>
      </c>
      <c r="E94" s="77" t="n">
        <v>1</v>
      </c>
      <c r="F94" s="77" t="n">
        <v>12</v>
      </c>
      <c r="G94" s="77" t="n">
        <v>1</v>
      </c>
      <c r="H94" s="77" t="n">
        <v>4</v>
      </c>
      <c r="I94" s="77" t="n">
        <v>2</v>
      </c>
      <c r="J94" s="77" t="n">
        <v>2</v>
      </c>
      <c r="K94" s="77" t="n">
        <v>0</v>
      </c>
    </row>
    <row r="95" s="212" customFormat="true" ht="12" hidden="false" customHeight="true" outlineLevel="0" collapsed="false">
      <c r="A95" s="78" t="s">
        <v>669</v>
      </c>
      <c r="B95" s="77" t="n">
        <v>21</v>
      </c>
      <c r="C95" s="77" t="n">
        <v>16</v>
      </c>
      <c r="D95" s="77" t="n">
        <v>0</v>
      </c>
      <c r="E95" s="77" t="n">
        <v>2</v>
      </c>
      <c r="F95" s="77" t="n">
        <v>11</v>
      </c>
      <c r="G95" s="77" t="n">
        <v>0</v>
      </c>
      <c r="H95" s="77" t="n">
        <v>2</v>
      </c>
      <c r="I95" s="77" t="n">
        <v>1</v>
      </c>
      <c r="J95" s="77" t="n">
        <v>5</v>
      </c>
      <c r="K95" s="77" t="n">
        <v>1</v>
      </c>
    </row>
    <row r="96" s="212" customFormat="true" ht="12" hidden="false" customHeight="true" outlineLevel="0" collapsed="false">
      <c r="A96" s="180" t="s">
        <v>632</v>
      </c>
      <c r="B96" s="77" t="n">
        <v>18</v>
      </c>
      <c r="C96" s="77" t="n">
        <v>13</v>
      </c>
      <c r="D96" s="77" t="n">
        <v>0</v>
      </c>
      <c r="E96" s="77" t="n">
        <v>2</v>
      </c>
      <c r="F96" s="77" t="n">
        <v>10</v>
      </c>
      <c r="G96" s="77" t="n">
        <v>0</v>
      </c>
      <c r="H96" s="77" t="n">
        <v>0</v>
      </c>
      <c r="I96" s="77" t="n">
        <v>1</v>
      </c>
      <c r="J96" s="77" t="n">
        <v>5</v>
      </c>
      <c r="K96" s="77" t="n">
        <v>1</v>
      </c>
    </row>
    <row r="97" s="212" customFormat="true" ht="12" hidden="false" customHeight="true" outlineLevel="0" collapsed="false">
      <c r="A97" s="180" t="s">
        <v>630</v>
      </c>
      <c r="B97" s="77" t="n">
        <v>3</v>
      </c>
      <c r="C97" s="77" t="n">
        <v>3</v>
      </c>
      <c r="D97" s="77" t="n">
        <v>0</v>
      </c>
      <c r="E97" s="77" t="n">
        <v>0</v>
      </c>
      <c r="F97" s="77" t="n">
        <v>1</v>
      </c>
      <c r="G97" s="77" t="n">
        <v>0</v>
      </c>
      <c r="H97" s="77" t="n">
        <v>2</v>
      </c>
      <c r="I97" s="77" t="n">
        <v>0</v>
      </c>
      <c r="J97" s="77" t="n">
        <v>0</v>
      </c>
      <c r="K97" s="77" t="n">
        <v>0</v>
      </c>
    </row>
    <row r="98" s="212" customFormat="true" ht="12" hidden="false" customHeight="true" outlineLevel="0" collapsed="false">
      <c r="A98" s="128" t="s">
        <v>670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</row>
    <row r="99" s="212" customFormat="true" ht="12" hidden="false" customHeight="true" outlineLevel="0" collapsed="false">
      <c r="A99" s="128" t="s">
        <v>67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</row>
    <row r="100" s="212" customFormat="true" ht="12" hidden="false" customHeight="true" outlineLevel="0" collapsed="false">
      <c r="A100" s="128" t="s">
        <v>67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</row>
    <row r="101" s="212" customFormat="true" ht="12" hidden="false" customHeight="true" outlineLevel="0" collapsed="false">
      <c r="A101" s="128" t="s">
        <v>673</v>
      </c>
      <c r="B101" s="77" t="n">
        <v>11</v>
      </c>
      <c r="C101" s="77" t="n">
        <v>10</v>
      </c>
      <c r="D101" s="77" t="n">
        <v>0</v>
      </c>
      <c r="E101" s="77" t="n">
        <v>2</v>
      </c>
      <c r="F101" s="77" t="n">
        <v>8</v>
      </c>
      <c r="G101" s="77" t="n">
        <v>0</v>
      </c>
      <c r="H101" s="77" t="n">
        <v>0</v>
      </c>
      <c r="I101" s="77" t="n">
        <v>0</v>
      </c>
      <c r="J101" s="77" t="n">
        <v>1</v>
      </c>
      <c r="K101" s="77" t="n">
        <v>1</v>
      </c>
    </row>
    <row r="102" s="212" customFormat="true" ht="12" hidden="false" customHeight="true" outlineLevel="0" collapsed="false">
      <c r="A102" s="180" t="s">
        <v>632</v>
      </c>
      <c r="B102" s="77" t="n">
        <v>10</v>
      </c>
      <c r="C102" s="77" t="n">
        <v>9</v>
      </c>
      <c r="D102" s="77" t="n">
        <v>0</v>
      </c>
      <c r="E102" s="77" t="n">
        <v>2</v>
      </c>
      <c r="F102" s="77" t="n">
        <v>7</v>
      </c>
      <c r="G102" s="77" t="n">
        <v>0</v>
      </c>
      <c r="H102" s="77" t="n">
        <v>0</v>
      </c>
      <c r="I102" s="77" t="n">
        <v>0</v>
      </c>
      <c r="J102" s="77" t="n">
        <v>1</v>
      </c>
      <c r="K102" s="77" t="n">
        <v>1</v>
      </c>
    </row>
    <row r="103" s="212" customFormat="true" ht="12" hidden="false" customHeight="true" outlineLevel="0" collapsed="false">
      <c r="A103" s="180" t="s">
        <v>630</v>
      </c>
      <c r="B103" s="77" t="n">
        <v>1</v>
      </c>
      <c r="C103" s="77" t="n">
        <v>1</v>
      </c>
      <c r="D103" s="77" t="n">
        <v>0</v>
      </c>
      <c r="E103" s="77" t="n">
        <v>0</v>
      </c>
      <c r="F103" s="77" t="n">
        <v>1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</row>
    <row r="104" s="212" customFormat="true" ht="12" hidden="false" customHeight="true" outlineLevel="0" collapsed="false">
      <c r="A104" s="128" t="s">
        <v>674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</row>
    <row r="105" s="212" customFormat="true" ht="12" hidden="false" customHeight="true" outlineLevel="0" collapsed="false">
      <c r="A105" s="128" t="s">
        <v>675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</row>
    <row r="106" s="212" customFormat="true" ht="12" hidden="false" customHeight="true" outlineLevel="0" collapsed="false">
      <c r="A106" s="128" t="s">
        <v>676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</row>
    <row r="107" s="212" customFormat="true" ht="12" hidden="false" customHeight="true" outlineLevel="0" collapsed="false">
      <c r="A107" s="128" t="s">
        <v>677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</row>
    <row r="108" s="212" customFormat="true" ht="12" hidden="false" customHeight="true" outlineLevel="0" collapsed="false">
      <c r="A108" s="128" t="s">
        <v>67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</row>
    <row r="109" s="212" customFormat="true" ht="12" hidden="false" customHeight="true" outlineLevel="0" collapsed="false">
      <c r="A109" s="128" t="s">
        <v>679</v>
      </c>
      <c r="B109" s="77" t="n">
        <v>10</v>
      </c>
      <c r="C109" s="77" t="n">
        <v>6</v>
      </c>
      <c r="D109" s="77" t="n">
        <v>0</v>
      </c>
      <c r="E109" s="77" t="n">
        <v>0</v>
      </c>
      <c r="F109" s="77" t="n">
        <v>3</v>
      </c>
      <c r="G109" s="77" t="n">
        <v>0</v>
      </c>
      <c r="H109" s="77" t="n">
        <v>2</v>
      </c>
      <c r="I109" s="77" t="n">
        <v>1</v>
      </c>
      <c r="J109" s="77" t="n">
        <v>4</v>
      </c>
      <c r="K109" s="77" t="n">
        <v>0</v>
      </c>
    </row>
    <row r="110" s="212" customFormat="true" ht="12" hidden="false" customHeight="true" outlineLevel="0" collapsed="false">
      <c r="A110" s="180" t="s">
        <v>632</v>
      </c>
      <c r="B110" s="77" t="n">
        <v>8</v>
      </c>
      <c r="C110" s="77" t="n">
        <v>4</v>
      </c>
      <c r="D110" s="77" t="n">
        <v>0</v>
      </c>
      <c r="E110" s="77" t="n">
        <v>0</v>
      </c>
      <c r="F110" s="77" t="n">
        <v>3</v>
      </c>
      <c r="G110" s="77" t="n">
        <v>0</v>
      </c>
      <c r="H110" s="77" t="n">
        <v>0</v>
      </c>
      <c r="I110" s="77" t="n">
        <v>1</v>
      </c>
      <c r="J110" s="77" t="n">
        <v>4</v>
      </c>
      <c r="K110" s="77" t="n">
        <v>0</v>
      </c>
    </row>
    <row r="111" s="212" customFormat="true" ht="12" hidden="false" customHeight="true" outlineLevel="0" collapsed="false">
      <c r="A111" s="180" t="s">
        <v>630</v>
      </c>
      <c r="B111" s="77" t="n">
        <v>2</v>
      </c>
      <c r="C111" s="77" t="n">
        <v>2</v>
      </c>
      <c r="D111" s="77" t="n">
        <v>0</v>
      </c>
      <c r="E111" s="77" t="n">
        <v>0</v>
      </c>
      <c r="F111" s="77" t="n">
        <v>0</v>
      </c>
      <c r="G111" s="77" t="n">
        <v>0</v>
      </c>
      <c r="H111" s="77" t="n">
        <v>2</v>
      </c>
      <c r="I111" s="77" t="n">
        <v>0</v>
      </c>
      <c r="J111" s="77" t="n">
        <v>0</v>
      </c>
      <c r="K111" s="77" t="n">
        <v>0</v>
      </c>
    </row>
    <row r="112" s="212" customFormat="true" ht="12" hidden="false" customHeight="true" outlineLevel="0" collapsed="false">
      <c r="A112" s="78" t="s">
        <v>680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</row>
    <row r="113" s="212" customFormat="true" ht="12" hidden="false" customHeight="true" outlineLevel="0" collapsed="false">
      <c r="A113" s="78" t="s">
        <v>681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</row>
    <row r="114" s="212" customFormat="true" ht="12" hidden="false" customHeight="true" outlineLevel="0" collapsed="false">
      <c r="A114" s="78" t="s">
        <v>682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</row>
    <row r="115" s="212" customFormat="true" ht="12" hidden="false" customHeight="true" outlineLevel="0" collapsed="false">
      <c r="A115" s="78" t="s">
        <v>683</v>
      </c>
      <c r="B115" s="77" t="n">
        <v>69</v>
      </c>
      <c r="C115" s="77" t="n">
        <v>62</v>
      </c>
      <c r="D115" s="77" t="n">
        <v>0</v>
      </c>
      <c r="E115" s="77" t="n">
        <v>0</v>
      </c>
      <c r="F115" s="77" t="n">
        <v>57</v>
      </c>
      <c r="G115" s="77" t="n">
        <v>1</v>
      </c>
      <c r="H115" s="77" t="n">
        <v>4</v>
      </c>
      <c r="I115" s="77" t="n">
        <v>0</v>
      </c>
      <c r="J115" s="77" t="n">
        <v>2</v>
      </c>
      <c r="K115" s="77" t="n">
        <v>0</v>
      </c>
    </row>
    <row r="116" s="212" customFormat="true" ht="12" hidden="false" customHeight="true" outlineLevel="0" collapsed="false">
      <c r="A116" s="180" t="s">
        <v>632</v>
      </c>
      <c r="B116" s="77" t="n">
        <v>27</v>
      </c>
      <c r="C116" s="77" t="n">
        <v>24</v>
      </c>
      <c r="D116" s="77" t="n">
        <v>0</v>
      </c>
      <c r="E116" s="77" t="n">
        <v>0</v>
      </c>
      <c r="F116" s="77" t="n">
        <v>24</v>
      </c>
      <c r="G116" s="77" t="n">
        <v>0</v>
      </c>
      <c r="H116" s="77" t="n">
        <v>0</v>
      </c>
      <c r="I116" s="77" t="n">
        <v>0</v>
      </c>
      <c r="J116" s="77" t="n">
        <v>1</v>
      </c>
      <c r="K116" s="77" t="n">
        <v>0</v>
      </c>
    </row>
    <row r="117" s="212" customFormat="true" ht="12" hidden="false" customHeight="true" outlineLevel="0" collapsed="false">
      <c r="A117" s="180" t="s">
        <v>630</v>
      </c>
      <c r="B117" s="77" t="n">
        <v>42</v>
      </c>
      <c r="C117" s="77" t="n">
        <v>38</v>
      </c>
      <c r="D117" s="77" t="n">
        <v>0</v>
      </c>
      <c r="E117" s="77" t="n">
        <v>0</v>
      </c>
      <c r="F117" s="77" t="n">
        <v>33</v>
      </c>
      <c r="G117" s="77" t="n">
        <v>1</v>
      </c>
      <c r="H117" s="77" t="n">
        <v>4</v>
      </c>
      <c r="I117" s="77" t="n">
        <v>0</v>
      </c>
      <c r="J117" s="77" t="n">
        <v>1</v>
      </c>
      <c r="K117" s="77" t="n">
        <v>0</v>
      </c>
    </row>
    <row r="118" s="212" customFormat="true" ht="12" hidden="false" customHeight="true" outlineLevel="0" collapsed="false">
      <c r="A118" s="78" t="s">
        <v>684</v>
      </c>
      <c r="B118" s="77" t="n">
        <v>1683</v>
      </c>
      <c r="C118" s="77" t="n">
        <v>1493</v>
      </c>
      <c r="D118" s="77" t="n">
        <v>10</v>
      </c>
      <c r="E118" s="77" t="n">
        <v>11</v>
      </c>
      <c r="F118" s="77" t="n">
        <v>1330</v>
      </c>
      <c r="G118" s="77" t="n">
        <v>6</v>
      </c>
      <c r="H118" s="77" t="n">
        <v>131</v>
      </c>
      <c r="I118" s="77" t="n">
        <v>0</v>
      </c>
      <c r="J118" s="77" t="n">
        <v>170</v>
      </c>
      <c r="K118" s="77" t="n">
        <v>32</v>
      </c>
    </row>
    <row r="119" s="212" customFormat="true" ht="12" hidden="false" customHeight="true" outlineLevel="0" collapsed="false">
      <c r="A119" s="180" t="s">
        <v>632</v>
      </c>
      <c r="B119" s="77" t="n">
        <v>1391</v>
      </c>
      <c r="C119" s="77" t="n">
        <v>1214</v>
      </c>
      <c r="D119" s="77" t="n">
        <v>7</v>
      </c>
      <c r="E119" s="77" t="n">
        <v>8</v>
      </c>
      <c r="F119" s="77" t="n">
        <v>1093</v>
      </c>
      <c r="G119" s="77" t="n">
        <v>6</v>
      </c>
      <c r="H119" s="77" t="n">
        <v>95</v>
      </c>
      <c r="I119" s="77" t="n">
        <v>0</v>
      </c>
      <c r="J119" s="77" t="n">
        <v>162</v>
      </c>
      <c r="K119" s="77" t="n">
        <v>32</v>
      </c>
    </row>
    <row r="120" s="212" customFormat="true" ht="12" hidden="false" customHeight="true" outlineLevel="0" collapsed="false">
      <c r="A120" s="180" t="s">
        <v>630</v>
      </c>
      <c r="B120" s="77" t="n">
        <v>292</v>
      </c>
      <c r="C120" s="77" t="n">
        <v>279</v>
      </c>
      <c r="D120" s="77" t="n">
        <v>3</v>
      </c>
      <c r="E120" s="77" t="n">
        <v>3</v>
      </c>
      <c r="F120" s="77" t="n">
        <v>237</v>
      </c>
      <c r="G120" s="77" t="n">
        <v>0</v>
      </c>
      <c r="H120" s="77" t="n">
        <v>36</v>
      </c>
      <c r="I120" s="77" t="n">
        <v>0</v>
      </c>
      <c r="J120" s="77" t="n">
        <v>8</v>
      </c>
      <c r="K120" s="77" t="n">
        <v>0</v>
      </c>
    </row>
    <row r="121" s="212" customFormat="true" ht="12" hidden="false" customHeight="true" outlineLevel="0" collapsed="false">
      <c r="A121" s="128" t="s">
        <v>685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</row>
    <row r="122" s="212" customFormat="true" ht="12" hidden="false" customHeight="true" outlineLevel="0" collapsed="false">
      <c r="A122" s="128" t="s">
        <v>686</v>
      </c>
      <c r="B122" s="77" t="n">
        <v>136</v>
      </c>
      <c r="C122" s="77" t="n">
        <v>88</v>
      </c>
      <c r="D122" s="77" t="n">
        <v>1</v>
      </c>
      <c r="E122" s="77" t="n">
        <v>2</v>
      </c>
      <c r="F122" s="77" t="n">
        <v>77</v>
      </c>
      <c r="G122" s="77" t="n">
        <v>1</v>
      </c>
      <c r="H122" s="77" t="n">
        <v>6</v>
      </c>
      <c r="I122" s="77" t="n">
        <v>0</v>
      </c>
      <c r="J122" s="77" t="n">
        <v>48</v>
      </c>
      <c r="K122" s="77" t="n">
        <v>8</v>
      </c>
    </row>
    <row r="123" s="212" customFormat="true" ht="12" hidden="false" customHeight="true" outlineLevel="0" collapsed="false">
      <c r="A123" s="180" t="s">
        <v>632</v>
      </c>
      <c r="B123" s="77" t="n">
        <v>135</v>
      </c>
      <c r="C123" s="77" t="n">
        <v>87</v>
      </c>
      <c r="D123" s="77" t="n">
        <v>1</v>
      </c>
      <c r="E123" s="77" t="n">
        <v>2</v>
      </c>
      <c r="F123" s="77" t="n">
        <v>76</v>
      </c>
      <c r="G123" s="77" t="n">
        <v>1</v>
      </c>
      <c r="H123" s="77" t="n">
        <v>6</v>
      </c>
      <c r="I123" s="77" t="n">
        <v>0</v>
      </c>
      <c r="J123" s="77" t="n">
        <v>48</v>
      </c>
      <c r="K123" s="77" t="n">
        <v>8</v>
      </c>
    </row>
    <row r="124" s="212" customFormat="true" ht="12" hidden="false" customHeight="true" outlineLevel="0" collapsed="false">
      <c r="A124" s="180" t="s">
        <v>630</v>
      </c>
      <c r="B124" s="77" t="n">
        <v>1</v>
      </c>
      <c r="C124" s="77" t="n">
        <v>1</v>
      </c>
      <c r="D124" s="77" t="n">
        <v>0</v>
      </c>
      <c r="E124" s="77" t="n">
        <v>0</v>
      </c>
      <c r="F124" s="77" t="n">
        <v>1</v>
      </c>
      <c r="G124" s="77" t="n">
        <v>0</v>
      </c>
      <c r="H124" s="77" t="n">
        <v>0</v>
      </c>
      <c r="I124" s="77" t="n">
        <v>0</v>
      </c>
      <c r="J124" s="77" t="n">
        <v>0</v>
      </c>
      <c r="K124" s="77" t="n">
        <v>0</v>
      </c>
    </row>
    <row r="125" s="212" customFormat="true" ht="12" hidden="false" customHeight="true" outlineLevel="0" collapsed="false">
      <c r="A125" s="128" t="s">
        <v>68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</row>
    <row r="126" s="212" customFormat="true" ht="12" hidden="false" customHeight="true" outlineLevel="0" collapsed="false">
      <c r="A126" s="128" t="s">
        <v>688</v>
      </c>
      <c r="B126" s="77" t="n">
        <v>1295</v>
      </c>
      <c r="C126" s="77" t="n">
        <v>1198</v>
      </c>
      <c r="D126" s="77" t="n">
        <v>7</v>
      </c>
      <c r="E126" s="77" t="n">
        <v>6</v>
      </c>
      <c r="F126" s="77" t="n">
        <v>1073</v>
      </c>
      <c r="G126" s="77" t="n">
        <v>2</v>
      </c>
      <c r="H126" s="77" t="n">
        <v>108</v>
      </c>
      <c r="I126" s="77" t="n">
        <v>0</v>
      </c>
      <c r="J126" s="77" t="n">
        <v>86</v>
      </c>
      <c r="K126" s="77" t="n">
        <v>20</v>
      </c>
    </row>
    <row r="127" s="212" customFormat="true" ht="12" hidden="false" customHeight="true" outlineLevel="0" collapsed="false">
      <c r="A127" s="180" t="s">
        <v>632</v>
      </c>
      <c r="B127" s="77" t="n">
        <v>1082</v>
      </c>
      <c r="C127" s="77" t="n">
        <v>992</v>
      </c>
      <c r="D127" s="77" t="n">
        <v>4</v>
      </c>
      <c r="E127" s="77" t="n">
        <v>5</v>
      </c>
      <c r="F127" s="77" t="n">
        <v>901</v>
      </c>
      <c r="G127" s="77" t="n">
        <v>2</v>
      </c>
      <c r="H127" s="77" t="n">
        <v>78</v>
      </c>
      <c r="I127" s="77" t="n">
        <v>0</v>
      </c>
      <c r="J127" s="77" t="n">
        <v>80</v>
      </c>
      <c r="K127" s="77" t="n">
        <v>20</v>
      </c>
    </row>
    <row r="128" s="212" customFormat="true" ht="12" hidden="false" customHeight="true" outlineLevel="0" collapsed="false">
      <c r="A128" s="180" t="s">
        <v>630</v>
      </c>
      <c r="B128" s="77" t="n">
        <v>213</v>
      </c>
      <c r="C128" s="77" t="n">
        <v>206</v>
      </c>
      <c r="D128" s="77" t="n">
        <v>3</v>
      </c>
      <c r="E128" s="77" t="n">
        <v>1</v>
      </c>
      <c r="F128" s="77" t="n">
        <v>172</v>
      </c>
      <c r="G128" s="77" t="n">
        <v>0</v>
      </c>
      <c r="H128" s="77" t="n">
        <v>30</v>
      </c>
      <c r="I128" s="77" t="n">
        <v>0</v>
      </c>
      <c r="J128" s="77" t="n">
        <v>6</v>
      </c>
      <c r="K128" s="77" t="n">
        <v>0</v>
      </c>
    </row>
    <row r="129" s="212" customFormat="true" ht="12" hidden="false" customHeight="true" outlineLevel="0" collapsed="false">
      <c r="A129" s="128" t="s">
        <v>689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</row>
    <row r="130" s="212" customFormat="true" ht="12" hidden="false" customHeight="true" outlineLevel="0" collapsed="false">
      <c r="A130" s="128" t="s">
        <v>690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s="212" customFormat="true" ht="12" hidden="false" customHeight="true" outlineLevel="0" collapsed="false">
      <c r="A131" s="128" t="s">
        <v>691</v>
      </c>
      <c r="B131" s="77" t="n">
        <v>16</v>
      </c>
      <c r="C131" s="77" t="n">
        <v>16</v>
      </c>
      <c r="D131" s="77" t="n">
        <v>0</v>
      </c>
      <c r="E131" s="77" t="n">
        <v>0</v>
      </c>
      <c r="F131" s="77" t="n">
        <v>15</v>
      </c>
      <c r="G131" s="77" t="n">
        <v>0</v>
      </c>
      <c r="H131" s="77" t="n">
        <v>1</v>
      </c>
      <c r="I131" s="77" t="n">
        <v>0</v>
      </c>
      <c r="J131" s="77" t="n">
        <v>0</v>
      </c>
      <c r="K131" s="77" t="n">
        <v>0</v>
      </c>
    </row>
    <row r="132" s="212" customFormat="true" ht="12" hidden="false" customHeight="true" outlineLevel="0" collapsed="false">
      <c r="A132" s="180" t="s">
        <v>632</v>
      </c>
      <c r="B132" s="77" t="n">
        <v>1</v>
      </c>
      <c r="C132" s="77" t="n">
        <v>1</v>
      </c>
      <c r="D132" s="77" t="n">
        <v>0</v>
      </c>
      <c r="E132" s="77" t="n">
        <v>0</v>
      </c>
      <c r="F132" s="77" t="n">
        <v>1</v>
      </c>
      <c r="G132" s="77" t="n">
        <v>0</v>
      </c>
      <c r="H132" s="77" t="n">
        <v>0</v>
      </c>
      <c r="I132" s="77" t="n">
        <v>0</v>
      </c>
      <c r="J132" s="77" t="n">
        <v>0</v>
      </c>
      <c r="K132" s="77" t="n">
        <v>0</v>
      </c>
    </row>
    <row r="133" s="212" customFormat="true" ht="12" hidden="false" customHeight="true" outlineLevel="0" collapsed="false">
      <c r="A133" s="180" t="s">
        <v>630</v>
      </c>
      <c r="B133" s="77" t="n">
        <v>15</v>
      </c>
      <c r="C133" s="77" t="n">
        <v>15</v>
      </c>
      <c r="D133" s="77" t="n">
        <v>0</v>
      </c>
      <c r="E133" s="77" t="n">
        <v>0</v>
      </c>
      <c r="F133" s="77" t="n">
        <v>14</v>
      </c>
      <c r="G133" s="77" t="n">
        <v>0</v>
      </c>
      <c r="H133" s="77" t="n">
        <v>1</v>
      </c>
      <c r="I133" s="77" t="n">
        <v>0</v>
      </c>
      <c r="J133" s="77" t="n">
        <v>0</v>
      </c>
      <c r="K133" s="77" t="n">
        <v>0</v>
      </c>
    </row>
    <row r="134" s="212" customFormat="true" ht="12" hidden="false" customHeight="true" outlineLevel="0" collapsed="false">
      <c r="A134" s="128" t="s">
        <v>692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</row>
    <row r="135" s="212" customFormat="true" ht="12" hidden="false" customHeight="true" outlineLevel="0" collapsed="false">
      <c r="A135" s="128" t="s">
        <v>693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</row>
    <row r="136" s="212" customFormat="true" ht="12" hidden="false" customHeight="true" outlineLevel="0" collapsed="false">
      <c r="A136" s="128" t="s">
        <v>694</v>
      </c>
      <c r="B136" s="77" t="n">
        <v>18</v>
      </c>
      <c r="C136" s="77" t="n">
        <v>12</v>
      </c>
      <c r="D136" s="77" t="n">
        <v>0</v>
      </c>
      <c r="E136" s="77" t="n">
        <v>1</v>
      </c>
      <c r="F136" s="77" t="n">
        <v>11</v>
      </c>
      <c r="G136" s="77" t="n">
        <v>0</v>
      </c>
      <c r="H136" s="77" t="n">
        <v>0</v>
      </c>
      <c r="I136" s="77" t="n">
        <v>0</v>
      </c>
      <c r="J136" s="77" t="n">
        <v>2</v>
      </c>
      <c r="K136" s="77" t="n">
        <v>0</v>
      </c>
    </row>
    <row r="137" s="212" customFormat="true" ht="12" hidden="false" customHeight="true" outlineLevel="0" collapsed="false">
      <c r="A137" s="180" t="s">
        <v>632</v>
      </c>
      <c r="B137" s="77" t="n">
        <v>5</v>
      </c>
      <c r="C137" s="77" t="n">
        <v>3</v>
      </c>
      <c r="D137" s="77" t="n">
        <v>0</v>
      </c>
      <c r="E137" s="77" t="n">
        <v>0</v>
      </c>
      <c r="F137" s="77" t="n">
        <v>3</v>
      </c>
      <c r="G137" s="77" t="n">
        <v>0</v>
      </c>
      <c r="H137" s="77" t="n">
        <v>0</v>
      </c>
      <c r="I137" s="77" t="n">
        <v>0</v>
      </c>
      <c r="J137" s="77" t="n">
        <v>1</v>
      </c>
      <c r="K137" s="77" t="n">
        <v>0</v>
      </c>
    </row>
    <row r="138" s="212" customFormat="true" ht="12" hidden="false" customHeight="true" outlineLevel="0" collapsed="false">
      <c r="A138" s="180" t="s">
        <v>630</v>
      </c>
      <c r="B138" s="77" t="n">
        <v>13</v>
      </c>
      <c r="C138" s="77" t="n">
        <v>9</v>
      </c>
      <c r="D138" s="77" t="n">
        <v>0</v>
      </c>
      <c r="E138" s="77" t="n">
        <v>1</v>
      </c>
      <c r="F138" s="77" t="n">
        <v>8</v>
      </c>
      <c r="G138" s="77" t="n">
        <v>0</v>
      </c>
      <c r="H138" s="77" t="n">
        <v>0</v>
      </c>
      <c r="I138" s="77" t="n">
        <v>0</v>
      </c>
      <c r="J138" s="77" t="n">
        <v>1</v>
      </c>
      <c r="K138" s="77" t="n">
        <v>0</v>
      </c>
    </row>
    <row r="139" s="212" customFormat="true" ht="12" hidden="false" customHeight="true" outlineLevel="0" collapsed="false">
      <c r="A139" s="128" t="s">
        <v>695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</row>
    <row r="140" s="212" customFormat="true" ht="12" hidden="false" customHeight="true" outlineLevel="0" collapsed="false">
      <c r="A140" s="128" t="s">
        <v>696</v>
      </c>
      <c r="B140" s="77" t="n">
        <v>141</v>
      </c>
      <c r="C140" s="77" t="n">
        <v>106</v>
      </c>
      <c r="D140" s="77" t="n">
        <v>1</v>
      </c>
      <c r="E140" s="77" t="n">
        <v>1</v>
      </c>
      <c r="F140" s="77" t="n">
        <v>89</v>
      </c>
      <c r="G140" s="77" t="n">
        <v>1</v>
      </c>
      <c r="H140" s="77" t="n">
        <v>12</v>
      </c>
      <c r="I140" s="77" t="n">
        <v>0</v>
      </c>
      <c r="J140" s="77" t="n">
        <v>30</v>
      </c>
      <c r="K140" s="77" t="n">
        <v>3</v>
      </c>
    </row>
    <row r="141" s="212" customFormat="true" ht="12" hidden="false" customHeight="true" outlineLevel="0" collapsed="false">
      <c r="A141" s="180" t="s">
        <v>632</v>
      </c>
      <c r="B141" s="77" t="n">
        <v>108</v>
      </c>
      <c r="C141" s="77" t="n">
        <v>75</v>
      </c>
      <c r="D141" s="77" t="n">
        <v>1</v>
      </c>
      <c r="E141" s="77" t="n">
        <v>0</v>
      </c>
      <c r="F141" s="77" t="n">
        <v>64</v>
      </c>
      <c r="G141" s="77" t="n">
        <v>1</v>
      </c>
      <c r="H141" s="77" t="n">
        <v>7</v>
      </c>
      <c r="I141" s="77" t="n">
        <v>0</v>
      </c>
      <c r="J141" s="77" t="n">
        <v>29</v>
      </c>
      <c r="K141" s="77" t="n">
        <v>3</v>
      </c>
    </row>
    <row r="142" s="212" customFormat="true" ht="12" hidden="false" customHeight="true" outlineLevel="0" collapsed="false">
      <c r="A142" s="180" t="s">
        <v>630</v>
      </c>
      <c r="B142" s="77" t="n">
        <v>33</v>
      </c>
      <c r="C142" s="77" t="n">
        <v>31</v>
      </c>
      <c r="D142" s="77" t="n">
        <v>0</v>
      </c>
      <c r="E142" s="77" t="n">
        <v>1</v>
      </c>
      <c r="F142" s="77" t="n">
        <v>25</v>
      </c>
      <c r="G142" s="77" t="n">
        <v>0</v>
      </c>
      <c r="H142" s="77" t="n">
        <v>5</v>
      </c>
      <c r="I142" s="77" t="n">
        <v>0</v>
      </c>
      <c r="J142" s="77" t="n">
        <v>1</v>
      </c>
      <c r="K142" s="77" t="n">
        <v>0</v>
      </c>
    </row>
    <row r="143" s="212" customFormat="true" ht="12" hidden="false" customHeight="true" outlineLevel="0" collapsed="false">
      <c r="A143" s="128" t="s">
        <v>670</v>
      </c>
      <c r="B143" s="77"/>
      <c r="C143" s="77"/>
      <c r="D143" s="77"/>
      <c r="E143" s="77"/>
      <c r="F143" s="77"/>
      <c r="G143" s="77"/>
      <c r="H143" s="77"/>
      <c r="I143" s="77"/>
      <c r="J143" s="77"/>
      <c r="K143" s="77"/>
    </row>
    <row r="144" s="212" customFormat="true" ht="12" hidden="false" customHeight="true" outlineLevel="0" collapsed="false">
      <c r="A144" s="128" t="s">
        <v>697</v>
      </c>
      <c r="B144" s="77" t="n">
        <v>69</v>
      </c>
      <c r="C144" s="77" t="n">
        <v>66</v>
      </c>
      <c r="D144" s="77" t="n">
        <v>1</v>
      </c>
      <c r="E144" s="77" t="n">
        <v>1</v>
      </c>
      <c r="F144" s="77" t="n">
        <v>59</v>
      </c>
      <c r="G144" s="77" t="n">
        <v>2</v>
      </c>
      <c r="H144" s="77" t="n">
        <v>3</v>
      </c>
      <c r="I144" s="77" t="n">
        <v>0</v>
      </c>
      <c r="J144" s="77" t="n">
        <v>3</v>
      </c>
      <c r="K144" s="77" t="n">
        <v>1</v>
      </c>
    </row>
    <row r="145" s="212" customFormat="true" ht="12" hidden="false" customHeight="true" outlineLevel="0" collapsed="false">
      <c r="A145" s="180" t="s">
        <v>629</v>
      </c>
      <c r="B145" s="77" t="n">
        <v>54</v>
      </c>
      <c r="C145" s="77" t="n">
        <v>51</v>
      </c>
      <c r="D145" s="77" t="n">
        <v>1</v>
      </c>
      <c r="E145" s="77" t="n">
        <v>1</v>
      </c>
      <c r="F145" s="77" t="n">
        <v>44</v>
      </c>
      <c r="G145" s="77" t="n">
        <v>2</v>
      </c>
      <c r="H145" s="77" t="n">
        <v>3</v>
      </c>
      <c r="I145" s="77" t="n">
        <v>0</v>
      </c>
      <c r="J145" s="77" t="n">
        <v>3</v>
      </c>
      <c r="K145" s="77" t="n">
        <v>1</v>
      </c>
    </row>
    <row r="146" s="212" customFormat="true" ht="12" hidden="false" customHeight="true" outlineLevel="0" collapsed="false">
      <c r="A146" s="180" t="s">
        <v>630</v>
      </c>
      <c r="B146" s="77" t="n">
        <v>15</v>
      </c>
      <c r="C146" s="77" t="n">
        <v>15</v>
      </c>
      <c r="D146" s="77" t="n">
        <v>0</v>
      </c>
      <c r="E146" s="77" t="n">
        <v>0</v>
      </c>
      <c r="F146" s="77" t="n">
        <v>15</v>
      </c>
      <c r="G146" s="77" t="n">
        <v>0</v>
      </c>
      <c r="H146" s="77" t="n">
        <v>0</v>
      </c>
      <c r="I146" s="77" t="n">
        <v>0</v>
      </c>
      <c r="J146" s="77" t="n">
        <v>0</v>
      </c>
      <c r="K146" s="77" t="n">
        <v>0</v>
      </c>
    </row>
    <row r="147" s="212" customFormat="true" ht="12" hidden="false" customHeight="true" outlineLevel="0" collapsed="false">
      <c r="A147" s="128" t="s">
        <v>698</v>
      </c>
      <c r="B147" s="77"/>
      <c r="C147" s="77"/>
      <c r="D147" s="77"/>
      <c r="E147" s="77"/>
      <c r="F147" s="77"/>
      <c r="G147" s="77"/>
      <c r="H147" s="77"/>
      <c r="I147" s="77"/>
      <c r="J147" s="77"/>
      <c r="K147" s="77"/>
    </row>
    <row r="148" s="212" customFormat="true" ht="12" hidden="false" customHeight="true" outlineLevel="0" collapsed="false">
      <c r="A148" s="128" t="s">
        <v>699</v>
      </c>
      <c r="B148" s="77" t="n">
        <v>8</v>
      </c>
      <c r="C148" s="77" t="n">
        <v>7</v>
      </c>
      <c r="D148" s="77" t="n">
        <v>0</v>
      </c>
      <c r="E148" s="77" t="n">
        <v>0</v>
      </c>
      <c r="F148" s="77" t="n">
        <v>6</v>
      </c>
      <c r="G148" s="77" t="n">
        <v>0</v>
      </c>
      <c r="H148" s="77" t="n">
        <v>1</v>
      </c>
      <c r="I148" s="77" t="n">
        <v>0</v>
      </c>
      <c r="J148" s="77" t="n">
        <v>1</v>
      </c>
      <c r="K148" s="77" t="n">
        <v>0</v>
      </c>
    </row>
    <row r="149" s="212" customFormat="true" ht="12" hidden="false" customHeight="true" outlineLevel="0" collapsed="false">
      <c r="A149" s="180" t="s">
        <v>632</v>
      </c>
      <c r="B149" s="77" t="n">
        <v>6</v>
      </c>
      <c r="C149" s="77" t="n">
        <v>5</v>
      </c>
      <c r="D149" s="77" t="n">
        <v>0</v>
      </c>
      <c r="E149" s="77" t="n">
        <v>0</v>
      </c>
      <c r="F149" s="77" t="n">
        <v>4</v>
      </c>
      <c r="G149" s="77" t="n">
        <v>0</v>
      </c>
      <c r="H149" s="77" t="n">
        <v>1</v>
      </c>
      <c r="I149" s="77" t="n">
        <v>0</v>
      </c>
      <c r="J149" s="77" t="n">
        <v>1</v>
      </c>
      <c r="K149" s="77" t="n">
        <v>0</v>
      </c>
    </row>
    <row r="150" s="212" customFormat="true" ht="12" hidden="false" customHeight="true" outlineLevel="0" collapsed="false">
      <c r="A150" s="180" t="s">
        <v>630</v>
      </c>
      <c r="B150" s="77" t="n">
        <v>2</v>
      </c>
      <c r="C150" s="77" t="n">
        <v>2</v>
      </c>
      <c r="D150" s="77" t="n">
        <v>0</v>
      </c>
      <c r="E150" s="77" t="n">
        <v>0</v>
      </c>
      <c r="F150" s="77" t="n">
        <v>2</v>
      </c>
      <c r="G150" s="77" t="n">
        <v>0</v>
      </c>
      <c r="H150" s="77" t="n">
        <v>0</v>
      </c>
      <c r="I150" s="77" t="n">
        <v>0</v>
      </c>
      <c r="J150" s="77" t="n">
        <v>0</v>
      </c>
      <c r="K150" s="77" t="n">
        <v>0</v>
      </c>
    </row>
    <row r="151" s="212" customFormat="true" ht="12" hidden="false" customHeight="true" outlineLevel="0" collapsed="false">
      <c r="A151" s="78" t="s">
        <v>700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</row>
    <row r="152" s="212" customFormat="true" ht="12" hidden="false" customHeight="true" outlineLevel="0" collapsed="false">
      <c r="A152" s="128" t="s">
        <v>701</v>
      </c>
      <c r="B152" s="77" t="n">
        <v>1437</v>
      </c>
      <c r="C152" s="77" t="n">
        <v>1234</v>
      </c>
      <c r="D152" s="77" t="n">
        <v>17</v>
      </c>
      <c r="E152" s="77" t="n">
        <v>13</v>
      </c>
      <c r="F152" s="77" t="n">
        <v>1045</v>
      </c>
      <c r="G152" s="77" t="n">
        <v>12</v>
      </c>
      <c r="H152" s="77" t="n">
        <v>131</v>
      </c>
      <c r="I152" s="77" t="n">
        <v>6</v>
      </c>
      <c r="J152" s="77" t="n">
        <v>188</v>
      </c>
      <c r="K152" s="77" t="n">
        <v>45</v>
      </c>
    </row>
    <row r="153" s="212" customFormat="true" ht="12" hidden="false" customHeight="true" outlineLevel="0" collapsed="false">
      <c r="A153" s="180" t="s">
        <v>629</v>
      </c>
      <c r="B153" s="77" t="n">
        <v>1271</v>
      </c>
      <c r="C153" s="77" t="n">
        <v>1086</v>
      </c>
      <c r="D153" s="77" t="n">
        <v>14</v>
      </c>
      <c r="E153" s="77" t="n">
        <v>7</v>
      </c>
      <c r="F153" s="77" t="n">
        <v>929</v>
      </c>
      <c r="G153" s="77" t="n">
        <v>11</v>
      </c>
      <c r="H153" s="77" t="n">
        <v>115</v>
      </c>
      <c r="I153" s="77" t="n">
        <v>1</v>
      </c>
      <c r="J153" s="77" t="n">
        <v>172</v>
      </c>
      <c r="K153" s="77" t="n">
        <v>44</v>
      </c>
    </row>
    <row r="154" s="212" customFormat="true" ht="12" hidden="false" customHeight="true" outlineLevel="0" collapsed="false">
      <c r="A154" s="180" t="s">
        <v>630</v>
      </c>
      <c r="B154" s="77" t="n">
        <v>166</v>
      </c>
      <c r="C154" s="77" t="n">
        <v>148</v>
      </c>
      <c r="D154" s="77" t="n">
        <v>3</v>
      </c>
      <c r="E154" s="77" t="n">
        <v>6</v>
      </c>
      <c r="F154" s="77" t="n">
        <v>116</v>
      </c>
      <c r="G154" s="77" t="n">
        <v>1</v>
      </c>
      <c r="H154" s="77" t="n">
        <v>16</v>
      </c>
      <c r="I154" s="77" t="n">
        <v>5</v>
      </c>
      <c r="J154" s="77" t="n">
        <v>16</v>
      </c>
      <c r="K154" s="77" t="n">
        <v>1</v>
      </c>
    </row>
    <row r="155" s="212" customFormat="true" ht="12" hidden="false" customHeight="true" outlineLevel="0" collapsed="false">
      <c r="A155" s="128" t="s">
        <v>702</v>
      </c>
      <c r="B155" s="77" t="n">
        <v>770</v>
      </c>
      <c r="C155" s="77" t="n">
        <v>694</v>
      </c>
      <c r="D155" s="77" t="n">
        <v>12</v>
      </c>
      <c r="E155" s="77" t="n">
        <v>10</v>
      </c>
      <c r="F155" s="77" t="n">
        <v>583</v>
      </c>
      <c r="G155" s="77" t="n">
        <v>11</v>
      </c>
      <c r="H155" s="77" t="n">
        <v>68</v>
      </c>
      <c r="I155" s="77" t="n">
        <v>5</v>
      </c>
      <c r="J155" s="77" t="n">
        <v>68</v>
      </c>
      <c r="K155" s="77" t="n">
        <v>7</v>
      </c>
    </row>
    <row r="156" s="212" customFormat="true" ht="12" hidden="false" customHeight="true" outlineLevel="0" collapsed="false">
      <c r="A156" s="180" t="s">
        <v>632</v>
      </c>
      <c r="B156" s="77" t="n">
        <v>650</v>
      </c>
      <c r="C156" s="77" t="n">
        <v>584</v>
      </c>
      <c r="D156" s="77" t="n">
        <v>9</v>
      </c>
      <c r="E156" s="77" t="n">
        <v>4</v>
      </c>
      <c r="F156" s="77" t="n">
        <v>499</v>
      </c>
      <c r="G156" s="77" t="n">
        <v>10</v>
      </c>
      <c r="H156" s="77" t="n">
        <v>56</v>
      </c>
      <c r="I156" s="77" t="n">
        <v>1</v>
      </c>
      <c r="J156" s="77" t="n">
        <v>60</v>
      </c>
      <c r="K156" s="77" t="n">
        <v>7</v>
      </c>
    </row>
    <row r="157" s="212" customFormat="true" ht="12" hidden="false" customHeight="true" outlineLevel="0" collapsed="false">
      <c r="A157" s="180" t="s">
        <v>630</v>
      </c>
      <c r="B157" s="77" t="n">
        <v>120</v>
      </c>
      <c r="C157" s="77" t="n">
        <v>110</v>
      </c>
      <c r="D157" s="77" t="n">
        <v>3</v>
      </c>
      <c r="E157" s="77" t="n">
        <v>6</v>
      </c>
      <c r="F157" s="77" t="n">
        <v>84</v>
      </c>
      <c r="G157" s="77" t="n">
        <v>1</v>
      </c>
      <c r="H157" s="77" t="n">
        <v>12</v>
      </c>
      <c r="I157" s="77" t="n">
        <v>4</v>
      </c>
      <c r="J157" s="77" t="n">
        <v>8</v>
      </c>
      <c r="K157" s="77" t="n">
        <v>0</v>
      </c>
    </row>
    <row r="158" s="212" customFormat="true" ht="12" hidden="false" customHeight="true" outlineLevel="0" collapsed="false">
      <c r="A158" s="128" t="s">
        <v>703</v>
      </c>
      <c r="B158" s="77" t="n">
        <v>241</v>
      </c>
      <c r="C158" s="77" t="n">
        <v>237</v>
      </c>
      <c r="D158" s="77" t="n">
        <v>1</v>
      </c>
      <c r="E158" s="77" t="n">
        <v>1</v>
      </c>
      <c r="F158" s="77" t="n">
        <v>191</v>
      </c>
      <c r="G158" s="77" t="n">
        <v>0</v>
      </c>
      <c r="H158" s="77" t="n">
        <v>38</v>
      </c>
      <c r="I158" s="77" t="n">
        <v>1</v>
      </c>
      <c r="J158" s="77" t="n">
        <v>1</v>
      </c>
      <c r="K158" s="77" t="n">
        <v>0</v>
      </c>
    </row>
    <row r="159" s="212" customFormat="true" ht="12" hidden="false" customHeight="true" outlineLevel="0" collapsed="false">
      <c r="A159" s="180" t="s">
        <v>632</v>
      </c>
      <c r="B159" s="77" t="n">
        <v>212</v>
      </c>
      <c r="C159" s="77" t="n">
        <v>208</v>
      </c>
      <c r="D159" s="77" t="n">
        <v>1</v>
      </c>
      <c r="E159" s="77" t="n">
        <v>1</v>
      </c>
      <c r="F159" s="77" t="n">
        <v>165</v>
      </c>
      <c r="G159" s="77" t="n">
        <v>0</v>
      </c>
      <c r="H159" s="77" t="n">
        <v>37</v>
      </c>
      <c r="I159" s="77" t="n">
        <v>0</v>
      </c>
      <c r="J159" s="77" t="n">
        <v>1</v>
      </c>
      <c r="K159" s="77" t="n">
        <v>0</v>
      </c>
    </row>
    <row r="160" s="212" customFormat="true" ht="12" hidden="false" customHeight="true" outlineLevel="0" collapsed="false">
      <c r="A160" s="180" t="s">
        <v>630</v>
      </c>
      <c r="B160" s="77" t="n">
        <v>29</v>
      </c>
      <c r="C160" s="77" t="n">
        <v>29</v>
      </c>
      <c r="D160" s="77" t="n">
        <v>0</v>
      </c>
      <c r="E160" s="77" t="n">
        <v>0</v>
      </c>
      <c r="F160" s="77" t="n">
        <v>26</v>
      </c>
      <c r="G160" s="77" t="n">
        <v>0</v>
      </c>
      <c r="H160" s="77" t="n">
        <v>1</v>
      </c>
      <c r="I160" s="77" t="n">
        <v>1</v>
      </c>
      <c r="J160" s="77" t="n">
        <v>0</v>
      </c>
      <c r="K160" s="77" t="n">
        <v>0</v>
      </c>
    </row>
    <row r="161" s="212" customFormat="true" ht="12" hidden="false" customHeight="true" outlineLevel="0" collapsed="false">
      <c r="A161" s="128" t="s">
        <v>704</v>
      </c>
      <c r="B161" s="77"/>
      <c r="C161" s="77"/>
      <c r="D161" s="77"/>
      <c r="E161" s="77"/>
      <c r="F161" s="77"/>
      <c r="G161" s="77"/>
      <c r="H161" s="77"/>
      <c r="I161" s="77"/>
      <c r="J161" s="77"/>
      <c r="K161" s="77"/>
    </row>
    <row r="162" s="212" customFormat="true" ht="12" hidden="false" customHeight="true" outlineLevel="0" collapsed="false">
      <c r="A162" s="128" t="s">
        <v>705</v>
      </c>
      <c r="B162" s="77"/>
      <c r="C162" s="77"/>
      <c r="D162" s="77"/>
      <c r="E162" s="77"/>
      <c r="F162" s="77"/>
      <c r="G162" s="77"/>
      <c r="H162" s="77"/>
      <c r="I162" s="77"/>
      <c r="J162" s="77"/>
      <c r="K162" s="77"/>
    </row>
    <row r="163" s="212" customFormat="true" ht="12" hidden="false" customHeight="true" outlineLevel="0" collapsed="false">
      <c r="A163" s="128" t="s">
        <v>706</v>
      </c>
      <c r="B163" s="77"/>
      <c r="C163" s="77"/>
      <c r="D163" s="77"/>
      <c r="E163" s="77"/>
      <c r="F163" s="77"/>
      <c r="G163" s="77"/>
      <c r="H163" s="77"/>
      <c r="I163" s="77"/>
      <c r="J163" s="77"/>
      <c r="K163" s="77"/>
    </row>
    <row r="164" s="212" customFormat="true" ht="12" hidden="false" customHeight="true" outlineLevel="0" collapsed="false">
      <c r="A164" s="128" t="s">
        <v>707</v>
      </c>
      <c r="B164" s="77" t="n">
        <v>426</v>
      </c>
      <c r="C164" s="77" t="n">
        <v>303</v>
      </c>
      <c r="D164" s="77" t="n">
        <v>4</v>
      </c>
      <c r="E164" s="77" t="n">
        <v>2</v>
      </c>
      <c r="F164" s="77" t="n">
        <v>271</v>
      </c>
      <c r="G164" s="77" t="n">
        <v>1</v>
      </c>
      <c r="H164" s="77" t="n">
        <v>25</v>
      </c>
      <c r="I164" s="77" t="n">
        <v>0</v>
      </c>
      <c r="J164" s="77" t="n">
        <v>119</v>
      </c>
      <c r="K164" s="77" t="n">
        <v>38</v>
      </c>
    </row>
    <row r="165" s="212" customFormat="true" ht="12" hidden="false" customHeight="true" outlineLevel="0" collapsed="false">
      <c r="A165" s="180" t="s">
        <v>632</v>
      </c>
      <c r="B165" s="77" t="n">
        <v>409</v>
      </c>
      <c r="C165" s="77" t="n">
        <v>294</v>
      </c>
      <c r="D165" s="77" t="n">
        <v>4</v>
      </c>
      <c r="E165" s="77" t="n">
        <v>2</v>
      </c>
      <c r="F165" s="77" t="n">
        <v>265</v>
      </c>
      <c r="G165" s="77" t="n">
        <v>1</v>
      </c>
      <c r="H165" s="77" t="n">
        <v>22</v>
      </c>
      <c r="I165" s="77" t="n">
        <v>0</v>
      </c>
      <c r="J165" s="77" t="n">
        <v>111</v>
      </c>
      <c r="K165" s="77" t="n">
        <v>37</v>
      </c>
    </row>
    <row r="166" s="212" customFormat="true" ht="12" hidden="false" customHeight="true" outlineLevel="0" collapsed="false">
      <c r="A166" s="180" t="s">
        <v>630</v>
      </c>
      <c r="B166" s="77" t="n">
        <v>17</v>
      </c>
      <c r="C166" s="77" t="n">
        <v>9</v>
      </c>
      <c r="D166" s="77" t="n">
        <v>0</v>
      </c>
      <c r="E166" s="77" t="n">
        <v>0</v>
      </c>
      <c r="F166" s="77" t="n">
        <v>6</v>
      </c>
      <c r="G166" s="77" t="n">
        <v>0</v>
      </c>
      <c r="H166" s="77" t="n">
        <v>3</v>
      </c>
      <c r="I166" s="77" t="n">
        <v>0</v>
      </c>
      <c r="J166" s="77" t="n">
        <v>8</v>
      </c>
      <c r="K166" s="77" t="n">
        <v>1</v>
      </c>
    </row>
    <row r="167" s="212" customFormat="true" ht="11.85" hidden="false" customHeight="true" outlineLevel="0" collapsed="false">
      <c r="A167" s="78" t="s">
        <v>708</v>
      </c>
      <c r="B167" s="77"/>
      <c r="C167" s="77"/>
      <c r="D167" s="77"/>
      <c r="E167" s="77"/>
      <c r="F167" s="77"/>
      <c r="G167" s="77"/>
      <c r="H167" s="77"/>
      <c r="I167" s="77"/>
      <c r="J167" s="77"/>
      <c r="K167" s="77"/>
    </row>
    <row r="168" s="212" customFormat="true" ht="11.85" hidden="false" customHeight="true" outlineLevel="0" collapsed="false">
      <c r="A168" s="128" t="s">
        <v>421</v>
      </c>
      <c r="B168" s="77" t="n">
        <v>411</v>
      </c>
      <c r="C168" s="77" t="n">
        <v>342</v>
      </c>
      <c r="D168" s="77" t="n">
        <v>3</v>
      </c>
      <c r="E168" s="77" t="n">
        <v>2</v>
      </c>
      <c r="F168" s="77" t="n">
        <v>300</v>
      </c>
      <c r="G168" s="77" t="n">
        <v>12</v>
      </c>
      <c r="H168" s="77" t="n">
        <v>24</v>
      </c>
      <c r="I168" s="77" t="n">
        <v>1</v>
      </c>
      <c r="J168" s="77" t="n">
        <v>49</v>
      </c>
      <c r="K168" s="77" t="n">
        <v>8</v>
      </c>
    </row>
    <row r="169" s="212" customFormat="true" ht="11.85" hidden="false" customHeight="true" outlineLevel="0" collapsed="false">
      <c r="A169" s="180" t="s">
        <v>629</v>
      </c>
      <c r="B169" s="77" t="n">
        <v>396</v>
      </c>
      <c r="C169" s="77" t="n">
        <v>328</v>
      </c>
      <c r="D169" s="77" t="n">
        <v>3</v>
      </c>
      <c r="E169" s="77" t="n">
        <v>2</v>
      </c>
      <c r="F169" s="77" t="n">
        <v>287</v>
      </c>
      <c r="G169" s="77" t="n">
        <v>11</v>
      </c>
      <c r="H169" s="77" t="n">
        <v>24</v>
      </c>
      <c r="I169" s="77" t="n">
        <v>1</v>
      </c>
      <c r="J169" s="77" t="n">
        <v>49</v>
      </c>
      <c r="K169" s="77" t="n">
        <v>8</v>
      </c>
    </row>
    <row r="170" s="212" customFormat="true" ht="11.85" hidden="false" customHeight="true" outlineLevel="0" collapsed="false">
      <c r="A170" s="180" t="s">
        <v>630</v>
      </c>
      <c r="B170" s="77" t="n">
        <v>15</v>
      </c>
      <c r="C170" s="77" t="n">
        <v>14</v>
      </c>
      <c r="D170" s="77" t="n">
        <v>0</v>
      </c>
      <c r="E170" s="77" t="n">
        <v>0</v>
      </c>
      <c r="F170" s="77" t="n">
        <v>13</v>
      </c>
      <c r="G170" s="77" t="n">
        <v>1</v>
      </c>
      <c r="H170" s="77" t="n">
        <v>0</v>
      </c>
      <c r="I170" s="77" t="n">
        <v>0</v>
      </c>
      <c r="J170" s="77" t="n">
        <v>0</v>
      </c>
      <c r="K170" s="77" t="n">
        <v>0</v>
      </c>
    </row>
    <row r="171" s="212" customFormat="true" ht="11.85" hidden="false" customHeight="true" outlineLevel="0" collapsed="false">
      <c r="A171" s="128" t="s">
        <v>709</v>
      </c>
      <c r="B171" s="77" t="n">
        <v>27</v>
      </c>
      <c r="C171" s="77" t="n">
        <v>24</v>
      </c>
      <c r="D171" s="77" t="n">
        <v>0</v>
      </c>
      <c r="E171" s="77" t="n">
        <v>0</v>
      </c>
      <c r="F171" s="77" t="n">
        <v>21</v>
      </c>
      <c r="G171" s="77" t="n">
        <v>0</v>
      </c>
      <c r="H171" s="77" t="n">
        <v>3</v>
      </c>
      <c r="I171" s="77" t="n">
        <v>0</v>
      </c>
      <c r="J171" s="77" t="n">
        <v>3</v>
      </c>
      <c r="K171" s="77" t="n">
        <v>0</v>
      </c>
    </row>
    <row r="172" s="212" customFormat="true" ht="11.85" hidden="false" customHeight="true" outlineLevel="0" collapsed="false">
      <c r="A172" s="180" t="s">
        <v>632</v>
      </c>
      <c r="B172" s="77" t="n">
        <v>27</v>
      </c>
      <c r="C172" s="77" t="n">
        <v>24</v>
      </c>
      <c r="D172" s="77" t="n">
        <v>0</v>
      </c>
      <c r="E172" s="77" t="n">
        <v>0</v>
      </c>
      <c r="F172" s="77" t="n">
        <v>21</v>
      </c>
      <c r="G172" s="77" t="n">
        <v>0</v>
      </c>
      <c r="H172" s="77" t="n">
        <v>3</v>
      </c>
      <c r="I172" s="77" t="n">
        <v>0</v>
      </c>
      <c r="J172" s="77" t="n">
        <v>3</v>
      </c>
      <c r="K172" s="77" t="n">
        <v>0</v>
      </c>
    </row>
    <row r="173" s="212" customFormat="true" ht="11.85" hidden="false" customHeight="true" outlineLevel="0" collapsed="false">
      <c r="A173" s="180" t="s">
        <v>630</v>
      </c>
      <c r="B173" s="77" t="n">
        <v>0</v>
      </c>
      <c r="C173" s="77" t="n">
        <v>0</v>
      </c>
      <c r="D173" s="77" t="n">
        <v>0</v>
      </c>
      <c r="E173" s="77" t="n">
        <v>0</v>
      </c>
      <c r="F173" s="77" t="n">
        <v>0</v>
      </c>
      <c r="G173" s="77" t="n">
        <v>0</v>
      </c>
      <c r="H173" s="77" t="n">
        <v>0</v>
      </c>
      <c r="I173" s="77" t="n">
        <v>0</v>
      </c>
      <c r="J173" s="77" t="n">
        <v>0</v>
      </c>
      <c r="K173" s="77" t="n">
        <v>0</v>
      </c>
    </row>
    <row r="174" s="212" customFormat="true" ht="11.85" hidden="false" customHeight="true" outlineLevel="0" collapsed="false">
      <c r="A174" s="128" t="s">
        <v>710</v>
      </c>
      <c r="B174" s="77" t="n">
        <v>16</v>
      </c>
      <c r="C174" s="77" t="n">
        <v>11</v>
      </c>
      <c r="D174" s="77" t="n">
        <v>0</v>
      </c>
      <c r="E174" s="77" t="n">
        <v>1</v>
      </c>
      <c r="F174" s="77" t="n">
        <v>7</v>
      </c>
      <c r="G174" s="77" t="n">
        <v>0</v>
      </c>
      <c r="H174" s="77" t="n">
        <v>3</v>
      </c>
      <c r="I174" s="77" t="n">
        <v>0</v>
      </c>
      <c r="J174" s="77" t="n">
        <v>3</v>
      </c>
      <c r="K174" s="77" t="n">
        <v>0</v>
      </c>
    </row>
    <row r="175" s="212" customFormat="true" ht="11.85" hidden="false" customHeight="true" outlineLevel="0" collapsed="false">
      <c r="A175" s="180" t="s">
        <v>632</v>
      </c>
      <c r="B175" s="77" t="n">
        <v>16</v>
      </c>
      <c r="C175" s="77" t="n">
        <v>11</v>
      </c>
      <c r="D175" s="77" t="n">
        <v>0</v>
      </c>
      <c r="E175" s="77" t="n">
        <v>1</v>
      </c>
      <c r="F175" s="77" t="n">
        <v>7</v>
      </c>
      <c r="G175" s="77" t="n">
        <v>0</v>
      </c>
      <c r="H175" s="77" t="n">
        <v>3</v>
      </c>
      <c r="I175" s="77" t="n">
        <v>0</v>
      </c>
      <c r="J175" s="77" t="n">
        <v>3</v>
      </c>
      <c r="K175" s="77" t="n">
        <v>0</v>
      </c>
    </row>
    <row r="176" s="212" customFormat="true" ht="11.85" hidden="false" customHeight="true" outlineLevel="0" collapsed="false">
      <c r="A176" s="180" t="s">
        <v>630</v>
      </c>
      <c r="B176" s="77" t="n">
        <v>0</v>
      </c>
      <c r="C176" s="77" t="n">
        <v>0</v>
      </c>
      <c r="D176" s="77" t="n">
        <v>0</v>
      </c>
      <c r="E176" s="77" t="n">
        <v>0</v>
      </c>
      <c r="F176" s="77" t="n">
        <v>0</v>
      </c>
      <c r="G176" s="77" t="n">
        <v>0</v>
      </c>
      <c r="H176" s="77" t="n">
        <v>0</v>
      </c>
      <c r="I176" s="77" t="n">
        <v>0</v>
      </c>
      <c r="J176" s="77" t="n">
        <v>0</v>
      </c>
      <c r="K176" s="77" t="n">
        <v>0</v>
      </c>
    </row>
    <row r="177" s="212" customFormat="true" ht="11.85" hidden="false" customHeight="true" outlineLevel="0" collapsed="false">
      <c r="A177" s="128" t="s">
        <v>711</v>
      </c>
      <c r="B177" s="77" t="n">
        <v>72</v>
      </c>
      <c r="C177" s="77" t="n">
        <v>68</v>
      </c>
      <c r="D177" s="77" t="n">
        <v>1</v>
      </c>
      <c r="E177" s="77" t="n">
        <v>0</v>
      </c>
      <c r="F177" s="77" t="n">
        <v>62</v>
      </c>
      <c r="G177" s="77" t="n">
        <v>2</v>
      </c>
      <c r="H177" s="77" t="n">
        <v>3</v>
      </c>
      <c r="I177" s="77" t="n">
        <v>0</v>
      </c>
      <c r="J177" s="77" t="n">
        <v>1</v>
      </c>
      <c r="K177" s="77" t="n">
        <v>0</v>
      </c>
    </row>
    <row r="178" s="212" customFormat="true" ht="11.85" hidden="false" customHeight="true" outlineLevel="0" collapsed="false">
      <c r="A178" s="180" t="s">
        <v>632</v>
      </c>
      <c r="B178" s="77" t="n">
        <v>71</v>
      </c>
      <c r="C178" s="77" t="n">
        <v>67</v>
      </c>
      <c r="D178" s="77" t="n">
        <v>1</v>
      </c>
      <c r="E178" s="77" t="n">
        <v>0</v>
      </c>
      <c r="F178" s="77" t="n">
        <v>61</v>
      </c>
      <c r="G178" s="77" t="n">
        <v>2</v>
      </c>
      <c r="H178" s="77" t="n">
        <v>3</v>
      </c>
      <c r="I178" s="77" t="n">
        <v>0</v>
      </c>
      <c r="J178" s="77" t="n">
        <v>1</v>
      </c>
      <c r="K178" s="77" t="n">
        <v>0</v>
      </c>
    </row>
    <row r="179" s="212" customFormat="true" ht="11.85" hidden="false" customHeight="true" outlineLevel="0" collapsed="false">
      <c r="A179" s="180" t="s">
        <v>630</v>
      </c>
      <c r="B179" s="77" t="n">
        <v>1</v>
      </c>
      <c r="C179" s="77" t="n">
        <v>1</v>
      </c>
      <c r="D179" s="77" t="n">
        <v>0</v>
      </c>
      <c r="E179" s="77" t="n">
        <v>0</v>
      </c>
      <c r="F179" s="77" t="n">
        <v>1</v>
      </c>
      <c r="G179" s="77" t="n">
        <v>0</v>
      </c>
      <c r="H179" s="77" t="n">
        <v>0</v>
      </c>
      <c r="I179" s="77" t="n">
        <v>0</v>
      </c>
      <c r="J179" s="77" t="n">
        <v>0</v>
      </c>
      <c r="K179" s="77" t="n">
        <v>0</v>
      </c>
    </row>
    <row r="180" s="212" customFormat="true" ht="11.85" hidden="false" customHeight="true" outlineLevel="0" collapsed="false">
      <c r="A180" s="128" t="s">
        <v>712</v>
      </c>
      <c r="B180" s="77"/>
      <c r="C180" s="77"/>
      <c r="D180" s="77"/>
      <c r="E180" s="77"/>
      <c r="F180" s="77"/>
      <c r="G180" s="77"/>
      <c r="H180" s="77"/>
      <c r="I180" s="77"/>
      <c r="J180" s="77"/>
      <c r="K180" s="77"/>
    </row>
    <row r="181" s="212" customFormat="true" ht="11.85" hidden="false" customHeight="true" outlineLevel="0" collapsed="false">
      <c r="A181" s="128" t="s">
        <v>713</v>
      </c>
      <c r="B181" s="77"/>
      <c r="C181" s="77"/>
      <c r="D181" s="77"/>
      <c r="E181" s="77"/>
      <c r="F181" s="77"/>
      <c r="G181" s="77"/>
      <c r="H181" s="77"/>
      <c r="I181" s="77"/>
      <c r="J181" s="77"/>
      <c r="K181" s="77"/>
    </row>
    <row r="182" s="212" customFormat="true" ht="11.85" hidden="false" customHeight="true" outlineLevel="0" collapsed="false">
      <c r="A182" s="128" t="s">
        <v>714</v>
      </c>
      <c r="B182" s="77" t="n">
        <v>32</v>
      </c>
      <c r="C182" s="77" t="n">
        <v>31</v>
      </c>
      <c r="D182" s="77" t="n">
        <v>0</v>
      </c>
      <c r="E182" s="77" t="n">
        <v>0</v>
      </c>
      <c r="F182" s="77" t="n">
        <v>22</v>
      </c>
      <c r="G182" s="77" t="n">
        <v>8</v>
      </c>
      <c r="H182" s="77" t="n">
        <v>1</v>
      </c>
      <c r="I182" s="77" t="n">
        <v>0</v>
      </c>
      <c r="J182" s="77" t="n">
        <v>1</v>
      </c>
      <c r="K182" s="77" t="n">
        <v>1</v>
      </c>
    </row>
    <row r="183" s="212" customFormat="true" ht="11.85" hidden="false" customHeight="true" outlineLevel="0" collapsed="false">
      <c r="A183" s="180" t="s">
        <v>632</v>
      </c>
      <c r="B183" s="77" t="n">
        <v>30</v>
      </c>
      <c r="C183" s="77" t="n">
        <v>29</v>
      </c>
      <c r="D183" s="77" t="n">
        <v>0</v>
      </c>
      <c r="E183" s="77" t="n">
        <v>0</v>
      </c>
      <c r="F183" s="77" t="n">
        <v>20</v>
      </c>
      <c r="G183" s="77" t="n">
        <v>8</v>
      </c>
      <c r="H183" s="77" t="n">
        <v>1</v>
      </c>
      <c r="I183" s="77" t="n">
        <v>0</v>
      </c>
      <c r="J183" s="77" t="n">
        <v>1</v>
      </c>
      <c r="K183" s="77" t="n">
        <v>1</v>
      </c>
    </row>
    <row r="184" s="212" customFormat="true" ht="11.85" hidden="false" customHeight="true" outlineLevel="0" collapsed="false">
      <c r="A184" s="180" t="s">
        <v>630</v>
      </c>
      <c r="B184" s="77" t="n">
        <v>2</v>
      </c>
      <c r="C184" s="77" t="n">
        <v>2</v>
      </c>
      <c r="D184" s="77" t="n">
        <v>0</v>
      </c>
      <c r="E184" s="77" t="n">
        <v>0</v>
      </c>
      <c r="F184" s="77" t="n">
        <v>2</v>
      </c>
      <c r="G184" s="77" t="n">
        <v>0</v>
      </c>
      <c r="H184" s="77" t="n">
        <v>0</v>
      </c>
      <c r="I184" s="77" t="n">
        <v>0</v>
      </c>
      <c r="J184" s="77" t="n">
        <v>0</v>
      </c>
      <c r="K184" s="77" t="n">
        <v>0</v>
      </c>
    </row>
    <row r="185" s="212" customFormat="true" ht="11.85" hidden="false" customHeight="true" outlineLevel="0" collapsed="false">
      <c r="A185" s="128" t="s">
        <v>715</v>
      </c>
      <c r="B185" s="77" t="n">
        <v>264</v>
      </c>
      <c r="C185" s="77" t="n">
        <v>208</v>
      </c>
      <c r="D185" s="77" t="n">
        <v>2</v>
      </c>
      <c r="E185" s="77" t="n">
        <v>1</v>
      </c>
      <c r="F185" s="77" t="n">
        <v>188</v>
      </c>
      <c r="G185" s="77" t="n">
        <v>2</v>
      </c>
      <c r="H185" s="77" t="n">
        <v>14</v>
      </c>
      <c r="I185" s="77" t="n">
        <v>1</v>
      </c>
      <c r="J185" s="77" t="n">
        <v>41</v>
      </c>
      <c r="K185" s="77" t="n">
        <v>7</v>
      </c>
    </row>
    <row r="186" s="212" customFormat="true" ht="11.85" hidden="false" customHeight="true" outlineLevel="0" collapsed="false">
      <c r="A186" s="180" t="s">
        <v>632</v>
      </c>
      <c r="B186" s="77" t="n">
        <v>252</v>
      </c>
      <c r="C186" s="77" t="n">
        <v>197</v>
      </c>
      <c r="D186" s="77" t="n">
        <v>2</v>
      </c>
      <c r="E186" s="77" t="n">
        <v>1</v>
      </c>
      <c r="F186" s="77" t="n">
        <v>178</v>
      </c>
      <c r="G186" s="77" t="n">
        <v>1</v>
      </c>
      <c r="H186" s="77" t="n">
        <v>14</v>
      </c>
      <c r="I186" s="77" t="n">
        <v>1</v>
      </c>
      <c r="J186" s="77" t="n">
        <v>41</v>
      </c>
      <c r="K186" s="77" t="n">
        <v>7</v>
      </c>
    </row>
    <row r="187" s="212" customFormat="true" ht="11.85" hidden="false" customHeight="true" outlineLevel="0" collapsed="false">
      <c r="A187" s="180" t="s">
        <v>630</v>
      </c>
      <c r="B187" s="77" t="n">
        <v>12</v>
      </c>
      <c r="C187" s="77" t="n">
        <v>11</v>
      </c>
      <c r="D187" s="77" t="n">
        <v>0</v>
      </c>
      <c r="E187" s="77" t="n">
        <v>0</v>
      </c>
      <c r="F187" s="77" t="n">
        <v>10</v>
      </c>
      <c r="G187" s="77" t="n">
        <v>1</v>
      </c>
      <c r="H187" s="77" t="n">
        <v>0</v>
      </c>
      <c r="I187" s="77" t="n">
        <v>0</v>
      </c>
      <c r="J187" s="77" t="n">
        <v>0</v>
      </c>
      <c r="K187" s="77" t="n">
        <v>0</v>
      </c>
    </row>
    <row r="188" s="212" customFormat="true" ht="11.85" hidden="false" customHeight="true" outlineLevel="0" collapsed="false">
      <c r="A188" s="78" t="s">
        <v>716</v>
      </c>
      <c r="B188" s="77" t="n">
        <v>65</v>
      </c>
      <c r="C188" s="77" t="n">
        <v>64</v>
      </c>
      <c r="D188" s="77" t="n">
        <v>0</v>
      </c>
      <c r="E188" s="77" t="n">
        <v>0</v>
      </c>
      <c r="F188" s="77" t="n">
        <v>52</v>
      </c>
      <c r="G188" s="77" t="n">
        <v>0</v>
      </c>
      <c r="H188" s="77" t="n">
        <v>12</v>
      </c>
      <c r="I188" s="77" t="n">
        <v>0</v>
      </c>
      <c r="J188" s="77" t="n">
        <v>0</v>
      </c>
      <c r="K188" s="77" t="n">
        <v>0</v>
      </c>
    </row>
    <row r="189" s="212" customFormat="true" ht="11.85" hidden="false" customHeight="true" outlineLevel="0" collapsed="false">
      <c r="A189" s="180" t="s">
        <v>632</v>
      </c>
      <c r="B189" s="77" t="n">
        <v>55</v>
      </c>
      <c r="C189" s="77" t="n">
        <v>55</v>
      </c>
      <c r="D189" s="77" t="n">
        <v>0</v>
      </c>
      <c r="E189" s="77" t="n">
        <v>0</v>
      </c>
      <c r="F189" s="77" t="n">
        <v>47</v>
      </c>
      <c r="G189" s="77" t="n">
        <v>0</v>
      </c>
      <c r="H189" s="77" t="n">
        <v>8</v>
      </c>
      <c r="I189" s="77" t="n">
        <v>0</v>
      </c>
      <c r="J189" s="77" t="n">
        <v>0</v>
      </c>
      <c r="K189" s="77" t="n">
        <v>0</v>
      </c>
    </row>
    <row r="190" s="212" customFormat="true" ht="11.85" hidden="false" customHeight="true" outlineLevel="0" collapsed="false">
      <c r="A190" s="180" t="s">
        <v>630</v>
      </c>
      <c r="B190" s="77" t="n">
        <v>10</v>
      </c>
      <c r="C190" s="77" t="n">
        <v>9</v>
      </c>
      <c r="D190" s="77" t="n">
        <v>0</v>
      </c>
      <c r="E190" s="77" t="n">
        <v>0</v>
      </c>
      <c r="F190" s="77" t="n">
        <v>5</v>
      </c>
      <c r="G190" s="77" t="n">
        <v>0</v>
      </c>
      <c r="H190" s="77" t="n">
        <v>4</v>
      </c>
      <c r="I190" s="77" t="n">
        <v>0</v>
      </c>
      <c r="J190" s="77" t="n">
        <v>0</v>
      </c>
      <c r="K190" s="77" t="n">
        <v>0</v>
      </c>
    </row>
    <row r="191" s="212" customFormat="true" ht="11.85" hidden="false" customHeight="true" outlineLevel="0" collapsed="false">
      <c r="A191" s="128" t="s">
        <v>717</v>
      </c>
      <c r="B191" s="77" t="n">
        <v>5</v>
      </c>
      <c r="C191" s="77" t="n">
        <v>5</v>
      </c>
      <c r="D191" s="77" t="n">
        <v>0</v>
      </c>
      <c r="E191" s="77" t="n">
        <v>0</v>
      </c>
      <c r="F191" s="77" t="n">
        <v>3</v>
      </c>
      <c r="G191" s="77" t="n">
        <v>0</v>
      </c>
      <c r="H191" s="77" t="n">
        <v>2</v>
      </c>
      <c r="I191" s="77" t="n">
        <v>0</v>
      </c>
      <c r="J191" s="77" t="n">
        <v>0</v>
      </c>
      <c r="K191" s="77" t="n">
        <v>0</v>
      </c>
    </row>
    <row r="192" s="212" customFormat="true" ht="11.85" hidden="false" customHeight="true" outlineLevel="0" collapsed="false">
      <c r="A192" s="180" t="s">
        <v>632</v>
      </c>
      <c r="B192" s="77" t="n">
        <v>2</v>
      </c>
      <c r="C192" s="77" t="n">
        <v>2</v>
      </c>
      <c r="D192" s="77" t="n">
        <v>0</v>
      </c>
      <c r="E192" s="77" t="n">
        <v>0</v>
      </c>
      <c r="F192" s="77" t="n">
        <v>2</v>
      </c>
      <c r="G192" s="77" t="n">
        <v>0</v>
      </c>
      <c r="H192" s="77" t="n">
        <v>0</v>
      </c>
      <c r="I192" s="77" t="n">
        <v>0</v>
      </c>
      <c r="J192" s="77" t="n">
        <v>0</v>
      </c>
      <c r="K192" s="77" t="n">
        <v>0</v>
      </c>
    </row>
    <row r="193" s="212" customFormat="true" ht="11.85" hidden="false" customHeight="true" outlineLevel="0" collapsed="false">
      <c r="A193" s="180" t="s">
        <v>630</v>
      </c>
      <c r="B193" s="77" t="n">
        <v>3</v>
      </c>
      <c r="C193" s="77" t="n">
        <v>3</v>
      </c>
      <c r="D193" s="77" t="n">
        <v>0</v>
      </c>
      <c r="E193" s="77" t="n">
        <v>0</v>
      </c>
      <c r="F193" s="77" t="n">
        <v>1</v>
      </c>
      <c r="G193" s="77" t="n">
        <v>0</v>
      </c>
      <c r="H193" s="77" t="n">
        <v>2</v>
      </c>
      <c r="I193" s="77" t="n">
        <v>0</v>
      </c>
      <c r="J193" s="77" t="n">
        <v>0</v>
      </c>
      <c r="K193" s="77" t="n">
        <v>0</v>
      </c>
    </row>
    <row r="194" s="212" customFormat="true" ht="11.85" hidden="false" customHeight="true" outlineLevel="0" collapsed="false">
      <c r="A194" s="128" t="s">
        <v>718</v>
      </c>
      <c r="B194" s="77"/>
      <c r="C194" s="77"/>
      <c r="D194" s="77"/>
      <c r="E194" s="77"/>
      <c r="F194" s="77"/>
      <c r="G194" s="77"/>
      <c r="H194" s="77"/>
      <c r="I194" s="77"/>
      <c r="J194" s="77"/>
      <c r="K194" s="77"/>
    </row>
    <row r="195" s="212" customFormat="true" ht="11.85" hidden="false" customHeight="true" outlineLevel="0" collapsed="false">
      <c r="A195" s="128" t="s">
        <v>719</v>
      </c>
      <c r="B195" s="77"/>
      <c r="C195" s="77"/>
      <c r="D195" s="77"/>
      <c r="E195" s="77"/>
      <c r="F195" s="77"/>
      <c r="G195" s="77"/>
      <c r="H195" s="77"/>
      <c r="I195" s="77"/>
      <c r="J195" s="77"/>
      <c r="K195" s="77"/>
    </row>
    <row r="196" s="212" customFormat="true" ht="11.85" hidden="false" customHeight="true" outlineLevel="0" collapsed="false">
      <c r="A196" s="128" t="s">
        <v>720</v>
      </c>
      <c r="B196" s="77"/>
      <c r="C196" s="77"/>
      <c r="D196" s="77"/>
      <c r="E196" s="77"/>
      <c r="F196" s="77"/>
      <c r="G196" s="77"/>
      <c r="H196" s="77"/>
      <c r="I196" s="77"/>
      <c r="J196" s="77"/>
      <c r="K196" s="77"/>
    </row>
    <row r="197" s="212" customFormat="true" ht="11.85" hidden="false" customHeight="true" outlineLevel="0" collapsed="false">
      <c r="A197" s="128" t="s">
        <v>721</v>
      </c>
      <c r="B197" s="77"/>
      <c r="C197" s="77"/>
      <c r="D197" s="77"/>
      <c r="E197" s="77"/>
      <c r="F197" s="77"/>
      <c r="G197" s="77"/>
      <c r="H197" s="77"/>
      <c r="I197" s="77"/>
      <c r="J197" s="77"/>
      <c r="K197" s="77"/>
    </row>
    <row r="198" s="212" customFormat="true" ht="11.85" hidden="false" customHeight="true" outlineLevel="0" collapsed="false">
      <c r="A198" s="128" t="s">
        <v>722</v>
      </c>
      <c r="B198" s="77" t="n">
        <v>10</v>
      </c>
      <c r="C198" s="77" t="n">
        <v>9</v>
      </c>
      <c r="D198" s="77" t="n">
        <v>0</v>
      </c>
      <c r="E198" s="77" t="n">
        <v>0</v>
      </c>
      <c r="F198" s="77" t="n">
        <v>7</v>
      </c>
      <c r="G198" s="77" t="n">
        <v>0</v>
      </c>
      <c r="H198" s="77" t="n">
        <v>2</v>
      </c>
      <c r="I198" s="77" t="n">
        <v>0</v>
      </c>
      <c r="J198" s="77" t="n">
        <v>0</v>
      </c>
      <c r="K198" s="77" t="n">
        <v>0</v>
      </c>
    </row>
    <row r="199" s="212" customFormat="true" ht="11.85" hidden="false" customHeight="true" outlineLevel="0" collapsed="false">
      <c r="A199" s="180" t="s">
        <v>629</v>
      </c>
      <c r="B199" s="77" t="n">
        <v>4</v>
      </c>
      <c r="C199" s="77" t="n">
        <v>4</v>
      </c>
      <c r="D199" s="77" t="n">
        <v>0</v>
      </c>
      <c r="E199" s="77" t="n">
        <v>0</v>
      </c>
      <c r="F199" s="77" t="n">
        <v>4</v>
      </c>
      <c r="G199" s="77" t="n">
        <v>0</v>
      </c>
      <c r="H199" s="77" t="n">
        <v>0</v>
      </c>
      <c r="I199" s="77" t="n">
        <v>0</v>
      </c>
      <c r="J199" s="77" t="n">
        <v>0</v>
      </c>
      <c r="K199" s="77" t="n">
        <v>0</v>
      </c>
    </row>
    <row r="200" s="212" customFormat="true" ht="11.85" hidden="false" customHeight="true" outlineLevel="0" collapsed="false">
      <c r="A200" s="180" t="s">
        <v>630</v>
      </c>
      <c r="B200" s="77" t="n">
        <v>6</v>
      </c>
      <c r="C200" s="77" t="n">
        <v>5</v>
      </c>
      <c r="D200" s="77" t="n">
        <v>0</v>
      </c>
      <c r="E200" s="77" t="n">
        <v>0</v>
      </c>
      <c r="F200" s="77" t="n">
        <v>3</v>
      </c>
      <c r="G200" s="77" t="n">
        <v>0</v>
      </c>
      <c r="H200" s="77" t="n">
        <v>2</v>
      </c>
      <c r="I200" s="77" t="n">
        <v>0</v>
      </c>
      <c r="J200" s="77" t="n">
        <v>0</v>
      </c>
      <c r="K200" s="77" t="n">
        <v>0</v>
      </c>
    </row>
    <row r="201" s="212" customFormat="true" ht="11.85" hidden="false" customHeight="true" outlineLevel="0" collapsed="false">
      <c r="A201" s="128" t="s">
        <v>723</v>
      </c>
      <c r="B201" s="77"/>
      <c r="C201" s="77"/>
      <c r="D201" s="77"/>
      <c r="E201" s="77"/>
      <c r="F201" s="77"/>
      <c r="G201" s="77"/>
      <c r="H201" s="77"/>
      <c r="I201" s="77"/>
      <c r="J201" s="77"/>
      <c r="K201" s="77"/>
    </row>
    <row r="202" s="212" customFormat="true" ht="11.85" hidden="false" customHeight="true" outlineLevel="0" collapsed="false">
      <c r="A202" s="128" t="s">
        <v>724</v>
      </c>
      <c r="B202" s="77" t="n">
        <v>50</v>
      </c>
      <c r="C202" s="77" t="n">
        <v>50</v>
      </c>
      <c r="D202" s="77" t="n">
        <v>0</v>
      </c>
      <c r="E202" s="77" t="n">
        <v>0</v>
      </c>
      <c r="F202" s="77" t="n">
        <v>42</v>
      </c>
      <c r="G202" s="77" t="n">
        <v>0</v>
      </c>
      <c r="H202" s="77" t="n">
        <v>8</v>
      </c>
      <c r="I202" s="77" t="n">
        <v>0</v>
      </c>
      <c r="J202" s="77" t="n">
        <v>0</v>
      </c>
      <c r="K202" s="77" t="n">
        <v>0</v>
      </c>
    </row>
    <row r="203" s="212" customFormat="true" ht="11.85" hidden="false" customHeight="true" outlineLevel="0" collapsed="false">
      <c r="A203" s="180" t="s">
        <v>629</v>
      </c>
      <c r="B203" s="77" t="n">
        <v>49</v>
      </c>
      <c r="C203" s="77" t="n">
        <v>49</v>
      </c>
      <c r="D203" s="77" t="n">
        <v>0</v>
      </c>
      <c r="E203" s="77" t="n">
        <v>0</v>
      </c>
      <c r="F203" s="77" t="n">
        <v>41</v>
      </c>
      <c r="G203" s="77" t="n">
        <v>0</v>
      </c>
      <c r="H203" s="77" t="n">
        <v>8</v>
      </c>
      <c r="I203" s="77" t="n">
        <v>0</v>
      </c>
      <c r="J203" s="77" t="n">
        <v>0</v>
      </c>
      <c r="K203" s="77" t="n">
        <v>0</v>
      </c>
    </row>
    <row r="204" s="212" customFormat="true" ht="11.85" hidden="false" customHeight="true" outlineLevel="0" collapsed="false">
      <c r="A204" s="180" t="s">
        <v>630</v>
      </c>
      <c r="B204" s="77" t="n">
        <v>1</v>
      </c>
      <c r="C204" s="77" t="n">
        <v>1</v>
      </c>
      <c r="D204" s="77" t="n">
        <v>0</v>
      </c>
      <c r="E204" s="77" t="n">
        <v>0</v>
      </c>
      <c r="F204" s="77" t="n">
        <v>1</v>
      </c>
      <c r="G204" s="77" t="n">
        <v>0</v>
      </c>
      <c r="H204" s="77" t="n">
        <v>0</v>
      </c>
      <c r="I204" s="77" t="n">
        <v>0</v>
      </c>
      <c r="J204" s="77" t="n">
        <v>0</v>
      </c>
      <c r="K204" s="77" t="n">
        <v>0</v>
      </c>
    </row>
    <row r="205" s="212" customFormat="true" ht="11.85" hidden="false" customHeight="true" outlineLevel="0" collapsed="false">
      <c r="A205" s="78" t="s">
        <v>725</v>
      </c>
      <c r="B205" s="77" t="n">
        <v>10</v>
      </c>
      <c r="C205" s="77" t="n">
        <v>2</v>
      </c>
      <c r="D205" s="77" t="n">
        <v>0</v>
      </c>
      <c r="E205" s="77" t="n">
        <v>0</v>
      </c>
      <c r="F205" s="77" t="n">
        <v>1</v>
      </c>
      <c r="G205" s="77" t="n">
        <v>0</v>
      </c>
      <c r="H205" s="77" t="n">
        <v>1</v>
      </c>
      <c r="I205" s="77" t="n">
        <v>0</v>
      </c>
      <c r="J205" s="77" t="n">
        <v>6</v>
      </c>
      <c r="K205" s="77" t="n">
        <v>4</v>
      </c>
    </row>
    <row r="206" s="212" customFormat="true" ht="11.85" hidden="false" customHeight="true" outlineLevel="0" collapsed="false">
      <c r="A206" s="180" t="s">
        <v>632</v>
      </c>
      <c r="B206" s="77" t="n">
        <v>9</v>
      </c>
      <c r="C206" s="77" t="n">
        <v>2</v>
      </c>
      <c r="D206" s="77" t="n">
        <v>0</v>
      </c>
      <c r="E206" s="77" t="n">
        <v>0</v>
      </c>
      <c r="F206" s="77" t="n">
        <v>1</v>
      </c>
      <c r="G206" s="77" t="n">
        <v>0</v>
      </c>
      <c r="H206" s="77" t="n">
        <v>1</v>
      </c>
      <c r="I206" s="77" t="n">
        <v>0</v>
      </c>
      <c r="J206" s="77" t="n">
        <v>6</v>
      </c>
      <c r="K206" s="77" t="n">
        <v>4</v>
      </c>
    </row>
    <row r="207" s="212" customFormat="true" ht="11.85" hidden="false" customHeight="true" outlineLevel="0" collapsed="false">
      <c r="A207" s="180" t="s">
        <v>630</v>
      </c>
      <c r="B207" s="77" t="n">
        <v>1</v>
      </c>
      <c r="C207" s="77" t="n">
        <v>0</v>
      </c>
      <c r="D207" s="77" t="n">
        <v>0</v>
      </c>
      <c r="E207" s="77" t="n">
        <v>0</v>
      </c>
      <c r="F207" s="77" t="n">
        <v>0</v>
      </c>
      <c r="G207" s="77" t="n">
        <v>0</v>
      </c>
      <c r="H207" s="77" t="n">
        <v>0</v>
      </c>
      <c r="I207" s="77" t="n">
        <v>0</v>
      </c>
      <c r="J207" s="77" t="n">
        <v>0</v>
      </c>
      <c r="K207" s="77" t="n">
        <v>0</v>
      </c>
    </row>
    <row r="208" s="212" customFormat="true" ht="11.85" hidden="false" customHeight="true" outlineLevel="0" collapsed="false">
      <c r="A208" s="78" t="s">
        <v>726</v>
      </c>
      <c r="B208" s="77" t="n">
        <v>18</v>
      </c>
      <c r="C208" s="77" t="n">
        <v>10</v>
      </c>
      <c r="D208" s="77" t="n">
        <v>0</v>
      </c>
      <c r="E208" s="77" t="n">
        <v>0</v>
      </c>
      <c r="F208" s="77" t="n">
        <v>4</v>
      </c>
      <c r="G208" s="77" t="n">
        <v>0</v>
      </c>
      <c r="H208" s="77" t="n">
        <v>4</v>
      </c>
      <c r="I208" s="77" t="n">
        <v>2</v>
      </c>
      <c r="J208" s="77" t="n">
        <v>8</v>
      </c>
      <c r="K208" s="77" t="n">
        <v>2</v>
      </c>
    </row>
    <row r="209" s="212" customFormat="true" ht="11.85" hidden="false" customHeight="true" outlineLevel="0" collapsed="false">
      <c r="A209" s="180" t="s">
        <v>632</v>
      </c>
      <c r="B209" s="77" t="n">
        <v>14</v>
      </c>
      <c r="C209" s="77" t="n">
        <v>6</v>
      </c>
      <c r="D209" s="77" t="n">
        <v>0</v>
      </c>
      <c r="E209" s="77" t="n">
        <v>0</v>
      </c>
      <c r="F209" s="77" t="n">
        <v>1</v>
      </c>
      <c r="G209" s="77" t="n">
        <v>0</v>
      </c>
      <c r="H209" s="77" t="n">
        <v>3</v>
      </c>
      <c r="I209" s="77" t="n">
        <v>2</v>
      </c>
      <c r="J209" s="77" t="n">
        <v>8</v>
      </c>
      <c r="K209" s="77" t="n">
        <v>2</v>
      </c>
    </row>
    <row r="210" s="212" customFormat="true" ht="11.85" hidden="false" customHeight="true" outlineLevel="0" collapsed="false">
      <c r="A210" s="180" t="s">
        <v>630</v>
      </c>
      <c r="B210" s="77" t="n">
        <v>4</v>
      </c>
      <c r="C210" s="77" t="n">
        <v>4</v>
      </c>
      <c r="D210" s="77" t="n">
        <v>0</v>
      </c>
      <c r="E210" s="77" t="n">
        <v>0</v>
      </c>
      <c r="F210" s="77" t="n">
        <v>3</v>
      </c>
      <c r="G210" s="77" t="n">
        <v>0</v>
      </c>
      <c r="H210" s="77" t="n">
        <v>1</v>
      </c>
      <c r="I210" s="77" t="n">
        <v>0</v>
      </c>
      <c r="J210" s="77" t="n">
        <v>0</v>
      </c>
      <c r="K210" s="77" t="n">
        <v>0</v>
      </c>
    </row>
    <row r="211" s="212" customFormat="true" ht="11.85" hidden="false" customHeight="true" outlineLevel="0" collapsed="false">
      <c r="A211" s="78" t="s">
        <v>727</v>
      </c>
      <c r="B211" s="77" t="n">
        <v>3</v>
      </c>
      <c r="C211" s="77" t="n">
        <v>1</v>
      </c>
      <c r="D211" s="77" t="n">
        <v>0</v>
      </c>
      <c r="E211" s="77" t="n">
        <v>0</v>
      </c>
      <c r="F211" s="77" t="n">
        <v>0</v>
      </c>
      <c r="G211" s="77" t="n">
        <v>0</v>
      </c>
      <c r="H211" s="77" t="n">
        <v>0</v>
      </c>
      <c r="I211" s="77" t="n">
        <v>1</v>
      </c>
      <c r="J211" s="77" t="n">
        <v>2</v>
      </c>
      <c r="K211" s="77" t="n">
        <v>2</v>
      </c>
    </row>
    <row r="212" s="212" customFormat="true" ht="11.85" hidden="false" customHeight="true" outlineLevel="0" collapsed="false">
      <c r="A212" s="180" t="s">
        <v>632</v>
      </c>
      <c r="B212" s="77" t="n">
        <v>3</v>
      </c>
      <c r="C212" s="77" t="n">
        <v>1</v>
      </c>
      <c r="D212" s="77" t="n">
        <v>0</v>
      </c>
      <c r="E212" s="77" t="n">
        <v>0</v>
      </c>
      <c r="F212" s="77" t="n">
        <v>0</v>
      </c>
      <c r="G212" s="77" t="n">
        <v>0</v>
      </c>
      <c r="H212" s="77" t="n">
        <v>0</v>
      </c>
      <c r="I212" s="77" t="n">
        <v>1</v>
      </c>
      <c r="J212" s="77" t="n">
        <v>2</v>
      </c>
      <c r="K212" s="77" t="n">
        <v>2</v>
      </c>
    </row>
    <row r="213" s="212" customFormat="true" ht="11.85" hidden="false" customHeight="true" outlineLevel="0" collapsed="false">
      <c r="A213" s="180" t="s">
        <v>630</v>
      </c>
      <c r="B213" s="77" t="n">
        <v>0</v>
      </c>
      <c r="C213" s="77" t="n">
        <v>0</v>
      </c>
      <c r="D213" s="77" t="n">
        <v>0</v>
      </c>
      <c r="E213" s="77" t="n">
        <v>0</v>
      </c>
      <c r="F213" s="77" t="n">
        <v>0</v>
      </c>
      <c r="G213" s="77" t="n">
        <v>0</v>
      </c>
      <c r="H213" s="77" t="n">
        <v>0</v>
      </c>
      <c r="I213" s="77" t="n">
        <v>0</v>
      </c>
      <c r="J213" s="77" t="n">
        <v>0</v>
      </c>
      <c r="K213" s="77" t="n">
        <v>0</v>
      </c>
    </row>
    <row r="214" s="212" customFormat="true" ht="11.85" hidden="false" customHeight="true" outlineLevel="0" collapsed="false">
      <c r="A214" s="78" t="s">
        <v>728</v>
      </c>
      <c r="B214" s="77"/>
      <c r="C214" s="77"/>
      <c r="D214" s="77"/>
      <c r="E214" s="77"/>
      <c r="F214" s="77"/>
      <c r="G214" s="77"/>
      <c r="H214" s="77"/>
      <c r="I214" s="77"/>
      <c r="J214" s="77"/>
      <c r="K214" s="77"/>
    </row>
    <row r="215" s="212" customFormat="true" ht="11.85" hidden="false" customHeight="true" outlineLevel="0" collapsed="false">
      <c r="A215" s="128" t="s">
        <v>729</v>
      </c>
      <c r="B215" s="77" t="n">
        <v>15</v>
      </c>
      <c r="C215" s="77" t="n">
        <v>9</v>
      </c>
      <c r="D215" s="77" t="n">
        <v>0</v>
      </c>
      <c r="E215" s="77" t="n">
        <v>0</v>
      </c>
      <c r="F215" s="77" t="n">
        <v>4</v>
      </c>
      <c r="G215" s="77" t="n">
        <v>0</v>
      </c>
      <c r="H215" s="77" t="n">
        <v>4</v>
      </c>
      <c r="I215" s="77" t="n">
        <v>1</v>
      </c>
      <c r="J215" s="77" t="n">
        <v>6</v>
      </c>
      <c r="K215" s="77" t="n">
        <v>0</v>
      </c>
    </row>
    <row r="216" s="212" customFormat="true" ht="11.85" hidden="false" customHeight="true" outlineLevel="0" collapsed="false">
      <c r="A216" s="180" t="s">
        <v>632</v>
      </c>
      <c r="B216" s="77" t="n">
        <v>11</v>
      </c>
      <c r="C216" s="77" t="n">
        <v>5</v>
      </c>
      <c r="D216" s="77" t="n">
        <v>0</v>
      </c>
      <c r="E216" s="77" t="n">
        <v>0</v>
      </c>
      <c r="F216" s="77" t="n">
        <v>1</v>
      </c>
      <c r="G216" s="77" t="n">
        <v>0</v>
      </c>
      <c r="H216" s="77" t="n">
        <v>3</v>
      </c>
      <c r="I216" s="77" t="n">
        <v>1</v>
      </c>
      <c r="J216" s="77" t="n">
        <v>6</v>
      </c>
      <c r="K216" s="77" t="n">
        <v>0</v>
      </c>
    </row>
    <row r="217" s="212" customFormat="true" ht="11.85" hidden="false" customHeight="true" outlineLevel="0" collapsed="false">
      <c r="A217" s="180" t="s">
        <v>630</v>
      </c>
      <c r="B217" s="77" t="n">
        <v>4</v>
      </c>
      <c r="C217" s="77" t="n">
        <v>4</v>
      </c>
      <c r="D217" s="77" t="n">
        <v>0</v>
      </c>
      <c r="E217" s="77" t="n">
        <v>0</v>
      </c>
      <c r="F217" s="77" t="n">
        <v>3</v>
      </c>
      <c r="G217" s="77" t="n">
        <v>0</v>
      </c>
      <c r="H217" s="77" t="n">
        <v>1</v>
      </c>
      <c r="I217" s="77" t="n">
        <v>0</v>
      </c>
      <c r="J217" s="77" t="n">
        <v>0</v>
      </c>
      <c r="K217" s="77" t="n">
        <v>0</v>
      </c>
    </row>
    <row r="218" s="212" customFormat="true" ht="11.85" hidden="false" customHeight="true" outlineLevel="0" collapsed="false">
      <c r="A218" s="78" t="s">
        <v>730</v>
      </c>
      <c r="B218" s="77" t="n">
        <v>1985</v>
      </c>
      <c r="C218" s="77" t="n">
        <v>1530</v>
      </c>
      <c r="D218" s="77" t="n">
        <v>50</v>
      </c>
      <c r="E218" s="77" t="n">
        <v>186</v>
      </c>
      <c r="F218" s="77" t="n">
        <v>1097</v>
      </c>
      <c r="G218" s="77" t="n">
        <v>21</v>
      </c>
      <c r="H218" s="77" t="n">
        <v>153</v>
      </c>
      <c r="I218" s="77" t="n">
        <v>8</v>
      </c>
      <c r="J218" s="77" t="n">
        <v>424</v>
      </c>
      <c r="K218" s="77" t="n">
        <v>50</v>
      </c>
    </row>
    <row r="219" s="212" customFormat="true" ht="11.85" hidden="false" customHeight="true" outlineLevel="0" collapsed="false">
      <c r="A219" s="180" t="s">
        <v>632</v>
      </c>
      <c r="B219" s="77" t="n">
        <v>1180</v>
      </c>
      <c r="C219" s="77" t="n">
        <v>787</v>
      </c>
      <c r="D219" s="77" t="n">
        <v>41</v>
      </c>
      <c r="E219" s="77" t="n">
        <v>91</v>
      </c>
      <c r="F219" s="77" t="n">
        <v>558</v>
      </c>
      <c r="G219" s="77" t="n">
        <v>17</v>
      </c>
      <c r="H219" s="77" t="n">
        <v>66</v>
      </c>
      <c r="I219" s="77" t="n">
        <v>6</v>
      </c>
      <c r="J219" s="77" t="n">
        <v>371</v>
      </c>
      <c r="K219" s="77" t="n">
        <v>48</v>
      </c>
    </row>
    <row r="220" s="212" customFormat="true" ht="11.85" hidden="false" customHeight="true" outlineLevel="0" collapsed="false">
      <c r="A220" s="180" t="s">
        <v>630</v>
      </c>
      <c r="B220" s="77" t="n">
        <v>805</v>
      </c>
      <c r="C220" s="77" t="n">
        <v>743</v>
      </c>
      <c r="D220" s="77" t="n">
        <v>9</v>
      </c>
      <c r="E220" s="77" t="n">
        <v>95</v>
      </c>
      <c r="F220" s="77" t="n">
        <v>539</v>
      </c>
      <c r="G220" s="77" t="n">
        <v>4</v>
      </c>
      <c r="H220" s="77" t="n">
        <v>87</v>
      </c>
      <c r="I220" s="77" t="n">
        <v>2</v>
      </c>
      <c r="J220" s="77" t="n">
        <v>53</v>
      </c>
      <c r="K220" s="77" t="n">
        <v>2</v>
      </c>
    </row>
    <row r="221" s="212" customFormat="true" ht="11.85" hidden="false" customHeight="true" outlineLevel="0" collapsed="false">
      <c r="A221" s="92" t="s">
        <v>209</v>
      </c>
      <c r="B221" s="92"/>
      <c r="C221" s="92"/>
      <c r="D221" s="92"/>
      <c r="E221" s="92"/>
      <c r="F221" s="92"/>
      <c r="G221" s="92"/>
      <c r="H221" s="92"/>
      <c r="I221" s="92"/>
      <c r="J221" s="92"/>
      <c r="K221" s="92"/>
    </row>
    <row r="222" customFormat="false" ht="11.85" hidden="false" customHeight="true" outlineLevel="0" collapsed="false">
      <c r="A222" s="226" t="s">
        <v>731</v>
      </c>
    </row>
  </sheetData>
  <mergeCells count="10">
    <mergeCell ref="A1:K1"/>
    <mergeCell ref="A2:K2"/>
    <mergeCell ref="A3:K3"/>
    <mergeCell ref="A4:A5"/>
    <mergeCell ref="B4:B5"/>
    <mergeCell ref="C4:C5"/>
    <mergeCell ref="D4:I4"/>
    <mergeCell ref="J4:K4"/>
    <mergeCell ref="A6:K6"/>
    <mergeCell ref="B7:K7"/>
  </mergeCells>
  <hyperlinks>
    <hyperlink ref="A1" location="Inhaltsverzeichnis!E23" display="5 Ursachen von Straßenverkehrsunfällen in Brandenburg 2011"/>
    <hyperlink ref="A2" location="Inhaltsverzeichnis!E23" display="5.1 Fehlverhalten der Fahrzeugführer nach Art der Verkehrsbeteiligung und Unfallschwer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3" manualBreakCount="3">
    <brk id="57" man="true" max="16383" min="0"/>
    <brk id="111" man="true" max="16383" min="0"/>
    <brk id="16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8.28"/>
    <col collapsed="false" customWidth="true" hidden="false" outlineLevel="0" max="11" min="3" style="0" width="6.13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5" customFormat="true" ht="12.75" hidden="false" customHeight="false" outlineLevel="0" collapsed="false">
      <c r="A2" s="64" t="s">
        <v>73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86" customFormat="true" ht="12" hidden="false" customHeight="true" outlineLevel="0" collapsed="false">
      <c r="A4" s="68" t="s">
        <v>733</v>
      </c>
      <c r="B4" s="106" t="s">
        <v>734</v>
      </c>
      <c r="C4" s="107" t="s">
        <v>735</v>
      </c>
      <c r="D4" s="107"/>
      <c r="E4" s="107"/>
      <c r="F4" s="107"/>
      <c r="G4" s="107"/>
      <c r="H4" s="107"/>
      <c r="I4" s="107"/>
      <c r="J4" s="107"/>
      <c r="K4" s="107"/>
    </row>
    <row r="5" s="86" customFormat="true" ht="44.1" hidden="false" customHeight="true" outlineLevel="0" collapsed="false">
      <c r="A5" s="68"/>
      <c r="B5" s="106"/>
      <c r="C5" s="106" t="s">
        <v>492</v>
      </c>
      <c r="D5" s="106" t="s">
        <v>494</v>
      </c>
      <c r="E5" s="106" t="s">
        <v>495</v>
      </c>
      <c r="F5" s="106" t="s">
        <v>518</v>
      </c>
      <c r="G5" s="106" t="s">
        <v>519</v>
      </c>
      <c r="H5" s="106" t="s">
        <v>520</v>
      </c>
      <c r="I5" s="106" t="s">
        <v>521</v>
      </c>
      <c r="J5" s="106" t="s">
        <v>522</v>
      </c>
      <c r="K5" s="107" t="s">
        <v>736</v>
      </c>
      <c r="L5" s="177"/>
    </row>
    <row r="6" s="167" customFormat="true" ht="11.8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173"/>
    </row>
    <row r="7" s="167" customFormat="true" ht="11.85" hidden="false" customHeight="true" outlineLevel="0" collapsed="false">
      <c r="A7" s="86"/>
      <c r="B7" s="74" t="s">
        <v>525</v>
      </c>
      <c r="C7" s="74"/>
      <c r="D7" s="74"/>
      <c r="E7" s="74"/>
      <c r="F7" s="74"/>
      <c r="G7" s="74"/>
      <c r="H7" s="74"/>
      <c r="I7" s="74"/>
      <c r="J7" s="74"/>
      <c r="K7" s="74"/>
    </row>
    <row r="8" s="167" customFormat="true" ht="11.85" hidden="false" customHeight="true" outlineLevel="0" collapsed="false">
      <c r="A8" s="76" t="s">
        <v>737</v>
      </c>
      <c r="B8" s="77" t="n">
        <v>14853</v>
      </c>
      <c r="C8" s="77" t="n">
        <v>269</v>
      </c>
      <c r="D8" s="77" t="n">
        <v>694</v>
      </c>
      <c r="E8" s="77" t="n">
        <v>1275</v>
      </c>
      <c r="F8" s="77" t="n">
        <v>2428</v>
      </c>
      <c r="G8" s="77" t="n">
        <v>2323</v>
      </c>
      <c r="H8" s="77" t="n">
        <v>2964</v>
      </c>
      <c r="I8" s="77" t="n">
        <v>1922</v>
      </c>
      <c r="J8" s="77" t="n">
        <v>1294</v>
      </c>
      <c r="K8" s="77" t="n">
        <v>676</v>
      </c>
    </row>
    <row r="9" s="167" customFormat="true" ht="11.85" hidden="false" customHeight="true" outlineLevel="0" collapsed="false">
      <c r="A9" s="76" t="s">
        <v>73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167" customFormat="true" ht="11.85" hidden="false" customHeight="true" outlineLevel="0" collapsed="false">
      <c r="A10" s="78" t="s">
        <v>628</v>
      </c>
      <c r="B10" s="77" t="n">
        <v>10373</v>
      </c>
      <c r="C10" s="77" t="n">
        <v>193</v>
      </c>
      <c r="D10" s="77" t="n">
        <v>607</v>
      </c>
      <c r="E10" s="77" t="n">
        <v>1119</v>
      </c>
      <c r="F10" s="77" t="n">
        <v>1725</v>
      </c>
      <c r="G10" s="77" t="n">
        <v>1445</v>
      </c>
      <c r="H10" s="77" t="n">
        <v>1798</v>
      </c>
      <c r="I10" s="77" t="n">
        <v>1268</v>
      </c>
      <c r="J10" s="77" t="n">
        <v>880</v>
      </c>
      <c r="K10" s="77" t="n">
        <v>536</v>
      </c>
    </row>
    <row r="11" s="167" customFormat="true" ht="11.85" hidden="false" customHeight="true" outlineLevel="0" collapsed="false">
      <c r="A11" s="78" t="s">
        <v>631</v>
      </c>
      <c r="B11" s="77" t="n">
        <v>670</v>
      </c>
      <c r="C11" s="77" t="n">
        <v>11</v>
      </c>
      <c r="D11" s="77" t="n">
        <v>38</v>
      </c>
      <c r="E11" s="77" t="n">
        <v>94</v>
      </c>
      <c r="F11" s="77" t="n">
        <v>135</v>
      </c>
      <c r="G11" s="77" t="n">
        <v>94</v>
      </c>
      <c r="H11" s="77" t="n">
        <v>132</v>
      </c>
      <c r="I11" s="77" t="n">
        <v>88</v>
      </c>
      <c r="J11" s="77" t="n">
        <v>49</v>
      </c>
      <c r="K11" s="77" t="n">
        <v>28</v>
      </c>
    </row>
    <row r="12" s="167" customFormat="true" ht="11.85" hidden="false" customHeight="true" outlineLevel="0" collapsed="false">
      <c r="A12" s="128" t="s">
        <v>739</v>
      </c>
      <c r="B12" s="77" t="n">
        <v>469</v>
      </c>
      <c r="C12" s="77" t="n">
        <v>10</v>
      </c>
      <c r="D12" s="77" t="n">
        <v>29</v>
      </c>
      <c r="E12" s="77" t="n">
        <v>71</v>
      </c>
      <c r="F12" s="77" t="n">
        <v>109</v>
      </c>
      <c r="G12" s="77" t="n">
        <v>82</v>
      </c>
      <c r="H12" s="77" t="n">
        <v>98</v>
      </c>
      <c r="I12" s="77" t="n">
        <v>49</v>
      </c>
      <c r="J12" s="77" t="n">
        <v>17</v>
      </c>
      <c r="K12" s="77" t="n">
        <v>3</v>
      </c>
    </row>
    <row r="13" s="167" customFormat="true" ht="11.85" hidden="false" customHeight="true" outlineLevel="0" collapsed="false">
      <c r="A13" s="180" t="s">
        <v>740</v>
      </c>
      <c r="B13" s="77" t="n">
        <v>32</v>
      </c>
      <c r="C13" s="77" t="n">
        <v>0</v>
      </c>
      <c r="D13" s="77" t="n">
        <v>4</v>
      </c>
      <c r="E13" s="77" t="n">
        <v>9</v>
      </c>
      <c r="F13" s="77" t="n">
        <v>13</v>
      </c>
      <c r="G13" s="77" t="n">
        <v>0</v>
      </c>
      <c r="H13" s="77" t="n">
        <v>3</v>
      </c>
      <c r="I13" s="77" t="n">
        <v>3</v>
      </c>
      <c r="J13" s="77" t="n">
        <v>0</v>
      </c>
      <c r="K13" s="77" t="n">
        <v>0</v>
      </c>
    </row>
    <row r="14" s="167" customFormat="true" ht="11.85" hidden="false" customHeight="true" outlineLevel="0" collapsed="false">
      <c r="A14" s="78" t="s">
        <v>640</v>
      </c>
      <c r="B14" s="77" t="n">
        <v>884</v>
      </c>
      <c r="C14" s="77" t="n">
        <v>37</v>
      </c>
      <c r="D14" s="77" t="n">
        <v>48</v>
      </c>
      <c r="E14" s="77" t="n">
        <v>87</v>
      </c>
      <c r="F14" s="77" t="n">
        <v>128</v>
      </c>
      <c r="G14" s="77" t="n">
        <v>101</v>
      </c>
      <c r="H14" s="77" t="n">
        <v>140</v>
      </c>
      <c r="I14" s="77" t="n">
        <v>104</v>
      </c>
      <c r="J14" s="77" t="n">
        <v>79</v>
      </c>
      <c r="K14" s="77" t="n">
        <v>40</v>
      </c>
    </row>
    <row r="15" s="167" customFormat="true" ht="11.85" hidden="false" customHeight="true" outlineLevel="0" collapsed="false">
      <c r="A15" s="78" t="s">
        <v>646</v>
      </c>
      <c r="B15" s="77" t="n">
        <v>1390</v>
      </c>
      <c r="C15" s="77" t="n">
        <v>22</v>
      </c>
      <c r="D15" s="77" t="n">
        <v>155</v>
      </c>
      <c r="E15" s="77" t="n">
        <v>251</v>
      </c>
      <c r="F15" s="77" t="n">
        <v>293</v>
      </c>
      <c r="G15" s="77" t="n">
        <v>201</v>
      </c>
      <c r="H15" s="77" t="n">
        <v>203</v>
      </c>
      <c r="I15" s="77" t="n">
        <v>129</v>
      </c>
      <c r="J15" s="77" t="n">
        <v>65</v>
      </c>
      <c r="K15" s="77" t="n">
        <v>42</v>
      </c>
    </row>
    <row r="16" s="167" customFormat="true" ht="11.85" hidden="false" customHeight="true" outlineLevel="0" collapsed="false">
      <c r="A16" s="78" t="s">
        <v>741</v>
      </c>
      <c r="B16" s="77" t="n">
        <v>1226</v>
      </c>
      <c r="C16" s="77" t="n">
        <v>27</v>
      </c>
      <c r="D16" s="77" t="n">
        <v>71</v>
      </c>
      <c r="E16" s="77" t="n">
        <v>143</v>
      </c>
      <c r="F16" s="77" t="n">
        <v>223</v>
      </c>
      <c r="G16" s="77" t="n">
        <v>183</v>
      </c>
      <c r="H16" s="77" t="n">
        <v>216</v>
      </c>
      <c r="I16" s="77" t="n">
        <v>147</v>
      </c>
      <c r="J16" s="77" t="n">
        <v>100</v>
      </c>
      <c r="K16" s="77" t="n">
        <v>64</v>
      </c>
    </row>
    <row r="17" s="167" customFormat="true" ht="11.85" hidden="false" customHeight="true" outlineLevel="0" collapsed="false">
      <c r="A17" s="78" t="s">
        <v>655</v>
      </c>
      <c r="B17" s="77" t="n">
        <v>504</v>
      </c>
      <c r="C17" s="77" t="n">
        <v>10</v>
      </c>
      <c r="D17" s="77" t="n">
        <v>36</v>
      </c>
      <c r="E17" s="77" t="n">
        <v>59</v>
      </c>
      <c r="F17" s="77" t="n">
        <v>77</v>
      </c>
      <c r="G17" s="77" t="n">
        <v>71</v>
      </c>
      <c r="H17" s="77" t="n">
        <v>65</v>
      </c>
      <c r="I17" s="77" t="n">
        <v>44</v>
      </c>
      <c r="J17" s="77" t="n">
        <v>44</v>
      </c>
      <c r="K17" s="77" t="n">
        <v>22</v>
      </c>
    </row>
    <row r="18" s="167" customFormat="true" ht="11.85" hidden="false" customHeight="true" outlineLevel="0" collapsed="false">
      <c r="A18" s="78" t="s">
        <v>669</v>
      </c>
      <c r="B18" s="77" t="n">
        <v>21</v>
      </c>
      <c r="C18" s="77" t="n">
        <v>0</v>
      </c>
      <c r="D18" s="77" t="n">
        <v>1</v>
      </c>
      <c r="E18" s="77" t="n">
        <v>1</v>
      </c>
      <c r="F18" s="77" t="n">
        <v>0</v>
      </c>
      <c r="G18" s="77" t="n">
        <v>3</v>
      </c>
      <c r="H18" s="77" t="n">
        <v>7</v>
      </c>
      <c r="I18" s="77" t="n">
        <v>4</v>
      </c>
      <c r="J18" s="77" t="n">
        <v>0</v>
      </c>
      <c r="K18" s="77" t="n">
        <v>2</v>
      </c>
    </row>
    <row r="19" s="167" customFormat="true" ht="11.85" hidden="false" customHeight="true" outlineLevel="0" collapsed="false">
      <c r="A19" s="78" t="s">
        <v>742</v>
      </c>
      <c r="B19" s="77" t="n">
        <v>69</v>
      </c>
      <c r="C19" s="77" t="n">
        <v>0</v>
      </c>
      <c r="D19" s="77" t="n">
        <v>1</v>
      </c>
      <c r="E19" s="77" t="n">
        <v>7</v>
      </c>
      <c r="F19" s="77" t="n">
        <v>8</v>
      </c>
      <c r="G19" s="77" t="n">
        <v>7</v>
      </c>
      <c r="H19" s="77" t="n">
        <v>8</v>
      </c>
      <c r="I19" s="77" t="n">
        <v>7</v>
      </c>
      <c r="J19" s="77" t="n">
        <v>6</v>
      </c>
      <c r="K19" s="77" t="n">
        <v>4</v>
      </c>
    </row>
    <row r="20" s="167" customFormat="true" ht="11.85" hidden="false" customHeight="true" outlineLevel="0" collapsed="false">
      <c r="A20" s="78" t="s">
        <v>743</v>
      </c>
      <c r="B20" s="77" t="n">
        <v>1683</v>
      </c>
      <c r="C20" s="77" t="n">
        <v>15</v>
      </c>
      <c r="D20" s="77" t="n">
        <v>75</v>
      </c>
      <c r="E20" s="77" t="n">
        <v>132</v>
      </c>
      <c r="F20" s="77" t="n">
        <v>237</v>
      </c>
      <c r="G20" s="77" t="n">
        <v>227</v>
      </c>
      <c r="H20" s="77" t="n">
        <v>326</v>
      </c>
      <c r="I20" s="77" t="n">
        <v>241</v>
      </c>
      <c r="J20" s="77" t="n">
        <v>199</v>
      </c>
      <c r="K20" s="77" t="n">
        <v>112</v>
      </c>
    </row>
    <row r="21" s="167" customFormat="true" ht="11.85" hidden="false" customHeight="true" outlineLevel="0" collapsed="false">
      <c r="A21" s="78" t="s">
        <v>744</v>
      </c>
    </row>
    <row r="22" s="167" customFormat="true" ht="11.85" hidden="false" customHeight="true" outlineLevel="0" collapsed="false">
      <c r="A22" s="128" t="s">
        <v>745</v>
      </c>
      <c r="B22" s="77" t="n">
        <v>1295</v>
      </c>
      <c r="C22" s="77" t="n">
        <v>7</v>
      </c>
      <c r="D22" s="77" t="n">
        <v>47</v>
      </c>
      <c r="E22" s="77" t="n">
        <v>97</v>
      </c>
      <c r="F22" s="77" t="n">
        <v>189</v>
      </c>
      <c r="G22" s="77" t="n">
        <v>178</v>
      </c>
      <c r="H22" s="77" t="n">
        <v>267</v>
      </c>
      <c r="I22" s="77" t="n">
        <v>196</v>
      </c>
      <c r="J22" s="77" t="n">
        <v>155</v>
      </c>
      <c r="K22" s="77" t="n">
        <v>86</v>
      </c>
    </row>
    <row r="23" s="167" customFormat="true" ht="11.85" hidden="false" customHeight="true" outlineLevel="0" collapsed="false">
      <c r="A23" s="128" t="s">
        <v>746</v>
      </c>
    </row>
    <row r="24" s="167" customFormat="true" ht="11.85" hidden="false" customHeight="true" outlineLevel="0" collapsed="false">
      <c r="A24" s="128" t="s">
        <v>747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</row>
    <row r="25" s="167" customFormat="true" ht="11.85" hidden="false" customHeight="true" outlineLevel="0" collapsed="false">
      <c r="A25" s="128" t="s">
        <v>748</v>
      </c>
      <c r="B25" s="77" t="n">
        <v>141</v>
      </c>
      <c r="C25" s="77" t="n">
        <v>4</v>
      </c>
      <c r="D25" s="77" t="n">
        <v>10</v>
      </c>
      <c r="E25" s="77" t="n">
        <v>11</v>
      </c>
      <c r="F25" s="77" t="n">
        <v>21</v>
      </c>
      <c r="G25" s="77" t="n">
        <v>17</v>
      </c>
      <c r="H25" s="77" t="n">
        <v>23</v>
      </c>
      <c r="I25" s="77" t="n">
        <v>20</v>
      </c>
      <c r="J25" s="77" t="n">
        <v>18</v>
      </c>
      <c r="K25" s="77" t="n">
        <v>4</v>
      </c>
    </row>
    <row r="26" s="167" customFormat="true" ht="11.85" hidden="false" customHeight="true" outlineLevel="0" collapsed="false">
      <c r="A26" s="78" t="s">
        <v>749</v>
      </c>
    </row>
    <row r="27" s="167" customFormat="true" ht="11.85" hidden="false" customHeight="true" outlineLevel="0" collapsed="false">
      <c r="A27" s="78" t="s">
        <v>750</v>
      </c>
      <c r="B27" s="77" t="n">
        <v>1437</v>
      </c>
      <c r="C27" s="77" t="n">
        <v>27</v>
      </c>
      <c r="D27" s="77" t="n">
        <v>54</v>
      </c>
      <c r="E27" s="77" t="n">
        <v>98</v>
      </c>
      <c r="F27" s="77" t="n">
        <v>228</v>
      </c>
      <c r="G27" s="77" t="n">
        <v>192</v>
      </c>
      <c r="H27" s="77" t="n">
        <v>285</v>
      </c>
      <c r="I27" s="77" t="n">
        <v>194</v>
      </c>
      <c r="J27" s="77" t="n">
        <v>138</v>
      </c>
      <c r="K27" s="77" t="n">
        <v>94</v>
      </c>
    </row>
    <row r="28" s="167" customFormat="true" ht="11.85" hidden="false" customHeight="true" outlineLevel="0" collapsed="false">
      <c r="A28" s="78" t="s">
        <v>751</v>
      </c>
      <c r="B28" s="77" t="n">
        <v>411</v>
      </c>
      <c r="C28" s="77" t="n">
        <v>2</v>
      </c>
      <c r="D28" s="77" t="n">
        <v>9</v>
      </c>
      <c r="E28" s="77" t="n">
        <v>22</v>
      </c>
      <c r="F28" s="77" t="n">
        <v>63</v>
      </c>
      <c r="G28" s="77" t="n">
        <v>52</v>
      </c>
      <c r="H28" s="77" t="n">
        <v>63</v>
      </c>
      <c r="I28" s="77" t="n">
        <v>50</v>
      </c>
      <c r="J28" s="77" t="n">
        <v>29</v>
      </c>
      <c r="K28" s="77" t="n">
        <v>25</v>
      </c>
    </row>
    <row r="29" s="167" customFormat="true" ht="11.85" hidden="false" customHeight="true" outlineLevel="0" collapsed="false">
      <c r="A29" s="128" t="s">
        <v>752</v>
      </c>
      <c r="B29" s="77" t="n">
        <v>43</v>
      </c>
      <c r="C29" s="77" t="n">
        <v>1</v>
      </c>
      <c r="D29" s="77" t="n">
        <v>0</v>
      </c>
      <c r="E29" s="77" t="n">
        <v>5</v>
      </c>
      <c r="F29" s="77" t="n">
        <v>5</v>
      </c>
      <c r="G29" s="77" t="n">
        <v>8</v>
      </c>
      <c r="H29" s="77" t="n">
        <v>5</v>
      </c>
      <c r="I29" s="77" t="n">
        <v>4</v>
      </c>
      <c r="J29" s="77" t="n">
        <v>5</v>
      </c>
      <c r="K29" s="77" t="n">
        <v>5</v>
      </c>
    </row>
    <row r="30" s="167" customFormat="true" ht="11.85" hidden="false" customHeight="true" outlineLevel="0" collapsed="false">
      <c r="A30" s="78" t="s">
        <v>716</v>
      </c>
      <c r="B30" s="77" t="n">
        <v>65</v>
      </c>
      <c r="C30" s="77" t="n">
        <v>0</v>
      </c>
      <c r="D30" s="77" t="n">
        <v>1</v>
      </c>
      <c r="E30" s="77" t="n">
        <v>5</v>
      </c>
      <c r="F30" s="77" t="n">
        <v>8</v>
      </c>
      <c r="G30" s="77" t="n">
        <v>18</v>
      </c>
      <c r="H30" s="77" t="n">
        <v>13</v>
      </c>
      <c r="I30" s="77" t="n">
        <v>9</v>
      </c>
      <c r="J30" s="77" t="n">
        <v>2</v>
      </c>
      <c r="K30" s="77" t="n">
        <v>1</v>
      </c>
    </row>
    <row r="31" s="167" customFormat="true" ht="11.85" hidden="false" customHeight="true" outlineLevel="0" collapsed="false">
      <c r="A31" s="78" t="s">
        <v>753</v>
      </c>
    </row>
    <row r="32" s="167" customFormat="true" ht="11.85" hidden="false" customHeight="true" outlineLevel="0" collapsed="false">
      <c r="A32" s="78" t="s">
        <v>754</v>
      </c>
      <c r="B32" s="77" t="n">
        <v>1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2</v>
      </c>
      <c r="H32" s="77" t="n">
        <v>1</v>
      </c>
      <c r="I32" s="77" t="n">
        <v>0</v>
      </c>
      <c r="J32" s="77" t="n">
        <v>0</v>
      </c>
      <c r="K32" s="77" t="n">
        <v>0</v>
      </c>
    </row>
    <row r="33" s="167" customFormat="true" ht="11.85" hidden="false" customHeight="true" outlineLevel="0" collapsed="false">
      <c r="A33" s="78" t="s">
        <v>726</v>
      </c>
      <c r="B33" s="167" t="n">
        <v>18</v>
      </c>
      <c r="C33" s="77" t="n">
        <v>0</v>
      </c>
      <c r="D33" s="77" t="n">
        <v>0</v>
      </c>
      <c r="E33" s="77" t="n">
        <v>0</v>
      </c>
      <c r="F33" s="167" t="n">
        <v>3</v>
      </c>
      <c r="G33" s="167" t="n">
        <v>2</v>
      </c>
      <c r="H33" s="167" t="n">
        <v>5</v>
      </c>
      <c r="I33" s="167" t="n">
        <v>1</v>
      </c>
      <c r="J33" s="167" t="n">
        <v>1</v>
      </c>
      <c r="K33" s="167" t="n">
        <v>2</v>
      </c>
    </row>
    <row r="34" s="167" customFormat="true" ht="11.85" hidden="false" customHeight="true" outlineLevel="0" collapsed="false">
      <c r="A34" s="78" t="s">
        <v>755</v>
      </c>
      <c r="B34" s="167" t="n">
        <v>1985</v>
      </c>
      <c r="C34" s="167" t="n">
        <v>42</v>
      </c>
      <c r="D34" s="167" t="n">
        <v>118</v>
      </c>
      <c r="E34" s="167" t="n">
        <v>220</v>
      </c>
      <c r="F34" s="167" t="n">
        <v>322</v>
      </c>
      <c r="G34" s="167" t="n">
        <v>292</v>
      </c>
      <c r="H34" s="167" t="n">
        <v>334</v>
      </c>
      <c r="I34" s="167" t="n">
        <v>250</v>
      </c>
      <c r="J34" s="167" t="n">
        <v>168</v>
      </c>
      <c r="K34" s="167" t="n">
        <v>100</v>
      </c>
    </row>
    <row r="35" s="167" customFormat="true" ht="11.85" hidden="false" customHeight="true" outlineLevel="0" collapsed="false">
      <c r="A35" s="78"/>
    </row>
    <row r="36" s="167" customFormat="true" ht="11.85" hidden="false" customHeight="true" outlineLevel="0" collapsed="false">
      <c r="A36" s="86"/>
      <c r="B36" s="74" t="s">
        <v>756</v>
      </c>
      <c r="C36" s="74"/>
      <c r="D36" s="74"/>
      <c r="E36" s="74"/>
      <c r="F36" s="74"/>
      <c r="G36" s="74"/>
      <c r="H36" s="74"/>
      <c r="I36" s="74"/>
      <c r="J36" s="74"/>
      <c r="K36" s="74"/>
    </row>
    <row r="37" s="167" customFormat="true" ht="11.85" hidden="false" customHeight="true" outlineLevel="0" collapsed="false">
      <c r="A37" s="76" t="s">
        <v>737</v>
      </c>
      <c r="B37" s="77" t="n">
        <v>305</v>
      </c>
      <c r="C37" s="77" t="n">
        <v>0</v>
      </c>
      <c r="D37" s="77" t="n">
        <v>12</v>
      </c>
      <c r="E37" s="77" t="n">
        <v>39</v>
      </c>
      <c r="F37" s="77" t="n">
        <v>48</v>
      </c>
      <c r="G37" s="77" t="n">
        <v>44</v>
      </c>
      <c r="H37" s="77" t="n">
        <v>76</v>
      </c>
      <c r="I37" s="77" t="n">
        <v>41</v>
      </c>
      <c r="J37" s="77" t="n">
        <v>25</v>
      </c>
      <c r="K37" s="77" t="n">
        <v>18</v>
      </c>
    </row>
    <row r="38" s="167" customFormat="true" ht="11.85" hidden="false" customHeight="true" outlineLevel="0" collapsed="false">
      <c r="A38" s="76" t="s">
        <v>738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s="167" customFormat="true" ht="11.85" hidden="false" customHeight="true" outlineLevel="0" collapsed="false">
      <c r="A39" s="78" t="s">
        <v>628</v>
      </c>
      <c r="B39" s="77" t="n">
        <v>228</v>
      </c>
      <c r="C39" s="77" t="n">
        <v>0</v>
      </c>
      <c r="D39" s="77" t="n">
        <v>12</v>
      </c>
      <c r="E39" s="77" t="n">
        <v>39</v>
      </c>
      <c r="F39" s="77" t="n">
        <v>41</v>
      </c>
      <c r="G39" s="77" t="n">
        <v>36</v>
      </c>
      <c r="H39" s="77" t="n">
        <v>35</v>
      </c>
      <c r="I39" s="77" t="n">
        <v>28</v>
      </c>
      <c r="J39" s="77" t="n">
        <v>22</v>
      </c>
      <c r="K39" s="77" t="n">
        <v>13</v>
      </c>
    </row>
    <row r="40" s="167" customFormat="true" ht="11.85" hidden="false" customHeight="true" outlineLevel="0" collapsed="false">
      <c r="A40" s="78" t="s">
        <v>631</v>
      </c>
      <c r="B40" s="77" t="n">
        <v>19</v>
      </c>
      <c r="C40" s="77" t="n">
        <v>0</v>
      </c>
      <c r="D40" s="77" t="n">
        <v>0</v>
      </c>
      <c r="E40" s="77" t="n">
        <v>4</v>
      </c>
      <c r="F40" s="77" t="n">
        <v>4</v>
      </c>
      <c r="G40" s="77" t="n">
        <v>1</v>
      </c>
      <c r="H40" s="77" t="n">
        <v>2</v>
      </c>
      <c r="I40" s="77" t="n">
        <v>4</v>
      </c>
      <c r="J40" s="77" t="n">
        <v>2</v>
      </c>
      <c r="K40" s="77" t="n">
        <v>2</v>
      </c>
    </row>
    <row r="41" s="167" customFormat="true" ht="11.85" hidden="false" customHeight="true" outlineLevel="0" collapsed="false">
      <c r="A41" s="128" t="s">
        <v>739</v>
      </c>
      <c r="B41" s="77" t="n">
        <v>10</v>
      </c>
      <c r="C41" s="77" t="n">
        <v>0</v>
      </c>
      <c r="D41" s="77" t="n">
        <v>0</v>
      </c>
      <c r="E41" s="77" t="n">
        <v>3</v>
      </c>
      <c r="F41" s="77" t="n">
        <v>3</v>
      </c>
      <c r="G41" s="77" t="n">
        <v>0</v>
      </c>
      <c r="H41" s="77" t="n">
        <v>0</v>
      </c>
      <c r="I41" s="77" t="n">
        <v>3</v>
      </c>
      <c r="J41" s="77" t="n">
        <v>0</v>
      </c>
      <c r="K41" s="77" t="n">
        <v>1</v>
      </c>
    </row>
    <row r="42" s="167" customFormat="true" ht="11.85" hidden="false" customHeight="true" outlineLevel="0" collapsed="false">
      <c r="A42" s="180" t="s">
        <v>740</v>
      </c>
      <c r="B42" s="77" t="n">
        <v>3</v>
      </c>
      <c r="C42" s="77" t="n">
        <v>0</v>
      </c>
      <c r="D42" s="77" t="n">
        <v>0</v>
      </c>
      <c r="E42" s="77" t="n">
        <v>1</v>
      </c>
      <c r="F42" s="77" t="n">
        <v>1</v>
      </c>
      <c r="G42" s="77" t="n">
        <v>0</v>
      </c>
      <c r="H42" s="77" t="n">
        <v>0</v>
      </c>
      <c r="I42" s="77" t="n">
        <v>1</v>
      </c>
      <c r="J42" s="77" t="n">
        <v>0</v>
      </c>
      <c r="K42" s="77" t="n">
        <v>0</v>
      </c>
    </row>
    <row r="43" s="167" customFormat="true" ht="11.85" hidden="false" customHeight="true" outlineLevel="0" collapsed="false">
      <c r="A43" s="78" t="s">
        <v>640</v>
      </c>
      <c r="B43" s="77" t="n">
        <v>36</v>
      </c>
      <c r="C43" s="77" t="n">
        <v>0</v>
      </c>
      <c r="D43" s="77" t="n">
        <v>2</v>
      </c>
      <c r="E43" s="77" t="n">
        <v>2</v>
      </c>
      <c r="F43" s="77" t="n">
        <v>7</v>
      </c>
      <c r="G43" s="77" t="n">
        <v>5</v>
      </c>
      <c r="H43" s="77" t="n">
        <v>8</v>
      </c>
      <c r="I43" s="77" t="n">
        <v>4</v>
      </c>
      <c r="J43" s="77" t="n">
        <v>7</v>
      </c>
      <c r="K43" s="77" t="n">
        <v>1</v>
      </c>
    </row>
    <row r="44" s="167" customFormat="true" ht="11.85" hidden="false" customHeight="true" outlineLevel="0" collapsed="false">
      <c r="A44" s="78" t="s">
        <v>646</v>
      </c>
      <c r="B44" s="77" t="n">
        <v>69</v>
      </c>
      <c r="C44" s="77" t="n">
        <v>0</v>
      </c>
      <c r="D44" s="77" t="n">
        <v>5</v>
      </c>
      <c r="E44" s="77" t="n">
        <v>17</v>
      </c>
      <c r="F44" s="77" t="n">
        <v>18</v>
      </c>
      <c r="G44" s="77" t="n">
        <v>10</v>
      </c>
      <c r="H44" s="77" t="n">
        <v>9</v>
      </c>
      <c r="I44" s="77" t="n">
        <v>6</v>
      </c>
      <c r="J44" s="77" t="n">
        <v>3</v>
      </c>
      <c r="K44" s="77" t="n">
        <v>1</v>
      </c>
    </row>
    <row r="45" s="167" customFormat="true" ht="11.85" hidden="false" customHeight="true" outlineLevel="0" collapsed="false">
      <c r="A45" s="78" t="s">
        <v>741</v>
      </c>
      <c r="B45" s="77" t="n">
        <v>16</v>
      </c>
      <c r="C45" s="77" t="n">
        <v>0</v>
      </c>
      <c r="D45" s="77" t="n">
        <v>0</v>
      </c>
      <c r="E45" s="77" t="n">
        <v>3</v>
      </c>
      <c r="F45" s="77" t="n">
        <v>0</v>
      </c>
      <c r="G45" s="77" t="n">
        <v>5</v>
      </c>
      <c r="H45" s="77" t="n">
        <v>2</v>
      </c>
      <c r="I45" s="77" t="n">
        <v>4</v>
      </c>
      <c r="J45" s="77" t="n">
        <v>1</v>
      </c>
      <c r="K45" s="77" t="n">
        <v>1</v>
      </c>
    </row>
    <row r="46" s="167" customFormat="true" ht="11.85" hidden="false" customHeight="true" outlineLevel="0" collapsed="false">
      <c r="A46" s="78" t="s">
        <v>655</v>
      </c>
      <c r="B46" s="77" t="n">
        <v>15</v>
      </c>
      <c r="C46" s="77" t="n">
        <v>0</v>
      </c>
      <c r="D46" s="77" t="n">
        <v>1</v>
      </c>
      <c r="E46" s="77" t="n">
        <v>3</v>
      </c>
      <c r="F46" s="77" t="n">
        <v>7</v>
      </c>
      <c r="G46" s="77" t="n">
        <v>1</v>
      </c>
      <c r="H46" s="77" t="n">
        <v>1</v>
      </c>
      <c r="I46" s="77" t="n">
        <v>1</v>
      </c>
      <c r="J46" s="77" t="n">
        <v>1</v>
      </c>
      <c r="K46" s="77" t="n">
        <v>0</v>
      </c>
    </row>
    <row r="47" s="167" customFormat="true" ht="11.85" hidden="false" customHeight="true" outlineLevel="0" collapsed="false">
      <c r="A47" s="78" t="s">
        <v>669</v>
      </c>
      <c r="B47" s="77" t="n">
        <v>0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</row>
    <row r="48" s="167" customFormat="true" ht="11.85" hidden="false" customHeight="true" outlineLevel="0" collapsed="false">
      <c r="A48" s="78" t="s">
        <v>742</v>
      </c>
      <c r="B48" s="77" t="n">
        <v>0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</row>
    <row r="49" s="167" customFormat="true" ht="11.85" hidden="false" customHeight="true" outlineLevel="0" collapsed="false">
      <c r="A49" s="78" t="s">
        <v>743</v>
      </c>
      <c r="B49" s="77" t="n">
        <v>14</v>
      </c>
      <c r="C49" s="77" t="n">
        <v>0</v>
      </c>
      <c r="D49" s="77" t="n">
        <v>2</v>
      </c>
      <c r="E49" s="77" t="n">
        <v>0</v>
      </c>
      <c r="F49" s="77" t="n">
        <v>0</v>
      </c>
      <c r="G49" s="77" t="n">
        <v>1</v>
      </c>
      <c r="H49" s="77" t="n">
        <v>4</v>
      </c>
      <c r="I49" s="77" t="n">
        <v>3</v>
      </c>
      <c r="J49" s="77" t="n">
        <v>2</v>
      </c>
      <c r="K49" s="77" t="n">
        <v>2</v>
      </c>
    </row>
    <row r="50" s="167" customFormat="true" ht="11.85" hidden="false" customHeight="true" outlineLevel="0" collapsed="false">
      <c r="A50" s="78" t="s">
        <v>744</v>
      </c>
    </row>
    <row r="51" s="167" customFormat="true" ht="11.85" hidden="false" customHeight="true" outlineLevel="0" collapsed="false">
      <c r="A51" s="128" t="s">
        <v>745</v>
      </c>
      <c r="B51" s="77" t="n">
        <v>11</v>
      </c>
      <c r="C51" s="77" t="n">
        <v>0</v>
      </c>
      <c r="D51" s="77" t="n">
        <v>1</v>
      </c>
      <c r="E51" s="77" t="n">
        <v>0</v>
      </c>
      <c r="F51" s="77" t="n">
        <v>0</v>
      </c>
      <c r="G51" s="77" t="n">
        <v>1</v>
      </c>
      <c r="H51" s="77" t="n">
        <v>2</v>
      </c>
      <c r="I51" s="77" t="n">
        <v>3</v>
      </c>
      <c r="J51" s="77" t="n">
        <v>2</v>
      </c>
      <c r="K51" s="77" t="n">
        <v>2</v>
      </c>
    </row>
    <row r="52" s="167" customFormat="true" ht="11.85" hidden="false" customHeight="true" outlineLevel="0" collapsed="false">
      <c r="A52" s="128" t="s">
        <v>746</v>
      </c>
    </row>
    <row r="53" s="167" customFormat="true" ht="11.85" hidden="false" customHeight="true" outlineLevel="0" collapsed="false">
      <c r="A53" s="128" t="s">
        <v>747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</row>
    <row r="54" s="167" customFormat="true" ht="11.85" hidden="false" customHeight="true" outlineLevel="0" collapsed="false">
      <c r="A54" s="128" t="s">
        <v>748</v>
      </c>
      <c r="B54" s="77" t="n">
        <v>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</row>
    <row r="55" s="167" customFormat="true" ht="11.85" hidden="false" customHeight="true" outlineLevel="0" collapsed="false">
      <c r="A55" s="78" t="s">
        <v>749</v>
      </c>
    </row>
    <row r="56" s="167" customFormat="true" ht="11.85" hidden="false" customHeight="true" outlineLevel="0" collapsed="false">
      <c r="A56" s="78" t="s">
        <v>750</v>
      </c>
      <c r="B56" s="77" t="n">
        <v>7</v>
      </c>
      <c r="C56" s="77" t="n">
        <v>0</v>
      </c>
      <c r="D56" s="77" t="n">
        <v>1</v>
      </c>
      <c r="E56" s="77" t="n">
        <v>2</v>
      </c>
      <c r="F56" s="77" t="n">
        <v>0</v>
      </c>
      <c r="G56" s="77" t="n">
        <v>2</v>
      </c>
      <c r="H56" s="77" t="n">
        <v>0</v>
      </c>
      <c r="I56" s="77" t="n">
        <v>1</v>
      </c>
      <c r="J56" s="77" t="n">
        <v>0</v>
      </c>
      <c r="K56" s="77" t="n">
        <v>0</v>
      </c>
    </row>
    <row r="57" s="167" customFormat="true" ht="11.85" hidden="false" customHeight="true" outlineLevel="0" collapsed="false">
      <c r="A57" s="78" t="s">
        <v>751</v>
      </c>
      <c r="B57" s="77" t="n">
        <v>4</v>
      </c>
      <c r="C57" s="77" t="n">
        <v>0</v>
      </c>
      <c r="D57" s="77" t="n">
        <v>0</v>
      </c>
      <c r="E57" s="77" t="n">
        <v>1</v>
      </c>
      <c r="F57" s="77" t="n">
        <v>1</v>
      </c>
      <c r="G57" s="77" t="n">
        <v>1</v>
      </c>
      <c r="H57" s="77" t="n">
        <v>1</v>
      </c>
      <c r="I57" s="77" t="n">
        <v>0</v>
      </c>
      <c r="J57" s="77" t="n">
        <v>0</v>
      </c>
      <c r="K57" s="77" t="n">
        <v>0</v>
      </c>
    </row>
    <row r="58" s="167" customFormat="true" ht="11.85" hidden="false" customHeight="true" outlineLevel="0" collapsed="false">
      <c r="A58" s="128" t="s">
        <v>752</v>
      </c>
      <c r="B58" s="77" t="n">
        <v>2</v>
      </c>
      <c r="C58" s="77" t="n">
        <v>0</v>
      </c>
      <c r="D58" s="77" t="n">
        <v>0</v>
      </c>
      <c r="E58" s="77" t="n">
        <v>1</v>
      </c>
      <c r="F58" s="77" t="n">
        <v>1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</row>
    <row r="59" s="167" customFormat="true" ht="11.85" hidden="false" customHeight="true" outlineLevel="0" collapsed="false">
      <c r="A59" s="78" t="s">
        <v>716</v>
      </c>
      <c r="B59" s="77" t="n">
        <v>0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</row>
    <row r="60" s="167" customFormat="true" ht="11.85" hidden="false" customHeight="true" outlineLevel="0" collapsed="false">
      <c r="A60" s="78" t="s">
        <v>753</v>
      </c>
    </row>
    <row r="61" s="167" customFormat="true" ht="11.85" hidden="false" customHeight="true" outlineLevel="0" collapsed="false">
      <c r="A61" s="78" t="s">
        <v>754</v>
      </c>
      <c r="B61" s="77" t="n">
        <v>1</v>
      </c>
      <c r="C61" s="77" t="n">
        <v>0</v>
      </c>
      <c r="D61" s="77" t="n">
        <v>0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0</v>
      </c>
    </row>
    <row r="62" s="167" customFormat="true" ht="11.85" hidden="false" customHeight="true" outlineLevel="0" collapsed="false">
      <c r="A62" s="78" t="s">
        <v>726</v>
      </c>
      <c r="B62" s="77" t="n">
        <v>0</v>
      </c>
      <c r="C62" s="77" t="n">
        <v>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</row>
    <row r="63" s="167" customFormat="true" ht="11.85" hidden="false" customHeight="true" outlineLevel="0" collapsed="false">
      <c r="A63" s="78" t="s">
        <v>755</v>
      </c>
      <c r="B63" s="71" t="n">
        <v>47</v>
      </c>
      <c r="C63" s="77" t="n">
        <v>0</v>
      </c>
      <c r="D63" s="71" t="n">
        <v>1</v>
      </c>
      <c r="E63" s="71" t="n">
        <v>7</v>
      </c>
      <c r="F63" s="71" t="n">
        <v>4</v>
      </c>
      <c r="G63" s="71" t="n">
        <v>9</v>
      </c>
      <c r="H63" s="71" t="n">
        <v>8</v>
      </c>
      <c r="I63" s="71" t="n">
        <v>5</v>
      </c>
      <c r="J63" s="71" t="n">
        <v>6</v>
      </c>
      <c r="K63" s="71" t="n">
        <v>6</v>
      </c>
    </row>
    <row r="64" customFormat="false" ht="12.75" hidden="false" customHeight="false" outlineLevel="0" collapsed="false">
      <c r="A64" s="65"/>
    </row>
  </sheetData>
  <mergeCells count="9">
    <mergeCell ref="A1:K1"/>
    <mergeCell ref="A2:K2"/>
    <mergeCell ref="A3:K3"/>
    <mergeCell ref="A4:A5"/>
    <mergeCell ref="B4:B5"/>
    <mergeCell ref="C4:K4"/>
    <mergeCell ref="A6:K6"/>
    <mergeCell ref="B7:K7"/>
    <mergeCell ref="B36:K36"/>
  </mergeCells>
  <hyperlinks>
    <hyperlink ref="A1" location="Inhaltsverzeichnis!E25" display="5 Ursachen von Straßenverkehrsunfällen in Brandenburg 2011"/>
    <hyperlink ref="A2" location="Inhaltsverzeichnis!E25" display="5.2 Fehlverhalten der Fahrzeugführer nach Altersgruppen bei Unfällen mit Personenschaden – alle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183</v>
      </c>
      <c r="B1" s="64"/>
    </row>
    <row r="4" customFormat="false" ht="12.75" hidden="false" customHeight="false" outlineLevel="0" collapsed="false">
      <c r="A4" s="57" t="s">
        <v>183</v>
      </c>
    </row>
  </sheetData>
  <mergeCells count="1">
    <mergeCell ref="A1:B1"/>
  </mergeCells>
  <hyperlinks>
    <hyperlink ref="A1" location="Inhaltsverzeichnis!B4" display="Vorbemerkungen"/>
    <hyperlink ref="A4" location="Vorbemerkungen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7" min="2" style="0" width="7.28"/>
    <col collapsed="false" customWidth="true" hidden="false" outlineLevel="0" max="8" min="8" style="0" width="8.7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</row>
    <row r="2" s="65" customFormat="true" ht="12.75" hidden="false" customHeight="false" outlineLevel="0" collapsed="false">
      <c r="A2" s="64" t="s">
        <v>757</v>
      </c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</row>
    <row r="4" s="92" customFormat="true" ht="12" hidden="false" customHeight="true" outlineLevel="0" collapsed="false">
      <c r="A4" s="68" t="s">
        <v>621</v>
      </c>
      <c r="B4" s="227" t="s">
        <v>758</v>
      </c>
      <c r="C4" s="227"/>
      <c r="D4" s="227"/>
      <c r="E4" s="227"/>
      <c r="F4" s="227"/>
      <c r="G4" s="227"/>
      <c r="H4" s="227"/>
    </row>
    <row r="5" s="92" customFormat="true" ht="21.95" hidden="false" customHeight="true" outlineLevel="0" collapsed="false">
      <c r="A5" s="68"/>
      <c r="B5" s="69" t="s">
        <v>759</v>
      </c>
      <c r="C5" s="69"/>
      <c r="D5" s="69"/>
      <c r="E5" s="69" t="s">
        <v>263</v>
      </c>
      <c r="F5" s="69"/>
      <c r="G5" s="69"/>
      <c r="H5" s="227" t="s">
        <v>760</v>
      </c>
    </row>
    <row r="6" s="92" customFormat="true" ht="21.95" hidden="false" customHeight="true" outlineLevel="0" collapsed="false">
      <c r="A6" s="68"/>
      <c r="B6" s="106" t="s">
        <v>193</v>
      </c>
      <c r="C6" s="228" t="s">
        <v>761</v>
      </c>
      <c r="D6" s="228"/>
      <c r="E6" s="106" t="s">
        <v>193</v>
      </c>
      <c r="F6" s="228" t="s">
        <v>761</v>
      </c>
      <c r="G6" s="228"/>
      <c r="H6" s="227"/>
    </row>
    <row r="7" s="92" customFormat="true" ht="12" hidden="false" customHeight="true" outlineLevel="0" collapsed="false">
      <c r="A7" s="68"/>
      <c r="B7" s="106"/>
      <c r="C7" s="229" t="s">
        <v>762</v>
      </c>
      <c r="D7" s="229" t="s">
        <v>763</v>
      </c>
      <c r="E7" s="106"/>
      <c r="F7" s="229" t="s">
        <v>762</v>
      </c>
      <c r="G7" s="229" t="s">
        <v>763</v>
      </c>
      <c r="H7" s="227"/>
    </row>
    <row r="8" s="212" customFormat="true" ht="12" hidden="false" customHeight="true" outlineLevel="0" collapsed="false">
      <c r="A8" s="74"/>
      <c r="B8" s="74"/>
      <c r="C8" s="74"/>
      <c r="D8" s="74"/>
      <c r="E8" s="74"/>
      <c r="F8" s="74"/>
      <c r="G8" s="74"/>
      <c r="H8" s="74"/>
    </row>
    <row r="9" s="212" customFormat="true" ht="12" hidden="false" customHeight="true" outlineLevel="0" collapsed="false">
      <c r="A9" s="98" t="s">
        <v>764</v>
      </c>
      <c r="B9" s="77" t="n">
        <v>18</v>
      </c>
      <c r="C9" s="77" t="n">
        <v>0</v>
      </c>
      <c r="D9" s="77" t="n">
        <v>4</v>
      </c>
      <c r="E9" s="77" t="n">
        <v>341</v>
      </c>
      <c r="F9" s="77" t="n">
        <v>90</v>
      </c>
      <c r="G9" s="77" t="n">
        <v>53</v>
      </c>
      <c r="H9" s="77" t="n">
        <v>1</v>
      </c>
    </row>
    <row r="10" s="212" customFormat="true" ht="12" hidden="false" customHeight="true" outlineLevel="0" collapsed="false">
      <c r="A10" s="128" t="s">
        <v>632</v>
      </c>
      <c r="B10" s="77" t="n">
        <v>11</v>
      </c>
      <c r="C10" s="77" t="n">
        <v>0</v>
      </c>
      <c r="D10" s="77" t="n">
        <v>4</v>
      </c>
      <c r="E10" s="77" t="n">
        <v>301</v>
      </c>
      <c r="F10" s="77" t="n">
        <v>87</v>
      </c>
      <c r="G10" s="77" t="n">
        <v>49</v>
      </c>
      <c r="H10" s="77" t="n">
        <v>1</v>
      </c>
    </row>
    <row r="11" s="212" customFormat="true" ht="12" hidden="false" customHeight="true" outlineLevel="0" collapsed="false">
      <c r="A11" s="128" t="s">
        <v>630</v>
      </c>
      <c r="B11" s="77" t="n">
        <v>7</v>
      </c>
      <c r="C11" s="77" t="n">
        <v>0</v>
      </c>
      <c r="D11" s="77" t="n">
        <v>0</v>
      </c>
      <c r="E11" s="77" t="n">
        <v>40</v>
      </c>
      <c r="F11" s="77" t="n">
        <v>3</v>
      </c>
      <c r="G11" s="77" t="n">
        <v>4</v>
      </c>
      <c r="H11" s="77" t="n">
        <v>0</v>
      </c>
    </row>
    <row r="12" s="212" customFormat="true" ht="12" hidden="false" customHeight="true" outlineLevel="0" collapsed="false">
      <c r="A12" s="78" t="s">
        <v>631</v>
      </c>
      <c r="B12" s="77" t="n">
        <v>3</v>
      </c>
      <c r="C12" s="77" t="n">
        <v>0</v>
      </c>
      <c r="D12" s="77" t="n">
        <v>0</v>
      </c>
      <c r="E12" s="77" t="n">
        <v>30</v>
      </c>
      <c r="F12" s="77" t="n">
        <v>0</v>
      </c>
      <c r="G12" s="77" t="n">
        <v>2</v>
      </c>
      <c r="H12" s="77" t="n">
        <v>0</v>
      </c>
    </row>
    <row r="13" s="212" customFormat="true" ht="12" hidden="false" customHeight="true" outlineLevel="0" collapsed="false">
      <c r="A13" s="128" t="s">
        <v>632</v>
      </c>
      <c r="B13" s="77" t="n">
        <v>1</v>
      </c>
      <c r="C13" s="77" t="n">
        <v>0</v>
      </c>
      <c r="D13" s="77" t="n">
        <v>0</v>
      </c>
      <c r="E13" s="77" t="n">
        <v>20</v>
      </c>
      <c r="F13" s="77" t="n">
        <v>0</v>
      </c>
      <c r="G13" s="77" t="n">
        <v>2</v>
      </c>
      <c r="H13" s="77" t="n">
        <v>0</v>
      </c>
    </row>
    <row r="14" s="212" customFormat="true" ht="12" hidden="false" customHeight="true" outlineLevel="0" collapsed="false">
      <c r="A14" s="128" t="s">
        <v>630</v>
      </c>
      <c r="B14" s="77" t="n">
        <v>2</v>
      </c>
      <c r="C14" s="77" t="n">
        <v>0</v>
      </c>
      <c r="D14" s="77" t="n">
        <v>0</v>
      </c>
      <c r="E14" s="77" t="n">
        <v>10</v>
      </c>
      <c r="F14" s="77" t="n">
        <v>0</v>
      </c>
      <c r="G14" s="77" t="n">
        <v>0</v>
      </c>
      <c r="H14" s="77" t="n">
        <v>0</v>
      </c>
    </row>
    <row r="15" s="212" customFormat="true" ht="12" hidden="false" customHeight="true" outlineLevel="0" collapsed="false">
      <c r="A15" s="128" t="s">
        <v>633</v>
      </c>
      <c r="B15" s="77" t="n">
        <v>2</v>
      </c>
      <c r="C15" s="77" t="n">
        <v>0</v>
      </c>
      <c r="D15" s="77" t="n">
        <v>0</v>
      </c>
      <c r="E15" s="77" t="n">
        <v>24</v>
      </c>
      <c r="F15" s="77" t="n">
        <v>0</v>
      </c>
      <c r="G15" s="77" t="n">
        <v>1</v>
      </c>
      <c r="H15" s="77" t="n">
        <v>0</v>
      </c>
    </row>
    <row r="16" s="212" customFormat="true" ht="12" hidden="false" customHeight="true" outlineLevel="0" collapsed="false">
      <c r="A16" s="128" t="s">
        <v>632</v>
      </c>
      <c r="B16" s="77" t="n">
        <v>1</v>
      </c>
      <c r="C16" s="77" t="n">
        <v>0</v>
      </c>
      <c r="D16" s="77" t="n">
        <v>0</v>
      </c>
      <c r="E16" s="77" t="n">
        <v>15</v>
      </c>
      <c r="F16" s="77" t="n">
        <v>0</v>
      </c>
      <c r="G16" s="77" t="n">
        <v>1</v>
      </c>
      <c r="H16" s="77" t="n">
        <v>0</v>
      </c>
    </row>
    <row r="17" s="212" customFormat="true" ht="12" hidden="false" customHeight="true" outlineLevel="0" collapsed="false">
      <c r="A17" s="128" t="s">
        <v>630</v>
      </c>
      <c r="B17" s="77" t="n">
        <v>1</v>
      </c>
      <c r="C17" s="77" t="n">
        <v>0</v>
      </c>
      <c r="D17" s="77" t="n">
        <v>0</v>
      </c>
      <c r="E17" s="77" t="n">
        <v>9</v>
      </c>
      <c r="F17" s="77" t="n">
        <v>0</v>
      </c>
      <c r="G17" s="77" t="n">
        <v>0</v>
      </c>
      <c r="H17" s="77" t="n">
        <v>0</v>
      </c>
    </row>
    <row r="18" s="212" customFormat="true" ht="12" hidden="false" customHeight="true" outlineLevel="0" collapsed="false">
      <c r="A18" s="128" t="s">
        <v>634</v>
      </c>
      <c r="B18" s="77"/>
      <c r="C18" s="77"/>
      <c r="D18" s="77"/>
      <c r="E18" s="77"/>
      <c r="F18" s="77"/>
      <c r="G18" s="77"/>
      <c r="H18" s="77"/>
    </row>
    <row r="19" s="212" customFormat="true" ht="12" hidden="false" customHeight="true" outlineLevel="0" collapsed="false">
      <c r="A19" s="128" t="s">
        <v>635</v>
      </c>
      <c r="B19" s="77" t="n">
        <v>0</v>
      </c>
      <c r="C19" s="77" t="n">
        <v>0</v>
      </c>
      <c r="D19" s="77" t="n">
        <v>0</v>
      </c>
      <c r="E19" s="77" t="n">
        <v>1</v>
      </c>
      <c r="F19" s="77" t="n">
        <v>0</v>
      </c>
      <c r="G19" s="77" t="n">
        <v>0</v>
      </c>
      <c r="H19" s="77" t="n">
        <v>0</v>
      </c>
    </row>
    <row r="20" s="212" customFormat="true" ht="12" hidden="false" customHeight="true" outlineLevel="0" collapsed="false">
      <c r="A20" s="128" t="s">
        <v>632</v>
      </c>
      <c r="B20" s="77" t="n">
        <v>0</v>
      </c>
      <c r="C20" s="77" t="n">
        <v>0</v>
      </c>
      <c r="D20" s="77" t="n">
        <v>0</v>
      </c>
      <c r="E20" s="77" t="n">
        <v>1</v>
      </c>
      <c r="F20" s="77" t="n">
        <v>0</v>
      </c>
      <c r="G20" s="77" t="n">
        <v>0</v>
      </c>
      <c r="H20" s="77" t="n">
        <v>0</v>
      </c>
    </row>
    <row r="21" s="212" customFormat="true" ht="12" hidden="false" customHeight="true" outlineLevel="0" collapsed="false">
      <c r="A21" s="128" t="s">
        <v>630</v>
      </c>
      <c r="B21" s="77" t="n">
        <v>0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</row>
    <row r="22" s="212" customFormat="true" ht="12" hidden="false" customHeight="true" outlineLevel="0" collapsed="false">
      <c r="A22" s="128" t="s">
        <v>765</v>
      </c>
      <c r="B22" s="77" t="n">
        <v>0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</row>
    <row r="23" s="212" customFormat="true" ht="12" hidden="false" customHeight="true" outlineLevel="0" collapsed="false">
      <c r="A23" s="128" t="s">
        <v>632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</row>
    <row r="24" s="212" customFormat="true" ht="12" hidden="false" customHeight="true" outlineLevel="0" collapsed="false">
      <c r="A24" s="128" t="s">
        <v>630</v>
      </c>
      <c r="B24" s="77" t="n">
        <v>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</row>
    <row r="25" s="212" customFormat="true" ht="12" hidden="false" customHeight="true" outlineLevel="0" collapsed="false">
      <c r="A25" s="128" t="s">
        <v>766</v>
      </c>
      <c r="B25" s="77" t="n">
        <v>1</v>
      </c>
      <c r="C25" s="77" t="n">
        <v>0</v>
      </c>
      <c r="D25" s="77" t="n">
        <v>0</v>
      </c>
      <c r="E25" s="77" t="n">
        <v>5</v>
      </c>
      <c r="F25" s="77" t="n">
        <v>0</v>
      </c>
      <c r="G25" s="77" t="n">
        <v>1</v>
      </c>
      <c r="H25" s="77" t="n">
        <v>0</v>
      </c>
    </row>
    <row r="26" s="212" customFormat="true" ht="12" hidden="false" customHeight="true" outlineLevel="0" collapsed="false">
      <c r="A26" s="128" t="s">
        <v>632</v>
      </c>
      <c r="B26" s="77" t="n">
        <v>0</v>
      </c>
      <c r="C26" s="77" t="n">
        <v>0</v>
      </c>
      <c r="D26" s="77" t="n">
        <v>0</v>
      </c>
      <c r="E26" s="77" t="n">
        <v>4</v>
      </c>
      <c r="F26" s="77" t="n">
        <v>0</v>
      </c>
      <c r="G26" s="77" t="n">
        <v>1</v>
      </c>
      <c r="H26" s="77" t="n">
        <v>0</v>
      </c>
    </row>
    <row r="27" s="212" customFormat="true" ht="12" hidden="false" customHeight="true" outlineLevel="0" collapsed="false">
      <c r="A27" s="128" t="s">
        <v>630</v>
      </c>
      <c r="B27" s="77" t="n">
        <v>1</v>
      </c>
      <c r="C27" s="77" t="n">
        <v>0</v>
      </c>
      <c r="D27" s="77" t="n">
        <v>0</v>
      </c>
      <c r="E27" s="77" t="n">
        <v>1</v>
      </c>
      <c r="F27" s="77" t="n">
        <v>0</v>
      </c>
      <c r="G27" s="77" t="n">
        <v>0</v>
      </c>
      <c r="H27" s="77" t="n">
        <v>0</v>
      </c>
    </row>
    <row r="28" s="212" customFormat="true" ht="12" hidden="false" customHeight="true" outlineLevel="0" collapsed="false">
      <c r="A28" s="78" t="s">
        <v>767</v>
      </c>
      <c r="B28" s="77" t="n">
        <v>15</v>
      </c>
      <c r="C28" s="77" t="n">
        <v>0</v>
      </c>
      <c r="D28" s="77" t="n">
        <v>4</v>
      </c>
      <c r="E28" s="77" t="n">
        <v>311</v>
      </c>
      <c r="F28" s="77" t="n">
        <v>90</v>
      </c>
      <c r="G28" s="77" t="n">
        <v>51</v>
      </c>
      <c r="H28" s="77" t="n">
        <v>1</v>
      </c>
    </row>
    <row r="29" s="212" customFormat="true" ht="12" hidden="false" customHeight="true" outlineLevel="0" collapsed="false">
      <c r="A29" s="128" t="s">
        <v>629</v>
      </c>
      <c r="B29" s="77" t="n">
        <v>10</v>
      </c>
      <c r="C29" s="77" t="n">
        <v>0</v>
      </c>
      <c r="D29" s="77" t="n">
        <v>4</v>
      </c>
      <c r="E29" s="77" t="n">
        <v>281</v>
      </c>
      <c r="F29" s="77" t="n">
        <v>87</v>
      </c>
      <c r="G29" s="77" t="n">
        <v>47</v>
      </c>
      <c r="H29" s="77" t="n">
        <v>1</v>
      </c>
    </row>
    <row r="30" s="212" customFormat="true" ht="12" hidden="false" customHeight="true" outlineLevel="0" collapsed="false">
      <c r="A30" s="128" t="s">
        <v>630</v>
      </c>
      <c r="B30" s="77" t="n">
        <v>5</v>
      </c>
      <c r="C30" s="77" t="n">
        <v>0</v>
      </c>
      <c r="D30" s="77" t="n">
        <v>0</v>
      </c>
      <c r="E30" s="77" t="n">
        <v>30</v>
      </c>
      <c r="F30" s="77" t="n">
        <v>3</v>
      </c>
      <c r="G30" s="77" t="n">
        <v>4</v>
      </c>
      <c r="H30" s="77" t="n">
        <v>0</v>
      </c>
    </row>
    <row r="31" s="212" customFormat="true" ht="12" hidden="false" customHeight="true" outlineLevel="0" collapsed="false">
      <c r="A31" s="128" t="s">
        <v>768</v>
      </c>
      <c r="B31" s="77" t="n">
        <v>13</v>
      </c>
      <c r="C31" s="77" t="n">
        <v>0</v>
      </c>
      <c r="D31" s="77" t="n">
        <v>4</v>
      </c>
      <c r="E31" s="77" t="n">
        <v>260</v>
      </c>
      <c r="F31" s="77" t="n">
        <v>73</v>
      </c>
      <c r="G31" s="77" t="n">
        <v>48</v>
      </c>
      <c r="H31" s="77" t="n">
        <v>0</v>
      </c>
    </row>
    <row r="32" s="212" customFormat="true" ht="12" hidden="false" customHeight="true" outlineLevel="0" collapsed="false">
      <c r="A32" s="128" t="s">
        <v>629</v>
      </c>
      <c r="B32" s="77" t="n">
        <v>9</v>
      </c>
      <c r="C32" s="77" t="n">
        <v>0</v>
      </c>
      <c r="D32" s="77" t="n">
        <v>4</v>
      </c>
      <c r="E32" s="77" t="n">
        <v>235</v>
      </c>
      <c r="F32" s="77" t="n">
        <v>71</v>
      </c>
      <c r="G32" s="77" t="n">
        <v>45</v>
      </c>
      <c r="H32" s="77" t="n">
        <v>0</v>
      </c>
    </row>
    <row r="33" s="212" customFormat="true" ht="12" hidden="false" customHeight="true" outlineLevel="0" collapsed="false">
      <c r="A33" s="128" t="s">
        <v>630</v>
      </c>
      <c r="B33" s="77" t="n">
        <v>4</v>
      </c>
      <c r="C33" s="77" t="n">
        <v>0</v>
      </c>
      <c r="D33" s="77" t="n">
        <v>0</v>
      </c>
      <c r="E33" s="77" t="n">
        <v>25</v>
      </c>
      <c r="F33" s="77" t="n">
        <v>2</v>
      </c>
      <c r="G33" s="77" t="n">
        <v>3</v>
      </c>
      <c r="H33" s="77" t="n">
        <v>0</v>
      </c>
    </row>
    <row r="34" s="212" customFormat="true" ht="12" hidden="false" customHeight="true" outlineLevel="0" collapsed="false">
      <c r="A34" s="180" t="s">
        <v>769</v>
      </c>
      <c r="B34" s="77"/>
      <c r="C34" s="77"/>
      <c r="D34" s="77"/>
      <c r="E34" s="77"/>
      <c r="F34" s="77"/>
      <c r="G34" s="77"/>
      <c r="H34" s="77"/>
    </row>
    <row r="35" s="212" customFormat="true" ht="12" hidden="false" customHeight="true" outlineLevel="0" collapsed="false">
      <c r="A35" s="180" t="s">
        <v>770</v>
      </c>
    </row>
    <row r="36" s="212" customFormat="true" ht="12" hidden="false" customHeight="true" outlineLevel="0" collapsed="false">
      <c r="A36" s="180" t="s">
        <v>771</v>
      </c>
      <c r="B36" s="77" t="n">
        <v>0</v>
      </c>
      <c r="C36" s="77" t="n">
        <v>0</v>
      </c>
      <c r="D36" s="77" t="n">
        <v>0</v>
      </c>
      <c r="E36" s="212" t="n">
        <v>34</v>
      </c>
      <c r="F36" s="212" t="n">
        <v>10</v>
      </c>
      <c r="G36" s="212" t="n">
        <v>10</v>
      </c>
      <c r="H36" s="77" t="n">
        <v>0</v>
      </c>
    </row>
    <row r="37" s="212" customFormat="true" ht="12" hidden="false" customHeight="true" outlineLevel="0" collapsed="false">
      <c r="A37" s="128" t="s">
        <v>632</v>
      </c>
      <c r="B37" s="77" t="n">
        <v>0</v>
      </c>
      <c r="C37" s="77" t="n">
        <v>0</v>
      </c>
      <c r="D37" s="77" t="n">
        <v>0</v>
      </c>
      <c r="E37" s="77" t="n">
        <v>34</v>
      </c>
      <c r="F37" s="77" t="n">
        <v>10</v>
      </c>
      <c r="G37" s="77" t="n">
        <v>10</v>
      </c>
      <c r="H37" s="77" t="n">
        <v>0</v>
      </c>
    </row>
    <row r="38" s="212" customFormat="true" ht="12" hidden="false" customHeight="true" outlineLevel="0" collapsed="false">
      <c r="A38" s="128" t="s">
        <v>630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</row>
    <row r="39" s="212" customFormat="true" ht="12" hidden="false" customHeight="true" outlineLevel="0" collapsed="false">
      <c r="A39" s="180" t="s">
        <v>772</v>
      </c>
    </row>
    <row r="40" s="212" customFormat="true" ht="12" hidden="false" customHeight="true" outlineLevel="0" collapsed="false">
      <c r="A40" s="180" t="s">
        <v>773</v>
      </c>
      <c r="B40" s="77" t="n">
        <v>1</v>
      </c>
      <c r="C40" s="77" t="n">
        <v>0</v>
      </c>
      <c r="D40" s="77" t="n">
        <v>0</v>
      </c>
      <c r="E40" s="77" t="n">
        <v>31</v>
      </c>
      <c r="F40" s="77" t="n">
        <v>20</v>
      </c>
      <c r="G40" s="77" t="n">
        <v>2</v>
      </c>
      <c r="H40" s="77" t="n">
        <v>0</v>
      </c>
    </row>
    <row r="41" s="212" customFormat="true" ht="12" hidden="false" customHeight="true" outlineLevel="0" collapsed="false">
      <c r="A41" s="128" t="s">
        <v>632</v>
      </c>
      <c r="B41" s="77" t="n">
        <v>1</v>
      </c>
      <c r="C41" s="77" t="n">
        <v>0</v>
      </c>
      <c r="D41" s="77" t="n">
        <v>0</v>
      </c>
      <c r="E41" s="77" t="n">
        <v>30</v>
      </c>
      <c r="F41" s="77" t="n">
        <v>20</v>
      </c>
      <c r="G41" s="77" t="n">
        <v>2</v>
      </c>
      <c r="H41" s="77" t="n">
        <v>0</v>
      </c>
    </row>
    <row r="42" s="212" customFormat="true" ht="12" hidden="false" customHeight="true" outlineLevel="0" collapsed="false">
      <c r="A42" s="128" t="s">
        <v>630</v>
      </c>
      <c r="B42" s="77" t="n">
        <v>0</v>
      </c>
      <c r="C42" s="77" t="n">
        <v>0</v>
      </c>
      <c r="D42" s="77" t="n">
        <v>0</v>
      </c>
      <c r="E42" s="77" t="n">
        <v>1</v>
      </c>
      <c r="F42" s="77" t="n">
        <v>0</v>
      </c>
      <c r="G42" s="77" t="n">
        <v>0</v>
      </c>
      <c r="H42" s="77" t="n">
        <v>0</v>
      </c>
    </row>
    <row r="43" s="212" customFormat="true" ht="12" hidden="false" customHeight="true" outlineLevel="0" collapsed="false">
      <c r="A43" s="180" t="s">
        <v>774</v>
      </c>
      <c r="B43" s="212" t="n">
        <v>9</v>
      </c>
      <c r="C43" s="77" t="n">
        <v>0</v>
      </c>
      <c r="D43" s="212" t="n">
        <v>3</v>
      </c>
      <c r="E43" s="212" t="n">
        <v>149</v>
      </c>
      <c r="F43" s="212" t="n">
        <v>33</v>
      </c>
      <c r="G43" s="212" t="n">
        <v>30</v>
      </c>
      <c r="H43" s="212" t="n">
        <v>0</v>
      </c>
    </row>
    <row r="44" s="212" customFormat="true" ht="12" hidden="false" customHeight="true" outlineLevel="0" collapsed="false">
      <c r="A44" s="128" t="s">
        <v>632</v>
      </c>
      <c r="B44" s="77" t="n">
        <v>6</v>
      </c>
      <c r="C44" s="77" t="n">
        <v>0</v>
      </c>
      <c r="D44" s="77" t="n">
        <v>3</v>
      </c>
      <c r="E44" s="77" t="n">
        <v>131</v>
      </c>
      <c r="F44" s="77" t="n">
        <v>32</v>
      </c>
      <c r="G44" s="77" t="n">
        <v>27</v>
      </c>
      <c r="H44" s="77" t="n">
        <v>0</v>
      </c>
    </row>
    <row r="45" s="212" customFormat="true" ht="12" hidden="false" customHeight="true" outlineLevel="0" collapsed="false">
      <c r="A45" s="128" t="s">
        <v>630</v>
      </c>
      <c r="B45" s="77" t="n">
        <v>3</v>
      </c>
      <c r="C45" s="77" t="n">
        <v>0</v>
      </c>
      <c r="D45" s="77" t="n">
        <v>0</v>
      </c>
      <c r="E45" s="77" t="n">
        <v>18</v>
      </c>
      <c r="F45" s="77" t="n">
        <v>1</v>
      </c>
      <c r="G45" s="77" t="n">
        <v>3</v>
      </c>
      <c r="H45" s="77" t="n">
        <v>0</v>
      </c>
    </row>
    <row r="46" s="212" customFormat="true" ht="12" hidden="false" customHeight="true" outlineLevel="0" collapsed="false">
      <c r="A46" s="180" t="s">
        <v>775</v>
      </c>
      <c r="B46" s="77" t="n">
        <v>2</v>
      </c>
      <c r="C46" s="77" t="n">
        <v>0</v>
      </c>
      <c r="D46" s="77" t="n">
        <v>0</v>
      </c>
      <c r="E46" s="77" t="n">
        <v>35</v>
      </c>
      <c r="F46" s="77" t="n">
        <v>7</v>
      </c>
      <c r="G46" s="77" t="n">
        <v>4</v>
      </c>
      <c r="H46" s="77" t="n">
        <v>0</v>
      </c>
    </row>
    <row r="47" s="212" customFormat="true" ht="12" hidden="false" customHeight="true" outlineLevel="0" collapsed="false">
      <c r="A47" s="128" t="s">
        <v>632</v>
      </c>
      <c r="B47" s="77" t="n">
        <v>1</v>
      </c>
      <c r="C47" s="77" t="n">
        <v>0</v>
      </c>
      <c r="D47" s="77" t="n">
        <v>0</v>
      </c>
      <c r="E47" s="77" t="n">
        <v>29</v>
      </c>
      <c r="F47" s="77" t="n">
        <v>6</v>
      </c>
      <c r="G47" s="77" t="n">
        <v>4</v>
      </c>
      <c r="H47" s="77" t="n">
        <v>0</v>
      </c>
    </row>
    <row r="48" s="212" customFormat="true" ht="12" hidden="false" customHeight="true" outlineLevel="0" collapsed="false">
      <c r="A48" s="128" t="s">
        <v>637</v>
      </c>
      <c r="B48" s="77" t="n">
        <v>1</v>
      </c>
      <c r="C48" s="77" t="n">
        <v>0</v>
      </c>
      <c r="D48" s="77" t="n">
        <v>0</v>
      </c>
      <c r="E48" s="77" t="n">
        <v>6</v>
      </c>
      <c r="F48" s="77" t="n">
        <v>1</v>
      </c>
      <c r="G48" s="77" t="n">
        <v>0</v>
      </c>
      <c r="H48" s="77" t="n">
        <v>0</v>
      </c>
    </row>
    <row r="49" s="212" customFormat="true" ht="12" hidden="false" customHeight="true" outlineLevel="0" collapsed="false">
      <c r="A49" s="128" t="s">
        <v>776</v>
      </c>
      <c r="B49" s="77" t="n">
        <v>0</v>
      </c>
      <c r="C49" s="77" t="n">
        <v>0</v>
      </c>
      <c r="D49" s="77" t="n">
        <v>0</v>
      </c>
      <c r="E49" s="77" t="n">
        <v>14</v>
      </c>
      <c r="F49" s="77" t="n">
        <v>3</v>
      </c>
      <c r="G49" s="77" t="n">
        <v>2</v>
      </c>
      <c r="H49" s="77" t="n">
        <v>0</v>
      </c>
    </row>
    <row r="50" s="212" customFormat="true" ht="12" hidden="false" customHeight="true" outlineLevel="0" collapsed="false">
      <c r="A50" s="128" t="s">
        <v>632</v>
      </c>
      <c r="B50" s="77" t="n">
        <v>0</v>
      </c>
      <c r="C50" s="77" t="n">
        <v>0</v>
      </c>
      <c r="D50" s="77" t="n">
        <v>0</v>
      </c>
      <c r="E50" s="77" t="n">
        <v>12</v>
      </c>
      <c r="F50" s="77" t="n">
        <v>3</v>
      </c>
      <c r="G50" s="77" t="n">
        <v>2</v>
      </c>
      <c r="H50" s="77" t="n">
        <v>0</v>
      </c>
    </row>
    <row r="51" s="212" customFormat="true" ht="12" hidden="false" customHeight="true" outlineLevel="0" collapsed="false">
      <c r="A51" s="128" t="s">
        <v>630</v>
      </c>
      <c r="B51" s="77" t="n">
        <v>0</v>
      </c>
      <c r="C51" s="77" t="n">
        <v>0</v>
      </c>
      <c r="D51" s="77" t="n">
        <v>0</v>
      </c>
      <c r="E51" s="77" t="n">
        <v>2</v>
      </c>
      <c r="F51" s="77" t="n">
        <v>0</v>
      </c>
      <c r="G51" s="77" t="n">
        <v>0</v>
      </c>
      <c r="H51" s="77" t="n">
        <v>0</v>
      </c>
    </row>
    <row r="52" s="212" customFormat="true" ht="12" hidden="false" customHeight="true" outlineLevel="0" collapsed="false">
      <c r="A52" s="128" t="s">
        <v>777</v>
      </c>
      <c r="B52" s="77" t="n">
        <v>0</v>
      </c>
      <c r="C52" s="77" t="n">
        <v>0</v>
      </c>
      <c r="D52" s="77" t="n">
        <v>0</v>
      </c>
      <c r="E52" s="77" t="n">
        <v>2</v>
      </c>
      <c r="F52" s="77" t="n">
        <v>1</v>
      </c>
      <c r="G52" s="77" t="n">
        <v>1</v>
      </c>
      <c r="H52" s="77" t="n">
        <v>0</v>
      </c>
    </row>
    <row r="53" s="212" customFormat="true" ht="12" hidden="false" customHeight="true" outlineLevel="0" collapsed="false">
      <c r="A53" s="128" t="s">
        <v>632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</row>
    <row r="54" s="212" customFormat="true" ht="12" hidden="false" customHeight="true" outlineLevel="0" collapsed="false">
      <c r="A54" s="128" t="s">
        <v>630</v>
      </c>
      <c r="B54" s="77" t="n">
        <v>0</v>
      </c>
      <c r="C54" s="77" t="n">
        <v>0</v>
      </c>
      <c r="D54" s="77" t="n">
        <v>0</v>
      </c>
      <c r="E54" s="77" t="n">
        <v>2</v>
      </c>
      <c r="F54" s="77" t="n">
        <v>1</v>
      </c>
      <c r="G54" s="77" t="n">
        <v>1</v>
      </c>
      <c r="H54" s="77" t="n">
        <v>0</v>
      </c>
    </row>
    <row r="55" s="212" customFormat="true" ht="12" hidden="false" customHeight="true" outlineLevel="0" collapsed="false">
      <c r="A55" s="128" t="s">
        <v>778</v>
      </c>
      <c r="B55" s="77" t="n">
        <v>0</v>
      </c>
      <c r="C55" s="77" t="n">
        <v>0</v>
      </c>
      <c r="D55" s="77" t="n">
        <v>0</v>
      </c>
      <c r="E55" s="77" t="n">
        <v>4</v>
      </c>
      <c r="F55" s="77" t="n">
        <v>3</v>
      </c>
      <c r="G55" s="77" t="n">
        <v>0</v>
      </c>
      <c r="H55" s="77" t="n">
        <v>0</v>
      </c>
    </row>
    <row r="56" s="212" customFormat="true" ht="12" hidden="false" customHeight="true" outlineLevel="0" collapsed="false">
      <c r="A56" s="128" t="s">
        <v>632</v>
      </c>
      <c r="B56" s="77" t="n">
        <v>0</v>
      </c>
      <c r="C56" s="77" t="n">
        <v>0</v>
      </c>
      <c r="D56" s="77" t="n">
        <v>0</v>
      </c>
      <c r="E56" s="77" t="n">
        <v>4</v>
      </c>
      <c r="F56" s="77" t="n">
        <v>3</v>
      </c>
      <c r="G56" s="77" t="n">
        <v>0</v>
      </c>
      <c r="H56" s="77" t="n">
        <v>0</v>
      </c>
    </row>
    <row r="57" s="212" customFormat="true" ht="12" hidden="false" customHeight="true" outlineLevel="0" collapsed="false">
      <c r="A57" s="128" t="s">
        <v>630</v>
      </c>
      <c r="B57" s="77" t="n">
        <v>0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</row>
    <row r="58" s="212" customFormat="true" ht="12" hidden="false" customHeight="true" outlineLevel="0" collapsed="false">
      <c r="A58" s="128" t="s">
        <v>779</v>
      </c>
      <c r="B58" s="77" t="n">
        <v>2</v>
      </c>
      <c r="C58" s="77" t="n">
        <v>0</v>
      </c>
      <c r="D58" s="77" t="n">
        <v>0</v>
      </c>
      <c r="E58" s="77" t="n">
        <v>31</v>
      </c>
      <c r="F58" s="77" t="n">
        <v>10</v>
      </c>
      <c r="G58" s="77" t="n">
        <v>0</v>
      </c>
      <c r="H58" s="77" t="n">
        <v>1</v>
      </c>
    </row>
    <row r="59" s="212" customFormat="true" ht="12" hidden="false" customHeight="true" outlineLevel="0" collapsed="false">
      <c r="A59" s="128" t="s">
        <v>629</v>
      </c>
      <c r="B59" s="77" t="n">
        <v>1</v>
      </c>
      <c r="C59" s="77" t="n">
        <v>0</v>
      </c>
      <c r="D59" s="77" t="n">
        <v>0</v>
      </c>
      <c r="E59" s="77" t="n">
        <v>30</v>
      </c>
      <c r="F59" s="77" t="n">
        <v>10</v>
      </c>
      <c r="G59" s="77" t="n">
        <v>0</v>
      </c>
      <c r="H59" s="77" t="n">
        <v>1</v>
      </c>
    </row>
    <row r="60" s="212" customFormat="true" ht="12" hidden="false" customHeight="true" outlineLevel="0" collapsed="false">
      <c r="A60" s="128" t="s">
        <v>630</v>
      </c>
      <c r="B60" s="77" t="n">
        <v>1</v>
      </c>
      <c r="C60" s="77" t="n">
        <v>0</v>
      </c>
      <c r="D60" s="77" t="n">
        <v>0</v>
      </c>
      <c r="E60" s="77" t="n">
        <v>1</v>
      </c>
      <c r="F60" s="77" t="n">
        <v>0</v>
      </c>
      <c r="G60" s="77" t="n">
        <v>0</v>
      </c>
      <c r="H60" s="77" t="n">
        <v>0</v>
      </c>
    </row>
    <row r="61" customFormat="false" ht="12" hidden="false" customHeight="true" outlineLevel="0" collapsed="false">
      <c r="A61" s="137" t="s">
        <v>209</v>
      </c>
    </row>
    <row r="62" customFormat="false" ht="12" hidden="false" customHeight="true" outlineLevel="0" collapsed="false">
      <c r="A62" s="137" t="s">
        <v>210</v>
      </c>
      <c r="B62" s="65"/>
      <c r="C62" s="65"/>
      <c r="D62" s="65"/>
      <c r="E62" s="65"/>
      <c r="F62" s="65"/>
      <c r="G62" s="65"/>
      <c r="H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</row>
  </sheetData>
  <mergeCells count="13">
    <mergeCell ref="A1:H1"/>
    <mergeCell ref="A2:H2"/>
    <mergeCell ref="A3:H3"/>
    <mergeCell ref="A4:A7"/>
    <mergeCell ref="B4:H4"/>
    <mergeCell ref="B5:D5"/>
    <mergeCell ref="E5:G5"/>
    <mergeCell ref="H5:H7"/>
    <mergeCell ref="B6:B7"/>
    <mergeCell ref="C6:D6"/>
    <mergeCell ref="E6:E7"/>
    <mergeCell ref="F6:G6"/>
    <mergeCell ref="A8:H8"/>
  </mergeCells>
  <hyperlinks>
    <hyperlink ref="A1" location="Inhaltsverzeichnis!E28" display="5 Ursachen von Straßenverkehrsunfällen in Brandenburg 2011"/>
    <hyperlink ref="A2" location="Inhaltsverzeichnis!E28" display="5.3 Fehlverhalten der Fußgänger nach Altersklass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7.28"/>
    <col collapsed="false" customWidth="true" hidden="false" outlineLevel="0" max="6" min="3" style="0" width="6.28"/>
    <col collapsed="false" customWidth="true" hidden="false" outlineLevel="0" max="7" min="7" style="0" width="9.7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</row>
    <row r="2" s="65" customFormat="true" ht="12.75" hidden="false" customHeight="false" outlineLevel="0" collapsed="false">
      <c r="A2" s="64" t="s">
        <v>780</v>
      </c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s="86" customFormat="true" ht="12" hidden="false" customHeight="true" outlineLevel="0" collapsed="false">
      <c r="A4" s="68" t="s">
        <v>621</v>
      </c>
      <c r="B4" s="106" t="s">
        <v>188</v>
      </c>
      <c r="C4" s="106" t="s">
        <v>189</v>
      </c>
      <c r="D4" s="106"/>
      <c r="E4" s="106"/>
      <c r="F4" s="106"/>
      <c r="G4" s="107" t="s">
        <v>781</v>
      </c>
    </row>
    <row r="5" s="86" customFormat="true" ht="21.95" hidden="false" customHeight="true" outlineLevel="0" collapsed="false">
      <c r="A5" s="68"/>
      <c r="B5" s="106"/>
      <c r="C5" s="106" t="s">
        <v>187</v>
      </c>
      <c r="D5" s="106" t="s">
        <v>782</v>
      </c>
      <c r="E5" s="106" t="s">
        <v>195</v>
      </c>
      <c r="F5" s="106" t="s">
        <v>196</v>
      </c>
      <c r="G5" s="107"/>
    </row>
    <row r="6" s="86" customFormat="true" ht="12" hidden="false" customHeight="true" outlineLevel="0" collapsed="false">
      <c r="A6" s="68"/>
      <c r="B6" s="106"/>
      <c r="C6" s="106"/>
      <c r="D6" s="106"/>
      <c r="E6" s="106" t="s">
        <v>197</v>
      </c>
      <c r="F6" s="106"/>
      <c r="G6" s="107"/>
    </row>
    <row r="7" s="167" customFormat="tru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167" customFormat="true" ht="12" hidden="false" customHeight="true" outlineLevel="0" collapsed="false">
      <c r="A8" s="230" t="s">
        <v>627</v>
      </c>
      <c r="B8" s="131"/>
      <c r="C8" s="131"/>
      <c r="D8" s="131"/>
      <c r="E8" s="131"/>
      <c r="F8" s="131"/>
      <c r="G8" s="131"/>
    </row>
    <row r="9" s="167" customFormat="true" ht="12" hidden="false" customHeight="true" outlineLevel="0" collapsed="false">
      <c r="A9" s="78" t="s">
        <v>633</v>
      </c>
      <c r="B9" s="77" t="n">
        <v>460</v>
      </c>
      <c r="C9" s="77" t="n">
        <v>546</v>
      </c>
      <c r="D9" s="77" t="n">
        <v>11</v>
      </c>
      <c r="E9" s="77" t="n">
        <v>199</v>
      </c>
      <c r="F9" s="77" t="n">
        <v>336</v>
      </c>
      <c r="G9" s="77" t="n">
        <v>293</v>
      </c>
    </row>
    <row r="10" s="167" customFormat="true" ht="12" hidden="false" customHeight="true" outlineLevel="0" collapsed="false">
      <c r="A10" s="128" t="s">
        <v>783</v>
      </c>
      <c r="B10" s="77" t="n">
        <v>289</v>
      </c>
      <c r="C10" s="77" t="n">
        <v>326</v>
      </c>
      <c r="D10" s="77" t="n">
        <v>2</v>
      </c>
      <c r="E10" s="77" t="n">
        <v>106</v>
      </c>
      <c r="F10" s="77" t="n">
        <v>218</v>
      </c>
      <c r="G10" s="77" t="n">
        <v>187</v>
      </c>
    </row>
    <row r="11" s="167" customFormat="true" ht="12" hidden="false" customHeight="true" outlineLevel="0" collapsed="false">
      <c r="A11" s="128" t="s">
        <v>784</v>
      </c>
      <c r="B11" s="77" t="n">
        <v>171</v>
      </c>
      <c r="C11" s="77" t="n">
        <v>220</v>
      </c>
      <c r="D11" s="77" t="n">
        <v>9</v>
      </c>
      <c r="E11" s="77" t="n">
        <v>93</v>
      </c>
      <c r="F11" s="77" t="n">
        <v>118</v>
      </c>
      <c r="G11" s="77" t="n">
        <v>106</v>
      </c>
    </row>
    <row r="12" s="167" customFormat="true" ht="12" hidden="false" customHeight="true" outlineLevel="0" collapsed="false">
      <c r="A12" s="78" t="s">
        <v>785</v>
      </c>
      <c r="B12" s="77" t="n">
        <v>32</v>
      </c>
      <c r="C12" s="77" t="n">
        <v>45</v>
      </c>
      <c r="D12" s="77" t="n">
        <v>3</v>
      </c>
      <c r="E12" s="77" t="n">
        <v>25</v>
      </c>
      <c r="F12" s="77" t="n">
        <v>17</v>
      </c>
      <c r="G12" s="77" t="n">
        <v>11</v>
      </c>
    </row>
    <row r="13" s="167" customFormat="true" ht="12" hidden="false" customHeight="true" outlineLevel="0" collapsed="false">
      <c r="A13" s="128" t="s">
        <v>783</v>
      </c>
      <c r="B13" s="77" t="n">
        <v>15</v>
      </c>
      <c r="C13" s="77" t="n">
        <v>20</v>
      </c>
      <c r="D13" s="77" t="n">
        <v>1</v>
      </c>
      <c r="E13" s="77" t="n">
        <v>8</v>
      </c>
      <c r="F13" s="77" t="n">
        <v>11</v>
      </c>
      <c r="G13" s="77" t="n">
        <v>8</v>
      </c>
    </row>
    <row r="14" s="167" customFormat="true" ht="12" hidden="false" customHeight="true" outlineLevel="0" collapsed="false">
      <c r="A14" s="128" t="s">
        <v>784</v>
      </c>
      <c r="B14" s="77" t="n">
        <v>17</v>
      </c>
      <c r="C14" s="77" t="n">
        <v>25</v>
      </c>
      <c r="D14" s="77" t="n">
        <v>2</v>
      </c>
      <c r="E14" s="77" t="n">
        <v>17</v>
      </c>
      <c r="F14" s="77" t="n">
        <v>6</v>
      </c>
      <c r="G14" s="77" t="n">
        <v>3</v>
      </c>
    </row>
    <row r="15" s="167" customFormat="true" ht="12" hidden="false" customHeight="true" outlineLevel="0" collapsed="false">
      <c r="A15" s="78" t="s">
        <v>765</v>
      </c>
      <c r="B15" s="77" t="n">
        <v>60</v>
      </c>
      <c r="C15" s="77" t="n">
        <v>103</v>
      </c>
      <c r="D15" s="77" t="n">
        <v>4</v>
      </c>
      <c r="E15" s="77" t="n">
        <v>42</v>
      </c>
      <c r="F15" s="77" t="n">
        <v>57</v>
      </c>
      <c r="G15" s="77" t="n">
        <v>45</v>
      </c>
    </row>
    <row r="16" s="167" customFormat="true" ht="12" hidden="false" customHeight="true" outlineLevel="0" collapsed="false">
      <c r="A16" s="128" t="s">
        <v>783</v>
      </c>
      <c r="B16" s="77" t="n">
        <v>10</v>
      </c>
      <c r="C16" s="77" t="n">
        <v>18</v>
      </c>
      <c r="D16" s="77" t="n">
        <v>1</v>
      </c>
      <c r="E16" s="77" t="n">
        <v>6</v>
      </c>
      <c r="F16" s="77" t="n">
        <v>11</v>
      </c>
      <c r="G16" s="77" t="n">
        <v>10</v>
      </c>
    </row>
    <row r="17" s="167" customFormat="true" ht="12" hidden="false" customHeight="true" outlineLevel="0" collapsed="false">
      <c r="A17" s="128" t="s">
        <v>784</v>
      </c>
      <c r="B17" s="77" t="n">
        <v>50</v>
      </c>
      <c r="C17" s="77" t="n">
        <v>85</v>
      </c>
      <c r="D17" s="77" t="n">
        <v>3</v>
      </c>
      <c r="E17" s="77" t="n">
        <v>36</v>
      </c>
      <c r="F17" s="77" t="n">
        <v>46</v>
      </c>
      <c r="G17" s="77" t="n">
        <v>35</v>
      </c>
    </row>
    <row r="18" s="167" customFormat="true" ht="12" hidden="false" customHeight="true" outlineLevel="0" collapsed="false">
      <c r="A18" s="78" t="s">
        <v>766</v>
      </c>
      <c r="B18" s="77" t="n">
        <v>109</v>
      </c>
      <c r="C18" s="77" t="n">
        <v>138</v>
      </c>
      <c r="D18" s="77" t="n">
        <v>3</v>
      </c>
      <c r="E18" s="77" t="n">
        <v>54</v>
      </c>
      <c r="F18" s="77" t="n">
        <v>81</v>
      </c>
      <c r="G18" s="77" t="n">
        <v>23</v>
      </c>
    </row>
    <row r="19" s="167" customFormat="true" ht="12" hidden="false" customHeight="true" outlineLevel="0" collapsed="false">
      <c r="A19" s="128" t="s">
        <v>783</v>
      </c>
      <c r="B19" s="77" t="n">
        <v>59</v>
      </c>
      <c r="C19" s="77" t="n">
        <v>71</v>
      </c>
      <c r="D19" s="77" t="n">
        <v>0</v>
      </c>
      <c r="E19" s="77" t="n">
        <v>26</v>
      </c>
      <c r="F19" s="77" t="n">
        <v>45</v>
      </c>
      <c r="G19" s="77" t="n">
        <v>16</v>
      </c>
    </row>
    <row r="20" s="167" customFormat="true" ht="12" hidden="false" customHeight="true" outlineLevel="0" collapsed="false">
      <c r="A20" s="128" t="s">
        <v>784</v>
      </c>
      <c r="B20" s="77" t="n">
        <v>50</v>
      </c>
      <c r="C20" s="77" t="n">
        <v>67</v>
      </c>
      <c r="D20" s="77" t="n">
        <v>3</v>
      </c>
      <c r="E20" s="77" t="n">
        <v>28</v>
      </c>
      <c r="F20" s="77" t="n">
        <v>36</v>
      </c>
      <c r="G20" s="77" t="n">
        <v>7</v>
      </c>
    </row>
    <row r="21" s="167" customFormat="true" ht="12" hidden="false" customHeight="true" outlineLevel="0" collapsed="false">
      <c r="A21" s="78" t="s">
        <v>786</v>
      </c>
      <c r="B21" s="77"/>
      <c r="C21" s="77"/>
      <c r="D21" s="77"/>
      <c r="E21" s="77"/>
      <c r="F21" s="77"/>
      <c r="G21" s="77"/>
    </row>
    <row r="22" s="167" customFormat="true" ht="12" hidden="false" customHeight="true" outlineLevel="0" collapsed="false">
      <c r="A22" s="78" t="s">
        <v>787</v>
      </c>
      <c r="B22" s="77" t="n">
        <v>351</v>
      </c>
      <c r="C22" s="77" t="n">
        <v>396</v>
      </c>
      <c r="D22" s="77" t="n">
        <v>4</v>
      </c>
      <c r="E22" s="77" t="n">
        <v>85</v>
      </c>
      <c r="F22" s="77" t="n">
        <v>307</v>
      </c>
      <c r="G22" s="77" t="n">
        <v>32</v>
      </c>
    </row>
    <row r="23" s="167" customFormat="true" ht="12" hidden="false" customHeight="true" outlineLevel="0" collapsed="false">
      <c r="A23" s="128" t="s">
        <v>783</v>
      </c>
      <c r="B23" s="77" t="n">
        <v>321</v>
      </c>
      <c r="C23" s="77" t="n">
        <v>353</v>
      </c>
      <c r="D23" s="77" t="n">
        <v>0</v>
      </c>
      <c r="E23" s="77" t="n">
        <v>69</v>
      </c>
      <c r="F23" s="77" t="n">
        <v>284</v>
      </c>
      <c r="G23" s="77" t="n">
        <v>20</v>
      </c>
    </row>
    <row r="24" s="167" customFormat="true" ht="12" hidden="false" customHeight="true" outlineLevel="0" collapsed="false">
      <c r="A24" s="128" t="s">
        <v>784</v>
      </c>
      <c r="B24" s="77" t="n">
        <v>30</v>
      </c>
      <c r="C24" s="77" t="n">
        <v>43</v>
      </c>
      <c r="D24" s="77" t="n">
        <v>4</v>
      </c>
      <c r="E24" s="77" t="n">
        <v>16</v>
      </c>
      <c r="F24" s="77" t="n">
        <v>23</v>
      </c>
      <c r="G24" s="77" t="n">
        <v>12</v>
      </c>
    </row>
    <row r="25" s="167" customFormat="true" ht="12" hidden="false" customHeight="true" outlineLevel="0" collapsed="false">
      <c r="A25" s="78" t="s">
        <v>644</v>
      </c>
      <c r="B25" s="77" t="n">
        <v>499</v>
      </c>
      <c r="C25" s="77" t="n">
        <v>681</v>
      </c>
      <c r="D25" s="77" t="n">
        <v>33</v>
      </c>
      <c r="E25" s="77" t="n">
        <v>208</v>
      </c>
      <c r="F25" s="77" t="n">
        <v>440</v>
      </c>
      <c r="G25" s="77" t="n">
        <v>229</v>
      </c>
    </row>
    <row r="26" s="167" customFormat="true" ht="12" hidden="false" customHeight="true" outlineLevel="0" collapsed="false">
      <c r="A26" s="128" t="s">
        <v>783</v>
      </c>
      <c r="B26" s="77" t="n">
        <v>216</v>
      </c>
      <c r="C26" s="77" t="n">
        <v>272</v>
      </c>
      <c r="D26" s="77" t="n">
        <v>6</v>
      </c>
      <c r="E26" s="77" t="n">
        <v>61</v>
      </c>
      <c r="F26" s="77" t="n">
        <v>205</v>
      </c>
      <c r="G26" s="77" t="n">
        <v>121</v>
      </c>
    </row>
    <row r="27" s="167" customFormat="true" ht="12" hidden="false" customHeight="true" outlineLevel="0" collapsed="false">
      <c r="A27" s="128" t="s">
        <v>784</v>
      </c>
      <c r="B27" s="77" t="n">
        <v>283</v>
      </c>
      <c r="C27" s="77" t="n">
        <v>409</v>
      </c>
      <c r="D27" s="77" t="n">
        <v>27</v>
      </c>
      <c r="E27" s="77" t="n">
        <v>147</v>
      </c>
      <c r="F27" s="77" t="n">
        <v>235</v>
      </c>
      <c r="G27" s="77" t="n">
        <v>108</v>
      </c>
    </row>
    <row r="28" s="167" customFormat="true" ht="12" hidden="false" customHeight="true" outlineLevel="0" collapsed="false">
      <c r="A28" s="78" t="s">
        <v>788</v>
      </c>
      <c r="B28" s="77"/>
      <c r="C28" s="77"/>
      <c r="D28" s="77"/>
      <c r="E28" s="77"/>
      <c r="F28" s="77"/>
      <c r="G28" s="77"/>
    </row>
    <row r="29" s="167" customFormat="true" ht="12" hidden="false" customHeight="true" outlineLevel="0" collapsed="false">
      <c r="A29" s="78" t="s">
        <v>789</v>
      </c>
      <c r="B29" s="77" t="n">
        <v>75</v>
      </c>
      <c r="C29" s="77" t="n">
        <v>118</v>
      </c>
      <c r="D29" s="77" t="n">
        <v>14</v>
      </c>
      <c r="E29" s="77" t="n">
        <v>49</v>
      </c>
      <c r="F29" s="77" t="n">
        <v>55</v>
      </c>
      <c r="G29" s="77" t="n">
        <v>40</v>
      </c>
    </row>
    <row r="30" s="167" customFormat="true" ht="12" hidden="false" customHeight="true" outlineLevel="0" collapsed="false">
      <c r="A30" s="128" t="s">
        <v>783</v>
      </c>
      <c r="B30" s="77" t="n">
        <v>35</v>
      </c>
      <c r="C30" s="77" t="n">
        <v>47</v>
      </c>
      <c r="D30" s="77" t="n">
        <v>5</v>
      </c>
      <c r="E30" s="77" t="n">
        <v>20</v>
      </c>
      <c r="F30" s="77" t="n">
        <v>22</v>
      </c>
      <c r="G30" s="77" t="n">
        <v>25</v>
      </c>
    </row>
    <row r="31" s="167" customFormat="true" ht="12" hidden="false" customHeight="true" outlineLevel="0" collapsed="false">
      <c r="A31" s="128" t="s">
        <v>784</v>
      </c>
      <c r="B31" s="77" t="n">
        <v>40</v>
      </c>
      <c r="C31" s="77" t="n">
        <v>71</v>
      </c>
      <c r="D31" s="77" t="n">
        <v>9</v>
      </c>
      <c r="E31" s="77" t="n">
        <v>29</v>
      </c>
      <c r="F31" s="77" t="n">
        <v>33</v>
      </c>
      <c r="G31" s="77" t="n">
        <v>15</v>
      </c>
    </row>
    <row r="32" s="167" customFormat="true" ht="12" hidden="false" customHeight="true" outlineLevel="0" collapsed="false">
      <c r="A32" s="78" t="s">
        <v>649</v>
      </c>
      <c r="B32" s="77"/>
      <c r="C32" s="77"/>
      <c r="D32" s="77"/>
      <c r="E32" s="77"/>
      <c r="F32" s="77"/>
      <c r="G32" s="77"/>
    </row>
    <row r="33" s="167" customFormat="true" ht="12" hidden="false" customHeight="true" outlineLevel="0" collapsed="false">
      <c r="A33" s="78" t="s">
        <v>650</v>
      </c>
      <c r="B33" s="77" t="n">
        <v>1302</v>
      </c>
      <c r="C33" s="77" t="n">
        <v>1733</v>
      </c>
      <c r="D33" s="77" t="n">
        <v>58</v>
      </c>
      <c r="E33" s="77" t="n">
        <v>597</v>
      </c>
      <c r="F33" s="77" t="n">
        <v>1078</v>
      </c>
      <c r="G33" s="77" t="n">
        <v>788</v>
      </c>
    </row>
    <row r="34" s="167" customFormat="true" ht="12" hidden="false" customHeight="true" outlineLevel="0" collapsed="false">
      <c r="A34" s="128" t="s">
        <v>783</v>
      </c>
      <c r="B34" s="77" t="n">
        <v>432</v>
      </c>
      <c r="C34" s="77" t="n">
        <v>526</v>
      </c>
      <c r="D34" s="77" t="n">
        <v>9</v>
      </c>
      <c r="E34" s="77" t="n">
        <v>155</v>
      </c>
      <c r="F34" s="77" t="n">
        <v>362</v>
      </c>
      <c r="G34" s="77" t="n">
        <v>291</v>
      </c>
    </row>
    <row r="35" s="167" customFormat="true" ht="12" hidden="false" customHeight="true" outlineLevel="0" collapsed="false">
      <c r="A35" s="128" t="s">
        <v>784</v>
      </c>
      <c r="B35" s="77" t="n">
        <v>870</v>
      </c>
      <c r="C35" s="77" t="n">
        <v>1207</v>
      </c>
      <c r="D35" s="77" t="n">
        <v>49</v>
      </c>
      <c r="E35" s="77" t="n">
        <v>442</v>
      </c>
      <c r="F35" s="77" t="n">
        <v>716</v>
      </c>
      <c r="G35" s="77" t="n">
        <v>497</v>
      </c>
    </row>
    <row r="36" s="167" customFormat="true" ht="12" hidden="false" customHeight="true" outlineLevel="0" collapsed="false">
      <c r="A36" s="78" t="s">
        <v>652</v>
      </c>
      <c r="B36" s="77" t="n">
        <v>1196</v>
      </c>
      <c r="C36" s="77" t="n">
        <v>1698</v>
      </c>
      <c r="D36" s="77" t="n">
        <v>19</v>
      </c>
      <c r="E36" s="77" t="n">
        <v>223</v>
      </c>
      <c r="F36" s="77" t="n">
        <v>1456</v>
      </c>
      <c r="G36" s="77" t="n">
        <v>105</v>
      </c>
    </row>
    <row r="37" s="167" customFormat="true" ht="12" hidden="false" customHeight="true" outlineLevel="0" collapsed="false">
      <c r="A37" s="128" t="s">
        <v>790</v>
      </c>
      <c r="B37" s="77" t="n">
        <v>711</v>
      </c>
      <c r="C37" s="77" t="n">
        <v>920</v>
      </c>
      <c r="D37" s="77" t="n">
        <v>0</v>
      </c>
      <c r="E37" s="77" t="n">
        <v>74</v>
      </c>
      <c r="F37" s="77" t="n">
        <v>846</v>
      </c>
      <c r="G37" s="77" t="n">
        <v>57</v>
      </c>
    </row>
    <row r="38" s="167" customFormat="true" ht="12" hidden="false" customHeight="true" outlineLevel="0" collapsed="false">
      <c r="A38" s="128" t="s">
        <v>784</v>
      </c>
      <c r="B38" s="77" t="n">
        <v>485</v>
      </c>
      <c r="C38" s="77" t="n">
        <v>778</v>
      </c>
      <c r="D38" s="77" t="n">
        <v>19</v>
      </c>
      <c r="E38" s="77" t="n">
        <v>149</v>
      </c>
      <c r="F38" s="77" t="n">
        <v>610</v>
      </c>
      <c r="G38" s="77" t="n">
        <v>48</v>
      </c>
    </row>
    <row r="39" s="167" customFormat="true" ht="12" hidden="false" customHeight="true" outlineLevel="0" collapsed="false">
      <c r="A39" s="78" t="s">
        <v>791</v>
      </c>
      <c r="B39" s="77" t="n">
        <v>19</v>
      </c>
      <c r="C39" s="77" t="n">
        <v>21</v>
      </c>
      <c r="D39" s="77" t="n">
        <v>0</v>
      </c>
      <c r="E39" s="77" t="n">
        <v>1</v>
      </c>
      <c r="F39" s="77" t="n">
        <v>20</v>
      </c>
      <c r="G39" s="77" t="n">
        <v>7</v>
      </c>
    </row>
    <row r="40" s="167" customFormat="true" ht="12" hidden="false" customHeight="true" outlineLevel="0" collapsed="false">
      <c r="A40" s="128" t="s">
        <v>783</v>
      </c>
      <c r="B40" s="77" t="n">
        <v>10</v>
      </c>
      <c r="C40" s="77" t="n">
        <v>11</v>
      </c>
      <c r="D40" s="77" t="n">
        <v>0</v>
      </c>
      <c r="E40" s="77" t="n">
        <v>0</v>
      </c>
      <c r="F40" s="77" t="n">
        <v>11</v>
      </c>
      <c r="G40" s="77" t="n">
        <v>1</v>
      </c>
    </row>
    <row r="41" s="167" customFormat="true" ht="12" hidden="false" customHeight="true" outlineLevel="0" collapsed="false">
      <c r="A41" s="128" t="s">
        <v>784</v>
      </c>
      <c r="B41" s="77" t="n">
        <v>9</v>
      </c>
      <c r="C41" s="77" t="n">
        <v>10</v>
      </c>
      <c r="D41" s="77" t="n">
        <v>0</v>
      </c>
      <c r="E41" s="77" t="n">
        <v>1</v>
      </c>
      <c r="F41" s="77" t="n">
        <v>9</v>
      </c>
      <c r="G41" s="77" t="n">
        <v>6</v>
      </c>
    </row>
    <row r="42" s="167" customFormat="true" ht="12" hidden="false" customHeight="true" outlineLevel="0" collapsed="false">
      <c r="A42" s="78" t="s">
        <v>656</v>
      </c>
      <c r="B42" s="77" t="n">
        <v>14</v>
      </c>
      <c r="C42" s="77" t="n">
        <v>15</v>
      </c>
      <c r="D42" s="77" t="n">
        <v>1</v>
      </c>
      <c r="E42" s="77" t="n">
        <v>5</v>
      </c>
      <c r="F42" s="77" t="n">
        <v>9</v>
      </c>
      <c r="G42" s="77" t="n">
        <v>6</v>
      </c>
    </row>
    <row r="43" s="167" customFormat="true" ht="12" hidden="false" customHeight="true" outlineLevel="0" collapsed="false">
      <c r="A43" s="128" t="s">
        <v>783</v>
      </c>
      <c r="B43" s="77" t="n">
        <v>9</v>
      </c>
      <c r="C43" s="77" t="n">
        <v>9</v>
      </c>
      <c r="D43" s="77" t="n">
        <v>0</v>
      </c>
      <c r="E43" s="77" t="n">
        <v>2</v>
      </c>
      <c r="F43" s="77" t="n">
        <v>7</v>
      </c>
      <c r="G43" s="77" t="n">
        <v>1</v>
      </c>
    </row>
    <row r="44" s="167" customFormat="true" ht="12" hidden="false" customHeight="true" outlineLevel="0" collapsed="false">
      <c r="A44" s="128" t="s">
        <v>784</v>
      </c>
      <c r="B44" s="77" t="n">
        <v>5</v>
      </c>
      <c r="C44" s="77" t="n">
        <v>6</v>
      </c>
      <c r="D44" s="77" t="n">
        <v>1</v>
      </c>
      <c r="E44" s="77" t="n">
        <v>3</v>
      </c>
      <c r="F44" s="77" t="n">
        <v>2</v>
      </c>
      <c r="G44" s="77" t="n">
        <v>5</v>
      </c>
    </row>
    <row r="45" s="167" customFormat="true" ht="12" hidden="false" customHeight="true" outlineLevel="0" collapsed="false">
      <c r="A45" s="78" t="s">
        <v>657</v>
      </c>
      <c r="B45" s="77" t="n">
        <v>69</v>
      </c>
      <c r="C45" s="77" t="n">
        <v>107</v>
      </c>
      <c r="D45" s="77" t="n">
        <v>4</v>
      </c>
      <c r="E45" s="77" t="n">
        <v>43</v>
      </c>
      <c r="F45" s="77" t="n">
        <v>60</v>
      </c>
      <c r="G45" s="77" t="n">
        <v>34</v>
      </c>
    </row>
    <row r="46" s="167" customFormat="true" ht="12" hidden="false" customHeight="true" outlineLevel="0" collapsed="false">
      <c r="A46" s="128" t="s">
        <v>783</v>
      </c>
      <c r="B46" s="77" t="n">
        <v>21</v>
      </c>
      <c r="C46" s="77" t="n">
        <v>26</v>
      </c>
      <c r="D46" s="77" t="n">
        <v>0</v>
      </c>
      <c r="E46" s="77" t="n">
        <v>7</v>
      </c>
      <c r="F46" s="77" t="n">
        <v>19</v>
      </c>
      <c r="G46" s="77" t="n">
        <v>11</v>
      </c>
    </row>
    <row r="47" s="167" customFormat="true" ht="12" hidden="false" customHeight="true" outlineLevel="0" collapsed="false">
      <c r="A47" s="128" t="s">
        <v>784</v>
      </c>
      <c r="B47" s="77" t="n">
        <v>48</v>
      </c>
      <c r="C47" s="77" t="n">
        <v>81</v>
      </c>
      <c r="D47" s="77" t="n">
        <v>4</v>
      </c>
      <c r="E47" s="77" t="n">
        <v>36</v>
      </c>
      <c r="F47" s="77" t="n">
        <v>41</v>
      </c>
      <c r="G47" s="77" t="n">
        <v>23</v>
      </c>
    </row>
    <row r="48" s="167" customFormat="true" ht="12" hidden="false" customHeight="true" outlineLevel="0" collapsed="false">
      <c r="A48" s="78" t="s">
        <v>658</v>
      </c>
      <c r="B48" s="77" t="n">
        <v>97</v>
      </c>
      <c r="C48" s="77" t="n">
        <v>121</v>
      </c>
      <c r="D48" s="77" t="n">
        <v>2</v>
      </c>
      <c r="E48" s="77" t="n">
        <v>35</v>
      </c>
      <c r="F48" s="77" t="n">
        <v>84</v>
      </c>
      <c r="G48" s="77" t="n">
        <v>47</v>
      </c>
    </row>
    <row r="49" s="167" customFormat="true" ht="12" hidden="false" customHeight="true" outlineLevel="0" collapsed="false">
      <c r="A49" s="128" t="s">
        <v>783</v>
      </c>
      <c r="B49" s="77" t="n">
        <v>50</v>
      </c>
      <c r="C49" s="77" t="n">
        <v>59</v>
      </c>
      <c r="D49" s="77" t="n">
        <v>0</v>
      </c>
      <c r="E49" s="77" t="n">
        <v>16</v>
      </c>
      <c r="F49" s="77" t="n">
        <v>43</v>
      </c>
      <c r="G49" s="77" t="n">
        <v>24</v>
      </c>
    </row>
    <row r="50" s="167" customFormat="true" ht="12" hidden="false" customHeight="true" outlineLevel="0" collapsed="false">
      <c r="A50" s="128" t="s">
        <v>784</v>
      </c>
      <c r="B50" s="77" t="n">
        <v>47</v>
      </c>
      <c r="C50" s="77" t="n">
        <v>62</v>
      </c>
      <c r="D50" s="77" t="n">
        <v>2</v>
      </c>
      <c r="E50" s="77" t="n">
        <v>19</v>
      </c>
      <c r="F50" s="77" t="n">
        <v>41</v>
      </c>
      <c r="G50" s="77" t="n">
        <v>23</v>
      </c>
    </row>
    <row r="51" s="167" customFormat="true" ht="12" hidden="false" customHeight="true" outlineLevel="0" collapsed="false">
      <c r="A51" s="78" t="s">
        <v>792</v>
      </c>
      <c r="B51" s="77" t="n">
        <v>12</v>
      </c>
      <c r="C51" s="77" t="n">
        <v>22</v>
      </c>
      <c r="D51" s="77" t="n">
        <v>0</v>
      </c>
      <c r="E51" s="77" t="n">
        <v>13</v>
      </c>
      <c r="F51" s="77" t="n">
        <v>9</v>
      </c>
      <c r="G51" s="77" t="n">
        <v>3</v>
      </c>
    </row>
    <row r="52" s="167" customFormat="true" ht="12" hidden="false" customHeight="true" outlineLevel="0" collapsed="false">
      <c r="A52" s="128" t="s">
        <v>790</v>
      </c>
      <c r="B52" s="77" t="n">
        <v>2</v>
      </c>
      <c r="C52" s="77" t="n">
        <v>4</v>
      </c>
      <c r="D52" s="77" t="n">
        <v>0</v>
      </c>
      <c r="E52" s="77" t="n">
        <v>3</v>
      </c>
      <c r="F52" s="77" t="n">
        <v>1</v>
      </c>
      <c r="G52" s="77" t="n">
        <v>1</v>
      </c>
    </row>
    <row r="53" s="167" customFormat="true" ht="12" hidden="false" customHeight="true" outlineLevel="0" collapsed="false">
      <c r="A53" s="128" t="s">
        <v>784</v>
      </c>
      <c r="B53" s="77" t="n">
        <v>10</v>
      </c>
      <c r="C53" s="77" t="n">
        <v>18</v>
      </c>
      <c r="D53" s="77" t="n">
        <v>0</v>
      </c>
      <c r="E53" s="77" t="n">
        <v>10</v>
      </c>
      <c r="F53" s="77" t="n">
        <v>8</v>
      </c>
      <c r="G53" s="77" t="n">
        <v>2</v>
      </c>
    </row>
    <row r="54" s="167" customFormat="true" ht="12" hidden="false" customHeight="true" outlineLevel="0" collapsed="false">
      <c r="A54" s="78" t="s">
        <v>793</v>
      </c>
      <c r="B54" s="77"/>
      <c r="C54" s="77"/>
      <c r="D54" s="77"/>
      <c r="E54" s="77"/>
      <c r="F54" s="77"/>
      <c r="G54" s="77"/>
    </row>
    <row r="55" s="167" customFormat="true" ht="12" hidden="false" customHeight="true" outlineLevel="0" collapsed="false">
      <c r="A55" s="78" t="s">
        <v>794</v>
      </c>
      <c r="B55" s="77" t="n">
        <v>45</v>
      </c>
      <c r="C55" s="77" t="n">
        <v>61</v>
      </c>
      <c r="D55" s="77" t="n">
        <v>2</v>
      </c>
      <c r="E55" s="77" t="n">
        <v>17</v>
      </c>
      <c r="F55" s="77" t="n">
        <v>42</v>
      </c>
      <c r="G55" s="77" t="n">
        <v>39</v>
      </c>
    </row>
    <row r="56" s="167" customFormat="true" ht="12" hidden="false" customHeight="true" outlineLevel="0" collapsed="false">
      <c r="A56" s="128" t="s">
        <v>790</v>
      </c>
      <c r="B56" s="77" t="n">
        <v>6</v>
      </c>
      <c r="C56" s="77" t="n">
        <v>9</v>
      </c>
      <c r="D56" s="77" t="n">
        <v>0</v>
      </c>
      <c r="E56" s="77" t="n">
        <v>1</v>
      </c>
      <c r="F56" s="77" t="n">
        <v>8</v>
      </c>
      <c r="G56" s="77" t="n">
        <v>6</v>
      </c>
    </row>
    <row r="57" s="167" customFormat="true" ht="12" hidden="false" customHeight="true" outlineLevel="0" collapsed="false">
      <c r="A57" s="128" t="s">
        <v>784</v>
      </c>
      <c r="B57" s="77" t="n">
        <v>39</v>
      </c>
      <c r="C57" s="77" t="n">
        <v>52</v>
      </c>
      <c r="D57" s="77" t="n">
        <v>2</v>
      </c>
      <c r="E57" s="77" t="n">
        <v>16</v>
      </c>
      <c r="F57" s="77" t="n">
        <v>34</v>
      </c>
      <c r="G57" s="77" t="n">
        <v>33</v>
      </c>
    </row>
    <row r="58" s="167" customFormat="true" ht="12" hidden="false" customHeight="true" outlineLevel="0" collapsed="false">
      <c r="A58" s="78" t="s">
        <v>795</v>
      </c>
      <c r="B58" s="77" t="n">
        <v>51</v>
      </c>
      <c r="C58" s="77" t="n">
        <v>72</v>
      </c>
      <c r="D58" s="77" t="n">
        <v>3</v>
      </c>
      <c r="E58" s="77" t="n">
        <v>24</v>
      </c>
      <c r="F58" s="77" t="n">
        <v>45</v>
      </c>
      <c r="G58" s="77" t="n">
        <v>26</v>
      </c>
    </row>
    <row r="59" s="167" customFormat="true" ht="12" hidden="false" customHeight="true" outlineLevel="0" collapsed="false">
      <c r="A59" s="128" t="s">
        <v>783</v>
      </c>
      <c r="B59" s="77" t="n">
        <v>10</v>
      </c>
      <c r="C59" s="77" t="n">
        <v>10</v>
      </c>
      <c r="D59" s="77" t="n">
        <v>0</v>
      </c>
      <c r="E59" s="77" t="n">
        <v>4</v>
      </c>
      <c r="F59" s="77" t="n">
        <v>6</v>
      </c>
      <c r="G59" s="77" t="n">
        <v>0</v>
      </c>
    </row>
    <row r="60" s="167" customFormat="true" ht="12" hidden="false" customHeight="true" outlineLevel="0" collapsed="false">
      <c r="A60" s="128" t="s">
        <v>784</v>
      </c>
      <c r="B60" s="77" t="n">
        <v>41</v>
      </c>
      <c r="C60" s="77" t="n">
        <v>62</v>
      </c>
      <c r="D60" s="77" t="n">
        <v>3</v>
      </c>
      <c r="E60" s="77" t="n">
        <v>20</v>
      </c>
      <c r="F60" s="77" t="n">
        <v>39</v>
      </c>
      <c r="G60" s="77" t="n">
        <v>26</v>
      </c>
    </row>
    <row r="61" s="167" customFormat="true" ht="12" hidden="false" customHeight="true" outlineLevel="0" collapsed="false">
      <c r="A61" s="78" t="s">
        <v>796</v>
      </c>
      <c r="B61" s="77" t="n">
        <v>173</v>
      </c>
      <c r="C61" s="77" t="n">
        <v>205</v>
      </c>
      <c r="D61" s="77" t="n">
        <v>6</v>
      </c>
      <c r="E61" s="77" t="n">
        <v>51</v>
      </c>
      <c r="F61" s="77" t="n">
        <v>148</v>
      </c>
      <c r="G61" s="77" t="n">
        <v>29</v>
      </c>
    </row>
    <row r="62" s="167" customFormat="true" ht="12" hidden="false" customHeight="true" outlineLevel="0" collapsed="false">
      <c r="A62" s="128" t="s">
        <v>783</v>
      </c>
      <c r="B62" s="77" t="n">
        <v>86</v>
      </c>
      <c r="C62" s="77" t="n">
        <v>93</v>
      </c>
      <c r="D62" s="77" t="n">
        <v>2</v>
      </c>
      <c r="E62" s="77" t="n">
        <v>21</v>
      </c>
      <c r="F62" s="77" t="n">
        <v>70</v>
      </c>
      <c r="G62" s="77" t="n">
        <v>5</v>
      </c>
    </row>
    <row r="63" s="167" customFormat="true" ht="12" hidden="false" customHeight="true" outlineLevel="0" collapsed="false">
      <c r="A63" s="128" t="s">
        <v>784</v>
      </c>
      <c r="B63" s="77" t="n">
        <v>87</v>
      </c>
      <c r="C63" s="77" t="n">
        <v>112</v>
      </c>
      <c r="D63" s="77" t="n">
        <v>4</v>
      </c>
      <c r="E63" s="77" t="n">
        <v>30</v>
      </c>
      <c r="F63" s="77" t="n">
        <v>78</v>
      </c>
      <c r="G63" s="77" t="n">
        <v>24</v>
      </c>
    </row>
    <row r="64" s="167" customFormat="true" ht="12" hidden="false" customHeight="true" outlineLevel="0" collapsed="false">
      <c r="A64" s="78" t="s">
        <v>668</v>
      </c>
      <c r="B64" s="77" t="n">
        <v>41</v>
      </c>
      <c r="C64" s="77" t="n">
        <v>48</v>
      </c>
      <c r="D64" s="77" t="n">
        <v>1</v>
      </c>
      <c r="E64" s="77" t="n">
        <v>13</v>
      </c>
      <c r="F64" s="77" t="n">
        <v>34</v>
      </c>
      <c r="G64" s="77" t="n">
        <v>14</v>
      </c>
    </row>
    <row r="65" s="167" customFormat="true" ht="12" hidden="false" customHeight="true" outlineLevel="0" collapsed="false">
      <c r="A65" s="128" t="s">
        <v>783</v>
      </c>
      <c r="B65" s="77" t="n">
        <v>19</v>
      </c>
      <c r="C65" s="77" t="n">
        <v>20</v>
      </c>
      <c r="D65" s="77" t="n">
        <v>0</v>
      </c>
      <c r="E65" s="77" t="n">
        <v>4</v>
      </c>
      <c r="F65" s="77" t="n">
        <v>16</v>
      </c>
      <c r="G65" s="77" t="n">
        <v>4</v>
      </c>
    </row>
    <row r="66" s="167" customFormat="true" ht="12" hidden="false" customHeight="true" outlineLevel="0" collapsed="false">
      <c r="A66" s="128" t="s">
        <v>784</v>
      </c>
      <c r="B66" s="77" t="n">
        <v>22</v>
      </c>
      <c r="C66" s="77" t="n">
        <v>28</v>
      </c>
      <c r="D66" s="77" t="n">
        <v>1</v>
      </c>
      <c r="E66" s="77" t="n">
        <v>9</v>
      </c>
      <c r="F66" s="77" t="n">
        <v>18</v>
      </c>
      <c r="G66" s="77" t="n">
        <v>10</v>
      </c>
    </row>
    <row r="67" s="167" customFormat="true" ht="12" hidden="false" customHeight="true" outlineLevel="0" collapsed="false">
      <c r="A67" s="78" t="s">
        <v>797</v>
      </c>
      <c r="B67" s="77"/>
      <c r="C67" s="77"/>
      <c r="D67" s="77"/>
      <c r="E67" s="77"/>
      <c r="F67" s="77"/>
      <c r="G67" s="77"/>
    </row>
    <row r="68" s="167" customFormat="true" ht="12" hidden="false" customHeight="true" outlineLevel="0" collapsed="false">
      <c r="A68" s="78" t="s">
        <v>798</v>
      </c>
      <c r="B68" s="77"/>
      <c r="C68" s="77"/>
      <c r="D68" s="77"/>
      <c r="E68" s="77"/>
      <c r="F68" s="77"/>
      <c r="G68" s="77"/>
    </row>
    <row r="69" s="167" customFormat="true" ht="12" hidden="false" customHeight="true" outlineLevel="0" collapsed="false">
      <c r="A69" s="78" t="s">
        <v>673</v>
      </c>
      <c r="B69" s="77" t="n">
        <v>11</v>
      </c>
      <c r="C69" s="77" t="n">
        <v>14</v>
      </c>
      <c r="D69" s="77" t="n">
        <v>0</v>
      </c>
      <c r="E69" s="77" t="n">
        <v>0</v>
      </c>
      <c r="F69" s="77" t="n">
        <v>14</v>
      </c>
      <c r="G69" s="77" t="n">
        <v>5</v>
      </c>
    </row>
    <row r="70" s="167" customFormat="true" ht="12" hidden="false" customHeight="true" outlineLevel="0" collapsed="false">
      <c r="A70" s="128" t="s">
        <v>783</v>
      </c>
      <c r="B70" s="77" t="n">
        <v>10</v>
      </c>
      <c r="C70" s="77" t="n">
        <v>13</v>
      </c>
      <c r="D70" s="77" t="n">
        <v>0</v>
      </c>
      <c r="E70" s="77" t="n">
        <v>0</v>
      </c>
      <c r="F70" s="77" t="n">
        <v>13</v>
      </c>
      <c r="G70" s="77" t="n">
        <v>5</v>
      </c>
    </row>
    <row r="71" s="167" customFormat="true" ht="12" hidden="false" customHeight="true" outlineLevel="0" collapsed="false">
      <c r="A71" s="128" t="s">
        <v>784</v>
      </c>
      <c r="B71" s="77" t="n">
        <v>1</v>
      </c>
      <c r="C71" s="77" t="n">
        <v>1</v>
      </c>
      <c r="D71" s="77" t="n">
        <v>0</v>
      </c>
      <c r="E71" s="77" t="n">
        <v>0</v>
      </c>
      <c r="F71" s="77" t="n">
        <v>1</v>
      </c>
      <c r="G71" s="77" t="n">
        <v>0</v>
      </c>
    </row>
    <row r="72" s="167" customFormat="true" ht="12" hidden="false" customHeight="true" outlineLevel="0" collapsed="false">
      <c r="A72" s="78" t="s">
        <v>799</v>
      </c>
      <c r="B72" s="77"/>
      <c r="C72" s="77"/>
      <c r="D72" s="77"/>
      <c r="E72" s="77"/>
      <c r="F72" s="77"/>
      <c r="G72" s="77"/>
    </row>
    <row r="73" s="167" customFormat="true" ht="12" hidden="false" customHeight="true" outlineLevel="0" collapsed="false">
      <c r="A73" s="78" t="s">
        <v>800</v>
      </c>
      <c r="B73" s="77"/>
      <c r="C73" s="77"/>
      <c r="D73" s="77"/>
      <c r="E73" s="77"/>
      <c r="F73" s="77"/>
      <c r="G73" s="77"/>
    </row>
    <row r="74" s="167" customFormat="true" ht="12" hidden="false" customHeight="true" outlineLevel="0" collapsed="false">
      <c r="A74" s="78" t="s">
        <v>801</v>
      </c>
      <c r="B74" s="77" t="n">
        <v>10</v>
      </c>
      <c r="C74" s="77" t="n">
        <v>14</v>
      </c>
      <c r="D74" s="77" t="n">
        <v>0</v>
      </c>
      <c r="E74" s="77" t="n">
        <v>3</v>
      </c>
      <c r="F74" s="77" t="n">
        <v>11</v>
      </c>
      <c r="G74" s="77" t="n">
        <v>0</v>
      </c>
    </row>
    <row r="75" s="167" customFormat="true" ht="12" hidden="false" customHeight="true" outlineLevel="0" collapsed="false">
      <c r="A75" s="128" t="s">
        <v>783</v>
      </c>
      <c r="B75" s="77" t="n">
        <v>8</v>
      </c>
      <c r="C75" s="77" t="n">
        <v>12</v>
      </c>
      <c r="D75" s="77" t="n">
        <v>0</v>
      </c>
      <c r="E75" s="77" t="n">
        <v>3</v>
      </c>
      <c r="F75" s="77" t="n">
        <v>9</v>
      </c>
      <c r="G75" s="77" t="n">
        <v>0</v>
      </c>
    </row>
    <row r="76" s="167" customFormat="true" ht="12" hidden="false" customHeight="true" outlineLevel="0" collapsed="false">
      <c r="A76" s="128" t="s">
        <v>784</v>
      </c>
      <c r="B76" s="77" t="n">
        <v>2</v>
      </c>
      <c r="C76" s="77" t="n">
        <v>2</v>
      </c>
      <c r="D76" s="77" t="n">
        <v>0</v>
      </c>
      <c r="E76" s="77" t="n">
        <v>0</v>
      </c>
      <c r="F76" s="77" t="n">
        <v>2</v>
      </c>
      <c r="G76" s="77" t="n">
        <v>0</v>
      </c>
    </row>
    <row r="77" s="167" customFormat="true" ht="12" hidden="false" customHeight="true" outlineLevel="0" collapsed="false">
      <c r="A77" s="78" t="s">
        <v>802</v>
      </c>
      <c r="B77" s="77"/>
      <c r="C77" s="77"/>
      <c r="D77" s="77"/>
      <c r="E77" s="77"/>
      <c r="F77" s="77"/>
      <c r="G77" s="77"/>
    </row>
    <row r="78" s="167" customFormat="true" ht="12" hidden="false" customHeight="true" outlineLevel="0" collapsed="false">
      <c r="A78" s="78" t="s">
        <v>803</v>
      </c>
      <c r="B78" s="77" t="n">
        <v>68</v>
      </c>
      <c r="C78" s="77" t="n">
        <v>90</v>
      </c>
      <c r="D78" s="77" t="n">
        <v>0</v>
      </c>
      <c r="E78" s="77" t="n">
        <v>19</v>
      </c>
      <c r="F78" s="77" t="n">
        <v>71</v>
      </c>
      <c r="G78" s="77" t="n">
        <v>24</v>
      </c>
    </row>
    <row r="79" s="167" customFormat="true" ht="12" hidden="false" customHeight="true" outlineLevel="0" collapsed="false">
      <c r="A79" s="128" t="s">
        <v>783</v>
      </c>
      <c r="B79" s="77" t="n">
        <v>27</v>
      </c>
      <c r="C79" s="77" t="n">
        <v>30</v>
      </c>
      <c r="D79" s="77" t="n">
        <v>0</v>
      </c>
      <c r="E79" s="77" t="n">
        <v>2</v>
      </c>
      <c r="F79" s="77" t="n">
        <v>28</v>
      </c>
      <c r="G79" s="77" t="n">
        <v>5</v>
      </c>
    </row>
    <row r="80" s="167" customFormat="true" ht="12" hidden="false" customHeight="true" outlineLevel="0" collapsed="false">
      <c r="A80" s="128" t="s">
        <v>784</v>
      </c>
      <c r="B80" s="77" t="n">
        <v>41</v>
      </c>
      <c r="C80" s="77" t="n">
        <v>60</v>
      </c>
      <c r="D80" s="77" t="n">
        <v>0</v>
      </c>
      <c r="E80" s="77" t="n">
        <v>17</v>
      </c>
      <c r="F80" s="77" t="n">
        <v>43</v>
      </c>
      <c r="G80" s="77" t="n">
        <v>19</v>
      </c>
    </row>
    <row r="81" s="167" customFormat="true" ht="12" hidden="false" customHeight="true" outlineLevel="0" collapsed="false">
      <c r="A81" s="78" t="s">
        <v>804</v>
      </c>
      <c r="B81" s="77" t="n">
        <v>135</v>
      </c>
      <c r="C81" s="77" t="n">
        <v>156</v>
      </c>
      <c r="D81" s="77" t="n">
        <v>0</v>
      </c>
      <c r="E81" s="77" t="n">
        <v>30</v>
      </c>
      <c r="F81" s="77" t="n">
        <v>126</v>
      </c>
      <c r="G81" s="77" t="n">
        <v>91</v>
      </c>
    </row>
    <row r="82" s="167" customFormat="true" ht="12" hidden="false" customHeight="true" outlineLevel="0" collapsed="false">
      <c r="A82" s="128" t="s">
        <v>783</v>
      </c>
      <c r="B82" s="77" t="n">
        <v>134</v>
      </c>
      <c r="C82" s="77" t="n">
        <v>155</v>
      </c>
      <c r="D82" s="77" t="n">
        <v>0</v>
      </c>
      <c r="E82" s="77" t="n">
        <v>30</v>
      </c>
      <c r="F82" s="77" t="n">
        <v>125</v>
      </c>
      <c r="G82" s="77" t="n">
        <v>88</v>
      </c>
    </row>
    <row r="83" s="167" customFormat="true" ht="12" hidden="false" customHeight="true" outlineLevel="0" collapsed="false">
      <c r="A83" s="128" t="s">
        <v>784</v>
      </c>
      <c r="B83" s="77" t="n">
        <v>1</v>
      </c>
      <c r="C83" s="77" t="n">
        <v>1</v>
      </c>
      <c r="D83" s="77" t="n">
        <v>0</v>
      </c>
      <c r="E83" s="77" t="n">
        <v>0</v>
      </c>
      <c r="F83" s="77" t="n">
        <v>1</v>
      </c>
      <c r="G83" s="77" t="n">
        <v>3</v>
      </c>
    </row>
    <row r="84" s="167" customFormat="true" ht="12" hidden="false" customHeight="true" outlineLevel="0" collapsed="false">
      <c r="A84" s="78" t="s">
        <v>805</v>
      </c>
      <c r="B84" s="77" t="n">
        <v>1295</v>
      </c>
      <c r="C84" s="77" t="n">
        <v>1633</v>
      </c>
      <c r="D84" s="77" t="n">
        <v>11</v>
      </c>
      <c r="E84" s="77" t="n">
        <v>296</v>
      </c>
      <c r="F84" s="77" t="n">
        <v>1326</v>
      </c>
      <c r="G84" s="77" t="n">
        <v>694</v>
      </c>
    </row>
    <row r="85" s="167" customFormat="true" ht="12" hidden="false" customHeight="true" outlineLevel="0" collapsed="false">
      <c r="A85" s="128" t="s">
        <v>783</v>
      </c>
      <c r="B85" s="77" t="n">
        <v>1082</v>
      </c>
      <c r="C85" s="77" t="n">
        <v>1289</v>
      </c>
      <c r="D85" s="77" t="n">
        <v>8</v>
      </c>
      <c r="E85" s="77" t="n">
        <v>217</v>
      </c>
      <c r="F85" s="77" t="n">
        <v>1064</v>
      </c>
      <c r="G85" s="77" t="n">
        <v>559</v>
      </c>
    </row>
    <row r="86" s="167" customFormat="true" ht="12" hidden="false" customHeight="true" outlineLevel="0" collapsed="false">
      <c r="A86" s="128" t="s">
        <v>806</v>
      </c>
      <c r="B86" s="77" t="n">
        <v>213</v>
      </c>
      <c r="C86" s="77" t="n">
        <v>344</v>
      </c>
      <c r="D86" s="77" t="n">
        <v>3</v>
      </c>
      <c r="E86" s="77" t="n">
        <v>79</v>
      </c>
      <c r="F86" s="77" t="n">
        <v>262</v>
      </c>
      <c r="G86" s="77" t="n">
        <v>135</v>
      </c>
    </row>
    <row r="87" s="167" customFormat="true" ht="12" hidden="false" customHeight="true" outlineLevel="0" collapsed="false">
      <c r="A87" s="78" t="s">
        <v>807</v>
      </c>
      <c r="B87" s="77"/>
      <c r="C87" s="77"/>
      <c r="D87" s="77"/>
      <c r="E87" s="77"/>
      <c r="F87" s="77"/>
      <c r="G87" s="77"/>
    </row>
    <row r="88" s="167" customFormat="true" ht="12" hidden="false" customHeight="true" outlineLevel="0" collapsed="false">
      <c r="A88" s="78" t="s">
        <v>808</v>
      </c>
      <c r="B88" s="77" t="n">
        <v>16</v>
      </c>
      <c r="C88" s="77" t="n">
        <v>26</v>
      </c>
      <c r="D88" s="77" t="n">
        <v>2</v>
      </c>
      <c r="E88" s="77" t="n">
        <v>7</v>
      </c>
      <c r="F88" s="77" t="n">
        <v>17</v>
      </c>
      <c r="G88" s="77" t="n">
        <v>17</v>
      </c>
    </row>
    <row r="89" s="167" customFormat="true" ht="12" hidden="false" customHeight="true" outlineLevel="0" collapsed="false">
      <c r="A89" s="128" t="s">
        <v>783</v>
      </c>
      <c r="B89" s="77" t="n">
        <v>1</v>
      </c>
      <c r="C89" s="77" t="n">
        <v>2</v>
      </c>
      <c r="D89" s="77" t="n">
        <v>0</v>
      </c>
      <c r="E89" s="77" t="n">
        <v>1</v>
      </c>
      <c r="F89" s="77" t="n">
        <v>1</v>
      </c>
      <c r="G89" s="77" t="n">
        <v>3</v>
      </c>
    </row>
    <row r="90" s="167" customFormat="true" ht="12" hidden="false" customHeight="true" outlineLevel="0" collapsed="false">
      <c r="A90" s="128" t="s">
        <v>784</v>
      </c>
      <c r="B90" s="77" t="n">
        <v>15</v>
      </c>
      <c r="C90" s="77" t="n">
        <v>24</v>
      </c>
      <c r="D90" s="77" t="n">
        <v>2</v>
      </c>
      <c r="E90" s="77" t="n">
        <v>6</v>
      </c>
      <c r="F90" s="77" t="n">
        <v>16</v>
      </c>
      <c r="G90" s="77" t="n">
        <v>14</v>
      </c>
    </row>
    <row r="91" s="167" customFormat="true" ht="12" hidden="false" customHeight="true" outlineLevel="0" collapsed="false">
      <c r="A91" s="78" t="s">
        <v>809</v>
      </c>
      <c r="B91" s="77"/>
      <c r="C91" s="77"/>
      <c r="D91" s="77"/>
      <c r="E91" s="77"/>
      <c r="F91" s="77"/>
      <c r="G91" s="77"/>
    </row>
    <row r="92" s="167" customFormat="true" ht="12" hidden="false" customHeight="true" outlineLevel="0" collapsed="false">
      <c r="A92" s="78" t="s">
        <v>810</v>
      </c>
      <c r="B92" s="77" t="n">
        <v>18</v>
      </c>
      <c r="C92" s="77" t="n">
        <v>22</v>
      </c>
      <c r="D92" s="77" t="n">
        <v>0</v>
      </c>
      <c r="E92" s="77" t="n">
        <v>4</v>
      </c>
      <c r="F92" s="77" t="n">
        <v>18</v>
      </c>
      <c r="G92" s="77" t="n">
        <v>7</v>
      </c>
    </row>
    <row r="93" s="167" customFormat="true" ht="12" hidden="false" customHeight="true" outlineLevel="0" collapsed="false">
      <c r="A93" s="128" t="s">
        <v>783</v>
      </c>
      <c r="B93" s="77" t="n">
        <v>5</v>
      </c>
      <c r="C93" s="77" t="n">
        <v>5</v>
      </c>
      <c r="D93" s="77" t="n">
        <v>0</v>
      </c>
      <c r="E93" s="77" t="n">
        <v>0</v>
      </c>
      <c r="F93" s="77" t="n">
        <v>5</v>
      </c>
      <c r="G93" s="77" t="n">
        <v>2</v>
      </c>
    </row>
    <row r="94" s="167" customFormat="true" ht="12" hidden="false" customHeight="true" outlineLevel="0" collapsed="false">
      <c r="A94" s="128" t="s">
        <v>784</v>
      </c>
      <c r="B94" s="77" t="n">
        <v>13</v>
      </c>
      <c r="C94" s="77" t="n">
        <v>17</v>
      </c>
      <c r="D94" s="77" t="n">
        <v>0</v>
      </c>
      <c r="E94" s="77" t="n">
        <v>4</v>
      </c>
      <c r="F94" s="77" t="n">
        <v>13</v>
      </c>
      <c r="G94" s="77" t="n">
        <v>5</v>
      </c>
    </row>
    <row r="95" s="167" customFormat="true" ht="12" hidden="false" customHeight="true" outlineLevel="0" collapsed="false">
      <c r="A95" s="78" t="s">
        <v>811</v>
      </c>
      <c r="B95" s="77"/>
      <c r="C95" s="77"/>
      <c r="D95" s="77"/>
      <c r="E95" s="77"/>
      <c r="F95" s="77"/>
      <c r="G95" s="77"/>
    </row>
    <row r="96" s="167" customFormat="true" ht="12" hidden="false" customHeight="true" outlineLevel="0" collapsed="false">
      <c r="A96" s="78" t="s">
        <v>812</v>
      </c>
      <c r="B96" s="77" t="n">
        <v>140</v>
      </c>
      <c r="C96" s="77" t="n">
        <v>187</v>
      </c>
      <c r="D96" s="77" t="n">
        <v>0</v>
      </c>
      <c r="E96" s="77" t="n">
        <v>38</v>
      </c>
      <c r="F96" s="77" t="n">
        <v>149</v>
      </c>
      <c r="G96" s="77" t="n">
        <v>73</v>
      </c>
    </row>
    <row r="97" s="167" customFormat="true" ht="12" hidden="false" customHeight="true" outlineLevel="0" collapsed="false">
      <c r="A97" s="128" t="s">
        <v>783</v>
      </c>
      <c r="B97" s="77" t="n">
        <v>108</v>
      </c>
      <c r="C97" s="77" t="n">
        <v>141</v>
      </c>
      <c r="D97" s="77" t="n">
        <v>0</v>
      </c>
      <c r="E97" s="77" t="n">
        <v>25</v>
      </c>
      <c r="F97" s="77" t="n">
        <v>116</v>
      </c>
      <c r="G97" s="77" t="n">
        <v>56</v>
      </c>
    </row>
    <row r="98" s="167" customFormat="true" ht="12" hidden="false" customHeight="true" outlineLevel="0" collapsed="false">
      <c r="A98" s="128" t="s">
        <v>784</v>
      </c>
      <c r="B98" s="77" t="n">
        <v>32</v>
      </c>
      <c r="C98" s="77" t="n">
        <v>46</v>
      </c>
      <c r="D98" s="77" t="n">
        <v>0</v>
      </c>
      <c r="E98" s="77" t="n">
        <v>13</v>
      </c>
      <c r="F98" s="77" t="n">
        <v>33</v>
      </c>
      <c r="G98" s="77" t="n">
        <v>17</v>
      </c>
    </row>
    <row r="99" s="167" customFormat="true" ht="12" hidden="false" customHeight="true" outlineLevel="0" collapsed="false">
      <c r="A99" s="78" t="s">
        <v>813</v>
      </c>
      <c r="B99" s="77" t="n">
        <v>69</v>
      </c>
      <c r="C99" s="77" t="n">
        <v>95</v>
      </c>
      <c r="D99" s="77" t="n">
        <v>0</v>
      </c>
      <c r="E99" s="77" t="n">
        <v>28</v>
      </c>
      <c r="F99" s="77" t="n">
        <v>67</v>
      </c>
      <c r="G99" s="77" t="n">
        <v>37</v>
      </c>
    </row>
    <row r="100" s="167" customFormat="true" ht="12" hidden="false" customHeight="true" outlineLevel="0" collapsed="false">
      <c r="A100" s="128" t="s">
        <v>790</v>
      </c>
      <c r="B100" s="77" t="n">
        <v>54</v>
      </c>
      <c r="C100" s="77" t="n">
        <v>73</v>
      </c>
      <c r="D100" s="77" t="n">
        <v>0</v>
      </c>
      <c r="E100" s="77" t="n">
        <v>21</v>
      </c>
      <c r="F100" s="77" t="n">
        <v>52</v>
      </c>
      <c r="G100" s="77" t="n">
        <v>31</v>
      </c>
    </row>
    <row r="101" s="167" customFormat="true" ht="12" hidden="false" customHeight="true" outlineLevel="0" collapsed="false">
      <c r="A101" s="128" t="s">
        <v>784</v>
      </c>
      <c r="B101" s="77" t="n">
        <v>15</v>
      </c>
      <c r="C101" s="77" t="n">
        <v>22</v>
      </c>
      <c r="D101" s="77" t="n">
        <v>0</v>
      </c>
      <c r="E101" s="77" t="n">
        <v>7</v>
      </c>
      <c r="F101" s="77" t="n">
        <v>15</v>
      </c>
      <c r="G101" s="77" t="n">
        <v>6</v>
      </c>
    </row>
    <row r="102" s="167" customFormat="true" ht="12" hidden="false" customHeight="true" outlineLevel="0" collapsed="false">
      <c r="A102" s="78" t="s">
        <v>814</v>
      </c>
      <c r="B102" s="77"/>
      <c r="C102" s="77"/>
      <c r="D102" s="77"/>
      <c r="E102" s="77"/>
      <c r="F102" s="77"/>
      <c r="G102" s="77"/>
    </row>
    <row r="103" s="167" customFormat="true" ht="12" hidden="false" customHeight="true" outlineLevel="0" collapsed="false">
      <c r="A103" s="78" t="s">
        <v>815</v>
      </c>
      <c r="B103" s="77" t="n">
        <v>8</v>
      </c>
      <c r="C103" s="77" t="n">
        <v>9</v>
      </c>
      <c r="D103" s="77" t="n">
        <v>2</v>
      </c>
      <c r="E103" s="77" t="n">
        <v>2</v>
      </c>
      <c r="F103" s="77" t="n">
        <v>5</v>
      </c>
      <c r="G103" s="77" t="n">
        <v>2</v>
      </c>
    </row>
    <row r="104" s="167" customFormat="true" ht="12" hidden="false" customHeight="true" outlineLevel="0" collapsed="false">
      <c r="A104" s="128" t="s">
        <v>783</v>
      </c>
      <c r="B104" s="77" t="n">
        <v>6</v>
      </c>
      <c r="C104" s="77" t="n">
        <v>6</v>
      </c>
      <c r="D104" s="77" t="n">
        <v>2</v>
      </c>
      <c r="E104" s="77" t="n">
        <v>2</v>
      </c>
      <c r="F104" s="77" t="n">
        <v>2</v>
      </c>
      <c r="G104" s="77" t="n">
        <v>2</v>
      </c>
    </row>
    <row r="105" s="167" customFormat="true" ht="12" hidden="false" customHeight="true" outlineLevel="0" collapsed="false">
      <c r="A105" s="128" t="s">
        <v>784</v>
      </c>
      <c r="B105" s="77" t="n">
        <v>2</v>
      </c>
      <c r="C105" s="77" t="n">
        <v>3</v>
      </c>
      <c r="D105" s="77" t="n">
        <v>0</v>
      </c>
      <c r="E105" s="77" t="n">
        <v>0</v>
      </c>
      <c r="F105" s="77" t="n">
        <v>3</v>
      </c>
      <c r="G105" s="77" t="n">
        <v>0</v>
      </c>
    </row>
    <row r="106" s="167" customFormat="true" ht="12" hidden="false" customHeight="true" outlineLevel="0" collapsed="false">
      <c r="A106" s="78" t="s">
        <v>702</v>
      </c>
      <c r="B106" s="77" t="n">
        <v>764</v>
      </c>
      <c r="C106" s="77" t="n">
        <v>905</v>
      </c>
      <c r="D106" s="77" t="n">
        <v>4</v>
      </c>
      <c r="E106" s="77" t="n">
        <v>190</v>
      </c>
      <c r="F106" s="77" t="n">
        <v>711</v>
      </c>
      <c r="G106" s="77" t="n">
        <v>250</v>
      </c>
    </row>
    <row r="107" s="167" customFormat="true" ht="12" hidden="false" customHeight="true" outlineLevel="0" collapsed="false">
      <c r="A107" s="128" t="s">
        <v>783</v>
      </c>
      <c r="B107" s="77" t="n">
        <v>645</v>
      </c>
      <c r="C107" s="77" t="n">
        <v>740</v>
      </c>
      <c r="D107" s="77" t="n">
        <v>2</v>
      </c>
      <c r="E107" s="77" t="n">
        <v>144</v>
      </c>
      <c r="F107" s="77" t="n">
        <v>594</v>
      </c>
      <c r="G107" s="77" t="n">
        <v>202</v>
      </c>
    </row>
    <row r="108" s="167" customFormat="true" ht="12" hidden="false" customHeight="true" outlineLevel="0" collapsed="false">
      <c r="A108" s="128" t="s">
        <v>784</v>
      </c>
      <c r="B108" s="77" t="n">
        <v>119</v>
      </c>
      <c r="C108" s="77" t="n">
        <v>165</v>
      </c>
      <c r="D108" s="77" t="n">
        <v>2</v>
      </c>
      <c r="E108" s="77" t="n">
        <v>46</v>
      </c>
      <c r="F108" s="77" t="n">
        <v>117</v>
      </c>
      <c r="G108" s="77" t="n">
        <v>48</v>
      </c>
    </row>
    <row r="109" s="167" customFormat="true" ht="12" hidden="false" customHeight="true" outlineLevel="0" collapsed="false">
      <c r="A109" s="78" t="s">
        <v>816</v>
      </c>
      <c r="B109" s="77" t="n">
        <v>240</v>
      </c>
      <c r="C109" s="77" t="n">
        <v>266</v>
      </c>
      <c r="D109" s="77" t="n">
        <v>1</v>
      </c>
      <c r="E109" s="77" t="n">
        <v>38</v>
      </c>
      <c r="F109" s="77" t="n">
        <v>227</v>
      </c>
      <c r="G109" s="77" t="n">
        <v>114</v>
      </c>
    </row>
    <row r="110" s="167" customFormat="true" ht="12" hidden="false" customHeight="true" outlineLevel="0" collapsed="false">
      <c r="A110" s="128" t="s">
        <v>783</v>
      </c>
      <c r="B110" s="77" t="n">
        <v>211</v>
      </c>
      <c r="C110" s="77" t="n">
        <v>218</v>
      </c>
      <c r="D110" s="77" t="n">
        <v>1</v>
      </c>
      <c r="E110" s="77" t="n">
        <v>35</v>
      </c>
      <c r="F110" s="77" t="n">
        <v>182</v>
      </c>
      <c r="G110" s="77" t="n">
        <v>100</v>
      </c>
    </row>
    <row r="111" s="167" customFormat="true" ht="12" hidden="false" customHeight="true" outlineLevel="0" collapsed="false">
      <c r="A111" s="128" t="s">
        <v>784</v>
      </c>
      <c r="B111" s="77" t="n">
        <v>29</v>
      </c>
      <c r="C111" s="77" t="n">
        <v>48</v>
      </c>
      <c r="D111" s="77" t="n">
        <v>0</v>
      </c>
      <c r="E111" s="77" t="n">
        <v>3</v>
      </c>
      <c r="F111" s="77" t="n">
        <v>45</v>
      </c>
      <c r="G111" s="77" t="n">
        <v>14</v>
      </c>
    </row>
    <row r="112" s="167" customFormat="true" ht="12" hidden="false" customHeight="true" outlineLevel="0" collapsed="false">
      <c r="A112" s="78" t="s">
        <v>817</v>
      </c>
      <c r="B112" s="77"/>
      <c r="C112" s="77"/>
      <c r="D112" s="77"/>
      <c r="E112" s="77"/>
      <c r="F112" s="77"/>
      <c r="G112" s="77"/>
    </row>
    <row r="113" s="167" customFormat="true" ht="12" hidden="false" customHeight="true" outlineLevel="0" collapsed="false">
      <c r="A113" s="78" t="s">
        <v>818</v>
      </c>
      <c r="B113" s="77"/>
      <c r="C113" s="77"/>
      <c r="D113" s="77"/>
      <c r="E113" s="77"/>
      <c r="F113" s="77"/>
      <c r="G113" s="77"/>
    </row>
    <row r="114" s="167" customFormat="true" ht="12" hidden="false" customHeight="true" outlineLevel="0" collapsed="false">
      <c r="A114" s="78" t="s">
        <v>819</v>
      </c>
      <c r="B114" s="77" t="n">
        <v>426</v>
      </c>
      <c r="C114" s="77" t="n">
        <v>474</v>
      </c>
      <c r="D114" s="77" t="n">
        <v>2</v>
      </c>
      <c r="E114" s="77" t="n">
        <v>92</v>
      </c>
      <c r="F114" s="77" t="n">
        <v>380</v>
      </c>
      <c r="G114" s="77" t="n">
        <v>38</v>
      </c>
    </row>
    <row r="115" s="167" customFormat="true" ht="12" hidden="false" customHeight="true" outlineLevel="0" collapsed="false">
      <c r="A115" s="128" t="s">
        <v>783</v>
      </c>
      <c r="B115" s="77" t="n">
        <v>409</v>
      </c>
      <c r="C115" s="77" t="n">
        <v>450</v>
      </c>
      <c r="D115" s="77" t="n">
        <v>2</v>
      </c>
      <c r="E115" s="77" t="n">
        <v>84</v>
      </c>
      <c r="F115" s="77" t="n">
        <v>364</v>
      </c>
      <c r="G115" s="77" t="n">
        <v>34</v>
      </c>
    </row>
    <row r="116" s="167" customFormat="true" ht="12" hidden="false" customHeight="true" outlineLevel="0" collapsed="false">
      <c r="A116" s="128" t="s">
        <v>784</v>
      </c>
      <c r="B116" s="77" t="n">
        <v>17</v>
      </c>
      <c r="C116" s="77" t="n">
        <v>24</v>
      </c>
      <c r="D116" s="77" t="n">
        <v>0</v>
      </c>
      <c r="E116" s="77" t="n">
        <v>8</v>
      </c>
      <c r="F116" s="77" t="n">
        <v>16</v>
      </c>
      <c r="G116" s="77" t="n">
        <v>4</v>
      </c>
    </row>
    <row r="117" s="167" customFormat="true" ht="12" hidden="false" customHeight="true" outlineLevel="0" collapsed="false">
      <c r="A117" s="78" t="s">
        <v>751</v>
      </c>
      <c r="B117" s="77"/>
      <c r="C117" s="77"/>
      <c r="D117" s="77"/>
      <c r="E117" s="77"/>
      <c r="F117" s="77"/>
      <c r="G117" s="77"/>
    </row>
    <row r="118" s="167" customFormat="true" ht="12" hidden="false" customHeight="true" outlineLevel="0" collapsed="false">
      <c r="A118" s="78" t="s">
        <v>709</v>
      </c>
      <c r="B118" s="77" t="n">
        <v>27</v>
      </c>
      <c r="C118" s="77" t="n">
        <v>28</v>
      </c>
      <c r="D118" s="77" t="n">
        <v>0</v>
      </c>
      <c r="E118" s="77" t="n">
        <v>5</v>
      </c>
      <c r="F118" s="77" t="n">
        <v>23</v>
      </c>
      <c r="G118" s="77" t="n">
        <v>0</v>
      </c>
    </row>
    <row r="119" s="167" customFormat="true" ht="12" hidden="false" customHeight="true" outlineLevel="0" collapsed="false">
      <c r="A119" s="128" t="s">
        <v>783</v>
      </c>
      <c r="B119" s="77" t="n">
        <v>27</v>
      </c>
      <c r="C119" s="77" t="n">
        <v>28</v>
      </c>
      <c r="D119" s="77" t="n">
        <v>0</v>
      </c>
      <c r="E119" s="77" t="n">
        <v>5</v>
      </c>
      <c r="F119" s="77" t="n">
        <v>23</v>
      </c>
      <c r="G119" s="77" t="n">
        <v>0</v>
      </c>
    </row>
    <row r="120" s="167" customFormat="true" ht="12" hidden="false" customHeight="true" outlineLevel="0" collapsed="false">
      <c r="A120" s="128" t="s">
        <v>784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</row>
    <row r="121" s="167" customFormat="true" ht="12" hidden="false" customHeight="true" outlineLevel="0" collapsed="false">
      <c r="A121" s="128" t="s">
        <v>820</v>
      </c>
      <c r="B121" s="77" t="n">
        <v>16</v>
      </c>
      <c r="C121" s="77" t="n">
        <v>18</v>
      </c>
      <c r="D121" s="77" t="n">
        <v>2</v>
      </c>
      <c r="E121" s="77" t="n">
        <v>4</v>
      </c>
      <c r="F121" s="77" t="n">
        <v>12</v>
      </c>
      <c r="G121" s="77" t="n">
        <v>0</v>
      </c>
    </row>
    <row r="122" s="167" customFormat="true" ht="12" hidden="false" customHeight="true" outlineLevel="0" collapsed="false">
      <c r="A122" s="128" t="s">
        <v>790</v>
      </c>
      <c r="B122" s="77" t="n">
        <v>16</v>
      </c>
      <c r="C122" s="77" t="n">
        <v>18</v>
      </c>
      <c r="D122" s="77" t="n">
        <v>2</v>
      </c>
      <c r="E122" s="77" t="n">
        <v>4</v>
      </c>
      <c r="F122" s="77" t="n">
        <v>12</v>
      </c>
      <c r="G122" s="77" t="n">
        <v>0</v>
      </c>
    </row>
    <row r="123" s="167" customFormat="true" ht="12" hidden="false" customHeight="true" outlineLevel="0" collapsed="false">
      <c r="A123" s="128" t="s">
        <v>784</v>
      </c>
      <c r="B123" s="77" t="n">
        <v>0</v>
      </c>
      <c r="C123" s="77" t="n">
        <v>0</v>
      </c>
      <c r="D123" s="77" t="n">
        <v>0</v>
      </c>
      <c r="E123" s="77" t="n">
        <v>0</v>
      </c>
      <c r="F123" s="77" t="n">
        <v>0</v>
      </c>
      <c r="G123" s="77" t="n">
        <v>0</v>
      </c>
    </row>
    <row r="124" s="167" customFormat="true" ht="12" hidden="false" customHeight="true" outlineLevel="0" collapsed="false">
      <c r="A124" s="128" t="s">
        <v>711</v>
      </c>
      <c r="B124" s="77" t="n">
        <v>72</v>
      </c>
      <c r="C124" s="77" t="n">
        <v>76</v>
      </c>
      <c r="D124" s="77" t="n">
        <v>0</v>
      </c>
      <c r="E124" s="77" t="n">
        <v>20</v>
      </c>
      <c r="F124" s="77" t="n">
        <v>56</v>
      </c>
      <c r="G124" s="77" t="n">
        <v>0</v>
      </c>
    </row>
    <row r="125" s="167" customFormat="true" ht="12" hidden="false" customHeight="true" outlineLevel="0" collapsed="false">
      <c r="A125" s="128" t="s">
        <v>783</v>
      </c>
      <c r="B125" s="77" t="n">
        <v>71</v>
      </c>
      <c r="C125" s="77" t="n">
        <v>75</v>
      </c>
      <c r="D125" s="77" t="n">
        <v>0</v>
      </c>
      <c r="E125" s="77" t="n">
        <v>20</v>
      </c>
      <c r="F125" s="77" t="n">
        <v>55</v>
      </c>
      <c r="G125" s="77" t="n">
        <v>0</v>
      </c>
    </row>
    <row r="126" s="167" customFormat="true" ht="12" hidden="false" customHeight="true" outlineLevel="0" collapsed="false">
      <c r="A126" s="128" t="s">
        <v>784</v>
      </c>
      <c r="B126" s="77" t="n">
        <v>1</v>
      </c>
      <c r="C126" s="77" t="n">
        <v>1</v>
      </c>
      <c r="D126" s="77" t="n">
        <v>0</v>
      </c>
      <c r="E126" s="77" t="n">
        <v>0</v>
      </c>
      <c r="F126" s="77" t="n">
        <v>1</v>
      </c>
      <c r="G126" s="77" t="n">
        <v>0</v>
      </c>
    </row>
    <row r="127" s="167" customFormat="true" ht="12" hidden="false" customHeight="true" outlineLevel="0" collapsed="false">
      <c r="A127" s="128" t="s">
        <v>821</v>
      </c>
      <c r="B127" s="77"/>
      <c r="C127" s="77"/>
      <c r="D127" s="77"/>
      <c r="E127" s="77"/>
      <c r="F127" s="77"/>
      <c r="G127" s="77"/>
    </row>
    <row r="128" s="167" customFormat="true" ht="12" hidden="false" customHeight="true" outlineLevel="0" collapsed="false">
      <c r="A128" s="128" t="s">
        <v>822</v>
      </c>
      <c r="B128" s="77" t="n">
        <v>32</v>
      </c>
      <c r="C128" s="77" t="n">
        <v>32</v>
      </c>
      <c r="D128" s="77" t="n">
        <v>1</v>
      </c>
      <c r="E128" s="77" t="n">
        <v>6</v>
      </c>
      <c r="F128" s="77" t="n">
        <v>25</v>
      </c>
      <c r="G128" s="77" t="n">
        <v>0</v>
      </c>
    </row>
    <row r="129" s="167" customFormat="true" ht="12" hidden="false" customHeight="true" outlineLevel="0" collapsed="false">
      <c r="A129" s="128" t="s">
        <v>783</v>
      </c>
      <c r="B129" s="77" t="n">
        <v>30</v>
      </c>
      <c r="C129" s="77" t="n">
        <v>30</v>
      </c>
      <c r="D129" s="77" t="n">
        <v>1</v>
      </c>
      <c r="E129" s="77" t="n">
        <v>6</v>
      </c>
      <c r="F129" s="77" t="n">
        <v>23</v>
      </c>
      <c r="G129" s="77" t="n">
        <v>0</v>
      </c>
    </row>
    <row r="130" s="167" customFormat="true" ht="12" hidden="false" customHeight="true" outlineLevel="0" collapsed="false">
      <c r="A130" s="128" t="s">
        <v>784</v>
      </c>
      <c r="B130" s="77" t="n">
        <v>2</v>
      </c>
      <c r="C130" s="77" t="n">
        <v>2</v>
      </c>
      <c r="D130" s="77" t="n">
        <v>0</v>
      </c>
      <c r="E130" s="77" t="n">
        <v>0</v>
      </c>
      <c r="F130" s="77" t="n">
        <v>2</v>
      </c>
      <c r="G130" s="77" t="n">
        <v>0</v>
      </c>
    </row>
    <row r="131" s="167" customFormat="true" ht="12" hidden="false" customHeight="true" outlineLevel="0" collapsed="false">
      <c r="A131" s="128" t="s">
        <v>715</v>
      </c>
      <c r="B131" s="77" t="n">
        <v>264</v>
      </c>
      <c r="C131" s="77" t="n">
        <v>273</v>
      </c>
      <c r="D131" s="77" t="n">
        <v>1</v>
      </c>
      <c r="E131" s="77" t="n">
        <v>60</v>
      </c>
      <c r="F131" s="77" t="n">
        <v>212</v>
      </c>
      <c r="G131" s="77" t="n">
        <v>0</v>
      </c>
    </row>
    <row r="132" s="167" customFormat="true" ht="12" hidden="false" customHeight="true" outlineLevel="0" collapsed="false">
      <c r="A132" s="128" t="s">
        <v>783</v>
      </c>
      <c r="B132" s="77" t="n">
        <v>252</v>
      </c>
      <c r="C132" s="77" t="n">
        <v>261</v>
      </c>
      <c r="D132" s="77" t="n">
        <v>1</v>
      </c>
      <c r="E132" s="77" t="n">
        <v>55</v>
      </c>
      <c r="F132" s="77" t="n">
        <v>205</v>
      </c>
      <c r="G132" s="77" t="n">
        <v>0</v>
      </c>
    </row>
    <row r="133" s="167" customFormat="true" ht="12" hidden="false" customHeight="true" outlineLevel="0" collapsed="false">
      <c r="A133" s="128" t="s">
        <v>806</v>
      </c>
      <c r="B133" s="77" t="n">
        <v>12</v>
      </c>
      <c r="C133" s="77" t="n">
        <v>12</v>
      </c>
      <c r="D133" s="77" t="n">
        <v>0</v>
      </c>
      <c r="E133" s="77" t="n">
        <v>5</v>
      </c>
      <c r="F133" s="77" t="n">
        <v>7</v>
      </c>
      <c r="G133" s="77" t="n">
        <v>0</v>
      </c>
    </row>
    <row r="134" s="167" customFormat="true" ht="12" hidden="false" customHeight="true" outlineLevel="0" collapsed="false">
      <c r="A134" s="78" t="s">
        <v>717</v>
      </c>
      <c r="B134" s="77" t="n">
        <v>5</v>
      </c>
      <c r="C134" s="77" t="n">
        <v>7</v>
      </c>
      <c r="D134" s="77" t="n">
        <v>0</v>
      </c>
      <c r="E134" s="77" t="n">
        <v>1</v>
      </c>
      <c r="F134" s="77" t="n">
        <v>6</v>
      </c>
      <c r="G134" s="77" t="n">
        <v>1</v>
      </c>
    </row>
    <row r="135" s="167" customFormat="true" ht="12" hidden="false" customHeight="true" outlineLevel="0" collapsed="false">
      <c r="A135" s="128" t="s">
        <v>783</v>
      </c>
      <c r="B135" s="77" t="n">
        <v>2</v>
      </c>
      <c r="C135" s="77" t="n">
        <v>2</v>
      </c>
      <c r="D135" s="77" t="n">
        <v>0</v>
      </c>
      <c r="E135" s="77" t="n">
        <v>0</v>
      </c>
      <c r="F135" s="77" t="n">
        <v>2</v>
      </c>
      <c r="G135" s="77" t="n">
        <v>0</v>
      </c>
    </row>
    <row r="136" s="167" customFormat="true" ht="12" hidden="false" customHeight="true" outlineLevel="0" collapsed="false">
      <c r="A136" s="128" t="s">
        <v>784</v>
      </c>
      <c r="B136" s="77" t="n">
        <v>3</v>
      </c>
      <c r="C136" s="77" t="n">
        <v>5</v>
      </c>
      <c r="D136" s="77" t="n">
        <v>0</v>
      </c>
      <c r="E136" s="77" t="n">
        <v>1</v>
      </c>
      <c r="F136" s="77" t="n">
        <v>4</v>
      </c>
      <c r="G136" s="77" t="n">
        <v>1</v>
      </c>
    </row>
    <row r="137" s="167" customFormat="true" ht="12" hidden="false" customHeight="true" outlineLevel="0" collapsed="false">
      <c r="A137" s="78" t="s">
        <v>823</v>
      </c>
      <c r="B137" s="77"/>
      <c r="C137" s="77"/>
      <c r="D137" s="77"/>
      <c r="E137" s="77"/>
      <c r="F137" s="77"/>
      <c r="G137" s="77"/>
    </row>
    <row r="138" s="167" customFormat="true" ht="12" hidden="false" customHeight="true" outlineLevel="0" collapsed="false">
      <c r="A138" s="78" t="s">
        <v>824</v>
      </c>
      <c r="B138" s="77"/>
      <c r="C138" s="77"/>
      <c r="D138" s="77"/>
      <c r="E138" s="77"/>
      <c r="F138" s="77"/>
      <c r="G138" s="77"/>
    </row>
    <row r="139" s="167" customFormat="true" ht="12" hidden="false" customHeight="true" outlineLevel="0" collapsed="false">
      <c r="A139" s="78" t="s">
        <v>825</v>
      </c>
      <c r="B139" s="77" t="n">
        <v>10</v>
      </c>
      <c r="C139" s="77" t="n">
        <v>13</v>
      </c>
      <c r="D139" s="77" t="n">
        <v>0</v>
      </c>
      <c r="E139" s="77" t="n">
        <v>5</v>
      </c>
      <c r="F139" s="77" t="n">
        <v>8</v>
      </c>
      <c r="G139" s="77" t="n">
        <v>4</v>
      </c>
    </row>
    <row r="140" s="167" customFormat="true" ht="12" hidden="false" customHeight="true" outlineLevel="0" collapsed="false">
      <c r="A140" s="128" t="s">
        <v>783</v>
      </c>
      <c r="B140" s="77" t="n">
        <v>4</v>
      </c>
      <c r="C140" s="77" t="n">
        <v>5</v>
      </c>
      <c r="D140" s="77" t="n">
        <v>0</v>
      </c>
      <c r="E140" s="77" t="n">
        <v>3</v>
      </c>
      <c r="F140" s="77" t="n">
        <v>2</v>
      </c>
      <c r="G140" s="77" t="n">
        <v>0</v>
      </c>
    </row>
    <row r="141" s="167" customFormat="true" ht="12" hidden="false" customHeight="true" outlineLevel="0" collapsed="false">
      <c r="A141" s="128" t="s">
        <v>784</v>
      </c>
      <c r="B141" s="77" t="n">
        <v>6</v>
      </c>
      <c r="C141" s="77" t="n">
        <v>8</v>
      </c>
      <c r="D141" s="77" t="n">
        <v>0</v>
      </c>
      <c r="E141" s="77" t="n">
        <v>2</v>
      </c>
      <c r="F141" s="77" t="n">
        <v>6</v>
      </c>
      <c r="G141" s="77" t="n">
        <v>4</v>
      </c>
    </row>
    <row r="142" s="167" customFormat="true" ht="12" hidden="false" customHeight="true" outlineLevel="0" collapsed="false">
      <c r="A142" s="78" t="s">
        <v>826</v>
      </c>
      <c r="B142" s="77"/>
      <c r="C142" s="77"/>
      <c r="D142" s="77"/>
      <c r="E142" s="77"/>
      <c r="F142" s="77"/>
      <c r="G142" s="77"/>
    </row>
    <row r="143" s="167" customFormat="true" ht="12" hidden="false" customHeight="true" outlineLevel="0" collapsed="false">
      <c r="A143" s="78" t="s">
        <v>827</v>
      </c>
      <c r="B143" s="77" t="n">
        <v>50</v>
      </c>
      <c r="C143" s="77" t="n">
        <v>51</v>
      </c>
      <c r="D143" s="77" t="n">
        <v>0</v>
      </c>
      <c r="E143" s="77" t="n">
        <v>1</v>
      </c>
      <c r="F143" s="77" t="n">
        <v>50</v>
      </c>
      <c r="G143" s="77" t="n">
        <v>0</v>
      </c>
    </row>
    <row r="144" s="167" customFormat="true" ht="12" hidden="false" customHeight="true" outlineLevel="0" collapsed="false">
      <c r="A144" s="128" t="s">
        <v>790</v>
      </c>
      <c r="B144" s="77" t="n">
        <v>49</v>
      </c>
      <c r="C144" s="77" t="n">
        <v>50</v>
      </c>
      <c r="D144" s="77" t="n">
        <v>0</v>
      </c>
      <c r="E144" s="77" t="n">
        <v>1</v>
      </c>
      <c r="F144" s="77" t="n">
        <v>49</v>
      </c>
      <c r="G144" s="77" t="n">
        <v>0</v>
      </c>
    </row>
    <row r="145" s="167" customFormat="true" ht="12" hidden="false" customHeight="true" outlineLevel="0" collapsed="false">
      <c r="A145" s="128" t="s">
        <v>806</v>
      </c>
      <c r="B145" s="77" t="n">
        <v>1</v>
      </c>
      <c r="C145" s="77" t="n">
        <v>1</v>
      </c>
      <c r="D145" s="77" t="n">
        <v>0</v>
      </c>
      <c r="E145" s="77" t="n">
        <v>0</v>
      </c>
      <c r="F145" s="77" t="n">
        <v>1</v>
      </c>
      <c r="G145" s="77" t="n">
        <v>0</v>
      </c>
    </row>
    <row r="146" s="167" customFormat="true" ht="12" hidden="false" customHeight="true" outlineLevel="0" collapsed="false">
      <c r="A146" s="78" t="s">
        <v>828</v>
      </c>
      <c r="B146" s="77" t="n">
        <v>10</v>
      </c>
      <c r="C146" s="77" t="n">
        <v>12</v>
      </c>
      <c r="D146" s="77" t="n">
        <v>1</v>
      </c>
      <c r="E146" s="77" t="n">
        <v>4</v>
      </c>
      <c r="F146" s="77" t="n">
        <v>7</v>
      </c>
      <c r="G146" s="77" t="n">
        <v>2</v>
      </c>
    </row>
    <row r="147" s="167" customFormat="true" ht="12" hidden="false" customHeight="true" outlineLevel="0" collapsed="false">
      <c r="A147" s="128" t="s">
        <v>783</v>
      </c>
      <c r="B147" s="77" t="n">
        <v>9</v>
      </c>
      <c r="C147" s="77" t="n">
        <v>11</v>
      </c>
      <c r="D147" s="77" t="n">
        <v>1</v>
      </c>
      <c r="E147" s="77" t="n">
        <v>3</v>
      </c>
      <c r="F147" s="77" t="n">
        <v>7</v>
      </c>
      <c r="G147" s="77" t="n">
        <v>2</v>
      </c>
    </row>
    <row r="148" s="167" customFormat="true" ht="12" hidden="false" customHeight="true" outlineLevel="0" collapsed="false">
      <c r="A148" s="128" t="s">
        <v>784</v>
      </c>
      <c r="B148" s="77" t="n">
        <v>1</v>
      </c>
      <c r="C148" s="77" t="n">
        <v>1</v>
      </c>
      <c r="D148" s="77" t="n">
        <v>0</v>
      </c>
      <c r="E148" s="77" t="n">
        <v>1</v>
      </c>
      <c r="F148" s="77" t="n">
        <v>0</v>
      </c>
      <c r="G148" s="77" t="n">
        <v>0</v>
      </c>
    </row>
    <row r="149" s="167" customFormat="true" ht="12" hidden="false" customHeight="true" outlineLevel="0" collapsed="false">
      <c r="A149" s="78" t="s">
        <v>829</v>
      </c>
      <c r="B149" s="77" t="n">
        <v>3</v>
      </c>
      <c r="C149" s="77" t="n">
        <v>6</v>
      </c>
      <c r="D149" s="77" t="n">
        <v>0</v>
      </c>
      <c r="E149" s="77" t="n">
        <v>0</v>
      </c>
      <c r="F149" s="77" t="n">
        <v>6</v>
      </c>
      <c r="G149" s="77" t="n">
        <v>5</v>
      </c>
    </row>
    <row r="150" s="167" customFormat="true" ht="12" hidden="false" customHeight="true" outlineLevel="0" collapsed="false">
      <c r="A150" s="128" t="s">
        <v>783</v>
      </c>
      <c r="B150" s="77" t="n">
        <v>3</v>
      </c>
      <c r="C150" s="77" t="n">
        <v>6</v>
      </c>
      <c r="D150" s="77" t="n">
        <v>0</v>
      </c>
      <c r="E150" s="77" t="n">
        <v>0</v>
      </c>
      <c r="F150" s="77" t="n">
        <v>6</v>
      </c>
      <c r="G150" s="77" t="n">
        <v>0</v>
      </c>
    </row>
    <row r="151" s="167" customFormat="true" ht="12" hidden="false" customHeight="true" outlineLevel="0" collapsed="false">
      <c r="A151" s="128" t="s">
        <v>784</v>
      </c>
      <c r="B151" s="77" t="n">
        <v>0</v>
      </c>
      <c r="C151" s="77" t="n">
        <v>0</v>
      </c>
      <c r="D151" s="77" t="n">
        <v>0</v>
      </c>
      <c r="E151" s="77" t="n">
        <v>0</v>
      </c>
      <c r="F151" s="77" t="n">
        <v>0</v>
      </c>
      <c r="G151" s="77" t="n">
        <v>5</v>
      </c>
    </row>
    <row r="152" s="167" customFormat="true" ht="12" hidden="false" customHeight="true" outlineLevel="0" collapsed="false">
      <c r="A152" s="78" t="s">
        <v>830</v>
      </c>
      <c r="B152" s="77" t="n">
        <v>15</v>
      </c>
      <c r="C152" s="77" t="n">
        <v>16</v>
      </c>
      <c r="D152" s="77" t="n">
        <v>0</v>
      </c>
      <c r="E152" s="77" t="n">
        <v>3</v>
      </c>
      <c r="F152" s="77" t="n">
        <v>13</v>
      </c>
      <c r="G152" s="77" t="n">
        <v>33</v>
      </c>
    </row>
    <row r="153" s="167" customFormat="true" ht="12" hidden="false" customHeight="true" outlineLevel="0" collapsed="false">
      <c r="A153" s="128" t="s">
        <v>783</v>
      </c>
      <c r="B153" s="77" t="n">
        <v>11</v>
      </c>
      <c r="C153" s="77" t="n">
        <v>12</v>
      </c>
      <c r="D153" s="77" t="n">
        <v>0</v>
      </c>
      <c r="E153" s="77" t="n">
        <v>3</v>
      </c>
      <c r="F153" s="77" t="n">
        <v>9</v>
      </c>
      <c r="G153" s="77" t="n">
        <v>9</v>
      </c>
    </row>
    <row r="154" s="167" customFormat="true" ht="12" hidden="false" customHeight="true" outlineLevel="0" collapsed="false">
      <c r="A154" s="128" t="s">
        <v>784</v>
      </c>
      <c r="B154" s="77" t="n">
        <v>4</v>
      </c>
      <c r="C154" s="77" t="n">
        <v>4</v>
      </c>
      <c r="D154" s="77" t="n">
        <v>0</v>
      </c>
      <c r="E154" s="77" t="n">
        <v>0</v>
      </c>
      <c r="F154" s="77" t="n">
        <v>4</v>
      </c>
      <c r="G154" s="77" t="n">
        <v>24</v>
      </c>
    </row>
    <row r="155" s="167" customFormat="true" ht="12" hidden="false" customHeight="true" outlineLevel="0" collapsed="false">
      <c r="A155" s="78" t="s">
        <v>755</v>
      </c>
      <c r="B155" s="77" t="n">
        <v>1946</v>
      </c>
      <c r="C155" s="77" t="n">
        <v>2346</v>
      </c>
      <c r="D155" s="77" t="n">
        <v>50</v>
      </c>
      <c r="E155" s="77" t="n">
        <v>646</v>
      </c>
      <c r="F155" s="77" t="n">
        <v>1650</v>
      </c>
      <c r="G155" s="77" t="n">
        <v>439</v>
      </c>
    </row>
    <row r="156" s="167" customFormat="true" ht="12" hidden="false" customHeight="true" outlineLevel="0" collapsed="false">
      <c r="A156" s="128" t="s">
        <v>783</v>
      </c>
      <c r="B156" s="77" t="n">
        <v>1149</v>
      </c>
      <c r="C156" s="77" t="n">
        <v>1312</v>
      </c>
      <c r="D156" s="77" t="n">
        <v>12</v>
      </c>
      <c r="E156" s="77" t="n">
        <v>301</v>
      </c>
      <c r="F156" s="77" t="n">
        <v>999</v>
      </c>
      <c r="G156" s="77" t="n">
        <v>267</v>
      </c>
    </row>
    <row r="157" s="167" customFormat="true" ht="12" hidden="false" customHeight="true" outlineLevel="0" collapsed="false">
      <c r="A157" s="128" t="s">
        <v>806</v>
      </c>
      <c r="B157" s="77" t="n">
        <v>797</v>
      </c>
      <c r="C157" s="77" t="n">
        <v>1034</v>
      </c>
      <c r="D157" s="77" t="n">
        <v>38</v>
      </c>
      <c r="E157" s="77" t="n">
        <v>345</v>
      </c>
      <c r="F157" s="77" t="n">
        <v>651</v>
      </c>
      <c r="G157" s="77" t="n">
        <v>172</v>
      </c>
    </row>
    <row r="158" s="167" customFormat="true" ht="12" hidden="false" customHeight="true" outlineLevel="0" collapsed="false">
      <c r="A158" s="230" t="s">
        <v>831</v>
      </c>
      <c r="B158" s="77"/>
      <c r="C158" s="77"/>
      <c r="D158" s="77"/>
      <c r="E158" s="77"/>
      <c r="F158" s="77"/>
      <c r="G158" s="77"/>
    </row>
    <row r="159" s="167" customFormat="true" ht="12" hidden="false" customHeight="true" outlineLevel="0" collapsed="false">
      <c r="A159" s="78" t="s">
        <v>832</v>
      </c>
      <c r="B159" s="77" t="n">
        <v>19</v>
      </c>
      <c r="C159" s="77" t="n">
        <v>25</v>
      </c>
      <c r="D159" s="77" t="n">
        <v>0</v>
      </c>
      <c r="E159" s="77" t="n">
        <v>10</v>
      </c>
      <c r="F159" s="77" t="n">
        <v>15</v>
      </c>
      <c r="G159" s="77" t="n">
        <v>3</v>
      </c>
    </row>
    <row r="160" s="167" customFormat="true" ht="12" hidden="false" customHeight="true" outlineLevel="0" collapsed="false">
      <c r="A160" s="128" t="s">
        <v>783</v>
      </c>
      <c r="B160" s="77" t="n">
        <v>14</v>
      </c>
      <c r="C160" s="77" t="n">
        <v>15</v>
      </c>
      <c r="D160" s="77" t="n">
        <v>0</v>
      </c>
      <c r="E160" s="77" t="n">
        <v>5</v>
      </c>
      <c r="F160" s="77" t="n">
        <v>10</v>
      </c>
      <c r="G160" s="77" t="n">
        <v>0</v>
      </c>
    </row>
    <row r="161" s="167" customFormat="true" ht="12" hidden="false" customHeight="true" outlineLevel="0" collapsed="false">
      <c r="A161" s="128" t="s">
        <v>784</v>
      </c>
      <c r="B161" s="77" t="n">
        <v>5</v>
      </c>
      <c r="C161" s="77" t="n">
        <v>10</v>
      </c>
      <c r="D161" s="77" t="n">
        <v>0</v>
      </c>
      <c r="E161" s="77" t="n">
        <v>5</v>
      </c>
      <c r="F161" s="77" t="n">
        <v>5</v>
      </c>
      <c r="G161" s="77" t="n">
        <v>3</v>
      </c>
    </row>
    <row r="162" s="167" customFormat="true" ht="12" hidden="false" customHeight="true" outlineLevel="0" collapsed="false">
      <c r="A162" s="78" t="s">
        <v>833</v>
      </c>
      <c r="B162" s="77" t="n">
        <v>34</v>
      </c>
      <c r="C162" s="77" t="n">
        <v>50</v>
      </c>
      <c r="D162" s="77" t="n">
        <v>2</v>
      </c>
      <c r="E162" s="77" t="n">
        <v>18</v>
      </c>
      <c r="F162" s="77" t="n">
        <v>30</v>
      </c>
      <c r="G162" s="77" t="n">
        <v>27</v>
      </c>
    </row>
    <row r="163" s="167" customFormat="true" ht="12" hidden="false" customHeight="true" outlineLevel="0" collapsed="false">
      <c r="A163" s="128" t="s">
        <v>783</v>
      </c>
      <c r="B163" s="77" t="n">
        <v>9</v>
      </c>
      <c r="C163" s="77" t="n">
        <v>12</v>
      </c>
      <c r="D163" s="77" t="n">
        <v>0</v>
      </c>
      <c r="E163" s="77" t="n">
        <v>3</v>
      </c>
      <c r="F163" s="77" t="n">
        <v>9</v>
      </c>
      <c r="G163" s="77" t="n">
        <v>7</v>
      </c>
    </row>
    <row r="164" s="167" customFormat="true" ht="12" hidden="false" customHeight="true" outlineLevel="0" collapsed="false">
      <c r="A164" s="128" t="s">
        <v>784</v>
      </c>
      <c r="B164" s="77" t="n">
        <v>25</v>
      </c>
      <c r="C164" s="77" t="n">
        <v>38</v>
      </c>
      <c r="D164" s="77" t="n">
        <v>2</v>
      </c>
      <c r="E164" s="77" t="n">
        <v>15</v>
      </c>
      <c r="F164" s="77" t="n">
        <v>21</v>
      </c>
      <c r="G164" s="77" t="n">
        <v>20</v>
      </c>
    </row>
    <row r="165" s="167" customFormat="true" ht="12" hidden="false" customHeight="true" outlineLevel="0" collapsed="false">
      <c r="A165" s="78" t="s">
        <v>834</v>
      </c>
      <c r="B165" s="77" t="n">
        <v>15</v>
      </c>
      <c r="C165" s="77" t="n">
        <v>17</v>
      </c>
      <c r="D165" s="77" t="n">
        <v>1</v>
      </c>
      <c r="E165" s="77" t="n">
        <v>2</v>
      </c>
      <c r="F165" s="77" t="n">
        <v>14</v>
      </c>
      <c r="G165" s="77" t="n">
        <v>4</v>
      </c>
    </row>
    <row r="166" s="167" customFormat="true" ht="12" hidden="false" customHeight="true" outlineLevel="0" collapsed="false">
      <c r="A166" s="128" t="s">
        <v>790</v>
      </c>
      <c r="B166" s="77" t="n">
        <v>13</v>
      </c>
      <c r="C166" s="77" t="n">
        <v>15</v>
      </c>
      <c r="D166" s="77" t="n">
        <v>1</v>
      </c>
      <c r="E166" s="77" t="n">
        <v>1</v>
      </c>
      <c r="F166" s="77" t="n">
        <v>13</v>
      </c>
      <c r="G166" s="77" t="n">
        <v>1</v>
      </c>
    </row>
    <row r="167" s="167" customFormat="true" ht="12" hidden="false" customHeight="true" outlineLevel="0" collapsed="false">
      <c r="A167" s="128" t="s">
        <v>784</v>
      </c>
      <c r="B167" s="77" t="n">
        <v>2</v>
      </c>
      <c r="C167" s="77" t="n">
        <v>2</v>
      </c>
      <c r="D167" s="77" t="n">
        <v>0</v>
      </c>
      <c r="E167" s="77" t="n">
        <v>1</v>
      </c>
      <c r="F167" s="77" t="n">
        <v>1</v>
      </c>
      <c r="G167" s="77" t="n">
        <v>3</v>
      </c>
    </row>
    <row r="168" s="167" customFormat="true" ht="12" hidden="false" customHeight="true" outlineLevel="0" collapsed="false">
      <c r="A168" s="78" t="s">
        <v>835</v>
      </c>
      <c r="B168" s="77" t="n">
        <v>8</v>
      </c>
      <c r="C168" s="77" t="n">
        <v>17</v>
      </c>
      <c r="D168" s="77" t="n">
        <v>0</v>
      </c>
      <c r="E168" s="77" t="n">
        <v>4</v>
      </c>
      <c r="F168" s="77" t="n">
        <v>13</v>
      </c>
      <c r="G168" s="77" t="n">
        <v>5</v>
      </c>
    </row>
    <row r="169" s="167" customFormat="true" ht="12" hidden="false" customHeight="true" outlineLevel="0" collapsed="false">
      <c r="A169" s="128" t="s">
        <v>783</v>
      </c>
      <c r="B169" s="77" t="n">
        <v>4</v>
      </c>
      <c r="C169" s="77" t="n">
        <v>6</v>
      </c>
      <c r="D169" s="77" t="n">
        <v>0</v>
      </c>
      <c r="E169" s="77" t="n">
        <v>1</v>
      </c>
      <c r="F169" s="77" t="n">
        <v>5</v>
      </c>
      <c r="G169" s="77" t="n">
        <v>2</v>
      </c>
    </row>
    <row r="170" s="167" customFormat="true" ht="12" hidden="false" customHeight="true" outlineLevel="0" collapsed="false">
      <c r="A170" s="128" t="s">
        <v>784</v>
      </c>
      <c r="B170" s="77" t="n">
        <v>4</v>
      </c>
      <c r="C170" s="77" t="n">
        <v>11</v>
      </c>
      <c r="D170" s="77" t="n">
        <v>0</v>
      </c>
      <c r="E170" s="77" t="n">
        <v>3</v>
      </c>
      <c r="F170" s="77" t="n">
        <v>8</v>
      </c>
      <c r="G170" s="77" t="n">
        <v>3</v>
      </c>
    </row>
    <row r="171" s="167" customFormat="true" ht="12" hidden="false" customHeight="true" outlineLevel="0" collapsed="false">
      <c r="A171" s="78" t="s">
        <v>836</v>
      </c>
      <c r="B171" s="77" t="n">
        <v>1</v>
      </c>
      <c r="C171" s="77" t="n">
        <v>1</v>
      </c>
      <c r="D171" s="77" t="n">
        <v>0</v>
      </c>
      <c r="E171" s="77" t="n">
        <v>1</v>
      </c>
      <c r="F171" s="77" t="n">
        <v>0</v>
      </c>
      <c r="G171" s="77" t="n">
        <v>4</v>
      </c>
    </row>
    <row r="172" s="167" customFormat="true" ht="12" hidden="false" customHeight="true" outlineLevel="0" collapsed="false">
      <c r="A172" s="128" t="s">
        <v>790</v>
      </c>
      <c r="B172" s="77" t="n">
        <v>1</v>
      </c>
      <c r="C172" s="77" t="n">
        <v>1</v>
      </c>
      <c r="D172" s="77" t="n">
        <v>0</v>
      </c>
      <c r="E172" s="77" t="n">
        <v>1</v>
      </c>
      <c r="F172" s="77" t="n">
        <v>0</v>
      </c>
      <c r="G172" s="77" t="n">
        <v>2</v>
      </c>
    </row>
    <row r="173" s="167" customFormat="true" ht="12" hidden="false" customHeight="true" outlineLevel="0" collapsed="false">
      <c r="A173" s="128" t="s">
        <v>784</v>
      </c>
      <c r="B173" s="77" t="n">
        <v>0</v>
      </c>
      <c r="C173" s="77" t="n">
        <v>0</v>
      </c>
      <c r="D173" s="77" t="n">
        <v>0</v>
      </c>
      <c r="E173" s="77" t="n">
        <v>0</v>
      </c>
      <c r="F173" s="77" t="n">
        <v>0</v>
      </c>
      <c r="G173" s="77" t="n">
        <v>2</v>
      </c>
    </row>
    <row r="174" s="167" customFormat="true" ht="12" hidden="false" customHeight="true" outlineLevel="0" collapsed="false">
      <c r="A174" s="78" t="s">
        <v>837</v>
      </c>
      <c r="B174" s="77" t="n">
        <v>39</v>
      </c>
      <c r="C174" s="77" t="n">
        <v>53</v>
      </c>
      <c r="D174" s="77" t="n">
        <v>0</v>
      </c>
      <c r="E174" s="77" t="n">
        <v>16</v>
      </c>
      <c r="F174" s="77" t="n">
        <v>37</v>
      </c>
      <c r="G174" s="77" t="n">
        <v>14</v>
      </c>
    </row>
    <row r="175" s="167" customFormat="true" ht="12" hidden="false" customHeight="true" outlineLevel="0" collapsed="false">
      <c r="A175" s="128" t="s">
        <v>783</v>
      </c>
      <c r="B175" s="77" t="n">
        <v>23</v>
      </c>
      <c r="C175" s="77" t="n">
        <v>30</v>
      </c>
      <c r="D175" s="77" t="n">
        <v>0</v>
      </c>
      <c r="E175" s="77" t="n">
        <v>10</v>
      </c>
      <c r="F175" s="77" t="n">
        <v>20</v>
      </c>
      <c r="G175" s="77" t="n">
        <v>6</v>
      </c>
    </row>
    <row r="176" s="167" customFormat="true" ht="12" hidden="false" customHeight="true" outlineLevel="0" collapsed="false">
      <c r="A176" s="128" t="s">
        <v>784</v>
      </c>
      <c r="B176" s="77" t="n">
        <v>16</v>
      </c>
      <c r="C176" s="77" t="n">
        <v>23</v>
      </c>
      <c r="D176" s="77" t="n">
        <v>0</v>
      </c>
      <c r="E176" s="77" t="n">
        <v>6</v>
      </c>
      <c r="F176" s="77" t="n">
        <v>17</v>
      </c>
      <c r="G176" s="77" t="n">
        <v>8</v>
      </c>
    </row>
    <row r="177" s="167" customFormat="true" ht="12" hidden="false" customHeight="true" outlineLevel="0" collapsed="false">
      <c r="A177" s="230" t="s">
        <v>126</v>
      </c>
      <c r="B177" s="77"/>
      <c r="C177" s="77"/>
      <c r="D177" s="77"/>
      <c r="E177" s="77"/>
      <c r="F177" s="77"/>
      <c r="G177" s="77"/>
    </row>
    <row r="178" s="167" customFormat="true" ht="12" hidden="false" customHeight="true" outlineLevel="0" collapsed="false">
      <c r="A178" s="78" t="s">
        <v>633</v>
      </c>
      <c r="B178" s="77" t="n">
        <v>23</v>
      </c>
      <c r="C178" s="77" t="n">
        <v>28</v>
      </c>
      <c r="D178" s="77" t="n">
        <v>2</v>
      </c>
      <c r="E178" s="77" t="n">
        <v>11</v>
      </c>
      <c r="F178" s="77" t="n">
        <v>15</v>
      </c>
      <c r="G178" s="77" t="n">
        <v>0</v>
      </c>
    </row>
    <row r="179" s="167" customFormat="true" ht="12" hidden="false" customHeight="true" outlineLevel="0" collapsed="false">
      <c r="A179" s="128" t="s">
        <v>790</v>
      </c>
      <c r="B179" s="77" t="n">
        <v>15</v>
      </c>
      <c r="C179" s="77" t="n">
        <v>17</v>
      </c>
      <c r="D179" s="77" t="n">
        <v>1</v>
      </c>
      <c r="E179" s="77" t="n">
        <v>6</v>
      </c>
      <c r="F179" s="77" t="n">
        <v>10</v>
      </c>
      <c r="G179" s="77" t="n">
        <v>0</v>
      </c>
    </row>
    <row r="180" s="167" customFormat="true" ht="12" hidden="false" customHeight="true" outlineLevel="0" collapsed="false">
      <c r="A180" s="128" t="s">
        <v>784</v>
      </c>
      <c r="B180" s="77" t="n">
        <v>8</v>
      </c>
      <c r="C180" s="77" t="n">
        <v>11</v>
      </c>
      <c r="D180" s="77" t="n">
        <v>1</v>
      </c>
      <c r="E180" s="77" t="n">
        <v>5</v>
      </c>
      <c r="F180" s="77" t="n">
        <v>5</v>
      </c>
      <c r="G180" s="77" t="n">
        <v>0</v>
      </c>
    </row>
    <row r="181" s="167" customFormat="true" ht="12" hidden="false" customHeight="true" outlineLevel="0" collapsed="false">
      <c r="A181" s="78" t="s">
        <v>785</v>
      </c>
      <c r="B181" s="77" t="n">
        <v>1</v>
      </c>
      <c r="C181" s="77" t="n">
        <v>1</v>
      </c>
      <c r="D181" s="77" t="n">
        <v>0</v>
      </c>
      <c r="E181" s="77" t="n">
        <v>1</v>
      </c>
      <c r="F181" s="77" t="n">
        <v>0</v>
      </c>
      <c r="G181" s="77" t="n">
        <v>0</v>
      </c>
    </row>
    <row r="182" s="167" customFormat="true" ht="12" hidden="false" customHeight="true" outlineLevel="0" collapsed="false">
      <c r="A182" s="128" t="s">
        <v>783</v>
      </c>
      <c r="B182" s="77" t="n">
        <v>1</v>
      </c>
      <c r="C182" s="77" t="n">
        <v>1</v>
      </c>
      <c r="D182" s="77" t="n">
        <v>0</v>
      </c>
      <c r="E182" s="77" t="n">
        <v>1</v>
      </c>
      <c r="F182" s="77" t="n">
        <v>0</v>
      </c>
      <c r="G182" s="77" t="n">
        <v>0</v>
      </c>
    </row>
    <row r="183" s="167" customFormat="true" ht="12" hidden="false" customHeight="true" outlineLevel="0" collapsed="false">
      <c r="A183" s="128" t="s">
        <v>784</v>
      </c>
      <c r="B183" s="77" t="n">
        <v>0</v>
      </c>
      <c r="C183" s="77" t="n">
        <v>0</v>
      </c>
      <c r="D183" s="77" t="n">
        <v>0</v>
      </c>
      <c r="E183" s="77" t="n">
        <v>0</v>
      </c>
      <c r="F183" s="77" t="n">
        <v>0</v>
      </c>
      <c r="G183" s="77" t="n">
        <v>0</v>
      </c>
    </row>
    <row r="184" s="167" customFormat="true" ht="12" hidden="false" customHeight="true" outlineLevel="0" collapsed="false">
      <c r="A184" s="78" t="s">
        <v>765</v>
      </c>
      <c r="B184" s="77" t="n">
        <v>0</v>
      </c>
      <c r="C184" s="77" t="n">
        <v>0</v>
      </c>
      <c r="D184" s="77" t="n">
        <v>0</v>
      </c>
      <c r="E184" s="77" t="n">
        <v>0</v>
      </c>
      <c r="F184" s="77" t="n">
        <v>0</v>
      </c>
      <c r="G184" s="77" t="n">
        <v>0</v>
      </c>
    </row>
    <row r="185" s="167" customFormat="true" ht="12" hidden="false" customHeight="true" outlineLevel="0" collapsed="false">
      <c r="A185" s="128" t="s">
        <v>783</v>
      </c>
      <c r="B185" s="77" t="n">
        <v>0</v>
      </c>
      <c r="C185" s="77" t="n">
        <v>0</v>
      </c>
      <c r="D185" s="77" t="n">
        <v>0</v>
      </c>
      <c r="E185" s="77" t="n">
        <v>0</v>
      </c>
      <c r="F185" s="77" t="n">
        <v>0</v>
      </c>
      <c r="G185" s="77" t="n">
        <v>0</v>
      </c>
    </row>
    <row r="186" s="167" customFormat="true" ht="12" hidden="false" customHeight="true" outlineLevel="0" collapsed="false">
      <c r="A186" s="128" t="s">
        <v>784</v>
      </c>
      <c r="B186" s="77" t="n">
        <v>0</v>
      </c>
      <c r="C186" s="77" t="n">
        <v>0</v>
      </c>
      <c r="D186" s="77" t="n">
        <v>0</v>
      </c>
      <c r="E186" s="77" t="n">
        <v>0</v>
      </c>
      <c r="F186" s="77" t="n">
        <v>0</v>
      </c>
      <c r="G186" s="77" t="n">
        <v>0</v>
      </c>
    </row>
    <row r="187" s="167" customFormat="true" ht="12" hidden="false" customHeight="true" outlineLevel="0" collapsed="false">
      <c r="A187" s="78" t="s">
        <v>766</v>
      </c>
      <c r="B187" s="77" t="n">
        <v>5</v>
      </c>
      <c r="C187" s="77" t="n">
        <v>5</v>
      </c>
      <c r="D187" s="77" t="n">
        <v>1</v>
      </c>
      <c r="E187" s="77" t="n">
        <v>2</v>
      </c>
      <c r="F187" s="77" t="n">
        <v>2</v>
      </c>
      <c r="G187" s="77" t="n">
        <v>0</v>
      </c>
    </row>
    <row r="188" s="167" customFormat="true" ht="12" hidden="false" customHeight="true" outlineLevel="0" collapsed="false">
      <c r="A188" s="128" t="s">
        <v>783</v>
      </c>
      <c r="B188" s="77" t="n">
        <v>4</v>
      </c>
      <c r="C188" s="77" t="n">
        <v>4</v>
      </c>
      <c r="D188" s="77" t="n">
        <v>0</v>
      </c>
      <c r="E188" s="77" t="n">
        <v>2</v>
      </c>
      <c r="F188" s="77" t="n">
        <v>2</v>
      </c>
      <c r="G188" s="77" t="n">
        <v>0</v>
      </c>
    </row>
    <row r="189" s="167" customFormat="true" ht="12" hidden="false" customHeight="true" outlineLevel="0" collapsed="false">
      <c r="A189" s="128" t="s">
        <v>806</v>
      </c>
      <c r="B189" s="77" t="n">
        <v>1</v>
      </c>
      <c r="C189" s="77" t="n">
        <v>1</v>
      </c>
      <c r="D189" s="77" t="n">
        <v>1</v>
      </c>
      <c r="E189" s="77" t="n">
        <v>0</v>
      </c>
      <c r="F189" s="77" t="n">
        <v>0</v>
      </c>
      <c r="G189" s="77" t="n">
        <v>0</v>
      </c>
    </row>
    <row r="190" s="167" customFormat="true" ht="12" hidden="false" customHeight="true" outlineLevel="0" collapsed="false">
      <c r="A190" s="78" t="s">
        <v>768</v>
      </c>
      <c r="B190" s="77"/>
      <c r="C190" s="77"/>
      <c r="D190" s="77"/>
      <c r="E190" s="77"/>
      <c r="F190" s="77"/>
      <c r="G190" s="77"/>
    </row>
    <row r="191" s="167" customFormat="true" ht="12" hidden="false" customHeight="true" outlineLevel="0" collapsed="false">
      <c r="A191" s="78" t="s">
        <v>838</v>
      </c>
      <c r="B191" s="77"/>
      <c r="C191" s="77"/>
      <c r="D191" s="77"/>
      <c r="E191" s="77"/>
      <c r="F191" s="77"/>
      <c r="G191" s="77"/>
    </row>
    <row r="192" s="167" customFormat="true" ht="12" hidden="false" customHeight="true" outlineLevel="0" collapsed="false">
      <c r="A192" s="78" t="s">
        <v>839</v>
      </c>
      <c r="B192" s="77" t="n">
        <v>10</v>
      </c>
      <c r="C192" s="77" t="n">
        <v>11</v>
      </c>
      <c r="D192" s="77" t="n">
        <v>1</v>
      </c>
      <c r="E192" s="77" t="n">
        <v>1</v>
      </c>
      <c r="F192" s="77" t="n">
        <v>9</v>
      </c>
      <c r="G192" s="77" t="n">
        <v>0</v>
      </c>
    </row>
    <row r="193" s="167" customFormat="true" ht="12" hidden="false" customHeight="true" outlineLevel="0" collapsed="false">
      <c r="A193" s="128" t="s">
        <v>790</v>
      </c>
      <c r="B193" s="77" t="n">
        <v>10</v>
      </c>
      <c r="C193" s="77" t="n">
        <v>11</v>
      </c>
      <c r="D193" s="77" t="n">
        <v>1</v>
      </c>
      <c r="E193" s="77" t="n">
        <v>1</v>
      </c>
      <c r="F193" s="77" t="n">
        <v>9</v>
      </c>
      <c r="G193" s="77" t="n">
        <v>0</v>
      </c>
    </row>
    <row r="194" s="167" customFormat="true" ht="12" hidden="false" customHeight="true" outlineLevel="0" collapsed="false">
      <c r="A194" s="128" t="s">
        <v>784</v>
      </c>
      <c r="B194" s="77" t="n">
        <v>0</v>
      </c>
      <c r="C194" s="77" t="n">
        <v>0</v>
      </c>
      <c r="D194" s="77" t="n">
        <v>0</v>
      </c>
      <c r="E194" s="77" t="n">
        <v>0</v>
      </c>
      <c r="F194" s="77" t="n">
        <v>0</v>
      </c>
      <c r="G194" s="77" t="n">
        <v>0</v>
      </c>
    </row>
    <row r="195" s="167" customFormat="true" ht="12" hidden="false" customHeight="true" outlineLevel="0" collapsed="false">
      <c r="A195" s="128" t="s">
        <v>840</v>
      </c>
      <c r="B195" s="77"/>
      <c r="C195" s="77"/>
      <c r="D195" s="77"/>
      <c r="E195" s="77"/>
      <c r="F195" s="77"/>
      <c r="G195" s="77"/>
    </row>
    <row r="196" s="167" customFormat="true" ht="12" hidden="false" customHeight="true" outlineLevel="0" collapsed="false">
      <c r="A196" s="128" t="s">
        <v>841</v>
      </c>
      <c r="B196" s="77" t="n">
        <v>1</v>
      </c>
      <c r="C196" s="77" t="n">
        <v>1</v>
      </c>
      <c r="D196" s="77" t="n">
        <v>0</v>
      </c>
      <c r="E196" s="77" t="n">
        <v>0</v>
      </c>
      <c r="F196" s="77" t="n">
        <v>1</v>
      </c>
      <c r="G196" s="77" t="n">
        <v>0</v>
      </c>
    </row>
    <row r="197" s="167" customFormat="true" ht="12" hidden="false" customHeight="true" outlineLevel="0" collapsed="false">
      <c r="A197" s="128" t="s">
        <v>783</v>
      </c>
      <c r="B197" s="77" t="n">
        <v>1</v>
      </c>
      <c r="C197" s="77" t="n">
        <v>1</v>
      </c>
      <c r="D197" s="77" t="n">
        <v>0</v>
      </c>
      <c r="E197" s="77" t="n">
        <v>0</v>
      </c>
      <c r="F197" s="77" t="n">
        <v>1</v>
      </c>
      <c r="G197" s="77" t="n">
        <v>0</v>
      </c>
    </row>
    <row r="198" s="167" customFormat="true" ht="12" hidden="false" customHeight="true" outlineLevel="0" collapsed="false">
      <c r="A198" s="128" t="s">
        <v>784</v>
      </c>
      <c r="B198" s="77" t="n">
        <v>0</v>
      </c>
      <c r="C198" s="77" t="n">
        <v>0</v>
      </c>
      <c r="D198" s="77" t="n">
        <v>0</v>
      </c>
      <c r="E198" s="77" t="n">
        <v>0</v>
      </c>
      <c r="F198" s="77" t="n">
        <v>0</v>
      </c>
      <c r="G198" s="77" t="n">
        <v>0</v>
      </c>
    </row>
    <row r="199" s="167" customFormat="true" ht="12" hidden="false" customHeight="true" outlineLevel="0" collapsed="false">
      <c r="A199" s="128" t="s">
        <v>842</v>
      </c>
      <c r="B199" s="77"/>
      <c r="C199" s="77"/>
      <c r="D199" s="77"/>
      <c r="E199" s="77"/>
      <c r="F199" s="77"/>
      <c r="G199" s="77"/>
    </row>
    <row r="200" s="167" customFormat="true" ht="12" hidden="false" customHeight="true" outlineLevel="0" collapsed="false">
      <c r="A200" s="128" t="s">
        <v>843</v>
      </c>
      <c r="B200" s="77" t="n">
        <v>34</v>
      </c>
      <c r="C200" s="77" t="n">
        <v>38</v>
      </c>
      <c r="D200" s="77" t="n">
        <v>0</v>
      </c>
      <c r="E200" s="77" t="n">
        <v>13</v>
      </c>
      <c r="F200" s="77" t="n">
        <v>25</v>
      </c>
      <c r="G200" s="77" t="n">
        <v>0</v>
      </c>
    </row>
    <row r="201" s="167" customFormat="true" ht="12" hidden="false" customHeight="true" outlineLevel="0" collapsed="false">
      <c r="A201" s="128" t="s">
        <v>783</v>
      </c>
      <c r="B201" s="77" t="n">
        <v>34</v>
      </c>
      <c r="C201" s="77" t="n">
        <v>38</v>
      </c>
      <c r="D201" s="77" t="n">
        <v>0</v>
      </c>
      <c r="E201" s="77" t="n">
        <v>13</v>
      </c>
      <c r="F201" s="77" t="n">
        <v>25</v>
      </c>
      <c r="G201" s="77" t="n">
        <v>0</v>
      </c>
    </row>
    <row r="202" s="167" customFormat="true" ht="12" hidden="false" customHeight="true" outlineLevel="0" collapsed="false">
      <c r="A202" s="128" t="s">
        <v>784</v>
      </c>
      <c r="B202" s="77" t="n">
        <v>0</v>
      </c>
      <c r="C202" s="77" t="n">
        <v>0</v>
      </c>
      <c r="D202" s="77" t="n">
        <v>0</v>
      </c>
      <c r="E202" s="77" t="n">
        <v>0</v>
      </c>
      <c r="F202" s="77" t="n">
        <v>0</v>
      </c>
      <c r="G202" s="77" t="n">
        <v>0</v>
      </c>
    </row>
    <row r="203" s="167" customFormat="true" ht="12" hidden="false" customHeight="true" outlineLevel="0" collapsed="false">
      <c r="A203" s="131" t="s">
        <v>844</v>
      </c>
      <c r="B203" s="77"/>
      <c r="C203" s="77"/>
      <c r="D203" s="77"/>
      <c r="E203" s="77"/>
      <c r="F203" s="77"/>
      <c r="G203" s="77"/>
    </row>
    <row r="204" s="167" customFormat="true" ht="12" hidden="false" customHeight="true" outlineLevel="0" collapsed="false">
      <c r="A204" s="128" t="s">
        <v>773</v>
      </c>
      <c r="B204" s="77" t="n">
        <v>30</v>
      </c>
      <c r="C204" s="77" t="n">
        <v>36</v>
      </c>
      <c r="D204" s="77" t="n">
        <v>1</v>
      </c>
      <c r="E204" s="77" t="n">
        <v>11</v>
      </c>
      <c r="F204" s="77" t="n">
        <v>24</v>
      </c>
      <c r="G204" s="77" t="n">
        <v>0</v>
      </c>
    </row>
    <row r="205" s="167" customFormat="true" ht="12" hidden="false" customHeight="true" outlineLevel="0" collapsed="false">
      <c r="A205" s="128" t="s">
        <v>783</v>
      </c>
      <c r="B205" s="77" t="n">
        <v>29</v>
      </c>
      <c r="C205" s="77" t="n">
        <v>33</v>
      </c>
      <c r="D205" s="77" t="n">
        <v>1</v>
      </c>
      <c r="E205" s="77" t="n">
        <v>8</v>
      </c>
      <c r="F205" s="77" t="n">
        <v>24</v>
      </c>
      <c r="G205" s="77" t="n">
        <v>0</v>
      </c>
    </row>
    <row r="206" s="167" customFormat="true" ht="12" hidden="false" customHeight="true" outlineLevel="0" collapsed="false">
      <c r="A206" s="128" t="s">
        <v>784</v>
      </c>
      <c r="B206" s="77" t="n">
        <v>1</v>
      </c>
      <c r="C206" s="77" t="n">
        <v>3</v>
      </c>
      <c r="D206" s="77" t="n">
        <v>0</v>
      </c>
      <c r="E206" s="77" t="n">
        <v>3</v>
      </c>
      <c r="F206" s="77" t="n">
        <v>0</v>
      </c>
      <c r="G206" s="77" t="n">
        <v>0</v>
      </c>
    </row>
    <row r="207" s="167" customFormat="true" ht="12" hidden="false" customHeight="true" outlineLevel="0" collapsed="false">
      <c r="A207" s="128" t="s">
        <v>845</v>
      </c>
      <c r="B207" s="77" t="n">
        <v>148</v>
      </c>
      <c r="C207" s="77" t="n">
        <v>171</v>
      </c>
      <c r="D207" s="77" t="n">
        <v>9</v>
      </c>
      <c r="E207" s="77" t="n">
        <v>61</v>
      </c>
      <c r="F207" s="77" t="n">
        <v>101</v>
      </c>
      <c r="G207" s="77" t="n">
        <v>0</v>
      </c>
    </row>
    <row r="208" s="167" customFormat="true" ht="12" hidden="false" customHeight="true" outlineLevel="0" collapsed="false">
      <c r="A208" s="128" t="s">
        <v>783</v>
      </c>
      <c r="B208" s="77" t="n">
        <v>131</v>
      </c>
      <c r="C208" s="77" t="n">
        <v>147</v>
      </c>
      <c r="D208" s="77" t="n">
        <v>6</v>
      </c>
      <c r="E208" s="77" t="n">
        <v>53</v>
      </c>
      <c r="F208" s="77" t="n">
        <v>88</v>
      </c>
      <c r="G208" s="77" t="n">
        <v>0</v>
      </c>
    </row>
    <row r="209" s="167" customFormat="true" ht="12" hidden="false" customHeight="true" outlineLevel="0" collapsed="false">
      <c r="A209" s="128" t="s">
        <v>784</v>
      </c>
      <c r="B209" s="77" t="n">
        <v>17</v>
      </c>
      <c r="C209" s="77" t="n">
        <v>24</v>
      </c>
      <c r="D209" s="77" t="n">
        <v>3</v>
      </c>
      <c r="E209" s="77" t="n">
        <v>8</v>
      </c>
      <c r="F209" s="77" t="n">
        <v>13</v>
      </c>
      <c r="G209" s="77" t="n">
        <v>0</v>
      </c>
    </row>
    <row r="210" s="167" customFormat="true" ht="12" hidden="false" customHeight="true" outlineLevel="0" collapsed="false">
      <c r="A210" s="128" t="s">
        <v>775</v>
      </c>
      <c r="B210" s="77" t="n">
        <v>35</v>
      </c>
      <c r="C210" s="77" t="n">
        <v>41</v>
      </c>
      <c r="D210" s="77" t="n">
        <v>2</v>
      </c>
      <c r="E210" s="77" t="n">
        <v>17</v>
      </c>
      <c r="F210" s="77" t="n">
        <v>22</v>
      </c>
      <c r="G210" s="77" t="n">
        <v>0</v>
      </c>
    </row>
    <row r="211" s="167" customFormat="true" ht="12" hidden="false" customHeight="true" outlineLevel="0" collapsed="false">
      <c r="A211" s="128" t="s">
        <v>783</v>
      </c>
      <c r="B211" s="77" t="n">
        <v>29</v>
      </c>
      <c r="C211" s="77" t="n">
        <v>33</v>
      </c>
      <c r="D211" s="77" t="n">
        <v>1</v>
      </c>
      <c r="E211" s="77" t="n">
        <v>11</v>
      </c>
      <c r="F211" s="77" t="n">
        <v>21</v>
      </c>
      <c r="G211" s="77" t="n">
        <v>0</v>
      </c>
    </row>
    <row r="212" s="167" customFormat="true" ht="12" hidden="false" customHeight="true" outlineLevel="0" collapsed="false">
      <c r="A212" s="128" t="s">
        <v>784</v>
      </c>
      <c r="B212" s="77" t="n">
        <v>6</v>
      </c>
      <c r="C212" s="77" t="n">
        <v>8</v>
      </c>
      <c r="D212" s="77" t="n">
        <v>1</v>
      </c>
      <c r="E212" s="77" t="n">
        <v>6</v>
      </c>
      <c r="F212" s="77" t="n">
        <v>1</v>
      </c>
      <c r="G212" s="77" t="n">
        <v>0</v>
      </c>
    </row>
    <row r="213" s="167" customFormat="true" ht="12" hidden="false" customHeight="true" outlineLevel="0" collapsed="false">
      <c r="A213" s="78" t="s">
        <v>776</v>
      </c>
      <c r="B213" s="77" t="n">
        <v>14</v>
      </c>
      <c r="C213" s="77" t="n">
        <v>15</v>
      </c>
      <c r="D213" s="77" t="n">
        <v>0</v>
      </c>
      <c r="E213" s="77" t="n">
        <v>4</v>
      </c>
      <c r="F213" s="77" t="n">
        <v>11</v>
      </c>
      <c r="G213" s="77" t="n">
        <v>0</v>
      </c>
    </row>
    <row r="214" s="167" customFormat="true" ht="12" hidden="false" customHeight="true" outlineLevel="0" collapsed="false">
      <c r="A214" s="128" t="s">
        <v>783</v>
      </c>
      <c r="B214" s="77" t="n">
        <v>12</v>
      </c>
      <c r="C214" s="77" t="n">
        <v>13</v>
      </c>
      <c r="D214" s="77" t="n">
        <v>0</v>
      </c>
      <c r="E214" s="77" t="n">
        <v>3</v>
      </c>
      <c r="F214" s="77" t="n">
        <v>10</v>
      </c>
      <c r="G214" s="77" t="n">
        <v>0</v>
      </c>
    </row>
    <row r="215" s="167" customFormat="true" ht="12" hidden="false" customHeight="true" outlineLevel="0" collapsed="false">
      <c r="A215" s="128" t="s">
        <v>784</v>
      </c>
      <c r="B215" s="77" t="n">
        <v>2</v>
      </c>
      <c r="C215" s="77" t="n">
        <v>2</v>
      </c>
      <c r="D215" s="77" t="n">
        <v>0</v>
      </c>
      <c r="E215" s="77" t="n">
        <v>1</v>
      </c>
      <c r="F215" s="77" t="n">
        <v>1</v>
      </c>
      <c r="G215" s="77" t="n">
        <v>0</v>
      </c>
    </row>
    <row r="216" s="167" customFormat="true" ht="12" hidden="false" customHeight="true" outlineLevel="0" collapsed="false">
      <c r="A216" s="78" t="s">
        <v>777</v>
      </c>
      <c r="B216" s="77" t="n">
        <v>2</v>
      </c>
      <c r="C216" s="77" t="n">
        <v>2</v>
      </c>
      <c r="D216" s="77" t="n">
        <v>0</v>
      </c>
      <c r="E216" s="77" t="n">
        <v>0</v>
      </c>
      <c r="F216" s="77" t="n">
        <v>2</v>
      </c>
      <c r="G216" s="77" t="n">
        <v>0</v>
      </c>
    </row>
    <row r="217" s="167" customFormat="true" ht="12" hidden="false" customHeight="true" outlineLevel="0" collapsed="false">
      <c r="A217" s="128" t="s">
        <v>783</v>
      </c>
      <c r="B217" s="77" t="n">
        <v>0</v>
      </c>
      <c r="C217" s="77" t="n">
        <v>0</v>
      </c>
      <c r="D217" s="77" t="n">
        <v>0</v>
      </c>
      <c r="E217" s="77" t="n">
        <v>0</v>
      </c>
      <c r="F217" s="77" t="n">
        <v>0</v>
      </c>
      <c r="G217" s="77" t="n">
        <v>0</v>
      </c>
    </row>
    <row r="218" s="167" customFormat="true" ht="12" hidden="false" customHeight="true" outlineLevel="0" collapsed="false">
      <c r="A218" s="128" t="s">
        <v>784</v>
      </c>
      <c r="B218" s="77" t="n">
        <v>2</v>
      </c>
      <c r="C218" s="77" t="n">
        <v>2</v>
      </c>
      <c r="D218" s="77" t="n">
        <v>0</v>
      </c>
      <c r="E218" s="77" t="n">
        <v>0</v>
      </c>
      <c r="F218" s="77" t="n">
        <v>2</v>
      </c>
      <c r="G218" s="77" t="n">
        <v>0</v>
      </c>
    </row>
    <row r="219" s="167" customFormat="true" ht="12" hidden="false" customHeight="true" outlineLevel="0" collapsed="false">
      <c r="A219" s="78" t="s">
        <v>846</v>
      </c>
      <c r="B219" s="77" t="n">
        <v>3</v>
      </c>
      <c r="C219" s="77" t="n">
        <v>3</v>
      </c>
      <c r="D219" s="77" t="n">
        <v>0</v>
      </c>
      <c r="E219" s="77" t="n">
        <v>2</v>
      </c>
      <c r="F219" s="77" t="n">
        <v>1</v>
      </c>
      <c r="G219" s="77" t="n">
        <v>0</v>
      </c>
    </row>
    <row r="220" s="167" customFormat="true" ht="12" hidden="false" customHeight="true" outlineLevel="0" collapsed="false">
      <c r="A220" s="128" t="s">
        <v>783</v>
      </c>
      <c r="B220" s="77" t="n">
        <v>3</v>
      </c>
      <c r="C220" s="77" t="n">
        <v>3</v>
      </c>
      <c r="D220" s="77" t="n">
        <v>0</v>
      </c>
      <c r="E220" s="77" t="n">
        <v>2</v>
      </c>
      <c r="F220" s="77" t="n">
        <v>1</v>
      </c>
      <c r="G220" s="77" t="n">
        <v>0</v>
      </c>
    </row>
    <row r="221" s="167" customFormat="true" ht="12" hidden="false" customHeight="true" outlineLevel="0" collapsed="false">
      <c r="A221" s="128" t="s">
        <v>784</v>
      </c>
      <c r="B221" s="77" t="n">
        <v>0</v>
      </c>
      <c r="C221" s="77" t="n">
        <v>0</v>
      </c>
      <c r="D221" s="77" t="n">
        <v>0</v>
      </c>
      <c r="E221" s="77" t="n">
        <v>0</v>
      </c>
      <c r="F221" s="77" t="n">
        <v>0</v>
      </c>
      <c r="G221" s="77" t="n">
        <v>0</v>
      </c>
    </row>
    <row r="222" s="167" customFormat="true" ht="12" hidden="false" customHeight="true" outlineLevel="0" collapsed="false">
      <c r="A222" s="78" t="s">
        <v>847</v>
      </c>
      <c r="B222" s="77" t="n">
        <v>29</v>
      </c>
      <c r="C222" s="77" t="n">
        <v>32</v>
      </c>
      <c r="D222" s="77" t="n">
        <v>2</v>
      </c>
      <c r="E222" s="77" t="n">
        <v>10</v>
      </c>
      <c r="F222" s="77" t="n">
        <v>20</v>
      </c>
      <c r="G222" s="77" t="n">
        <v>1</v>
      </c>
    </row>
    <row r="223" s="167" customFormat="true" ht="12" hidden="false" customHeight="true" outlineLevel="0" collapsed="false">
      <c r="A223" s="128" t="s">
        <v>783</v>
      </c>
      <c r="B223" s="77" t="n">
        <v>28</v>
      </c>
      <c r="C223" s="77" t="n">
        <v>30</v>
      </c>
      <c r="D223" s="77" t="n">
        <v>1</v>
      </c>
      <c r="E223" s="77" t="n">
        <v>10</v>
      </c>
      <c r="F223" s="77" t="n">
        <v>19</v>
      </c>
      <c r="G223" s="77" t="n">
        <v>1</v>
      </c>
    </row>
    <row r="224" s="167" customFormat="true" ht="12" hidden="false" customHeight="true" outlineLevel="0" collapsed="false">
      <c r="A224" s="128" t="s">
        <v>784</v>
      </c>
      <c r="B224" s="77" t="n">
        <v>1</v>
      </c>
      <c r="C224" s="77" t="n">
        <v>2</v>
      </c>
      <c r="D224" s="77" t="n">
        <v>1</v>
      </c>
      <c r="E224" s="77" t="n">
        <v>0</v>
      </c>
      <c r="F224" s="77" t="n">
        <v>1</v>
      </c>
      <c r="G224" s="77" t="n">
        <v>0</v>
      </c>
    </row>
    <row r="225" s="167" customFormat="true" ht="12" hidden="false" customHeight="true" outlineLevel="0" collapsed="false">
      <c r="A225" s="230" t="s">
        <v>848</v>
      </c>
      <c r="B225" s="77"/>
      <c r="C225" s="77"/>
      <c r="D225" s="77"/>
      <c r="E225" s="77"/>
      <c r="F225" s="77"/>
      <c r="G225" s="77"/>
    </row>
    <row r="226" s="167" customFormat="true" ht="12" hidden="false" customHeight="true" outlineLevel="0" collapsed="false">
      <c r="A226" s="78" t="s">
        <v>849</v>
      </c>
      <c r="B226" s="77" t="n">
        <v>19</v>
      </c>
      <c r="C226" s="77" t="n">
        <v>21</v>
      </c>
      <c r="D226" s="77" t="n">
        <v>3</v>
      </c>
      <c r="E226" s="77" t="n">
        <v>3</v>
      </c>
      <c r="F226" s="77" t="n">
        <v>15</v>
      </c>
      <c r="G226" s="77" t="n">
        <v>5</v>
      </c>
    </row>
    <row r="227" s="167" customFormat="true" ht="12" hidden="false" customHeight="true" outlineLevel="0" collapsed="false">
      <c r="A227" s="128" t="s">
        <v>783</v>
      </c>
      <c r="B227" s="77" t="n">
        <v>10</v>
      </c>
      <c r="C227" s="77" t="n">
        <v>11</v>
      </c>
      <c r="D227" s="77" t="n">
        <v>0</v>
      </c>
      <c r="E227" s="77" t="n">
        <v>1</v>
      </c>
      <c r="F227" s="77" t="n">
        <v>10</v>
      </c>
      <c r="G227" s="77" t="n">
        <v>3</v>
      </c>
    </row>
    <row r="228" s="167" customFormat="true" ht="12" hidden="false" customHeight="true" outlineLevel="0" collapsed="false">
      <c r="A228" s="128" t="s">
        <v>784</v>
      </c>
      <c r="B228" s="77" t="n">
        <v>9</v>
      </c>
      <c r="C228" s="77" t="n">
        <v>10</v>
      </c>
      <c r="D228" s="77" t="n">
        <v>3</v>
      </c>
      <c r="E228" s="77" t="n">
        <v>2</v>
      </c>
      <c r="F228" s="77" t="n">
        <v>5</v>
      </c>
      <c r="G228" s="77" t="n">
        <v>2</v>
      </c>
    </row>
    <row r="229" s="167" customFormat="true" ht="12" hidden="false" customHeight="true" outlineLevel="0" collapsed="false">
      <c r="A229" s="78" t="s">
        <v>850</v>
      </c>
      <c r="B229" s="77" t="n">
        <v>7</v>
      </c>
      <c r="C229" s="77" t="n">
        <v>9</v>
      </c>
      <c r="D229" s="77" t="n">
        <v>0</v>
      </c>
      <c r="E229" s="77" t="n">
        <v>0</v>
      </c>
      <c r="F229" s="77" t="n">
        <v>9</v>
      </c>
      <c r="G229" s="77" t="n">
        <v>0</v>
      </c>
    </row>
    <row r="230" s="167" customFormat="true" ht="12" hidden="false" customHeight="true" outlineLevel="0" collapsed="false">
      <c r="A230" s="128" t="s">
        <v>790</v>
      </c>
      <c r="B230" s="77" t="n">
        <v>4</v>
      </c>
      <c r="C230" s="77" t="n">
        <v>4</v>
      </c>
      <c r="D230" s="77" t="n">
        <v>0</v>
      </c>
      <c r="E230" s="77" t="n">
        <v>0</v>
      </c>
      <c r="F230" s="77" t="n">
        <v>4</v>
      </c>
      <c r="G230" s="77" t="n">
        <v>0</v>
      </c>
    </row>
    <row r="231" s="167" customFormat="true" ht="12" hidden="false" customHeight="true" outlineLevel="0" collapsed="false">
      <c r="A231" s="128" t="s">
        <v>784</v>
      </c>
      <c r="B231" s="77" t="n">
        <v>3</v>
      </c>
      <c r="C231" s="77" t="n">
        <v>5</v>
      </c>
      <c r="D231" s="77" t="n">
        <v>0</v>
      </c>
      <c r="E231" s="77" t="n">
        <v>0</v>
      </c>
      <c r="F231" s="77" t="n">
        <v>5</v>
      </c>
      <c r="G231" s="77" t="n">
        <v>0</v>
      </c>
    </row>
    <row r="232" s="167" customFormat="true" ht="12" hidden="false" customHeight="true" outlineLevel="0" collapsed="false">
      <c r="A232" s="78" t="s">
        <v>851</v>
      </c>
      <c r="B232" s="77" t="n">
        <v>231</v>
      </c>
      <c r="C232" s="77" t="n">
        <v>279</v>
      </c>
      <c r="D232" s="77" t="n">
        <v>2</v>
      </c>
      <c r="E232" s="77" t="n">
        <v>72</v>
      </c>
      <c r="F232" s="77" t="n">
        <v>205</v>
      </c>
      <c r="G232" s="77" t="n">
        <v>281</v>
      </c>
    </row>
    <row r="233" s="167" customFormat="true" ht="12" hidden="false" customHeight="true" outlineLevel="0" collapsed="false">
      <c r="A233" s="128" t="s">
        <v>783</v>
      </c>
      <c r="B233" s="77" t="n">
        <v>77</v>
      </c>
      <c r="C233" s="77" t="n">
        <v>93</v>
      </c>
      <c r="D233" s="77" t="n">
        <v>0</v>
      </c>
      <c r="E233" s="77" t="n">
        <v>19</v>
      </c>
      <c r="F233" s="77" t="n">
        <v>74</v>
      </c>
      <c r="G233" s="77" t="n">
        <v>96</v>
      </c>
    </row>
    <row r="234" s="167" customFormat="true" ht="12" hidden="false" customHeight="true" outlineLevel="0" collapsed="false">
      <c r="A234" s="128" t="s">
        <v>806</v>
      </c>
      <c r="B234" s="77" t="n">
        <v>154</v>
      </c>
      <c r="C234" s="77" t="n">
        <v>186</v>
      </c>
      <c r="D234" s="77" t="n">
        <v>2</v>
      </c>
      <c r="E234" s="77" t="n">
        <v>53</v>
      </c>
      <c r="F234" s="77" t="n">
        <v>131</v>
      </c>
      <c r="G234" s="77" t="n">
        <v>185</v>
      </c>
    </row>
    <row r="235" s="167" customFormat="true" ht="12" hidden="false" customHeight="true" outlineLevel="0" collapsed="false">
      <c r="A235" s="78" t="s">
        <v>852</v>
      </c>
      <c r="B235" s="77" t="n">
        <v>115</v>
      </c>
      <c r="C235" s="77" t="n">
        <v>144</v>
      </c>
      <c r="D235" s="77" t="n">
        <v>4</v>
      </c>
      <c r="E235" s="77" t="n">
        <v>32</v>
      </c>
      <c r="F235" s="77" t="n">
        <v>108</v>
      </c>
      <c r="G235" s="77" t="n">
        <v>110</v>
      </c>
    </row>
    <row r="236" s="167" customFormat="true" ht="12" hidden="false" customHeight="true" outlineLevel="0" collapsed="false">
      <c r="A236" s="128" t="s">
        <v>783</v>
      </c>
      <c r="B236" s="77" t="n">
        <v>49</v>
      </c>
      <c r="C236" s="77" t="n">
        <v>57</v>
      </c>
      <c r="D236" s="77" t="n">
        <v>0</v>
      </c>
      <c r="E236" s="77" t="n">
        <v>8</v>
      </c>
      <c r="F236" s="77" t="n">
        <v>49</v>
      </c>
      <c r="G236" s="77" t="n">
        <v>24</v>
      </c>
    </row>
    <row r="237" s="167" customFormat="true" ht="12" hidden="false" customHeight="true" outlineLevel="0" collapsed="false">
      <c r="A237" s="128" t="s">
        <v>784</v>
      </c>
      <c r="B237" s="77" t="n">
        <v>66</v>
      </c>
      <c r="C237" s="77" t="n">
        <v>87</v>
      </c>
      <c r="D237" s="77" t="n">
        <v>4</v>
      </c>
      <c r="E237" s="77" t="n">
        <v>24</v>
      </c>
      <c r="F237" s="77" t="n">
        <v>59</v>
      </c>
      <c r="G237" s="77" t="n">
        <v>86</v>
      </c>
    </row>
    <row r="238" s="167" customFormat="true" ht="12" hidden="false" customHeight="true" outlineLevel="0" collapsed="false">
      <c r="A238" s="78" t="s">
        <v>853</v>
      </c>
      <c r="B238" s="77" t="n">
        <v>25</v>
      </c>
      <c r="C238" s="77" t="n">
        <v>28</v>
      </c>
      <c r="D238" s="77" t="n">
        <v>0</v>
      </c>
      <c r="E238" s="77" t="n">
        <v>9</v>
      </c>
      <c r="F238" s="77" t="n">
        <v>19</v>
      </c>
      <c r="G238" s="77" t="n">
        <v>12</v>
      </c>
    </row>
    <row r="239" s="167" customFormat="true" ht="12" hidden="false" customHeight="true" outlineLevel="0" collapsed="false">
      <c r="A239" s="128" t="s">
        <v>783</v>
      </c>
      <c r="B239" s="77" t="n">
        <v>15</v>
      </c>
      <c r="C239" s="77" t="n">
        <v>17</v>
      </c>
      <c r="D239" s="77" t="n">
        <v>0</v>
      </c>
      <c r="E239" s="77" t="n">
        <v>4</v>
      </c>
      <c r="F239" s="77" t="n">
        <v>13</v>
      </c>
      <c r="G239" s="77" t="n">
        <v>6</v>
      </c>
    </row>
    <row r="240" s="167" customFormat="true" ht="12" hidden="false" customHeight="true" outlineLevel="0" collapsed="false">
      <c r="A240" s="128" t="s">
        <v>784</v>
      </c>
      <c r="B240" s="77" t="n">
        <v>10</v>
      </c>
      <c r="C240" s="77" t="n">
        <v>11</v>
      </c>
      <c r="D240" s="77" t="n">
        <v>0</v>
      </c>
      <c r="E240" s="77" t="n">
        <v>5</v>
      </c>
      <c r="F240" s="77" t="n">
        <v>6</v>
      </c>
      <c r="G240" s="77" t="n">
        <v>6</v>
      </c>
    </row>
    <row r="241" s="167" customFormat="true" ht="12" hidden="false" customHeight="true" outlineLevel="0" collapsed="false">
      <c r="A241" s="78" t="s">
        <v>854</v>
      </c>
      <c r="B241" s="77" t="n">
        <v>1</v>
      </c>
      <c r="C241" s="77" t="n">
        <v>1</v>
      </c>
      <c r="D241" s="77" t="n">
        <v>0</v>
      </c>
      <c r="E241" s="77" t="n">
        <v>0</v>
      </c>
      <c r="F241" s="77" t="n">
        <v>1</v>
      </c>
      <c r="G241" s="77" t="n">
        <v>4</v>
      </c>
    </row>
    <row r="242" s="167" customFormat="true" ht="12" hidden="false" customHeight="true" outlineLevel="0" collapsed="false">
      <c r="A242" s="128" t="s">
        <v>783</v>
      </c>
      <c r="B242" s="77" t="n">
        <v>1</v>
      </c>
      <c r="C242" s="77" t="n">
        <v>1</v>
      </c>
      <c r="D242" s="77" t="n">
        <v>0</v>
      </c>
      <c r="E242" s="77" t="n">
        <v>0</v>
      </c>
      <c r="F242" s="77" t="n">
        <v>1</v>
      </c>
      <c r="G242" s="77" t="n">
        <v>1</v>
      </c>
    </row>
    <row r="243" s="167" customFormat="true" ht="12" hidden="false" customHeight="true" outlineLevel="0" collapsed="false">
      <c r="A243" s="128" t="s">
        <v>784</v>
      </c>
      <c r="B243" s="77" t="n">
        <v>0</v>
      </c>
      <c r="C243" s="77" t="n">
        <v>0</v>
      </c>
      <c r="D243" s="77" t="n">
        <v>0</v>
      </c>
      <c r="E243" s="77" t="n">
        <v>0</v>
      </c>
      <c r="F243" s="77" t="n">
        <v>0</v>
      </c>
      <c r="G243" s="77" t="n">
        <v>3</v>
      </c>
    </row>
    <row r="244" s="167" customFormat="true" ht="12" hidden="false" customHeight="true" outlineLevel="0" collapsed="false">
      <c r="A244" s="78" t="s">
        <v>855</v>
      </c>
      <c r="B244" s="77" t="n">
        <v>51</v>
      </c>
      <c r="C244" s="77" t="n">
        <v>66</v>
      </c>
      <c r="D244" s="77" t="n">
        <v>0</v>
      </c>
      <c r="E244" s="77" t="n">
        <v>17</v>
      </c>
      <c r="F244" s="77" t="n">
        <v>49</v>
      </c>
      <c r="G244" s="77" t="n">
        <v>13</v>
      </c>
    </row>
    <row r="245" s="167" customFormat="true" ht="12" hidden="false" customHeight="true" outlineLevel="0" collapsed="false">
      <c r="A245" s="128" t="s">
        <v>783</v>
      </c>
      <c r="B245" s="77" t="n">
        <v>28</v>
      </c>
      <c r="C245" s="77" t="n">
        <v>32</v>
      </c>
      <c r="D245" s="77" t="n">
        <v>0</v>
      </c>
      <c r="E245" s="77" t="n">
        <v>3</v>
      </c>
      <c r="F245" s="77" t="n">
        <v>29</v>
      </c>
      <c r="G245" s="77" t="n">
        <v>5</v>
      </c>
    </row>
    <row r="246" s="167" customFormat="true" ht="12" hidden="false" customHeight="true" outlineLevel="0" collapsed="false">
      <c r="A246" s="128" t="s">
        <v>784</v>
      </c>
      <c r="B246" s="77" t="n">
        <v>23</v>
      </c>
      <c r="C246" s="77" t="n">
        <v>34</v>
      </c>
      <c r="D246" s="77" t="n">
        <v>0</v>
      </c>
      <c r="E246" s="77" t="n">
        <v>14</v>
      </c>
      <c r="F246" s="77" t="n">
        <v>20</v>
      </c>
      <c r="G246" s="77" t="n">
        <v>8</v>
      </c>
    </row>
    <row r="247" s="167" customFormat="true" ht="12" hidden="false" customHeight="true" outlineLevel="0" collapsed="false">
      <c r="A247" s="78" t="s">
        <v>856</v>
      </c>
    </row>
    <row r="248" s="167" customFormat="true" ht="12" hidden="false" customHeight="true" outlineLevel="0" collapsed="false">
      <c r="A248" s="78" t="s">
        <v>857</v>
      </c>
      <c r="B248" s="77" t="n">
        <v>7</v>
      </c>
      <c r="C248" s="77" t="n">
        <v>8</v>
      </c>
      <c r="D248" s="77" t="n">
        <v>0</v>
      </c>
      <c r="E248" s="77" t="n">
        <v>3</v>
      </c>
      <c r="F248" s="77" t="n">
        <v>5</v>
      </c>
      <c r="G248" s="77" t="n">
        <v>3</v>
      </c>
    </row>
    <row r="249" s="167" customFormat="true" ht="12" hidden="false" customHeight="true" outlineLevel="0" collapsed="false">
      <c r="A249" s="128" t="s">
        <v>783</v>
      </c>
      <c r="B249" s="77" t="n">
        <v>5</v>
      </c>
      <c r="C249" s="77" t="n">
        <v>5</v>
      </c>
      <c r="D249" s="77" t="n">
        <v>0</v>
      </c>
      <c r="E249" s="77" t="n">
        <v>3</v>
      </c>
      <c r="F249" s="77" t="n">
        <v>2</v>
      </c>
      <c r="G249" s="77" t="n">
        <v>0</v>
      </c>
    </row>
    <row r="250" s="167" customFormat="true" ht="12" hidden="false" customHeight="true" outlineLevel="0" collapsed="false">
      <c r="A250" s="128" t="s">
        <v>784</v>
      </c>
      <c r="B250" s="77" t="n">
        <v>2</v>
      </c>
      <c r="C250" s="77" t="n">
        <v>3</v>
      </c>
      <c r="D250" s="77" t="n">
        <v>0</v>
      </c>
      <c r="E250" s="77" t="n">
        <v>0</v>
      </c>
      <c r="F250" s="77" t="n">
        <v>3</v>
      </c>
      <c r="G250" s="77" t="n">
        <v>3</v>
      </c>
    </row>
    <row r="251" s="167" customFormat="true" ht="12" hidden="false" customHeight="true" outlineLevel="0" collapsed="false">
      <c r="A251" s="78" t="s">
        <v>858</v>
      </c>
      <c r="B251" s="77" t="n">
        <v>3</v>
      </c>
      <c r="C251" s="77" t="n">
        <v>3</v>
      </c>
      <c r="D251" s="77" t="n">
        <v>0</v>
      </c>
      <c r="E251" s="77" t="n">
        <v>1</v>
      </c>
      <c r="F251" s="77" t="n">
        <v>2</v>
      </c>
      <c r="G251" s="77" t="n">
        <v>0</v>
      </c>
    </row>
    <row r="252" s="167" customFormat="true" ht="12" hidden="false" customHeight="true" outlineLevel="0" collapsed="false">
      <c r="A252" s="128" t="s">
        <v>783</v>
      </c>
      <c r="B252" s="77" t="n">
        <v>3</v>
      </c>
      <c r="C252" s="77" t="n">
        <v>3</v>
      </c>
      <c r="D252" s="77" t="n">
        <v>0</v>
      </c>
      <c r="E252" s="77" t="n">
        <v>1</v>
      </c>
      <c r="F252" s="77" t="n">
        <v>2</v>
      </c>
      <c r="G252" s="77" t="n">
        <v>0</v>
      </c>
    </row>
    <row r="253" s="167" customFormat="true" ht="12" hidden="false" customHeight="true" outlineLevel="0" collapsed="false">
      <c r="A253" s="128" t="s">
        <v>784</v>
      </c>
      <c r="B253" s="77" t="n">
        <v>0</v>
      </c>
      <c r="C253" s="77" t="n">
        <v>0</v>
      </c>
      <c r="D253" s="77" t="n">
        <v>0</v>
      </c>
      <c r="E253" s="77" t="n">
        <v>0</v>
      </c>
      <c r="F253" s="77" t="n">
        <v>0</v>
      </c>
      <c r="G253" s="77" t="n">
        <v>0</v>
      </c>
    </row>
    <row r="254" s="167" customFormat="true" ht="12" hidden="false" customHeight="true" outlineLevel="0" collapsed="false">
      <c r="A254" s="78" t="s">
        <v>859</v>
      </c>
      <c r="B254" s="77" t="n">
        <v>0</v>
      </c>
      <c r="C254" s="77" t="n">
        <v>0</v>
      </c>
      <c r="D254" s="77" t="n">
        <v>0</v>
      </c>
      <c r="E254" s="77" t="n">
        <v>0</v>
      </c>
      <c r="F254" s="77" t="n">
        <v>0</v>
      </c>
      <c r="G254" s="77" t="n">
        <v>0</v>
      </c>
    </row>
    <row r="255" s="167" customFormat="true" ht="12" hidden="false" customHeight="true" outlineLevel="0" collapsed="false">
      <c r="A255" s="128" t="s">
        <v>790</v>
      </c>
      <c r="B255" s="77" t="n">
        <v>0</v>
      </c>
      <c r="C255" s="77" t="n">
        <v>0</v>
      </c>
      <c r="D255" s="77" t="n">
        <v>0</v>
      </c>
      <c r="E255" s="77" t="n">
        <v>0</v>
      </c>
      <c r="F255" s="77" t="n">
        <v>0</v>
      </c>
      <c r="G255" s="77" t="n">
        <v>0</v>
      </c>
    </row>
    <row r="256" s="167" customFormat="true" ht="12" hidden="false" customHeight="true" outlineLevel="0" collapsed="false">
      <c r="A256" s="128" t="s">
        <v>784</v>
      </c>
      <c r="B256" s="77" t="n">
        <v>0</v>
      </c>
      <c r="C256" s="77" t="n">
        <v>0</v>
      </c>
      <c r="D256" s="77" t="n">
        <v>0</v>
      </c>
      <c r="E256" s="77" t="n">
        <v>0</v>
      </c>
      <c r="F256" s="77" t="n">
        <v>0</v>
      </c>
      <c r="G256" s="77" t="n">
        <v>0</v>
      </c>
    </row>
    <row r="257" s="167" customFormat="true" ht="12" hidden="false" customHeight="true" outlineLevel="0" collapsed="false">
      <c r="A257" s="230" t="s">
        <v>860</v>
      </c>
      <c r="B257" s="77"/>
      <c r="C257" s="77"/>
      <c r="D257" s="77"/>
      <c r="E257" s="77"/>
      <c r="F257" s="77"/>
      <c r="G257" s="77"/>
    </row>
    <row r="258" s="167" customFormat="true" ht="12" hidden="false" customHeight="true" outlineLevel="0" collapsed="false">
      <c r="A258" s="76" t="s">
        <v>861</v>
      </c>
      <c r="B258" s="77"/>
      <c r="C258" s="77"/>
      <c r="D258" s="77"/>
      <c r="E258" s="77"/>
      <c r="F258" s="77"/>
      <c r="G258" s="77"/>
    </row>
    <row r="259" s="167" customFormat="true" ht="12" hidden="false" customHeight="true" outlineLevel="0" collapsed="false">
      <c r="A259" s="78" t="s">
        <v>862</v>
      </c>
      <c r="B259" s="77" t="n">
        <v>22</v>
      </c>
      <c r="C259" s="77" t="n">
        <v>44</v>
      </c>
      <c r="D259" s="77" t="n">
        <v>2</v>
      </c>
      <c r="E259" s="77" t="n">
        <v>20</v>
      </c>
      <c r="F259" s="77" t="n">
        <v>22</v>
      </c>
      <c r="G259" s="77" t="n">
        <v>13</v>
      </c>
    </row>
    <row r="260" s="167" customFormat="true" ht="12" hidden="false" customHeight="true" outlineLevel="0" collapsed="false">
      <c r="A260" s="128" t="s">
        <v>783</v>
      </c>
      <c r="B260" s="77" t="n">
        <v>8</v>
      </c>
      <c r="C260" s="77" t="n">
        <v>8</v>
      </c>
      <c r="D260" s="77" t="n">
        <v>0</v>
      </c>
      <c r="E260" s="77" t="n">
        <v>1</v>
      </c>
      <c r="F260" s="77" t="n">
        <v>7</v>
      </c>
      <c r="G260" s="77" t="n">
        <v>3</v>
      </c>
    </row>
    <row r="261" s="167" customFormat="true" ht="12" hidden="false" customHeight="true" outlineLevel="0" collapsed="false">
      <c r="A261" s="128" t="s">
        <v>784</v>
      </c>
      <c r="B261" s="77" t="n">
        <v>14</v>
      </c>
      <c r="C261" s="77" t="n">
        <v>36</v>
      </c>
      <c r="D261" s="77" t="n">
        <v>2</v>
      </c>
      <c r="E261" s="77" t="n">
        <v>19</v>
      </c>
      <c r="F261" s="77" t="n">
        <v>15</v>
      </c>
      <c r="G261" s="77" t="n">
        <v>10</v>
      </c>
    </row>
    <row r="262" s="167" customFormat="true" ht="12" hidden="false" customHeight="true" outlineLevel="0" collapsed="false">
      <c r="A262" s="78" t="s">
        <v>863</v>
      </c>
      <c r="B262" s="77" t="n">
        <v>15</v>
      </c>
      <c r="C262" s="77" t="n">
        <v>16</v>
      </c>
      <c r="D262" s="77" t="n">
        <v>0</v>
      </c>
      <c r="E262" s="77" t="n">
        <v>4</v>
      </c>
      <c r="F262" s="77" t="n">
        <v>12</v>
      </c>
      <c r="G262" s="77" t="n">
        <v>15</v>
      </c>
    </row>
    <row r="263" s="167" customFormat="true" ht="12" hidden="false" customHeight="true" outlineLevel="0" collapsed="false">
      <c r="A263" s="128" t="s">
        <v>783</v>
      </c>
      <c r="B263" s="77" t="n">
        <v>4</v>
      </c>
      <c r="C263" s="77" t="n">
        <v>4</v>
      </c>
      <c r="D263" s="77" t="n">
        <v>0</v>
      </c>
      <c r="E263" s="77" t="n">
        <v>1</v>
      </c>
      <c r="F263" s="77" t="n">
        <v>3</v>
      </c>
      <c r="G263" s="77" t="n">
        <v>1</v>
      </c>
    </row>
    <row r="264" s="167" customFormat="true" ht="12" hidden="false" customHeight="true" outlineLevel="0" collapsed="false">
      <c r="A264" s="128" t="s">
        <v>784</v>
      </c>
      <c r="B264" s="77" t="n">
        <v>11</v>
      </c>
      <c r="C264" s="77" t="n">
        <v>12</v>
      </c>
      <c r="D264" s="77" t="n">
        <v>0</v>
      </c>
      <c r="E264" s="77" t="n">
        <v>3</v>
      </c>
      <c r="F264" s="77" t="n">
        <v>9</v>
      </c>
      <c r="G264" s="77" t="n">
        <v>14</v>
      </c>
    </row>
    <row r="265" s="167" customFormat="true" ht="12" hidden="false" customHeight="true" outlineLevel="0" collapsed="false">
      <c r="A265" s="78" t="s">
        <v>864</v>
      </c>
      <c r="B265" s="77" t="n">
        <v>0</v>
      </c>
      <c r="C265" s="77" t="n">
        <v>0</v>
      </c>
      <c r="D265" s="77" t="n">
        <v>0</v>
      </c>
      <c r="E265" s="77" t="n">
        <v>0</v>
      </c>
      <c r="F265" s="77" t="n">
        <v>0</v>
      </c>
      <c r="G265" s="77" t="n">
        <v>0</v>
      </c>
    </row>
    <row r="266" s="167" customFormat="true" ht="12" hidden="false" customHeight="true" outlineLevel="0" collapsed="false">
      <c r="A266" s="128" t="s">
        <v>783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</row>
    <row r="267" s="167" customFormat="true" ht="12" hidden="false" customHeight="true" outlineLevel="0" collapsed="false">
      <c r="A267" s="128" t="s">
        <v>806</v>
      </c>
      <c r="B267" s="77" t="n">
        <v>0</v>
      </c>
      <c r="C267" s="77" t="n">
        <v>0</v>
      </c>
      <c r="D267" s="77" t="n">
        <v>0</v>
      </c>
      <c r="E267" s="77" t="n">
        <v>0</v>
      </c>
      <c r="F267" s="77" t="n">
        <v>0</v>
      </c>
      <c r="G267" s="77" t="n">
        <v>0</v>
      </c>
    </row>
    <row r="268" s="167" customFormat="true" ht="12" hidden="false" customHeight="true" outlineLevel="0" collapsed="false">
      <c r="A268" s="78" t="s">
        <v>865</v>
      </c>
      <c r="B268" s="77" t="n">
        <v>13</v>
      </c>
      <c r="C268" s="77" t="n">
        <v>14</v>
      </c>
      <c r="D268" s="77" t="n">
        <v>0</v>
      </c>
      <c r="E268" s="77" t="n">
        <v>3</v>
      </c>
      <c r="F268" s="77" t="n">
        <v>11</v>
      </c>
      <c r="G268" s="77" t="n">
        <v>5</v>
      </c>
    </row>
    <row r="269" s="167" customFormat="true" ht="12" hidden="false" customHeight="true" outlineLevel="0" collapsed="false">
      <c r="A269" s="128" t="s">
        <v>783</v>
      </c>
      <c r="B269" s="77" t="n">
        <v>3</v>
      </c>
      <c r="C269" s="77" t="n">
        <v>3</v>
      </c>
      <c r="D269" s="77" t="n">
        <v>0</v>
      </c>
      <c r="E269" s="77" t="n">
        <v>0</v>
      </c>
      <c r="F269" s="77" t="n">
        <v>3</v>
      </c>
      <c r="G269" s="77" t="n">
        <v>1</v>
      </c>
    </row>
    <row r="270" s="167" customFormat="true" ht="12" hidden="false" customHeight="true" outlineLevel="0" collapsed="false">
      <c r="A270" s="128" t="s">
        <v>784</v>
      </c>
      <c r="B270" s="77" t="n">
        <v>10</v>
      </c>
      <c r="C270" s="77" t="n">
        <v>11</v>
      </c>
      <c r="D270" s="77" t="n">
        <v>0</v>
      </c>
      <c r="E270" s="77" t="n">
        <v>3</v>
      </c>
      <c r="F270" s="77" t="n">
        <v>8</v>
      </c>
      <c r="G270" s="77" t="n">
        <v>4</v>
      </c>
    </row>
    <row r="271" s="167" customFormat="true" ht="12" hidden="false" customHeight="true" outlineLevel="0" collapsed="false">
      <c r="A271" s="78" t="s">
        <v>866</v>
      </c>
      <c r="B271" s="77" t="n">
        <v>9</v>
      </c>
      <c r="C271" s="77" t="n">
        <v>11</v>
      </c>
      <c r="D271" s="77" t="n">
        <v>0</v>
      </c>
      <c r="E271" s="77" t="n">
        <v>2</v>
      </c>
      <c r="F271" s="77" t="n">
        <v>9</v>
      </c>
      <c r="G271" s="77" t="n">
        <v>4</v>
      </c>
    </row>
    <row r="272" s="167" customFormat="true" ht="12" hidden="false" customHeight="true" outlineLevel="0" collapsed="false">
      <c r="A272" s="128" t="s">
        <v>783</v>
      </c>
      <c r="B272" s="77" t="n">
        <v>3</v>
      </c>
      <c r="C272" s="77" t="n">
        <v>3</v>
      </c>
      <c r="D272" s="77" t="n">
        <v>0</v>
      </c>
      <c r="E272" s="77" t="n">
        <v>1</v>
      </c>
      <c r="F272" s="77" t="n">
        <v>2</v>
      </c>
      <c r="G272" s="77" t="n">
        <v>1</v>
      </c>
    </row>
    <row r="273" s="167" customFormat="true" ht="12" hidden="false" customHeight="true" outlineLevel="0" collapsed="false">
      <c r="A273" s="128" t="s">
        <v>806</v>
      </c>
      <c r="B273" s="77" t="n">
        <v>6</v>
      </c>
      <c r="C273" s="77" t="n">
        <v>8</v>
      </c>
      <c r="D273" s="77" t="n">
        <v>0</v>
      </c>
      <c r="E273" s="77" t="n">
        <v>1</v>
      </c>
      <c r="F273" s="77" t="n">
        <v>7</v>
      </c>
      <c r="G273" s="77" t="n">
        <v>3</v>
      </c>
    </row>
    <row r="274" s="167" customFormat="true" ht="12" hidden="false" customHeight="true" outlineLevel="0" collapsed="false">
      <c r="A274" s="230" t="s">
        <v>867</v>
      </c>
      <c r="B274" s="77"/>
      <c r="C274" s="77"/>
      <c r="D274" s="77"/>
      <c r="E274" s="77"/>
      <c r="F274" s="77"/>
      <c r="G274" s="77"/>
    </row>
    <row r="275" s="167" customFormat="true" ht="12" hidden="false" customHeight="true" outlineLevel="0" collapsed="false">
      <c r="A275" s="78" t="s">
        <v>868</v>
      </c>
      <c r="B275" s="77" t="n">
        <v>3</v>
      </c>
      <c r="C275" s="77" t="n">
        <v>3</v>
      </c>
      <c r="D275" s="77" t="n">
        <v>0</v>
      </c>
      <c r="E275" s="77" t="n">
        <v>1</v>
      </c>
      <c r="F275" s="77" t="n">
        <v>2</v>
      </c>
      <c r="G275" s="77" t="n">
        <v>2</v>
      </c>
    </row>
    <row r="276" s="167" customFormat="true" ht="12" hidden="false" customHeight="true" outlineLevel="0" collapsed="false">
      <c r="A276" s="128" t="s">
        <v>783</v>
      </c>
      <c r="B276" s="77" t="n">
        <v>2</v>
      </c>
      <c r="C276" s="77" t="n">
        <v>2</v>
      </c>
      <c r="D276" s="77" t="n">
        <v>0</v>
      </c>
      <c r="E276" s="77" t="n">
        <v>1</v>
      </c>
      <c r="F276" s="77" t="n">
        <v>1</v>
      </c>
      <c r="G276" s="77" t="n">
        <v>1</v>
      </c>
    </row>
    <row r="277" s="167" customFormat="true" ht="12" hidden="false" customHeight="true" outlineLevel="0" collapsed="false">
      <c r="A277" s="128" t="s">
        <v>784</v>
      </c>
      <c r="B277" s="77" t="n">
        <v>1</v>
      </c>
      <c r="C277" s="77" t="n">
        <v>1</v>
      </c>
      <c r="D277" s="77" t="n">
        <v>0</v>
      </c>
      <c r="E277" s="77" t="n">
        <v>0</v>
      </c>
      <c r="F277" s="77" t="n">
        <v>1</v>
      </c>
      <c r="G277" s="77" t="n">
        <v>1</v>
      </c>
    </row>
    <row r="278" s="167" customFormat="true" ht="12" hidden="false" customHeight="true" outlineLevel="0" collapsed="false">
      <c r="A278" s="78" t="s">
        <v>869</v>
      </c>
      <c r="B278" s="77" t="n">
        <v>146</v>
      </c>
      <c r="C278" s="77" t="n">
        <v>164</v>
      </c>
      <c r="D278" s="77" t="n">
        <v>4</v>
      </c>
      <c r="E278" s="77" t="n">
        <v>41</v>
      </c>
      <c r="F278" s="77" t="n">
        <v>119</v>
      </c>
      <c r="G278" s="77" t="n">
        <v>17</v>
      </c>
    </row>
    <row r="279" s="167" customFormat="true" ht="12" hidden="false" customHeight="true" outlineLevel="0" collapsed="false">
      <c r="A279" s="128" t="s">
        <v>783</v>
      </c>
      <c r="B279" s="77" t="n">
        <v>16</v>
      </c>
      <c r="C279" s="77" t="n">
        <v>16</v>
      </c>
      <c r="D279" s="77" t="n">
        <v>0</v>
      </c>
      <c r="E279" s="77" t="n">
        <v>4</v>
      </c>
      <c r="F279" s="77" t="n">
        <v>12</v>
      </c>
      <c r="G279" s="77" t="n">
        <v>4</v>
      </c>
    </row>
    <row r="280" s="167" customFormat="true" ht="12" hidden="false" customHeight="true" outlineLevel="0" collapsed="false">
      <c r="A280" s="128" t="s">
        <v>806</v>
      </c>
      <c r="B280" s="77" t="n">
        <v>130</v>
      </c>
      <c r="C280" s="77" t="n">
        <v>148</v>
      </c>
      <c r="D280" s="77" t="n">
        <v>4</v>
      </c>
      <c r="E280" s="77" t="n">
        <v>37</v>
      </c>
      <c r="F280" s="77" t="n">
        <v>107</v>
      </c>
      <c r="G280" s="77" t="n">
        <v>13</v>
      </c>
    </row>
    <row r="281" s="167" customFormat="true" ht="12" hidden="false" customHeight="true" outlineLevel="0" collapsed="false">
      <c r="A281" s="78" t="s">
        <v>870</v>
      </c>
      <c r="B281" s="77" t="n">
        <v>40</v>
      </c>
      <c r="C281" s="77" t="n">
        <v>42</v>
      </c>
      <c r="D281" s="77" t="n">
        <v>0</v>
      </c>
      <c r="E281" s="77" t="n">
        <v>7</v>
      </c>
      <c r="F281" s="77" t="n">
        <v>35</v>
      </c>
      <c r="G281" s="77" t="n">
        <v>2</v>
      </c>
    </row>
    <row r="282" s="167" customFormat="true" ht="12" hidden="false" customHeight="true" outlineLevel="0" collapsed="false">
      <c r="A282" s="128" t="s">
        <v>783</v>
      </c>
      <c r="B282" s="77" t="n">
        <v>27</v>
      </c>
      <c r="C282" s="77" t="n">
        <v>29</v>
      </c>
      <c r="D282" s="77" t="n">
        <v>0</v>
      </c>
      <c r="E282" s="77" t="n">
        <v>5</v>
      </c>
      <c r="F282" s="77" t="n">
        <v>24</v>
      </c>
      <c r="G282" s="77" t="n">
        <v>0</v>
      </c>
    </row>
    <row r="283" s="167" customFormat="true" ht="12" hidden="false" customHeight="true" outlineLevel="0" collapsed="false">
      <c r="A283" s="128" t="s">
        <v>784</v>
      </c>
      <c r="B283" s="77" t="n">
        <v>13</v>
      </c>
      <c r="C283" s="77" t="n">
        <v>13</v>
      </c>
      <c r="D283" s="77" t="n">
        <v>0</v>
      </c>
      <c r="E283" s="77" t="n">
        <v>2</v>
      </c>
      <c r="F283" s="77" t="n">
        <v>11</v>
      </c>
      <c r="G283" s="77" t="n">
        <v>2</v>
      </c>
    </row>
    <row r="284" s="167" customFormat="true" ht="12" hidden="false" customHeight="true" outlineLevel="0" collapsed="false">
      <c r="A284" s="78" t="s">
        <v>871</v>
      </c>
      <c r="B284" s="77" t="n">
        <v>53</v>
      </c>
      <c r="C284" s="77" t="n">
        <v>59</v>
      </c>
      <c r="D284" s="77" t="n">
        <v>1</v>
      </c>
      <c r="E284" s="77" t="n">
        <v>20</v>
      </c>
      <c r="F284" s="77" t="n">
        <v>38</v>
      </c>
      <c r="G284" s="77" t="n">
        <v>40</v>
      </c>
    </row>
    <row r="285" s="167" customFormat="true" ht="12" hidden="false" customHeight="true" outlineLevel="0" collapsed="false">
      <c r="A285" s="128" t="s">
        <v>790</v>
      </c>
      <c r="B285" s="77" t="n">
        <v>29</v>
      </c>
      <c r="C285" s="77" t="n">
        <v>29</v>
      </c>
      <c r="D285" s="77" t="n">
        <v>0</v>
      </c>
      <c r="E285" s="77" t="n">
        <v>11</v>
      </c>
      <c r="F285" s="77" t="n">
        <v>18</v>
      </c>
      <c r="G285" s="77" t="n">
        <v>10</v>
      </c>
    </row>
    <row r="286" s="167" customFormat="true" ht="12" hidden="false" customHeight="true" outlineLevel="0" collapsed="false">
      <c r="A286" s="128" t="s">
        <v>806</v>
      </c>
      <c r="B286" s="77" t="n">
        <v>24</v>
      </c>
      <c r="C286" s="77" t="n">
        <v>30</v>
      </c>
      <c r="D286" s="77" t="n">
        <v>1</v>
      </c>
      <c r="E286" s="77" t="n">
        <v>9</v>
      </c>
      <c r="F286" s="77" t="n">
        <v>20</v>
      </c>
      <c r="G286" s="77" t="n">
        <v>30</v>
      </c>
    </row>
    <row r="287" s="167" customFormat="true" ht="12" hidden="false" customHeight="true" outlineLevel="0" collapsed="false">
      <c r="A287" s="230" t="s">
        <v>872</v>
      </c>
      <c r="B287" s="77" t="n">
        <v>85</v>
      </c>
      <c r="C287" s="77" t="n">
        <v>114</v>
      </c>
      <c r="D287" s="77" t="n">
        <v>2</v>
      </c>
      <c r="E287" s="77" t="n">
        <v>25</v>
      </c>
      <c r="F287" s="77" t="n">
        <v>87</v>
      </c>
      <c r="G287" s="77" t="n">
        <v>13</v>
      </c>
    </row>
    <row r="288" s="167" customFormat="true" ht="12" hidden="false" customHeight="true" outlineLevel="0" collapsed="false">
      <c r="A288" s="128" t="s">
        <v>783</v>
      </c>
      <c r="B288" s="77" t="n">
        <v>43</v>
      </c>
      <c r="C288" s="77" t="n">
        <v>55</v>
      </c>
      <c r="D288" s="77" t="n">
        <v>0</v>
      </c>
      <c r="E288" s="77" t="n">
        <v>14</v>
      </c>
      <c r="F288" s="77" t="n">
        <v>41</v>
      </c>
      <c r="G288" s="77" t="n">
        <v>7</v>
      </c>
    </row>
    <row r="289" s="167" customFormat="true" ht="12" hidden="false" customHeight="true" outlineLevel="0" collapsed="false">
      <c r="A289" s="128" t="s">
        <v>784</v>
      </c>
      <c r="B289" s="77" t="n">
        <v>42</v>
      </c>
      <c r="C289" s="77" t="n">
        <v>59</v>
      </c>
      <c r="D289" s="77" t="n">
        <v>2</v>
      </c>
      <c r="E289" s="77" t="n">
        <v>11</v>
      </c>
      <c r="F289" s="77" t="n">
        <v>46</v>
      </c>
      <c r="G289" s="77" t="n">
        <v>6</v>
      </c>
    </row>
    <row r="290" s="167" customFormat="true" ht="12" hidden="false" customHeight="true" outlineLevel="0" collapsed="false">
      <c r="A290" s="181" t="s">
        <v>209</v>
      </c>
      <c r="B290" s="181"/>
      <c r="C290" s="181"/>
      <c r="D290" s="181"/>
      <c r="E290" s="181"/>
      <c r="F290" s="181"/>
      <c r="G290" s="181"/>
    </row>
    <row r="291" s="167" customFormat="true" ht="12" hidden="false" customHeight="true" outlineLevel="0" collapsed="false">
      <c r="A291" s="132" t="s">
        <v>873</v>
      </c>
      <c r="B291" s="132"/>
      <c r="C291" s="132"/>
      <c r="D291" s="132"/>
      <c r="E291" s="133"/>
      <c r="F291" s="133"/>
      <c r="G291" s="133"/>
    </row>
    <row r="292" s="167" customFormat="true" ht="12" hidden="false" customHeight="true" outlineLevel="0" collapsed="false">
      <c r="A292" s="133" t="s">
        <v>301</v>
      </c>
      <c r="B292" s="133"/>
      <c r="C292" s="133"/>
      <c r="D292" s="133"/>
      <c r="E292" s="133"/>
      <c r="F292" s="133"/>
      <c r="G292" s="133"/>
    </row>
    <row r="293" s="167" customFormat="true" ht="12" hidden="false" customHeight="true" outlineLevel="0" collapsed="false"/>
    <row r="294" s="167" customFormat="true" ht="12" hidden="false" customHeight="true" outlineLevel="0" collapsed="false"/>
  </sheetData>
  <mergeCells count="12">
    <mergeCell ref="A1:G1"/>
    <mergeCell ref="A2:G2"/>
    <mergeCell ref="A3:G3"/>
    <mergeCell ref="A4:A6"/>
    <mergeCell ref="B4:B6"/>
    <mergeCell ref="C4:F4"/>
    <mergeCell ref="G4:G6"/>
    <mergeCell ref="C5:C6"/>
    <mergeCell ref="D5:D6"/>
    <mergeCell ref="E6:F6"/>
    <mergeCell ref="A7:G7"/>
    <mergeCell ref="A291:D291"/>
  </mergeCells>
  <hyperlinks>
    <hyperlink ref="A1" location="Inhaltsverzeichnis!E30" display="5 Ursachen von Straßenverkehrsunfällen in Brandenburg 2011"/>
    <hyperlink ref="A2" location="Inhaltsverzeichnis!E30" display="5.4 Straßenverkehrsunfälle und Verunglückte nach Unfallursachen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4" manualBreakCount="4">
    <brk id="63" man="true" max="16383" min="0"/>
    <brk id="120" man="true" max="16383" min="0"/>
    <brk id="176" man="true" max="16383" min="0"/>
    <brk id="234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28"/>
    <col collapsed="false" customWidth="true" hidden="false" outlineLevel="0" max="5" min="3" style="0" width="6.28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65" customFormat="true" ht="12.75" hidden="false" customHeight="false" outlineLevel="0" collapsed="false">
      <c r="A2" s="64" t="s">
        <v>87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s="65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86" customFormat="true" ht="12" hidden="false" customHeight="true" outlineLevel="0" collapsed="false">
      <c r="A4" s="68" t="s">
        <v>733</v>
      </c>
      <c r="B4" s="106" t="s">
        <v>187</v>
      </c>
      <c r="C4" s="106" t="s">
        <v>875</v>
      </c>
      <c r="D4" s="106"/>
      <c r="E4" s="107" t="s">
        <v>876</v>
      </c>
      <c r="F4" s="107"/>
      <c r="G4" s="107"/>
      <c r="H4" s="107"/>
      <c r="I4" s="107"/>
      <c r="J4" s="107"/>
      <c r="K4" s="107"/>
    </row>
    <row r="5" s="86" customFormat="true" ht="21.95" hidden="false" customHeight="true" outlineLevel="0" collapsed="false">
      <c r="A5" s="68"/>
      <c r="B5" s="106"/>
      <c r="C5" s="106" t="s">
        <v>877</v>
      </c>
      <c r="D5" s="106" t="s">
        <v>878</v>
      </c>
      <c r="E5" s="106" t="s">
        <v>879</v>
      </c>
      <c r="F5" s="106" t="s">
        <v>880</v>
      </c>
      <c r="G5" s="106"/>
      <c r="H5" s="106" t="s">
        <v>881</v>
      </c>
      <c r="I5" s="106"/>
      <c r="J5" s="107" t="s">
        <v>882</v>
      </c>
      <c r="K5" s="107"/>
    </row>
    <row r="6" s="86" customFormat="true" ht="33" hidden="false" customHeight="true" outlineLevel="0" collapsed="false">
      <c r="A6" s="68"/>
      <c r="B6" s="106"/>
      <c r="C6" s="106"/>
      <c r="D6" s="106"/>
      <c r="E6" s="106"/>
      <c r="F6" s="106" t="s">
        <v>577</v>
      </c>
      <c r="G6" s="106" t="s">
        <v>883</v>
      </c>
      <c r="H6" s="106" t="s">
        <v>577</v>
      </c>
      <c r="I6" s="106" t="s">
        <v>883</v>
      </c>
      <c r="J6" s="106" t="s">
        <v>577</v>
      </c>
      <c r="K6" s="107" t="s">
        <v>883</v>
      </c>
    </row>
    <row r="7" s="167" customFormat="tru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167" customFormat="true" ht="12" hidden="false" customHeight="true" outlineLevel="0" collapsed="false">
      <c r="A8" s="131"/>
      <c r="B8" s="74" t="s">
        <v>525</v>
      </c>
      <c r="C8" s="74"/>
      <c r="D8" s="74"/>
      <c r="E8" s="74"/>
      <c r="F8" s="74"/>
      <c r="G8" s="74"/>
      <c r="H8" s="74"/>
      <c r="I8" s="74"/>
      <c r="J8" s="74"/>
      <c r="K8" s="74"/>
    </row>
    <row r="9" s="167" customFormat="true" ht="12" hidden="false" customHeight="true" outlineLevel="0" collapsed="false">
      <c r="A9" s="131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s="167" customFormat="true" ht="12" hidden="false" customHeight="true" outlineLevel="0" collapsed="false">
      <c r="A10" s="131"/>
      <c r="B10" s="74" t="s">
        <v>884</v>
      </c>
      <c r="C10" s="74"/>
      <c r="D10" s="74"/>
      <c r="E10" s="74"/>
      <c r="F10" s="74"/>
      <c r="G10" s="74"/>
      <c r="H10" s="74"/>
      <c r="I10" s="74"/>
      <c r="J10" s="74"/>
      <c r="K10" s="74"/>
    </row>
    <row r="11" s="167" customFormat="true" ht="12" hidden="false" customHeight="true" outlineLevel="0" collapsed="false">
      <c r="A11" s="76" t="s">
        <v>848</v>
      </c>
      <c r="B11" s="77" t="n">
        <v>459</v>
      </c>
      <c r="C11" s="77" t="n">
        <v>192</v>
      </c>
      <c r="D11" s="77" t="n">
        <v>267</v>
      </c>
      <c r="E11" s="77" t="n">
        <v>52</v>
      </c>
      <c r="F11" s="77" t="n">
        <v>99</v>
      </c>
      <c r="G11" s="77" t="n">
        <v>69</v>
      </c>
      <c r="H11" s="77" t="n">
        <v>179</v>
      </c>
      <c r="I11" s="77" t="n">
        <v>120</v>
      </c>
      <c r="J11" s="77" t="n">
        <v>129</v>
      </c>
      <c r="K11" s="77" t="n">
        <v>26</v>
      </c>
    </row>
    <row r="12" s="167" customFormat="true" ht="12" hidden="false" customHeight="true" outlineLevel="0" collapsed="false">
      <c r="A12" s="78" t="s">
        <v>885</v>
      </c>
      <c r="B12" s="77" t="n">
        <v>397</v>
      </c>
      <c r="C12" s="77" t="n">
        <v>155</v>
      </c>
      <c r="D12" s="77" t="n">
        <v>242</v>
      </c>
      <c r="E12" s="77" t="n">
        <v>51</v>
      </c>
      <c r="F12" s="77" t="n">
        <v>90</v>
      </c>
      <c r="G12" s="77" t="n">
        <v>65</v>
      </c>
      <c r="H12" s="77" t="n">
        <v>152</v>
      </c>
      <c r="I12" s="77" t="n">
        <v>104</v>
      </c>
      <c r="J12" s="77" t="n">
        <v>104</v>
      </c>
      <c r="K12" s="77" t="n">
        <v>22</v>
      </c>
    </row>
    <row r="13" s="167" customFormat="true" ht="12" hidden="false" customHeight="true" outlineLevel="0" collapsed="false">
      <c r="A13" s="128" t="s">
        <v>88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</row>
    <row r="14" s="167" customFormat="true" ht="12" hidden="false" customHeight="true" outlineLevel="0" collapsed="false">
      <c r="A14" s="128" t="s">
        <v>887</v>
      </c>
      <c r="B14" s="77" t="n">
        <v>19</v>
      </c>
      <c r="C14" s="77" t="n">
        <v>10</v>
      </c>
      <c r="D14" s="77" t="n">
        <v>9</v>
      </c>
      <c r="E14" s="77" t="n">
        <v>1</v>
      </c>
      <c r="F14" s="77" t="n">
        <v>6</v>
      </c>
      <c r="G14" s="77" t="n">
        <v>5</v>
      </c>
      <c r="H14" s="77" t="n">
        <v>5</v>
      </c>
      <c r="I14" s="77" t="n">
        <v>2</v>
      </c>
      <c r="J14" s="77" t="n">
        <v>7</v>
      </c>
      <c r="K14" s="77" t="n">
        <v>1</v>
      </c>
    </row>
    <row r="15" s="167" customFormat="true" ht="12" hidden="false" customHeight="true" outlineLevel="0" collapsed="false">
      <c r="A15" s="128" t="s">
        <v>88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</row>
    <row r="16" s="167" customFormat="true" ht="12" hidden="false" customHeight="true" outlineLevel="0" collapsed="false">
      <c r="A16" s="128" t="s">
        <v>889</v>
      </c>
      <c r="B16" s="77" t="n">
        <v>7</v>
      </c>
      <c r="C16" s="77" t="n">
        <v>4</v>
      </c>
      <c r="D16" s="77" t="n">
        <v>3</v>
      </c>
      <c r="E16" s="77" t="n">
        <v>0</v>
      </c>
      <c r="F16" s="77" t="n">
        <v>1</v>
      </c>
      <c r="G16" s="77" t="n">
        <v>0</v>
      </c>
      <c r="H16" s="77" t="n">
        <v>2</v>
      </c>
      <c r="I16" s="77" t="n">
        <v>1</v>
      </c>
      <c r="J16" s="77" t="n">
        <v>4</v>
      </c>
      <c r="K16" s="77" t="n">
        <v>2</v>
      </c>
    </row>
    <row r="17" s="167" customFormat="true" ht="12" hidden="false" customHeight="true" outlineLevel="0" collapsed="false">
      <c r="A17" s="128" t="s">
        <v>890</v>
      </c>
      <c r="B17" s="77" t="n">
        <v>231</v>
      </c>
      <c r="C17" s="77" t="n">
        <v>77</v>
      </c>
      <c r="D17" s="77" t="n">
        <v>154</v>
      </c>
      <c r="E17" s="77" t="n">
        <v>15</v>
      </c>
      <c r="F17" s="77" t="n">
        <v>55</v>
      </c>
      <c r="G17" s="77" t="n">
        <v>45</v>
      </c>
      <c r="H17" s="77" t="n">
        <v>101</v>
      </c>
      <c r="I17" s="77" t="n">
        <v>78</v>
      </c>
      <c r="J17" s="77" t="n">
        <v>60</v>
      </c>
      <c r="K17" s="77" t="n">
        <v>16</v>
      </c>
    </row>
    <row r="18" s="167" customFormat="true" ht="12" hidden="false" customHeight="true" outlineLevel="0" collapsed="false">
      <c r="A18" s="128" t="s">
        <v>852</v>
      </c>
      <c r="B18" s="77" t="n">
        <v>115</v>
      </c>
      <c r="C18" s="77" t="n">
        <v>49</v>
      </c>
      <c r="D18" s="77" t="n">
        <v>66</v>
      </c>
      <c r="E18" s="77" t="n">
        <v>34</v>
      </c>
      <c r="F18" s="77" t="n">
        <v>22</v>
      </c>
      <c r="G18" s="77" t="n">
        <v>11</v>
      </c>
      <c r="H18" s="77" t="n">
        <v>35</v>
      </c>
      <c r="I18" s="77" t="n">
        <v>20</v>
      </c>
      <c r="J18" s="77" t="n">
        <v>24</v>
      </c>
      <c r="K18" s="77" t="n">
        <v>1</v>
      </c>
    </row>
    <row r="19" s="167" customFormat="true" ht="12" hidden="false" customHeight="true" outlineLevel="0" collapsed="false">
      <c r="A19" s="128" t="s">
        <v>89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</row>
    <row r="20" s="167" customFormat="true" ht="12" hidden="false" customHeight="true" outlineLevel="0" collapsed="false">
      <c r="A20" s="128" t="s">
        <v>892</v>
      </c>
      <c r="B20" s="77" t="n">
        <v>25</v>
      </c>
      <c r="C20" s="77" t="n">
        <v>15</v>
      </c>
      <c r="D20" s="77" t="n">
        <v>10</v>
      </c>
      <c r="E20" s="77" t="n">
        <v>1</v>
      </c>
      <c r="F20" s="77" t="n">
        <v>6</v>
      </c>
      <c r="G20" s="77" t="n">
        <v>4</v>
      </c>
      <c r="H20" s="77" t="n">
        <v>9</v>
      </c>
      <c r="I20" s="77" t="n">
        <v>3</v>
      </c>
      <c r="J20" s="77" t="n">
        <v>9</v>
      </c>
      <c r="K20" s="77" t="n">
        <v>2</v>
      </c>
    </row>
    <row r="21" s="167" customFormat="true" ht="12" hidden="false" customHeight="true" outlineLevel="0" collapsed="false">
      <c r="A21" s="78" t="s">
        <v>893</v>
      </c>
      <c r="B21" s="77" t="n">
        <v>52</v>
      </c>
      <c r="C21" s="77" t="n">
        <v>29</v>
      </c>
      <c r="D21" s="77" t="n">
        <v>23</v>
      </c>
      <c r="E21" s="77" t="n">
        <v>1</v>
      </c>
      <c r="F21" s="77" t="n">
        <v>8</v>
      </c>
      <c r="G21" s="77" t="n">
        <v>4</v>
      </c>
      <c r="H21" s="77" t="n">
        <v>22</v>
      </c>
      <c r="I21" s="77" t="n">
        <v>14</v>
      </c>
      <c r="J21" s="77" t="n">
        <v>21</v>
      </c>
      <c r="K21" s="77" t="n">
        <v>4</v>
      </c>
    </row>
    <row r="22" s="167" customFormat="true" ht="12" hidden="false" customHeight="true" outlineLevel="0" collapsed="false">
      <c r="A22" s="128" t="s">
        <v>894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</row>
    <row r="23" s="167" customFormat="true" ht="12" hidden="false" customHeight="true" outlineLevel="0" collapsed="false">
      <c r="A23" s="128" t="s">
        <v>895</v>
      </c>
      <c r="B23" s="77" t="n">
        <v>1</v>
      </c>
      <c r="C23" s="77" t="n">
        <v>1</v>
      </c>
      <c r="D23" s="77" t="n">
        <v>0</v>
      </c>
      <c r="E23" s="77" t="n">
        <v>0</v>
      </c>
      <c r="F23" s="77" t="n">
        <v>1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</row>
    <row r="24" s="167" customFormat="true" ht="12" hidden="false" customHeight="true" outlineLevel="0" collapsed="false">
      <c r="A24" s="128" t="s">
        <v>855</v>
      </c>
      <c r="B24" s="77" t="n">
        <v>51</v>
      </c>
      <c r="C24" s="77" t="n">
        <v>28</v>
      </c>
      <c r="D24" s="77" t="n">
        <v>23</v>
      </c>
      <c r="E24" s="77" t="n">
        <v>1</v>
      </c>
      <c r="F24" s="77" t="n">
        <v>7</v>
      </c>
      <c r="G24" s="77" t="n">
        <v>4</v>
      </c>
      <c r="H24" s="77" t="n">
        <v>22</v>
      </c>
      <c r="I24" s="77" t="n">
        <v>14</v>
      </c>
      <c r="J24" s="77" t="n">
        <v>21</v>
      </c>
      <c r="K24" s="77" t="n">
        <v>4</v>
      </c>
    </row>
    <row r="25" s="167" customFormat="true" ht="12" hidden="false" customHeight="true" outlineLevel="0" collapsed="false">
      <c r="A25" s="78" t="s">
        <v>896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</row>
    <row r="26" s="167" customFormat="true" ht="12" hidden="false" customHeight="true" outlineLevel="0" collapsed="false">
      <c r="A26" s="78" t="s">
        <v>897</v>
      </c>
      <c r="B26" s="77" t="n">
        <v>7</v>
      </c>
      <c r="C26" s="77" t="n">
        <v>5</v>
      </c>
      <c r="D26" s="77" t="n">
        <v>2</v>
      </c>
      <c r="E26" s="77" t="n">
        <v>0</v>
      </c>
      <c r="F26" s="77" t="n">
        <v>1</v>
      </c>
      <c r="G26" s="77" t="n">
        <v>0</v>
      </c>
      <c r="H26" s="77" t="n">
        <v>4</v>
      </c>
      <c r="I26" s="77" t="n">
        <v>2</v>
      </c>
      <c r="J26" s="77" t="n">
        <v>2</v>
      </c>
      <c r="K26" s="77" t="n">
        <v>0</v>
      </c>
    </row>
    <row r="27" s="167" customFormat="true" ht="12" hidden="false" customHeight="true" outlineLevel="0" collapsed="false">
      <c r="A27" s="78" t="s">
        <v>858</v>
      </c>
      <c r="B27" s="77" t="n">
        <v>3</v>
      </c>
      <c r="C27" s="77" t="n">
        <v>3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2</v>
      </c>
      <c r="K27" s="77" t="n">
        <v>0</v>
      </c>
    </row>
    <row r="28" s="167" customFormat="true" ht="12" hidden="false" customHeight="true" outlineLevel="0" collapsed="false">
      <c r="A28" s="78" t="s">
        <v>898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</row>
    <row r="29" s="167" customFormat="true" ht="12" hidden="false" customHeight="true" outlineLevel="0" collapsed="false">
      <c r="A29" s="78" t="s">
        <v>899</v>
      </c>
      <c r="B29" s="77" t="n"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</row>
    <row r="30" s="167" customFormat="true" ht="12" hidden="false" customHeight="true" outlineLevel="0" collapsed="false">
      <c r="A30" s="78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s="167" customFormat="true" ht="12" hidden="false" customHeight="true" outlineLevel="0" collapsed="false">
      <c r="A31" s="131"/>
      <c r="B31" s="74" t="s">
        <v>900</v>
      </c>
      <c r="C31" s="74"/>
      <c r="D31" s="74"/>
      <c r="E31" s="74"/>
      <c r="F31" s="74"/>
      <c r="G31" s="74"/>
      <c r="H31" s="74"/>
      <c r="I31" s="74"/>
      <c r="J31" s="74"/>
      <c r="K31" s="74"/>
    </row>
    <row r="32" s="167" customFormat="true" ht="12" hidden="false" customHeight="true" outlineLevel="0" collapsed="false">
      <c r="A32" s="76" t="s">
        <v>860</v>
      </c>
      <c r="B32" s="77" t="n">
        <v>59</v>
      </c>
      <c r="C32" s="77" t="n">
        <v>18</v>
      </c>
      <c r="D32" s="77" t="n">
        <v>41</v>
      </c>
      <c r="E32" s="77" t="n">
        <v>15</v>
      </c>
      <c r="F32" s="77" t="n">
        <v>15</v>
      </c>
      <c r="G32" s="77" t="n">
        <v>13</v>
      </c>
      <c r="H32" s="77" t="n">
        <v>15</v>
      </c>
      <c r="I32" s="77" t="n">
        <v>10</v>
      </c>
      <c r="J32" s="77" t="n">
        <v>14</v>
      </c>
      <c r="K32" s="77" t="n">
        <v>3</v>
      </c>
    </row>
    <row r="33" s="167" customFormat="true" ht="12" hidden="false" customHeight="true" outlineLevel="0" collapsed="false">
      <c r="A33" s="78" t="s">
        <v>861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s="167" customFormat="true" ht="12" hidden="false" customHeight="true" outlineLevel="0" collapsed="false">
      <c r="A34" s="128" t="s">
        <v>862</v>
      </c>
      <c r="B34" s="77" t="n">
        <v>22</v>
      </c>
      <c r="C34" s="77" t="n">
        <v>8</v>
      </c>
      <c r="D34" s="77" t="n">
        <v>14</v>
      </c>
      <c r="E34" s="77" t="n">
        <v>3</v>
      </c>
      <c r="F34" s="77" t="n">
        <v>5</v>
      </c>
      <c r="G34" s="77" t="n">
        <v>3</v>
      </c>
      <c r="H34" s="77" t="n">
        <v>9</v>
      </c>
      <c r="I34" s="77" t="n">
        <v>5</v>
      </c>
      <c r="J34" s="77" t="n">
        <v>5</v>
      </c>
      <c r="K34" s="77" t="n">
        <v>3</v>
      </c>
    </row>
    <row r="35" s="167" customFormat="true" ht="12" hidden="false" customHeight="true" outlineLevel="0" collapsed="false">
      <c r="A35" s="128" t="s">
        <v>901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s="167" customFormat="true" ht="12" hidden="false" customHeight="true" outlineLevel="0" collapsed="false">
      <c r="A36" s="128" t="s">
        <v>902</v>
      </c>
      <c r="B36" s="77" t="n">
        <v>15</v>
      </c>
      <c r="C36" s="77" t="n">
        <v>4</v>
      </c>
      <c r="D36" s="77" t="n">
        <v>11</v>
      </c>
      <c r="E36" s="77" t="n">
        <v>6</v>
      </c>
      <c r="F36" s="77" t="n">
        <v>4</v>
      </c>
      <c r="G36" s="77" t="n">
        <v>4</v>
      </c>
      <c r="H36" s="77" t="n">
        <v>1</v>
      </c>
      <c r="I36" s="77" t="n">
        <v>1</v>
      </c>
      <c r="J36" s="77" t="n">
        <v>4</v>
      </c>
      <c r="K36" s="77" t="n">
        <v>0</v>
      </c>
    </row>
    <row r="37" s="167" customFormat="true" ht="12" hidden="false" customHeight="true" outlineLevel="0" collapsed="false">
      <c r="A37" s="128" t="s">
        <v>864</v>
      </c>
      <c r="B37" s="77" t="n">
        <v>0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</row>
    <row r="38" s="167" customFormat="true" ht="12" hidden="false" customHeight="true" outlineLevel="0" collapsed="false">
      <c r="A38" s="78" t="s">
        <v>865</v>
      </c>
      <c r="B38" s="77" t="n">
        <v>13</v>
      </c>
      <c r="C38" s="77" t="n">
        <v>3</v>
      </c>
      <c r="D38" s="77" t="n">
        <v>10</v>
      </c>
      <c r="E38" s="77" t="n">
        <v>3</v>
      </c>
      <c r="F38" s="77" t="n">
        <v>5</v>
      </c>
      <c r="G38" s="77" t="n">
        <v>5</v>
      </c>
      <c r="H38" s="77" t="n">
        <v>3</v>
      </c>
      <c r="I38" s="77" t="n">
        <v>2</v>
      </c>
      <c r="J38" s="77" t="n">
        <v>2</v>
      </c>
      <c r="K38" s="77" t="n">
        <v>0</v>
      </c>
    </row>
    <row r="39" s="167" customFormat="true" ht="12" hidden="false" customHeight="true" outlineLevel="0" collapsed="false">
      <c r="A39" s="78" t="s">
        <v>903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s="167" customFormat="true" ht="12" hidden="false" customHeight="true" outlineLevel="0" collapsed="false">
      <c r="A40" s="78" t="s">
        <v>904</v>
      </c>
      <c r="B40" s="77" t="n">
        <v>9</v>
      </c>
      <c r="C40" s="77" t="n">
        <v>3</v>
      </c>
      <c r="D40" s="77" t="n">
        <v>6</v>
      </c>
      <c r="E40" s="77" t="n">
        <v>3</v>
      </c>
      <c r="F40" s="77" t="n">
        <v>1</v>
      </c>
      <c r="G40" s="77" t="n">
        <v>1</v>
      </c>
      <c r="H40" s="77" t="n">
        <v>2</v>
      </c>
      <c r="I40" s="77" t="n">
        <v>2</v>
      </c>
      <c r="J40" s="77" t="n">
        <v>3</v>
      </c>
      <c r="K40" s="77" t="n">
        <v>0</v>
      </c>
    </row>
    <row r="41" s="167" customFormat="true" ht="12" hidden="false" customHeight="true" outlineLevel="0" collapsed="false">
      <c r="A41" s="78"/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s="167" customFormat="true" ht="12" hidden="false" customHeight="true" outlineLevel="0" collapsed="false">
      <c r="A42" s="78"/>
      <c r="B42" s="74" t="s">
        <v>905</v>
      </c>
      <c r="C42" s="74"/>
      <c r="D42" s="74"/>
      <c r="E42" s="74"/>
      <c r="F42" s="74"/>
      <c r="G42" s="74"/>
      <c r="H42" s="74"/>
      <c r="I42" s="74"/>
      <c r="J42" s="74"/>
      <c r="K42" s="74"/>
    </row>
    <row r="43" s="167" customFormat="true" ht="12" hidden="false" customHeight="true" outlineLevel="0" collapsed="false">
      <c r="A43" s="76" t="s">
        <v>905</v>
      </c>
      <c r="B43" s="77" t="n">
        <v>327</v>
      </c>
      <c r="C43" s="77" t="n">
        <v>117</v>
      </c>
      <c r="D43" s="77" t="n">
        <v>210</v>
      </c>
      <c r="E43" s="77" t="n">
        <v>42</v>
      </c>
      <c r="F43" s="77" t="n">
        <v>83</v>
      </c>
      <c r="G43" s="77" t="n">
        <v>63</v>
      </c>
      <c r="H43" s="77" t="n">
        <v>113</v>
      </c>
      <c r="I43" s="77" t="n">
        <v>86</v>
      </c>
      <c r="J43" s="77" t="n">
        <v>89</v>
      </c>
      <c r="K43" s="77" t="n">
        <v>19</v>
      </c>
    </row>
    <row r="44" s="167" customFormat="true" ht="12" hidden="false" customHeight="true" outlineLevel="0" collapsed="false">
      <c r="A44" s="78" t="s">
        <v>867</v>
      </c>
      <c r="B44" s="77" t="n">
        <v>242</v>
      </c>
      <c r="C44" s="77" t="n">
        <v>74</v>
      </c>
      <c r="D44" s="77" t="n">
        <v>168</v>
      </c>
      <c r="E44" s="77" t="n">
        <v>22</v>
      </c>
      <c r="F44" s="77" t="n">
        <v>56</v>
      </c>
      <c r="G44" s="77" t="n">
        <v>51</v>
      </c>
      <c r="H44" s="77" t="n">
        <v>95</v>
      </c>
      <c r="I44" s="77" t="n">
        <v>77</v>
      </c>
      <c r="J44" s="77" t="n">
        <v>69</v>
      </c>
      <c r="K44" s="77" t="n">
        <v>18</v>
      </c>
    </row>
    <row r="45" s="167" customFormat="true" ht="12" hidden="false" customHeight="true" outlineLevel="0" collapsed="false">
      <c r="A45" s="128" t="s">
        <v>90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s="167" customFormat="true" ht="12" hidden="false" customHeight="true" outlineLevel="0" collapsed="false">
      <c r="A46" s="128" t="s">
        <v>907</v>
      </c>
      <c r="B46" s="77" t="n">
        <v>3</v>
      </c>
      <c r="C46" s="77" t="n">
        <v>2</v>
      </c>
      <c r="D46" s="77" t="n">
        <v>1</v>
      </c>
      <c r="E46" s="77" t="n">
        <v>0</v>
      </c>
      <c r="F46" s="77" t="n">
        <v>0</v>
      </c>
      <c r="G46" s="77" t="n">
        <v>0</v>
      </c>
      <c r="H46" s="77" t="n">
        <v>1</v>
      </c>
      <c r="I46" s="77" t="n">
        <v>1</v>
      </c>
      <c r="J46" s="77" t="n">
        <v>2</v>
      </c>
      <c r="K46" s="77" t="n">
        <v>0</v>
      </c>
    </row>
    <row r="47" s="167" customFormat="true" ht="12" hidden="false" customHeight="true" outlineLevel="0" collapsed="false">
      <c r="A47" s="128" t="s">
        <v>908</v>
      </c>
      <c r="B47" s="77" t="n">
        <v>146</v>
      </c>
      <c r="C47" s="77" t="n">
        <v>16</v>
      </c>
      <c r="D47" s="77" t="n">
        <v>130</v>
      </c>
      <c r="E47" s="77" t="n">
        <v>9</v>
      </c>
      <c r="F47" s="77" t="n">
        <v>47</v>
      </c>
      <c r="G47" s="77" t="n">
        <v>44</v>
      </c>
      <c r="H47" s="77" t="n">
        <v>69</v>
      </c>
      <c r="I47" s="77" t="n">
        <v>65</v>
      </c>
      <c r="J47" s="77" t="n">
        <v>21</v>
      </c>
      <c r="K47" s="77" t="n">
        <v>12</v>
      </c>
    </row>
    <row r="48" s="167" customFormat="true" ht="12" hidden="false" customHeight="true" outlineLevel="0" collapsed="false">
      <c r="A48" s="128" t="s">
        <v>909</v>
      </c>
      <c r="B48" s="77" t="n">
        <v>40</v>
      </c>
      <c r="C48" s="77" t="n">
        <v>27</v>
      </c>
      <c r="D48" s="77" t="n">
        <v>13</v>
      </c>
      <c r="E48" s="77" t="n">
        <v>0</v>
      </c>
      <c r="F48" s="77" t="n">
        <v>5</v>
      </c>
      <c r="G48" s="77" t="n">
        <v>4</v>
      </c>
      <c r="H48" s="77" t="n">
        <v>10</v>
      </c>
      <c r="I48" s="77" t="n">
        <v>6</v>
      </c>
      <c r="J48" s="77" t="n">
        <v>25</v>
      </c>
      <c r="K48" s="77" t="n">
        <v>3</v>
      </c>
    </row>
    <row r="49" s="167" customFormat="true" ht="12" hidden="false" customHeight="true" outlineLevel="0" collapsed="false">
      <c r="A49" s="128" t="s">
        <v>871</v>
      </c>
      <c r="B49" s="77" t="n">
        <v>53</v>
      </c>
      <c r="C49" s="77" t="n">
        <v>29</v>
      </c>
      <c r="D49" s="77" t="n">
        <v>24</v>
      </c>
      <c r="E49" s="77" t="n">
        <v>13</v>
      </c>
      <c r="F49" s="77" t="n">
        <v>4</v>
      </c>
      <c r="G49" s="77" t="n">
        <v>3</v>
      </c>
      <c r="H49" s="77" t="n">
        <v>15</v>
      </c>
      <c r="I49" s="77" t="n">
        <v>5</v>
      </c>
      <c r="J49" s="77" t="n">
        <v>21</v>
      </c>
      <c r="K49" s="77" t="n">
        <v>3</v>
      </c>
    </row>
    <row r="50" s="167" customFormat="true" ht="12" hidden="false" customHeight="true" outlineLevel="0" collapsed="false">
      <c r="A50" s="78" t="s">
        <v>910</v>
      </c>
      <c r="B50" s="77" t="n">
        <v>85</v>
      </c>
      <c r="C50" s="77" t="n">
        <v>43</v>
      </c>
      <c r="D50" s="77" t="n">
        <v>42</v>
      </c>
      <c r="E50" s="77" t="n">
        <v>20</v>
      </c>
      <c r="F50" s="77" t="n">
        <v>27</v>
      </c>
      <c r="G50" s="77" t="n">
        <v>12</v>
      </c>
      <c r="H50" s="77" t="n">
        <v>18</v>
      </c>
      <c r="I50" s="77" t="n">
        <v>9</v>
      </c>
      <c r="J50" s="77" t="n">
        <v>20</v>
      </c>
      <c r="K50" s="77" t="n">
        <v>1</v>
      </c>
    </row>
    <row r="51" s="167" customFormat="true" ht="12" hidden="false" customHeight="tru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</row>
    <row r="52" s="167" customFormat="true" ht="12" hidden="false" customHeight="true" outlineLevel="0" collapsed="false">
      <c r="A52" s="131"/>
      <c r="B52" s="74" t="s">
        <v>911</v>
      </c>
      <c r="C52" s="74"/>
      <c r="D52" s="74"/>
      <c r="E52" s="74"/>
      <c r="F52" s="74"/>
      <c r="G52" s="74"/>
      <c r="H52" s="74"/>
      <c r="I52" s="74"/>
      <c r="J52" s="74"/>
      <c r="K52" s="74"/>
    </row>
    <row r="53" s="167" customFormat="true" ht="12" hidden="false" customHeight="true" outlineLevel="0" collapsed="false">
      <c r="A53" s="131"/>
      <c r="B53" s="74" t="s">
        <v>912</v>
      </c>
      <c r="C53" s="74"/>
      <c r="D53" s="74"/>
      <c r="E53" s="74"/>
      <c r="F53" s="74"/>
      <c r="G53" s="74"/>
      <c r="H53" s="74"/>
      <c r="I53" s="74"/>
      <c r="J53" s="74"/>
      <c r="K53" s="74"/>
    </row>
    <row r="54" s="167" customFormat="true" ht="12" hidden="false" customHeight="true" outlineLevel="0" collapsed="false">
      <c r="A54" s="76" t="s">
        <v>913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s="167" customFormat="true" ht="12" hidden="false" customHeight="true" outlineLevel="0" collapsed="false">
      <c r="A55" s="76" t="s">
        <v>914</v>
      </c>
      <c r="B55" s="77" t="n">
        <v>11</v>
      </c>
      <c r="C55" s="77" t="n">
        <v>10</v>
      </c>
      <c r="D55" s="77" t="n">
        <v>1</v>
      </c>
      <c r="E55" s="77" t="n">
        <v>0</v>
      </c>
      <c r="F55" s="77" t="n">
        <v>2</v>
      </c>
      <c r="G55" s="77" t="n">
        <v>0</v>
      </c>
      <c r="H55" s="77" t="n">
        <v>4</v>
      </c>
      <c r="I55" s="77" t="n">
        <v>1</v>
      </c>
      <c r="J55" s="77" t="n">
        <v>5</v>
      </c>
      <c r="K55" s="77" t="n">
        <v>0</v>
      </c>
    </row>
    <row r="56" s="167" customFormat="true" ht="12" hidden="false" customHeight="true" outlineLevel="0" collapsed="false">
      <c r="A56" s="112" t="s">
        <v>915</v>
      </c>
      <c r="B56" s="95" t="n">
        <v>11687</v>
      </c>
      <c r="C56" s="95" t="n">
        <v>7397</v>
      </c>
      <c r="D56" s="95" t="n">
        <v>4290</v>
      </c>
      <c r="E56" s="95" t="n">
        <v>964</v>
      </c>
      <c r="F56" s="95" t="n">
        <v>2600</v>
      </c>
      <c r="G56" s="95" t="n">
        <v>1213</v>
      </c>
      <c r="H56" s="95" t="n">
        <v>3797</v>
      </c>
      <c r="I56" s="95" t="n">
        <v>1795</v>
      </c>
      <c r="J56" s="95" t="n">
        <v>4326</v>
      </c>
      <c r="K56" s="95" t="n">
        <v>318</v>
      </c>
    </row>
    <row r="57" customFormat="false" ht="12.75" hidden="false" customHeight="false" outlineLevel="0" collapsed="false">
      <c r="A57" s="231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</sheetData>
  <mergeCells count="20">
    <mergeCell ref="A1:K1"/>
    <mergeCell ref="A2:K2"/>
    <mergeCell ref="A3:K3"/>
    <mergeCell ref="A4:A6"/>
    <mergeCell ref="B4:B6"/>
    <mergeCell ref="C4:D4"/>
    <mergeCell ref="E4:K4"/>
    <mergeCell ref="C5:C6"/>
    <mergeCell ref="D5:D6"/>
    <mergeCell ref="E5:E6"/>
    <mergeCell ref="F5:G5"/>
    <mergeCell ref="H5:I5"/>
    <mergeCell ref="J5:K5"/>
    <mergeCell ref="A7:K7"/>
    <mergeCell ref="B8:K8"/>
    <mergeCell ref="B10:K10"/>
    <mergeCell ref="B31:K31"/>
    <mergeCell ref="B42:K42"/>
    <mergeCell ref="B52:K52"/>
    <mergeCell ref="B53:K53"/>
  </mergeCells>
  <hyperlinks>
    <hyperlink ref="A1" location="Inhaltsverzeichnis!E32" display="5 Ursachen von Straßenverkehrsunfällen in Brandenburg 2011"/>
    <hyperlink ref="A2" location="Inhaltsverzeichnis!E32" display="5.5 Allgemeine Unfallursachen nach Straßenkategori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7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</row>
    <row r="2" s="65" customFormat="true" ht="24" hidden="false" customHeight="true" outlineLevel="0" collapsed="false">
      <c r="A2" s="213" t="s">
        <v>916</v>
      </c>
      <c r="B2" s="213"/>
      <c r="C2" s="213"/>
      <c r="D2" s="213"/>
      <c r="E2" s="213"/>
      <c r="F2" s="213"/>
      <c r="G2" s="213"/>
      <c r="H2" s="213"/>
    </row>
    <row r="3" s="65" customFormat="true" ht="12.75" hidden="false" customHeight="false" outlineLevel="0" collapsed="false">
      <c r="A3" s="64" t="s">
        <v>917</v>
      </c>
      <c r="B3" s="64"/>
      <c r="C3" s="64"/>
      <c r="D3" s="64"/>
      <c r="E3" s="64"/>
      <c r="F3" s="64"/>
      <c r="G3" s="64"/>
      <c r="H3" s="64"/>
    </row>
    <row r="4" s="65" customFormat="true" ht="6" hidden="false" customHeight="true" outlineLevel="0" collapsed="false">
      <c r="A4" s="131"/>
      <c r="B4" s="186"/>
      <c r="C4" s="186"/>
      <c r="D4" s="186"/>
      <c r="E4" s="186"/>
      <c r="F4" s="186"/>
      <c r="G4" s="186"/>
      <c r="H4" s="186"/>
    </row>
    <row r="5" s="86" customFormat="true" ht="54" hidden="false" customHeight="true" outlineLevel="0" collapsed="false">
      <c r="A5" s="68" t="s">
        <v>918</v>
      </c>
      <c r="B5" s="106" t="s">
        <v>188</v>
      </c>
      <c r="C5" s="106" t="s">
        <v>919</v>
      </c>
      <c r="D5" s="106" t="s">
        <v>194</v>
      </c>
      <c r="E5" s="69" t="s">
        <v>920</v>
      </c>
      <c r="F5" s="69" t="s">
        <v>921</v>
      </c>
      <c r="G5" s="106" t="s">
        <v>922</v>
      </c>
      <c r="H5" s="107" t="s">
        <v>923</v>
      </c>
    </row>
    <row r="6" s="86" customFormat="true" ht="21.95" hidden="false" customHeight="true" outlineLevel="0" collapsed="false">
      <c r="A6" s="68"/>
      <c r="B6" s="106"/>
      <c r="C6" s="106"/>
      <c r="D6" s="106"/>
      <c r="E6" s="106" t="s">
        <v>197</v>
      </c>
      <c r="F6" s="106"/>
      <c r="G6" s="106"/>
      <c r="H6" s="107"/>
    </row>
    <row r="7" s="167" customFormat="true" ht="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s="167" customFormat="true" ht="12" hidden="false" customHeight="true" outlineLevel="0" collapsed="false">
      <c r="A8" s="230" t="s">
        <v>924</v>
      </c>
      <c r="B8" s="95" t="n">
        <v>8395</v>
      </c>
      <c r="C8" s="95" t="n">
        <v>10512</v>
      </c>
      <c r="D8" s="95" t="n">
        <v>187</v>
      </c>
      <c r="E8" s="95" t="n">
        <v>2443</v>
      </c>
      <c r="F8" s="95" t="n">
        <v>7882</v>
      </c>
      <c r="G8" s="95" t="n">
        <v>2922</v>
      </c>
      <c r="H8" s="95" t="n">
        <v>448</v>
      </c>
    </row>
    <row r="9" s="167" customFormat="true" ht="12" hidden="false" customHeight="true" outlineLevel="0" collapsed="false">
      <c r="A9" s="78" t="s">
        <v>925</v>
      </c>
      <c r="B9" s="95" t="n">
        <v>5561</v>
      </c>
      <c r="C9" s="95" t="n">
        <v>6514</v>
      </c>
      <c r="D9" s="95" t="n">
        <v>47</v>
      </c>
      <c r="E9" s="95" t="n">
        <v>1231</v>
      </c>
      <c r="F9" s="95" t="n">
        <v>5236</v>
      </c>
      <c r="G9" s="95" t="n">
        <v>1757</v>
      </c>
      <c r="H9" s="95" t="n">
        <v>369</v>
      </c>
    </row>
    <row r="10" s="167" customFormat="true" ht="12" hidden="false" customHeight="true" outlineLevel="0" collapsed="false">
      <c r="A10" s="78" t="s">
        <v>926</v>
      </c>
      <c r="B10" s="95" t="n">
        <v>2207</v>
      </c>
      <c r="C10" s="95" t="n">
        <v>3007</v>
      </c>
      <c r="D10" s="95" t="n">
        <v>103</v>
      </c>
      <c r="E10" s="95" t="n">
        <v>943</v>
      </c>
      <c r="F10" s="95" t="n">
        <v>1961</v>
      </c>
      <c r="G10" s="95" t="n">
        <v>781</v>
      </c>
      <c r="H10" s="95" t="n">
        <v>57</v>
      </c>
    </row>
    <row r="11" s="167" customFormat="true" ht="12" hidden="false" customHeight="true" outlineLevel="0" collapsed="false">
      <c r="A11" s="78" t="s">
        <v>271</v>
      </c>
      <c r="B11" s="95" t="n">
        <v>627</v>
      </c>
      <c r="C11" s="95" t="n">
        <v>991</v>
      </c>
      <c r="D11" s="95" t="n">
        <v>37</v>
      </c>
      <c r="E11" s="95" t="n">
        <v>269</v>
      </c>
      <c r="F11" s="95" t="n">
        <v>685</v>
      </c>
      <c r="G11" s="95" t="n">
        <v>384</v>
      </c>
      <c r="H11" s="95" t="n">
        <v>22</v>
      </c>
    </row>
    <row r="12" s="167" customFormat="true" ht="5.1" hidden="false" customHeight="true" outlineLevel="0" collapsed="false">
      <c r="A12" s="131"/>
      <c r="B12" s="95"/>
      <c r="C12" s="95"/>
      <c r="D12" s="95"/>
      <c r="E12" s="95"/>
      <c r="F12" s="95"/>
      <c r="G12" s="95"/>
      <c r="H12" s="95"/>
    </row>
    <row r="13" s="167" customFormat="true" ht="12" hidden="false" customHeight="true" outlineLevel="0" collapsed="false">
      <c r="A13" s="230" t="s">
        <v>927</v>
      </c>
      <c r="B13" s="95" t="n">
        <v>8395</v>
      </c>
      <c r="C13" s="95" t="n">
        <v>10512</v>
      </c>
      <c r="D13" s="95" t="n">
        <v>187</v>
      </c>
      <c r="E13" s="95" t="n">
        <v>2443</v>
      </c>
      <c r="F13" s="95" t="n">
        <v>7882</v>
      </c>
      <c r="G13" s="95" t="n">
        <v>2922</v>
      </c>
      <c r="H13" s="95" t="n">
        <v>448</v>
      </c>
    </row>
    <row r="14" s="167" customFormat="true" ht="12" hidden="false" customHeight="true" outlineLevel="0" collapsed="false">
      <c r="A14" s="78" t="s">
        <v>305</v>
      </c>
      <c r="B14" s="95" t="n">
        <v>1777</v>
      </c>
      <c r="C14" s="95" t="n">
        <v>2158</v>
      </c>
      <c r="D14" s="95" t="n">
        <v>86</v>
      </c>
      <c r="E14" s="95" t="n">
        <v>783</v>
      </c>
      <c r="F14" s="95" t="n">
        <v>1289</v>
      </c>
      <c r="G14" s="95" t="n">
        <v>954</v>
      </c>
      <c r="H14" s="95" t="n">
        <v>135</v>
      </c>
    </row>
    <row r="15" s="167" customFormat="true" ht="12" hidden="false" customHeight="true" outlineLevel="0" collapsed="false">
      <c r="A15" s="78" t="s">
        <v>306</v>
      </c>
      <c r="B15" s="95" t="n">
        <v>1040</v>
      </c>
      <c r="C15" s="95" t="n">
        <v>1276</v>
      </c>
      <c r="D15" s="95" t="n">
        <v>3</v>
      </c>
      <c r="E15" s="95" t="n">
        <v>234</v>
      </c>
      <c r="F15" s="95" t="n">
        <v>1039</v>
      </c>
      <c r="G15" s="95" t="n">
        <v>271</v>
      </c>
      <c r="H15" s="95" t="n">
        <v>25</v>
      </c>
    </row>
    <row r="16" s="167" customFormat="true" ht="12" hidden="false" customHeight="true" outlineLevel="0" collapsed="false">
      <c r="A16" s="78" t="s">
        <v>928</v>
      </c>
      <c r="B16" s="95" t="n">
        <v>2106</v>
      </c>
      <c r="C16" s="95" t="n">
        <v>2565</v>
      </c>
      <c r="D16" s="95" t="n">
        <v>17</v>
      </c>
      <c r="E16" s="95" t="n">
        <v>489</v>
      </c>
      <c r="F16" s="95" t="n">
        <v>2059</v>
      </c>
      <c r="G16" s="95" t="n">
        <v>926</v>
      </c>
      <c r="H16" s="95" t="n">
        <v>31</v>
      </c>
    </row>
    <row r="17" s="167" customFormat="true" ht="12" hidden="false" customHeight="true" outlineLevel="0" collapsed="false">
      <c r="A17" s="78" t="s">
        <v>929</v>
      </c>
      <c r="B17" s="95" t="n">
        <v>420</v>
      </c>
      <c r="C17" s="95" t="n">
        <v>464</v>
      </c>
      <c r="D17" s="95" t="n">
        <v>12</v>
      </c>
      <c r="E17" s="95" t="n">
        <v>133</v>
      </c>
      <c r="F17" s="95" t="n">
        <v>319</v>
      </c>
      <c r="G17" s="95" t="n">
        <v>0</v>
      </c>
      <c r="H17" s="95" t="n">
        <v>6</v>
      </c>
    </row>
    <row r="18" s="167" customFormat="true" ht="12" hidden="false" customHeight="true" outlineLevel="0" collapsed="false">
      <c r="A18" s="78" t="s">
        <v>309</v>
      </c>
      <c r="B18" s="95" t="n">
        <v>198</v>
      </c>
      <c r="C18" s="95" t="n">
        <v>210</v>
      </c>
      <c r="D18" s="95" t="n">
        <v>1</v>
      </c>
      <c r="E18" s="95" t="n">
        <v>27</v>
      </c>
      <c r="F18" s="95" t="n">
        <v>182</v>
      </c>
      <c r="G18" s="95" t="n">
        <v>79</v>
      </c>
      <c r="H18" s="95" t="n">
        <v>49</v>
      </c>
    </row>
    <row r="19" s="167" customFormat="true" ht="12" hidden="false" customHeight="true" outlineLevel="0" collapsed="false">
      <c r="A19" s="78" t="s">
        <v>310</v>
      </c>
      <c r="B19" s="95" t="n">
        <v>1969</v>
      </c>
      <c r="C19" s="95" t="n">
        <v>2794</v>
      </c>
      <c r="D19" s="95" t="n">
        <v>50</v>
      </c>
      <c r="E19" s="95" t="n">
        <v>508</v>
      </c>
      <c r="F19" s="95" t="n">
        <v>2236</v>
      </c>
      <c r="G19" s="95" t="n">
        <v>373</v>
      </c>
      <c r="H19" s="95" t="n">
        <v>78</v>
      </c>
    </row>
    <row r="20" s="167" customFormat="true" ht="12" hidden="false" customHeight="true" outlineLevel="0" collapsed="false">
      <c r="A20" s="78" t="s">
        <v>311</v>
      </c>
      <c r="B20" s="95" t="n">
        <v>885</v>
      </c>
      <c r="C20" s="95" t="n">
        <v>1045</v>
      </c>
      <c r="D20" s="95" t="n">
        <v>18</v>
      </c>
      <c r="E20" s="95" t="n">
        <v>269</v>
      </c>
      <c r="F20" s="95" t="n">
        <v>758</v>
      </c>
      <c r="G20" s="95" t="n">
        <v>319</v>
      </c>
      <c r="H20" s="95" t="n">
        <v>124</v>
      </c>
    </row>
    <row r="21" s="167" customFormat="true" ht="5.1" hidden="false" customHeight="true" outlineLevel="0" collapsed="false">
      <c r="A21" s="131"/>
      <c r="B21" s="95"/>
      <c r="C21" s="95"/>
      <c r="D21" s="95"/>
      <c r="E21" s="95"/>
      <c r="F21" s="95"/>
      <c r="G21" s="95"/>
      <c r="H21" s="95"/>
    </row>
    <row r="22" s="167" customFormat="true" ht="12" hidden="false" customHeight="true" outlineLevel="0" collapsed="false">
      <c r="A22" s="230" t="s">
        <v>930</v>
      </c>
      <c r="B22" s="95" t="n">
        <v>8395</v>
      </c>
      <c r="C22" s="95" t="n">
        <v>10512</v>
      </c>
      <c r="D22" s="95" t="n">
        <v>187</v>
      </c>
      <c r="E22" s="95" t="n">
        <v>2443</v>
      </c>
      <c r="F22" s="95" t="n">
        <v>7882</v>
      </c>
      <c r="G22" s="95" t="n">
        <v>2922</v>
      </c>
      <c r="H22" s="95" t="n">
        <v>448</v>
      </c>
    </row>
    <row r="23" s="167" customFormat="true" ht="12" hidden="false" customHeight="true" outlineLevel="0" collapsed="false">
      <c r="A23" s="78" t="s">
        <v>339</v>
      </c>
      <c r="B23" s="95" t="n">
        <v>6480</v>
      </c>
      <c r="C23" s="95" t="n">
        <v>8099</v>
      </c>
      <c r="D23" s="95" t="n">
        <v>119</v>
      </c>
      <c r="E23" s="95" t="n">
        <v>1795</v>
      </c>
      <c r="F23" s="95" t="n">
        <v>6185</v>
      </c>
      <c r="G23" s="95" t="n">
        <v>1888</v>
      </c>
      <c r="H23" s="95" t="n">
        <v>224</v>
      </c>
    </row>
    <row r="24" s="167" customFormat="true" ht="12" hidden="false" customHeight="true" outlineLevel="0" collapsed="false">
      <c r="A24" s="78" t="s">
        <v>340</v>
      </c>
      <c r="B24" s="95" t="n">
        <v>454</v>
      </c>
      <c r="C24" s="95" t="n">
        <v>554</v>
      </c>
      <c r="D24" s="95" t="n">
        <v>10</v>
      </c>
      <c r="E24" s="95" t="n">
        <v>124</v>
      </c>
      <c r="F24" s="95" t="n">
        <v>420</v>
      </c>
      <c r="G24" s="95" t="n">
        <v>181</v>
      </c>
      <c r="H24" s="95" t="n">
        <v>21</v>
      </c>
    </row>
    <row r="25" s="167" customFormat="true" ht="12" hidden="false" customHeight="true" outlineLevel="0" collapsed="false">
      <c r="A25" s="78" t="s">
        <v>931</v>
      </c>
      <c r="B25" s="95" t="n">
        <v>1461</v>
      </c>
      <c r="C25" s="95" t="n">
        <v>1859</v>
      </c>
      <c r="D25" s="95" t="n">
        <v>58</v>
      </c>
      <c r="E25" s="95" t="n">
        <v>524</v>
      </c>
      <c r="F25" s="95" t="n">
        <v>1277</v>
      </c>
      <c r="G25" s="95" t="n">
        <v>853</v>
      </c>
      <c r="H25" s="95" t="n">
        <v>203</v>
      </c>
    </row>
    <row r="26" s="167" customFormat="true" ht="5.1" hidden="false" customHeight="true" outlineLevel="0" collapsed="false">
      <c r="A26" s="131"/>
      <c r="B26" s="95"/>
      <c r="C26" s="95"/>
      <c r="D26" s="95"/>
      <c r="E26" s="95"/>
      <c r="F26" s="95"/>
      <c r="G26" s="95"/>
      <c r="H26" s="95"/>
    </row>
    <row r="27" s="167" customFormat="true" ht="12" hidden="false" customHeight="true" outlineLevel="0" collapsed="false">
      <c r="A27" s="230" t="s">
        <v>932</v>
      </c>
      <c r="B27" s="95" t="n">
        <v>8395</v>
      </c>
      <c r="C27" s="95" t="n">
        <v>10512</v>
      </c>
      <c r="D27" s="95" t="n">
        <v>187</v>
      </c>
      <c r="E27" s="95" t="n">
        <v>2443</v>
      </c>
      <c r="F27" s="95" t="n">
        <v>7882</v>
      </c>
      <c r="G27" s="95" t="n">
        <v>2922</v>
      </c>
      <c r="H27" s="95" t="n">
        <v>448</v>
      </c>
    </row>
    <row r="28" s="167" customFormat="true" ht="12" hidden="false" customHeight="true" outlineLevel="0" collapsed="false">
      <c r="A28" s="78" t="s">
        <v>933</v>
      </c>
      <c r="B28" s="95" t="n">
        <v>418</v>
      </c>
      <c r="C28" s="95" t="n">
        <v>530</v>
      </c>
      <c r="D28" s="95" t="n">
        <v>14</v>
      </c>
      <c r="E28" s="95" t="n">
        <v>123</v>
      </c>
      <c r="F28" s="95" t="n">
        <v>393</v>
      </c>
      <c r="G28" s="95" t="n">
        <v>264</v>
      </c>
      <c r="H28" s="95" t="n">
        <v>30</v>
      </c>
    </row>
    <row r="29" s="167" customFormat="true" ht="12" hidden="false" customHeight="true" outlineLevel="0" collapsed="false">
      <c r="A29" s="78" t="s">
        <v>934</v>
      </c>
      <c r="B29" s="95" t="n">
        <v>389</v>
      </c>
      <c r="C29" s="95" t="n">
        <v>502</v>
      </c>
      <c r="D29" s="95" t="n">
        <v>7</v>
      </c>
      <c r="E29" s="95" t="n">
        <v>146</v>
      </c>
      <c r="F29" s="95" t="n">
        <v>349</v>
      </c>
      <c r="G29" s="95" t="n">
        <v>204</v>
      </c>
      <c r="H29" s="95" t="n">
        <v>33</v>
      </c>
    </row>
    <row r="30" s="167" customFormat="true" ht="12" hidden="false" customHeight="true" outlineLevel="0" collapsed="false">
      <c r="A30" s="78" t="s">
        <v>935</v>
      </c>
      <c r="B30" s="95" t="n">
        <v>598</v>
      </c>
      <c r="C30" s="95" t="n">
        <v>766</v>
      </c>
      <c r="D30" s="95" t="n">
        <v>11</v>
      </c>
      <c r="E30" s="95" t="n">
        <v>177</v>
      </c>
      <c r="F30" s="95" t="n">
        <v>578</v>
      </c>
      <c r="G30" s="95" t="n">
        <v>221</v>
      </c>
      <c r="H30" s="95" t="n">
        <v>28</v>
      </c>
    </row>
    <row r="31" s="167" customFormat="true" ht="12" hidden="false" customHeight="true" outlineLevel="0" collapsed="false">
      <c r="A31" s="78" t="s">
        <v>936</v>
      </c>
      <c r="B31" s="95" t="n">
        <v>757</v>
      </c>
      <c r="C31" s="95" t="n">
        <v>933</v>
      </c>
      <c r="D31" s="95" t="n">
        <v>20</v>
      </c>
      <c r="E31" s="95" t="n">
        <v>204</v>
      </c>
      <c r="F31" s="95" t="n">
        <v>709</v>
      </c>
      <c r="G31" s="95" t="n">
        <v>199</v>
      </c>
      <c r="H31" s="95" t="n">
        <v>36</v>
      </c>
    </row>
    <row r="32" s="167" customFormat="true" ht="12" hidden="false" customHeight="true" outlineLevel="0" collapsed="false">
      <c r="A32" s="78" t="s">
        <v>253</v>
      </c>
      <c r="B32" s="95" t="n">
        <v>893</v>
      </c>
      <c r="C32" s="95" t="n">
        <v>1083</v>
      </c>
      <c r="D32" s="95" t="n">
        <v>21</v>
      </c>
      <c r="E32" s="95" t="n">
        <v>252</v>
      </c>
      <c r="F32" s="95" t="n">
        <v>810</v>
      </c>
      <c r="G32" s="95" t="n">
        <v>197</v>
      </c>
      <c r="H32" s="95" t="n">
        <v>43</v>
      </c>
    </row>
    <row r="33" s="167" customFormat="true" ht="12" hidden="false" customHeight="true" outlineLevel="0" collapsed="false">
      <c r="A33" s="78" t="s">
        <v>254</v>
      </c>
      <c r="B33" s="95" t="n">
        <v>906</v>
      </c>
      <c r="C33" s="95" t="n">
        <v>1132</v>
      </c>
      <c r="D33" s="95" t="n">
        <v>20</v>
      </c>
      <c r="E33" s="95" t="n">
        <v>263</v>
      </c>
      <c r="F33" s="95" t="n">
        <v>849</v>
      </c>
      <c r="G33" s="95" t="n">
        <v>228</v>
      </c>
      <c r="H33" s="95" t="n">
        <v>42</v>
      </c>
    </row>
    <row r="34" s="167" customFormat="true" ht="12" hidden="false" customHeight="true" outlineLevel="0" collapsed="false">
      <c r="A34" s="78" t="s">
        <v>937</v>
      </c>
      <c r="B34" s="95" t="n">
        <v>762</v>
      </c>
      <c r="C34" s="95" t="n">
        <v>983</v>
      </c>
      <c r="D34" s="95" t="n">
        <v>13</v>
      </c>
      <c r="E34" s="95" t="n">
        <v>237</v>
      </c>
      <c r="F34" s="95" t="n">
        <v>733</v>
      </c>
      <c r="G34" s="95" t="n">
        <v>251</v>
      </c>
      <c r="H34" s="95" t="n">
        <v>34</v>
      </c>
    </row>
    <row r="35" s="167" customFormat="true" ht="12" hidden="false" customHeight="true" outlineLevel="0" collapsed="false">
      <c r="A35" s="78" t="s">
        <v>938</v>
      </c>
      <c r="B35" s="95" t="n">
        <v>819</v>
      </c>
      <c r="C35" s="95" t="n">
        <v>1075</v>
      </c>
      <c r="D35" s="95" t="n">
        <v>13</v>
      </c>
      <c r="E35" s="95" t="n">
        <v>250</v>
      </c>
      <c r="F35" s="95" t="n">
        <v>812</v>
      </c>
      <c r="G35" s="95" t="n">
        <v>238</v>
      </c>
      <c r="H35" s="95" t="n">
        <v>54</v>
      </c>
    </row>
    <row r="36" s="167" customFormat="true" ht="12" hidden="false" customHeight="true" outlineLevel="0" collapsed="false">
      <c r="A36" s="78" t="s">
        <v>939</v>
      </c>
      <c r="B36" s="95" t="n">
        <v>856</v>
      </c>
      <c r="C36" s="95" t="n">
        <v>1061</v>
      </c>
      <c r="D36" s="95" t="n">
        <v>22</v>
      </c>
      <c r="E36" s="95" t="n">
        <v>248</v>
      </c>
      <c r="F36" s="95" t="n">
        <v>791</v>
      </c>
      <c r="G36" s="95" t="n">
        <v>236</v>
      </c>
      <c r="H36" s="95" t="n">
        <v>44</v>
      </c>
    </row>
    <row r="37" s="167" customFormat="true" ht="12" hidden="false" customHeight="true" outlineLevel="0" collapsed="false">
      <c r="A37" s="78" t="s">
        <v>940</v>
      </c>
      <c r="B37" s="95" t="n">
        <v>727</v>
      </c>
      <c r="C37" s="95" t="n">
        <v>901</v>
      </c>
      <c r="D37" s="95" t="n">
        <v>18</v>
      </c>
      <c r="E37" s="95" t="n">
        <v>206</v>
      </c>
      <c r="F37" s="95" t="n">
        <v>677</v>
      </c>
      <c r="G37" s="95" t="n">
        <v>257</v>
      </c>
      <c r="H37" s="95" t="n">
        <v>32</v>
      </c>
    </row>
    <row r="38" s="167" customFormat="true" ht="12" hidden="false" customHeight="true" outlineLevel="0" collapsed="false">
      <c r="A38" s="78" t="s">
        <v>941</v>
      </c>
      <c r="B38" s="95" t="n">
        <v>626</v>
      </c>
      <c r="C38" s="95" t="n">
        <v>763</v>
      </c>
      <c r="D38" s="95" t="n">
        <v>15</v>
      </c>
      <c r="E38" s="95" t="n">
        <v>166</v>
      </c>
      <c r="F38" s="95" t="n">
        <v>582</v>
      </c>
      <c r="G38" s="95" t="n">
        <v>250</v>
      </c>
      <c r="H38" s="95" t="n">
        <v>33</v>
      </c>
    </row>
    <row r="39" s="167" customFormat="true" ht="12" hidden="false" customHeight="true" outlineLevel="0" collapsed="false">
      <c r="A39" s="78" t="s">
        <v>942</v>
      </c>
      <c r="B39" s="95" t="n">
        <v>644</v>
      </c>
      <c r="C39" s="95" t="n">
        <v>783</v>
      </c>
      <c r="D39" s="95" t="n">
        <v>13</v>
      </c>
      <c r="E39" s="95" t="n">
        <v>171</v>
      </c>
      <c r="F39" s="95" t="n">
        <v>599</v>
      </c>
      <c r="G39" s="95" t="n">
        <v>377</v>
      </c>
      <c r="H39" s="95" t="n">
        <v>39</v>
      </c>
    </row>
    <row r="40" s="167" customFormat="true" ht="5.1" hidden="false" customHeight="true" outlineLevel="0" collapsed="false">
      <c r="A40" s="131"/>
      <c r="B40" s="95"/>
      <c r="C40" s="95"/>
      <c r="D40" s="95"/>
      <c r="E40" s="95"/>
      <c r="F40" s="95"/>
      <c r="G40" s="95"/>
      <c r="H40" s="95"/>
    </row>
    <row r="41" s="167" customFormat="true" ht="12" hidden="false" customHeight="true" outlineLevel="0" collapsed="false">
      <c r="A41" s="230" t="s">
        <v>943</v>
      </c>
      <c r="B41" s="95" t="n">
        <v>8395</v>
      </c>
      <c r="C41" s="95" t="n">
        <v>10512</v>
      </c>
      <c r="D41" s="95" t="n">
        <v>187</v>
      </c>
      <c r="E41" s="95" t="n">
        <v>2443</v>
      </c>
      <c r="F41" s="95" t="n">
        <v>7882</v>
      </c>
      <c r="G41" s="95" t="n">
        <v>2922</v>
      </c>
      <c r="H41" s="95" t="n">
        <v>448</v>
      </c>
    </row>
    <row r="42" s="167" customFormat="true" ht="12" hidden="false" customHeight="true" outlineLevel="0" collapsed="false">
      <c r="A42" s="78" t="s">
        <v>386</v>
      </c>
      <c r="B42" s="95" t="n">
        <v>1303</v>
      </c>
      <c r="C42" s="95" t="n">
        <v>1619</v>
      </c>
      <c r="D42" s="95" t="n">
        <v>27</v>
      </c>
      <c r="E42" s="95" t="n">
        <v>340</v>
      </c>
      <c r="F42" s="95" t="n">
        <v>1252</v>
      </c>
      <c r="G42" s="95" t="n">
        <v>474</v>
      </c>
      <c r="H42" s="95" t="n">
        <v>45</v>
      </c>
    </row>
    <row r="43" s="167" customFormat="true" ht="12" hidden="false" customHeight="true" outlineLevel="0" collapsed="false">
      <c r="A43" s="78" t="s">
        <v>387</v>
      </c>
      <c r="B43" s="95" t="n">
        <v>1314</v>
      </c>
      <c r="C43" s="95" t="n">
        <v>1574</v>
      </c>
      <c r="D43" s="95" t="n">
        <v>28</v>
      </c>
      <c r="E43" s="95" t="n">
        <v>370</v>
      </c>
      <c r="F43" s="95" t="n">
        <v>1176</v>
      </c>
      <c r="G43" s="95" t="n">
        <v>403</v>
      </c>
      <c r="H43" s="95" t="n">
        <v>45</v>
      </c>
    </row>
    <row r="44" s="167" customFormat="true" ht="12" hidden="false" customHeight="true" outlineLevel="0" collapsed="false">
      <c r="A44" s="78" t="s">
        <v>388</v>
      </c>
      <c r="B44" s="95" t="n">
        <v>1215</v>
      </c>
      <c r="C44" s="95" t="n">
        <v>1480</v>
      </c>
      <c r="D44" s="95" t="n">
        <v>19</v>
      </c>
      <c r="E44" s="95" t="n">
        <v>330</v>
      </c>
      <c r="F44" s="95" t="n">
        <v>1131</v>
      </c>
      <c r="G44" s="95" t="n">
        <v>441</v>
      </c>
      <c r="H44" s="95" t="n">
        <v>61</v>
      </c>
    </row>
    <row r="45" s="167" customFormat="true" ht="12" hidden="false" customHeight="true" outlineLevel="0" collapsed="false">
      <c r="A45" s="78" t="s">
        <v>389</v>
      </c>
      <c r="B45" s="95" t="n">
        <v>1290</v>
      </c>
      <c r="C45" s="95" t="n">
        <v>1579</v>
      </c>
      <c r="D45" s="95" t="n">
        <v>36</v>
      </c>
      <c r="E45" s="95" t="n">
        <v>355</v>
      </c>
      <c r="F45" s="95" t="n">
        <v>1188</v>
      </c>
      <c r="G45" s="95" t="n">
        <v>432</v>
      </c>
      <c r="H45" s="95" t="n">
        <v>54</v>
      </c>
    </row>
    <row r="46" s="167" customFormat="true" ht="12" hidden="false" customHeight="true" outlineLevel="0" collapsed="false">
      <c r="A46" s="78" t="s">
        <v>390</v>
      </c>
      <c r="B46" s="95" t="n">
        <v>1354</v>
      </c>
      <c r="C46" s="95" t="n">
        <v>1711</v>
      </c>
      <c r="D46" s="95" t="n">
        <v>26</v>
      </c>
      <c r="E46" s="95" t="n">
        <v>350</v>
      </c>
      <c r="F46" s="95" t="n">
        <v>1335</v>
      </c>
      <c r="G46" s="95" t="n">
        <v>446</v>
      </c>
      <c r="H46" s="95" t="n">
        <v>80</v>
      </c>
    </row>
    <row r="47" s="167" customFormat="true" ht="12" hidden="false" customHeight="true" outlineLevel="0" collapsed="false">
      <c r="A47" s="78" t="s">
        <v>391</v>
      </c>
      <c r="B47" s="95" t="n">
        <v>1104</v>
      </c>
      <c r="C47" s="95" t="n">
        <v>1472</v>
      </c>
      <c r="D47" s="95" t="n">
        <v>21</v>
      </c>
      <c r="E47" s="95" t="n">
        <v>401</v>
      </c>
      <c r="F47" s="95" t="n">
        <v>1050</v>
      </c>
      <c r="G47" s="95" t="n">
        <v>409</v>
      </c>
      <c r="H47" s="95" t="n">
        <v>92</v>
      </c>
    </row>
    <row r="48" s="167" customFormat="true" ht="12" hidden="false" customHeight="true" outlineLevel="0" collapsed="false">
      <c r="A48" s="78" t="s">
        <v>392</v>
      </c>
      <c r="B48" s="95" t="n">
        <v>815</v>
      </c>
      <c r="C48" s="95" t="n">
        <v>1077</v>
      </c>
      <c r="D48" s="95" t="n">
        <v>30</v>
      </c>
      <c r="E48" s="95" t="n">
        <v>297</v>
      </c>
      <c r="F48" s="95" t="n">
        <v>750</v>
      </c>
      <c r="G48" s="95" t="n">
        <v>317</v>
      </c>
      <c r="H48" s="95" t="n">
        <v>71</v>
      </c>
    </row>
    <row r="49" s="167" customFormat="true" ht="5.1" hidden="false" customHeight="true" outlineLevel="0" collapsed="false">
      <c r="A49" s="131"/>
      <c r="B49" s="95"/>
      <c r="C49" s="95"/>
      <c r="D49" s="95"/>
      <c r="E49" s="95"/>
      <c r="F49" s="95"/>
      <c r="G49" s="95"/>
      <c r="H49" s="95"/>
    </row>
    <row r="50" s="167" customFormat="true" ht="12" hidden="false" customHeight="true" outlineLevel="0" collapsed="false">
      <c r="A50" s="230" t="s">
        <v>944</v>
      </c>
      <c r="B50" s="95" t="n">
        <v>8395</v>
      </c>
      <c r="C50" s="95" t="n">
        <v>10512</v>
      </c>
      <c r="D50" s="95" t="n">
        <v>187</v>
      </c>
      <c r="E50" s="95" t="n">
        <v>2443</v>
      </c>
      <c r="F50" s="95" t="n">
        <v>7882</v>
      </c>
      <c r="G50" s="95" t="n">
        <v>2922</v>
      </c>
      <c r="H50" s="95" t="n">
        <v>448</v>
      </c>
    </row>
    <row r="51" s="167" customFormat="true" ht="12" hidden="false" customHeight="true" outlineLevel="0" collapsed="false">
      <c r="A51" s="78" t="s">
        <v>945</v>
      </c>
      <c r="B51" s="95" t="n">
        <v>131</v>
      </c>
      <c r="C51" s="95" t="n">
        <v>159</v>
      </c>
      <c r="D51" s="95" t="n">
        <v>10</v>
      </c>
      <c r="E51" s="95" t="n">
        <v>48</v>
      </c>
      <c r="F51" s="95" t="n">
        <v>101</v>
      </c>
      <c r="G51" s="95" t="n">
        <v>97</v>
      </c>
      <c r="H51" s="95" t="n">
        <v>33</v>
      </c>
    </row>
    <row r="52" s="167" customFormat="true" ht="12" hidden="false" customHeight="true" outlineLevel="0" collapsed="false">
      <c r="A52" s="78" t="s">
        <v>946</v>
      </c>
      <c r="B52" s="95" t="n">
        <v>96</v>
      </c>
      <c r="C52" s="95" t="n">
        <v>135</v>
      </c>
      <c r="D52" s="95" t="n">
        <v>3</v>
      </c>
      <c r="E52" s="95" t="n">
        <v>52</v>
      </c>
      <c r="F52" s="95" t="n">
        <v>80</v>
      </c>
      <c r="G52" s="95" t="n">
        <v>92</v>
      </c>
      <c r="H52" s="95" t="n">
        <v>17</v>
      </c>
    </row>
    <row r="53" s="167" customFormat="true" ht="12" hidden="false" customHeight="true" outlineLevel="0" collapsed="false">
      <c r="A53" s="78" t="s">
        <v>947</v>
      </c>
      <c r="B53" s="95" t="n">
        <v>237</v>
      </c>
      <c r="C53" s="95" t="n">
        <v>286</v>
      </c>
      <c r="D53" s="95" t="n">
        <v>9</v>
      </c>
      <c r="E53" s="95" t="n">
        <v>82</v>
      </c>
      <c r="F53" s="95" t="n">
        <v>195</v>
      </c>
      <c r="G53" s="95" t="n">
        <v>159</v>
      </c>
      <c r="H53" s="95" t="n">
        <v>15</v>
      </c>
    </row>
    <row r="54" s="167" customFormat="true" ht="12" hidden="false" customHeight="true" outlineLevel="0" collapsed="false">
      <c r="A54" s="78" t="s">
        <v>948</v>
      </c>
      <c r="B54" s="95" t="n">
        <v>828</v>
      </c>
      <c r="C54" s="95" t="n">
        <v>993</v>
      </c>
      <c r="D54" s="95" t="n">
        <v>9</v>
      </c>
      <c r="E54" s="95" t="n">
        <v>197</v>
      </c>
      <c r="F54" s="95" t="n">
        <v>787</v>
      </c>
      <c r="G54" s="95" t="n">
        <v>353</v>
      </c>
      <c r="H54" s="95" t="n">
        <v>19</v>
      </c>
    </row>
    <row r="55" s="167" customFormat="true" ht="12" hidden="false" customHeight="true" outlineLevel="0" collapsed="false">
      <c r="A55" s="78" t="s">
        <v>949</v>
      </c>
      <c r="B55" s="95" t="n">
        <v>823</v>
      </c>
      <c r="C55" s="95" t="n">
        <v>1003</v>
      </c>
      <c r="D55" s="95" t="n">
        <v>11</v>
      </c>
      <c r="E55" s="95" t="n">
        <v>217</v>
      </c>
      <c r="F55" s="95" t="n">
        <v>775</v>
      </c>
      <c r="G55" s="95" t="n">
        <v>339</v>
      </c>
      <c r="H55" s="95" t="n">
        <v>12</v>
      </c>
    </row>
    <row r="56" s="167" customFormat="true" ht="12" hidden="false" customHeight="true" outlineLevel="0" collapsed="false">
      <c r="A56" s="78" t="s">
        <v>950</v>
      </c>
      <c r="B56" s="95" t="n">
        <v>1080</v>
      </c>
      <c r="C56" s="95" t="n">
        <v>1366</v>
      </c>
      <c r="D56" s="95" t="n">
        <v>18</v>
      </c>
      <c r="E56" s="95" t="n">
        <v>299</v>
      </c>
      <c r="F56" s="95" t="n">
        <v>1049</v>
      </c>
      <c r="G56" s="95" t="n">
        <v>308</v>
      </c>
      <c r="H56" s="95" t="n">
        <v>31</v>
      </c>
    </row>
    <row r="57" s="167" customFormat="true" ht="12" hidden="false" customHeight="true" outlineLevel="0" collapsed="false">
      <c r="A57" s="78" t="s">
        <v>951</v>
      </c>
      <c r="B57" s="95" t="n">
        <v>1077</v>
      </c>
      <c r="C57" s="95" t="n">
        <v>1386</v>
      </c>
      <c r="D57" s="95" t="n">
        <v>24</v>
      </c>
      <c r="E57" s="95" t="n">
        <v>317</v>
      </c>
      <c r="F57" s="95" t="n">
        <v>1045</v>
      </c>
      <c r="G57" s="95" t="n">
        <v>287</v>
      </c>
      <c r="H57" s="95" t="n">
        <v>47</v>
      </c>
    </row>
    <row r="58" s="167" customFormat="true" ht="12" hidden="false" customHeight="true" outlineLevel="0" collapsed="false">
      <c r="A58" s="78" t="s">
        <v>952</v>
      </c>
      <c r="B58" s="95" t="n">
        <v>1426</v>
      </c>
      <c r="C58" s="95" t="n">
        <v>1780</v>
      </c>
      <c r="D58" s="95" t="n">
        <v>26</v>
      </c>
      <c r="E58" s="95" t="n">
        <v>375</v>
      </c>
      <c r="F58" s="95" t="n">
        <v>1379</v>
      </c>
      <c r="G58" s="95" t="n">
        <v>364</v>
      </c>
      <c r="H58" s="95" t="n">
        <v>37</v>
      </c>
    </row>
    <row r="59" s="167" customFormat="true" ht="12" hidden="false" customHeight="true" outlineLevel="0" collapsed="false">
      <c r="A59" s="78" t="s">
        <v>953</v>
      </c>
      <c r="B59" s="95" t="n">
        <v>1351</v>
      </c>
      <c r="C59" s="95" t="n">
        <v>1695</v>
      </c>
      <c r="D59" s="95" t="n">
        <v>27</v>
      </c>
      <c r="E59" s="95" t="n">
        <v>380</v>
      </c>
      <c r="F59" s="95" t="n">
        <v>1288</v>
      </c>
      <c r="G59" s="95" t="n">
        <v>358</v>
      </c>
      <c r="H59" s="95" t="n">
        <v>52</v>
      </c>
    </row>
    <row r="60" s="167" customFormat="true" ht="12" hidden="false" customHeight="true" outlineLevel="0" collapsed="false">
      <c r="A60" s="78" t="s">
        <v>954</v>
      </c>
      <c r="B60" s="95" t="n">
        <v>763</v>
      </c>
      <c r="C60" s="95" t="n">
        <v>956</v>
      </c>
      <c r="D60" s="95" t="n">
        <v>19</v>
      </c>
      <c r="E60" s="95" t="n">
        <v>259</v>
      </c>
      <c r="F60" s="95" t="n">
        <v>678</v>
      </c>
      <c r="G60" s="95" t="n">
        <v>256</v>
      </c>
      <c r="H60" s="95" t="n">
        <v>85</v>
      </c>
    </row>
    <row r="61" s="167" customFormat="true" ht="12" hidden="false" customHeight="true" outlineLevel="0" collapsed="false">
      <c r="A61" s="78" t="s">
        <v>955</v>
      </c>
      <c r="B61" s="95" t="n">
        <v>367</v>
      </c>
      <c r="C61" s="95" t="n">
        <v>465</v>
      </c>
      <c r="D61" s="95" t="n">
        <v>18</v>
      </c>
      <c r="E61" s="95" t="n">
        <v>126</v>
      </c>
      <c r="F61" s="95" t="n">
        <v>321</v>
      </c>
      <c r="G61" s="95" t="n">
        <v>173</v>
      </c>
      <c r="H61" s="95" t="n">
        <v>55</v>
      </c>
    </row>
    <row r="62" s="167" customFormat="true" ht="12" hidden="false" customHeight="true" outlineLevel="0" collapsed="false">
      <c r="A62" s="78" t="s">
        <v>956</v>
      </c>
      <c r="B62" s="95" t="n">
        <v>216</v>
      </c>
      <c r="C62" s="95" t="n">
        <v>288</v>
      </c>
      <c r="D62" s="95" t="n">
        <v>13</v>
      </c>
      <c r="E62" s="95" t="n">
        <v>91</v>
      </c>
      <c r="F62" s="95" t="n">
        <v>184</v>
      </c>
      <c r="G62" s="95" t="n">
        <v>136</v>
      </c>
      <c r="H62" s="95" t="n">
        <v>45</v>
      </c>
    </row>
    <row r="63" s="167" customFormat="true" ht="9.95" hidden="false" customHeight="true" outlineLevel="0" collapsed="false">
      <c r="A63" s="131" t="s">
        <v>209</v>
      </c>
      <c r="B63" s="77"/>
      <c r="C63" s="77"/>
      <c r="D63" s="77"/>
      <c r="E63" s="77"/>
      <c r="F63" s="77"/>
      <c r="G63" s="77"/>
      <c r="H63" s="77"/>
    </row>
    <row r="64" s="167" customFormat="true" ht="9.95" hidden="false" customHeight="true" outlineLevel="0" collapsed="false">
      <c r="A64" s="133" t="s">
        <v>210</v>
      </c>
      <c r="B64" s="133"/>
      <c r="C64" s="133"/>
      <c r="D64" s="133"/>
      <c r="E64" s="133"/>
      <c r="F64" s="133"/>
      <c r="G64" s="133"/>
      <c r="H64" s="133"/>
    </row>
    <row r="65" s="167" customFormat="true" ht="9.95" hidden="false" customHeight="true" outlineLevel="0" collapsed="false">
      <c r="A65" s="132" t="s">
        <v>957</v>
      </c>
      <c r="B65" s="132"/>
      <c r="C65" s="132"/>
      <c r="D65" s="133"/>
      <c r="E65" s="133"/>
      <c r="F65" s="133"/>
      <c r="G65" s="133"/>
      <c r="H65" s="133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7" display="5 Ursachen von Straßenverkehrsunfällen in Brandenburg 2011"/>
    <hyperlink ref="A2" location="Inhaltsverzeichnis!E37" display="5.6 Straßenverkehrsunfälle und Verunglückte &#10;      nach Ortslage, Unfalltypen, Lichtverhältnissen, Monaten, Wochentagen und Uhrzeit"/>
    <hyperlink ref="A3" location="Inhaltsverzeichnis!E37" display="5.6.1 Alle Unfäll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7"/>
  </cols>
  <sheetData>
    <row r="1" s="65" customFormat="true" ht="12.75" hidden="false" customHeight="false" outlineLevel="0" collapsed="false">
      <c r="A1" s="64" t="s">
        <v>619</v>
      </c>
      <c r="B1" s="64"/>
      <c r="C1" s="64"/>
      <c r="D1" s="64"/>
      <c r="E1" s="64"/>
      <c r="F1" s="64"/>
      <c r="G1" s="64"/>
      <c r="H1" s="64"/>
    </row>
    <row r="2" s="65" customFormat="true" ht="24" hidden="false" customHeight="true" outlineLevel="0" collapsed="false">
      <c r="A2" s="213" t="s">
        <v>916</v>
      </c>
      <c r="B2" s="213"/>
      <c r="C2" s="213"/>
      <c r="D2" s="213"/>
      <c r="E2" s="213"/>
      <c r="F2" s="213"/>
      <c r="G2" s="213"/>
      <c r="H2" s="213"/>
    </row>
    <row r="3" s="65" customFormat="true" ht="12.75" hidden="false" customHeight="false" outlineLevel="0" collapsed="false">
      <c r="A3" s="64" t="s">
        <v>958</v>
      </c>
      <c r="B3" s="64"/>
      <c r="C3" s="64"/>
      <c r="D3" s="64"/>
      <c r="E3" s="64"/>
      <c r="F3" s="64"/>
      <c r="G3" s="64"/>
      <c r="H3" s="64"/>
    </row>
    <row r="4" s="65" customFormat="true" ht="6" hidden="false" customHeight="true" outlineLevel="0" collapsed="false">
      <c r="A4" s="131"/>
      <c r="B4" s="186"/>
      <c r="C4" s="186"/>
      <c r="D4" s="186"/>
      <c r="E4" s="186"/>
      <c r="F4" s="186"/>
      <c r="G4" s="186"/>
      <c r="H4" s="186"/>
    </row>
    <row r="5" s="86" customFormat="true" ht="54" hidden="false" customHeight="true" outlineLevel="0" collapsed="false">
      <c r="A5" s="232" t="s">
        <v>918</v>
      </c>
      <c r="B5" s="106" t="s">
        <v>188</v>
      </c>
      <c r="C5" s="106" t="s">
        <v>919</v>
      </c>
      <c r="D5" s="106" t="s">
        <v>194</v>
      </c>
      <c r="E5" s="106" t="s">
        <v>920</v>
      </c>
      <c r="F5" s="106" t="s">
        <v>921</v>
      </c>
      <c r="G5" s="106" t="s">
        <v>922</v>
      </c>
      <c r="H5" s="107" t="s">
        <v>923</v>
      </c>
    </row>
    <row r="6" s="86" customFormat="true" ht="21.95" hidden="false" customHeight="true" outlineLevel="0" collapsed="false">
      <c r="A6" s="232"/>
      <c r="B6" s="106"/>
      <c r="C6" s="106"/>
      <c r="D6" s="106"/>
      <c r="E6" s="106" t="s">
        <v>197</v>
      </c>
      <c r="F6" s="106"/>
      <c r="G6" s="106"/>
      <c r="H6" s="107"/>
    </row>
    <row r="7" s="167" customFormat="true" ht="5.1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s="167" customFormat="true" ht="12" hidden="false" customHeight="true" outlineLevel="0" collapsed="false">
      <c r="A8" s="230" t="s">
        <v>924</v>
      </c>
      <c r="B8" s="95" t="n">
        <v>499</v>
      </c>
      <c r="C8" s="95" t="n">
        <v>600</v>
      </c>
      <c r="D8" s="95" t="n">
        <v>14</v>
      </c>
      <c r="E8" s="95" t="n">
        <v>225</v>
      </c>
      <c r="F8" s="95" t="n">
        <v>361</v>
      </c>
      <c r="G8" s="95" t="n">
        <v>301</v>
      </c>
      <c r="H8" s="95" t="n">
        <v>448</v>
      </c>
    </row>
    <row r="9" s="167" customFormat="true" ht="12" hidden="false" customHeight="true" outlineLevel="0" collapsed="false">
      <c r="A9" s="78" t="s">
        <v>925</v>
      </c>
      <c r="B9" s="95" t="n">
        <v>307</v>
      </c>
      <c r="C9" s="95" t="n">
        <v>349</v>
      </c>
      <c r="D9" s="95" t="n">
        <v>3</v>
      </c>
      <c r="E9" s="95" t="n">
        <v>113</v>
      </c>
      <c r="F9" s="95" t="n">
        <v>233</v>
      </c>
      <c r="G9" s="95" t="n">
        <v>192</v>
      </c>
      <c r="H9" s="95" t="n">
        <v>369</v>
      </c>
    </row>
    <row r="10" s="167" customFormat="true" ht="12" hidden="false" customHeight="true" outlineLevel="0" collapsed="false">
      <c r="A10" s="78" t="s">
        <v>926</v>
      </c>
      <c r="B10" s="95" t="n">
        <v>167</v>
      </c>
      <c r="C10" s="95" t="n">
        <v>210</v>
      </c>
      <c r="D10" s="95" t="n">
        <v>10</v>
      </c>
      <c r="E10" s="95" t="n">
        <v>90</v>
      </c>
      <c r="F10" s="95" t="n">
        <v>110</v>
      </c>
      <c r="G10" s="95" t="n">
        <v>73</v>
      </c>
      <c r="H10" s="95" t="n">
        <v>57</v>
      </c>
    </row>
    <row r="11" s="167" customFormat="true" ht="12" hidden="false" customHeight="true" outlineLevel="0" collapsed="false">
      <c r="A11" s="78" t="s">
        <v>271</v>
      </c>
      <c r="B11" s="95" t="n">
        <v>25</v>
      </c>
      <c r="C11" s="95" t="n">
        <v>41</v>
      </c>
      <c r="D11" s="95" t="n">
        <v>1</v>
      </c>
      <c r="E11" s="95" t="n">
        <v>22</v>
      </c>
      <c r="F11" s="95" t="n">
        <v>18</v>
      </c>
      <c r="G11" s="95" t="n">
        <v>36</v>
      </c>
      <c r="H11" s="95" t="n">
        <v>22</v>
      </c>
    </row>
    <row r="12" s="167" customFormat="true" ht="5.1" hidden="false" customHeight="true" outlineLevel="0" collapsed="false">
      <c r="A12" s="131"/>
      <c r="B12" s="95"/>
      <c r="C12" s="95"/>
      <c r="D12" s="95"/>
      <c r="E12" s="95"/>
      <c r="F12" s="95"/>
      <c r="G12" s="95"/>
      <c r="H12" s="95"/>
    </row>
    <row r="13" s="167" customFormat="true" ht="12" hidden="false" customHeight="true" outlineLevel="0" collapsed="false">
      <c r="A13" s="230" t="s">
        <v>927</v>
      </c>
      <c r="B13" s="95" t="n">
        <v>499</v>
      </c>
      <c r="C13" s="95" t="n">
        <v>600</v>
      </c>
      <c r="D13" s="95" t="n">
        <v>14</v>
      </c>
      <c r="E13" s="95" t="n">
        <v>225</v>
      </c>
      <c r="F13" s="95" t="n">
        <v>361</v>
      </c>
      <c r="G13" s="95" t="n">
        <v>301</v>
      </c>
      <c r="H13" s="95" t="n">
        <v>448</v>
      </c>
    </row>
    <row r="14" s="167" customFormat="true" ht="12" hidden="false" customHeight="true" outlineLevel="0" collapsed="false">
      <c r="A14" s="78" t="s">
        <v>305</v>
      </c>
      <c r="B14" s="95" t="n">
        <v>268</v>
      </c>
      <c r="C14" s="95" t="n">
        <v>308</v>
      </c>
      <c r="D14" s="95" t="n">
        <v>7</v>
      </c>
      <c r="E14" s="95" t="n">
        <v>130</v>
      </c>
      <c r="F14" s="95" t="n">
        <v>171</v>
      </c>
      <c r="G14" s="95" t="n">
        <v>212</v>
      </c>
      <c r="H14" s="95" t="n">
        <v>135</v>
      </c>
    </row>
    <row r="15" s="167" customFormat="true" ht="12" hidden="false" customHeight="true" outlineLevel="0" collapsed="false">
      <c r="A15" s="78" t="s">
        <v>306</v>
      </c>
      <c r="B15" s="95" t="n">
        <v>30</v>
      </c>
      <c r="C15" s="95" t="n">
        <v>35</v>
      </c>
      <c r="D15" s="95" t="n">
        <v>0</v>
      </c>
      <c r="E15" s="95" t="n">
        <v>9</v>
      </c>
      <c r="F15" s="95" t="n">
        <v>26</v>
      </c>
      <c r="G15" s="95" t="n">
        <v>14</v>
      </c>
      <c r="H15" s="95" t="n">
        <v>25</v>
      </c>
    </row>
    <row r="16" s="167" customFormat="true" ht="12" hidden="false" customHeight="true" outlineLevel="0" collapsed="false">
      <c r="A16" s="78" t="s">
        <v>928</v>
      </c>
      <c r="B16" s="95" t="n">
        <v>50</v>
      </c>
      <c r="C16" s="95" t="n">
        <v>63</v>
      </c>
      <c r="D16" s="95" t="n">
        <v>0</v>
      </c>
      <c r="E16" s="95" t="n">
        <v>23</v>
      </c>
      <c r="F16" s="95" t="n">
        <v>40</v>
      </c>
      <c r="G16" s="95" t="n">
        <v>13</v>
      </c>
      <c r="H16" s="95" t="n">
        <v>31</v>
      </c>
    </row>
    <row r="17" s="167" customFormat="true" ht="12" hidden="false" customHeight="true" outlineLevel="0" collapsed="false">
      <c r="A17" s="78" t="s">
        <v>929</v>
      </c>
      <c r="B17" s="95" t="n">
        <v>20</v>
      </c>
      <c r="C17" s="95" t="n">
        <v>27</v>
      </c>
      <c r="D17" s="95" t="n">
        <v>2</v>
      </c>
      <c r="E17" s="95" t="n">
        <v>11</v>
      </c>
      <c r="F17" s="95" t="n">
        <v>14</v>
      </c>
      <c r="G17" s="95" t="n">
        <v>0</v>
      </c>
      <c r="H17" s="95" t="n">
        <v>6</v>
      </c>
    </row>
    <row r="18" s="167" customFormat="true" ht="12" hidden="false" customHeight="true" outlineLevel="0" collapsed="false">
      <c r="A18" s="78" t="s">
        <v>309</v>
      </c>
      <c r="B18" s="95" t="n">
        <v>9</v>
      </c>
      <c r="C18" s="95" t="n">
        <v>11</v>
      </c>
      <c r="D18" s="95" t="n">
        <v>0</v>
      </c>
      <c r="E18" s="95" t="n">
        <v>2</v>
      </c>
      <c r="F18" s="95" t="n">
        <v>9</v>
      </c>
      <c r="G18" s="95" t="n">
        <v>14</v>
      </c>
      <c r="H18" s="95" t="n">
        <v>49</v>
      </c>
    </row>
    <row r="19" s="167" customFormat="true" ht="12" hidden="false" customHeight="true" outlineLevel="0" collapsed="false">
      <c r="A19" s="78" t="s">
        <v>310</v>
      </c>
      <c r="B19" s="95" t="n">
        <v>75</v>
      </c>
      <c r="C19" s="95" t="n">
        <v>105</v>
      </c>
      <c r="D19" s="95" t="n">
        <v>5</v>
      </c>
      <c r="E19" s="95" t="n">
        <v>32</v>
      </c>
      <c r="F19" s="95" t="n">
        <v>68</v>
      </c>
      <c r="G19" s="95" t="n">
        <v>20</v>
      </c>
      <c r="H19" s="95" t="n">
        <v>78</v>
      </c>
    </row>
    <row r="20" s="167" customFormat="true" ht="12" hidden="false" customHeight="true" outlineLevel="0" collapsed="false">
      <c r="A20" s="78" t="s">
        <v>311</v>
      </c>
      <c r="B20" s="95" t="n">
        <v>47</v>
      </c>
      <c r="C20" s="95" t="n">
        <v>51</v>
      </c>
      <c r="D20" s="95" t="n">
        <v>0</v>
      </c>
      <c r="E20" s="95" t="n">
        <v>18</v>
      </c>
      <c r="F20" s="95" t="n">
        <v>33</v>
      </c>
      <c r="G20" s="95" t="n">
        <v>28</v>
      </c>
      <c r="H20" s="95" t="n">
        <v>124</v>
      </c>
    </row>
    <row r="21" s="167" customFormat="true" ht="5.1" hidden="false" customHeight="true" outlineLevel="0" collapsed="false">
      <c r="A21" s="131"/>
      <c r="B21" s="95"/>
      <c r="C21" s="95"/>
      <c r="D21" s="95"/>
      <c r="E21" s="95"/>
      <c r="F21" s="95"/>
      <c r="G21" s="95"/>
      <c r="H21" s="95"/>
    </row>
    <row r="22" s="167" customFormat="true" ht="12" hidden="false" customHeight="true" outlineLevel="0" collapsed="false">
      <c r="A22" s="230" t="s">
        <v>930</v>
      </c>
      <c r="B22" s="95" t="n">
        <v>499</v>
      </c>
      <c r="C22" s="95" t="n">
        <v>600</v>
      </c>
      <c r="D22" s="95" t="n">
        <v>14</v>
      </c>
      <c r="E22" s="95" t="n">
        <v>225</v>
      </c>
      <c r="F22" s="95" t="n">
        <v>361</v>
      </c>
      <c r="G22" s="95" t="n">
        <v>301</v>
      </c>
      <c r="H22" s="95" t="n">
        <v>448</v>
      </c>
    </row>
    <row r="23" s="167" customFormat="true" ht="12" hidden="false" customHeight="true" outlineLevel="0" collapsed="false">
      <c r="A23" s="78" t="s">
        <v>339</v>
      </c>
      <c r="B23" s="95" t="n">
        <v>225</v>
      </c>
      <c r="C23" s="95" t="n">
        <v>269</v>
      </c>
      <c r="D23" s="95" t="n">
        <v>5</v>
      </c>
      <c r="E23" s="95" t="n">
        <v>99</v>
      </c>
      <c r="F23" s="95" t="n">
        <v>165</v>
      </c>
      <c r="G23" s="95" t="n">
        <v>96</v>
      </c>
      <c r="H23" s="95" t="n">
        <v>224</v>
      </c>
    </row>
    <row r="24" s="167" customFormat="true" ht="12" hidden="false" customHeight="true" outlineLevel="0" collapsed="false">
      <c r="A24" s="78" t="s">
        <v>340</v>
      </c>
      <c r="B24" s="95" t="n">
        <v>40</v>
      </c>
      <c r="C24" s="95" t="n">
        <v>48</v>
      </c>
      <c r="D24" s="95" t="n">
        <v>2</v>
      </c>
      <c r="E24" s="95" t="n">
        <v>19</v>
      </c>
      <c r="F24" s="95" t="n">
        <v>27</v>
      </c>
      <c r="G24" s="95" t="n">
        <v>24</v>
      </c>
      <c r="H24" s="95" t="n">
        <v>21</v>
      </c>
    </row>
    <row r="25" s="167" customFormat="true" ht="12" hidden="false" customHeight="true" outlineLevel="0" collapsed="false">
      <c r="A25" s="78" t="s">
        <v>931</v>
      </c>
      <c r="B25" s="95" t="n">
        <v>234</v>
      </c>
      <c r="C25" s="95" t="n">
        <v>283</v>
      </c>
      <c r="D25" s="95" t="n">
        <v>7</v>
      </c>
      <c r="E25" s="95" t="n">
        <v>107</v>
      </c>
      <c r="F25" s="95" t="n">
        <v>169</v>
      </c>
      <c r="G25" s="95" t="n">
        <v>181</v>
      </c>
      <c r="H25" s="95" t="n">
        <v>203</v>
      </c>
    </row>
    <row r="26" s="167" customFormat="true" ht="5.1" hidden="false" customHeight="true" outlineLevel="0" collapsed="false">
      <c r="A26" s="131"/>
      <c r="B26" s="95"/>
      <c r="C26" s="95"/>
      <c r="D26" s="95"/>
      <c r="E26" s="95"/>
      <c r="F26" s="95"/>
      <c r="G26" s="95"/>
      <c r="H26" s="95"/>
    </row>
    <row r="27" s="167" customFormat="true" ht="12" hidden="false" customHeight="true" outlineLevel="0" collapsed="false">
      <c r="A27" s="230" t="s">
        <v>932</v>
      </c>
      <c r="B27" s="95" t="n">
        <v>499</v>
      </c>
      <c r="C27" s="95" t="n">
        <v>600</v>
      </c>
      <c r="D27" s="95" t="n">
        <v>14</v>
      </c>
      <c r="E27" s="95" t="n">
        <v>225</v>
      </c>
      <c r="F27" s="95" t="n">
        <v>361</v>
      </c>
      <c r="G27" s="95" t="n">
        <v>301</v>
      </c>
      <c r="H27" s="95" t="n">
        <v>448</v>
      </c>
    </row>
    <row r="28" s="167" customFormat="true" ht="12" hidden="false" customHeight="true" outlineLevel="0" collapsed="false">
      <c r="A28" s="78" t="s">
        <v>933</v>
      </c>
      <c r="B28" s="95" t="n">
        <v>23</v>
      </c>
      <c r="C28" s="95" t="n">
        <v>27</v>
      </c>
      <c r="D28" s="95" t="n">
        <v>0</v>
      </c>
      <c r="E28" s="95" t="n">
        <v>13</v>
      </c>
      <c r="F28" s="95" t="n">
        <v>14</v>
      </c>
      <c r="G28" s="95" t="n">
        <v>25</v>
      </c>
      <c r="H28" s="95" t="n">
        <v>30</v>
      </c>
    </row>
    <row r="29" s="167" customFormat="true" ht="12" hidden="false" customHeight="true" outlineLevel="0" collapsed="false">
      <c r="A29" s="78" t="s">
        <v>934</v>
      </c>
      <c r="B29" s="95" t="n">
        <v>24</v>
      </c>
      <c r="C29" s="95" t="n">
        <v>28</v>
      </c>
      <c r="D29" s="95" t="n">
        <v>3</v>
      </c>
      <c r="E29" s="95" t="n">
        <v>11</v>
      </c>
      <c r="F29" s="95" t="n">
        <v>14</v>
      </c>
      <c r="G29" s="95" t="n">
        <v>18</v>
      </c>
      <c r="H29" s="95" t="n">
        <v>33</v>
      </c>
    </row>
    <row r="30" s="167" customFormat="true" ht="12" hidden="false" customHeight="true" outlineLevel="0" collapsed="false">
      <c r="A30" s="78" t="s">
        <v>935</v>
      </c>
      <c r="B30" s="95" t="n">
        <v>41</v>
      </c>
      <c r="C30" s="95" t="n">
        <v>52</v>
      </c>
      <c r="D30" s="95" t="n">
        <v>2</v>
      </c>
      <c r="E30" s="95" t="n">
        <v>24</v>
      </c>
      <c r="F30" s="95" t="n">
        <v>26</v>
      </c>
      <c r="G30" s="95" t="n">
        <v>23</v>
      </c>
      <c r="H30" s="95" t="n">
        <v>28</v>
      </c>
    </row>
    <row r="31" s="167" customFormat="true" ht="12" hidden="false" customHeight="true" outlineLevel="0" collapsed="false">
      <c r="A31" s="78" t="s">
        <v>936</v>
      </c>
      <c r="B31" s="95" t="n">
        <v>42</v>
      </c>
      <c r="C31" s="95" t="n">
        <v>54</v>
      </c>
      <c r="D31" s="95" t="n">
        <v>1</v>
      </c>
      <c r="E31" s="95" t="n">
        <v>21</v>
      </c>
      <c r="F31" s="95" t="n">
        <v>32</v>
      </c>
      <c r="G31" s="95" t="n">
        <v>21</v>
      </c>
      <c r="H31" s="95" t="n">
        <v>36</v>
      </c>
    </row>
    <row r="32" s="167" customFormat="true" ht="12" hidden="false" customHeight="true" outlineLevel="0" collapsed="false">
      <c r="A32" s="78" t="s">
        <v>253</v>
      </c>
      <c r="B32" s="95" t="n">
        <v>51</v>
      </c>
      <c r="C32" s="95" t="n">
        <v>61</v>
      </c>
      <c r="D32" s="95" t="n">
        <v>1</v>
      </c>
      <c r="E32" s="95" t="n">
        <v>24</v>
      </c>
      <c r="F32" s="95" t="n">
        <v>36</v>
      </c>
      <c r="G32" s="95" t="n">
        <v>27</v>
      </c>
      <c r="H32" s="95" t="n">
        <v>43</v>
      </c>
    </row>
    <row r="33" s="167" customFormat="true" ht="12" hidden="false" customHeight="true" outlineLevel="0" collapsed="false">
      <c r="A33" s="78" t="s">
        <v>254</v>
      </c>
      <c r="B33" s="95" t="n">
        <v>62</v>
      </c>
      <c r="C33" s="95" t="n">
        <v>72</v>
      </c>
      <c r="D33" s="95" t="n">
        <v>2</v>
      </c>
      <c r="E33" s="95" t="n">
        <v>22</v>
      </c>
      <c r="F33" s="95" t="n">
        <v>48</v>
      </c>
      <c r="G33" s="95" t="n">
        <v>29</v>
      </c>
      <c r="H33" s="95" t="n">
        <v>42</v>
      </c>
    </row>
    <row r="34" s="167" customFormat="true" ht="12" hidden="false" customHeight="true" outlineLevel="0" collapsed="false">
      <c r="A34" s="78" t="s">
        <v>937</v>
      </c>
      <c r="B34" s="95" t="n">
        <v>46</v>
      </c>
      <c r="C34" s="95" t="n">
        <v>57</v>
      </c>
      <c r="D34" s="95" t="n">
        <v>0</v>
      </c>
      <c r="E34" s="95" t="n">
        <v>16</v>
      </c>
      <c r="F34" s="95" t="n">
        <v>41</v>
      </c>
      <c r="G34" s="95" t="n">
        <v>20</v>
      </c>
      <c r="H34" s="95" t="n">
        <v>34</v>
      </c>
    </row>
    <row r="35" s="167" customFormat="true" ht="12" hidden="false" customHeight="true" outlineLevel="0" collapsed="false">
      <c r="A35" s="78" t="s">
        <v>938</v>
      </c>
      <c r="B35" s="95" t="n">
        <v>48</v>
      </c>
      <c r="C35" s="95" t="n">
        <v>60</v>
      </c>
      <c r="D35" s="95" t="n">
        <v>1</v>
      </c>
      <c r="E35" s="95" t="n">
        <v>25</v>
      </c>
      <c r="F35" s="95" t="n">
        <v>34</v>
      </c>
      <c r="G35" s="95" t="n">
        <v>18</v>
      </c>
      <c r="H35" s="95" t="n">
        <v>54</v>
      </c>
    </row>
    <row r="36" s="167" customFormat="true" ht="12" hidden="false" customHeight="true" outlineLevel="0" collapsed="false">
      <c r="A36" s="78" t="s">
        <v>939</v>
      </c>
      <c r="B36" s="95" t="n">
        <v>43</v>
      </c>
      <c r="C36" s="95" t="n">
        <v>50</v>
      </c>
      <c r="D36" s="95" t="n">
        <v>0</v>
      </c>
      <c r="E36" s="95" t="n">
        <v>17</v>
      </c>
      <c r="F36" s="95" t="n">
        <v>33</v>
      </c>
      <c r="G36" s="95" t="n">
        <v>29</v>
      </c>
      <c r="H36" s="95" t="n">
        <v>44</v>
      </c>
    </row>
    <row r="37" s="167" customFormat="true" ht="12" hidden="false" customHeight="true" outlineLevel="0" collapsed="false">
      <c r="A37" s="78" t="s">
        <v>940</v>
      </c>
      <c r="B37" s="95" t="n">
        <v>35</v>
      </c>
      <c r="C37" s="95" t="n">
        <v>38</v>
      </c>
      <c r="D37" s="95" t="n">
        <v>0</v>
      </c>
      <c r="E37" s="95" t="n">
        <v>13</v>
      </c>
      <c r="F37" s="95" t="n">
        <v>25</v>
      </c>
      <c r="G37" s="95" t="n">
        <v>37</v>
      </c>
      <c r="H37" s="95" t="n">
        <v>32</v>
      </c>
    </row>
    <row r="38" s="167" customFormat="true" ht="12" hidden="false" customHeight="true" outlineLevel="0" collapsed="false">
      <c r="A38" s="78" t="s">
        <v>941</v>
      </c>
      <c r="B38" s="95" t="n">
        <v>36</v>
      </c>
      <c r="C38" s="95" t="n">
        <v>45</v>
      </c>
      <c r="D38" s="95" t="n">
        <v>1</v>
      </c>
      <c r="E38" s="95" t="n">
        <v>21</v>
      </c>
      <c r="F38" s="95" t="n">
        <v>23</v>
      </c>
      <c r="G38" s="95" t="n">
        <v>26</v>
      </c>
      <c r="H38" s="95" t="n">
        <v>33</v>
      </c>
    </row>
    <row r="39" s="167" customFormat="true" ht="12" hidden="false" customHeight="true" outlineLevel="0" collapsed="false">
      <c r="A39" s="78" t="s">
        <v>942</v>
      </c>
      <c r="B39" s="95" t="n">
        <v>48</v>
      </c>
      <c r="C39" s="95" t="n">
        <v>56</v>
      </c>
      <c r="D39" s="95" t="n">
        <v>3</v>
      </c>
      <c r="E39" s="95" t="n">
        <v>18</v>
      </c>
      <c r="F39" s="95" t="n">
        <v>35</v>
      </c>
      <c r="G39" s="95" t="n">
        <v>28</v>
      </c>
      <c r="H39" s="95" t="n">
        <v>39</v>
      </c>
    </row>
    <row r="40" s="167" customFormat="true" ht="5.1" hidden="false" customHeight="true" outlineLevel="0" collapsed="false">
      <c r="A40" s="131"/>
      <c r="B40" s="95"/>
      <c r="C40" s="95"/>
      <c r="D40" s="95"/>
      <c r="E40" s="95"/>
      <c r="F40" s="95"/>
      <c r="G40" s="95"/>
      <c r="H40" s="95"/>
    </row>
    <row r="41" s="167" customFormat="true" ht="12" hidden="false" customHeight="true" outlineLevel="0" collapsed="false">
      <c r="A41" s="76" t="s">
        <v>943</v>
      </c>
      <c r="B41" s="95" t="n">
        <v>499</v>
      </c>
      <c r="C41" s="95" t="n">
        <v>600</v>
      </c>
      <c r="D41" s="95" t="n">
        <v>14</v>
      </c>
      <c r="E41" s="95" t="n">
        <v>225</v>
      </c>
      <c r="F41" s="95" t="n">
        <v>361</v>
      </c>
      <c r="G41" s="95" t="n">
        <v>301</v>
      </c>
      <c r="H41" s="95" t="n">
        <v>448</v>
      </c>
    </row>
    <row r="42" s="167" customFormat="true" ht="12" hidden="false" customHeight="true" outlineLevel="0" collapsed="false">
      <c r="A42" s="78" t="s">
        <v>386</v>
      </c>
      <c r="B42" s="95" t="n">
        <v>45</v>
      </c>
      <c r="C42" s="95" t="n">
        <v>59</v>
      </c>
      <c r="D42" s="95" t="n">
        <v>1</v>
      </c>
      <c r="E42" s="95" t="n">
        <v>24</v>
      </c>
      <c r="F42" s="95" t="n">
        <v>34</v>
      </c>
      <c r="G42" s="95" t="n">
        <v>23</v>
      </c>
      <c r="H42" s="95" t="n">
        <v>45</v>
      </c>
    </row>
    <row r="43" s="167" customFormat="true" ht="12" hidden="false" customHeight="true" outlineLevel="0" collapsed="false">
      <c r="A43" s="78" t="s">
        <v>387</v>
      </c>
      <c r="B43" s="95" t="n">
        <v>50</v>
      </c>
      <c r="C43" s="95" t="n">
        <v>53</v>
      </c>
      <c r="D43" s="95" t="n">
        <v>0</v>
      </c>
      <c r="E43" s="95" t="n">
        <v>20</v>
      </c>
      <c r="F43" s="95" t="n">
        <v>33</v>
      </c>
      <c r="G43" s="95" t="n">
        <v>31</v>
      </c>
      <c r="H43" s="95" t="n">
        <v>45</v>
      </c>
    </row>
    <row r="44" s="167" customFormat="true" ht="12" hidden="false" customHeight="true" outlineLevel="0" collapsed="false">
      <c r="A44" s="78" t="s">
        <v>388</v>
      </c>
      <c r="B44" s="95" t="n">
        <v>44</v>
      </c>
      <c r="C44" s="95" t="n">
        <v>54</v>
      </c>
      <c r="D44" s="95" t="n">
        <v>0</v>
      </c>
      <c r="E44" s="95" t="n">
        <v>23</v>
      </c>
      <c r="F44" s="95" t="n">
        <v>31</v>
      </c>
      <c r="G44" s="95" t="n">
        <v>33</v>
      </c>
      <c r="H44" s="95" t="n">
        <v>61</v>
      </c>
    </row>
    <row r="45" s="167" customFormat="true" ht="12" hidden="false" customHeight="true" outlineLevel="0" collapsed="false">
      <c r="A45" s="78" t="s">
        <v>389</v>
      </c>
      <c r="B45" s="95" t="n">
        <v>56</v>
      </c>
      <c r="C45" s="95" t="n">
        <v>70</v>
      </c>
      <c r="D45" s="95" t="n">
        <v>5</v>
      </c>
      <c r="E45" s="95" t="n">
        <v>26</v>
      </c>
      <c r="F45" s="95" t="n">
        <v>39</v>
      </c>
      <c r="G45" s="95" t="n">
        <v>22</v>
      </c>
      <c r="H45" s="95" t="n">
        <v>54</v>
      </c>
    </row>
    <row r="46" s="167" customFormat="true" ht="12" hidden="false" customHeight="true" outlineLevel="0" collapsed="false">
      <c r="A46" s="78" t="s">
        <v>390</v>
      </c>
      <c r="B46" s="95" t="n">
        <v>77</v>
      </c>
      <c r="C46" s="95" t="n">
        <v>90</v>
      </c>
      <c r="D46" s="95" t="n">
        <v>2</v>
      </c>
      <c r="E46" s="95" t="n">
        <v>32</v>
      </c>
      <c r="F46" s="95" t="n">
        <v>56</v>
      </c>
      <c r="G46" s="95" t="n">
        <v>44</v>
      </c>
      <c r="H46" s="95" t="n">
        <v>80</v>
      </c>
    </row>
    <row r="47" s="167" customFormat="true" ht="12" hidden="false" customHeight="true" outlineLevel="0" collapsed="false">
      <c r="A47" s="78" t="s">
        <v>391</v>
      </c>
      <c r="B47" s="95" t="n">
        <v>119</v>
      </c>
      <c r="C47" s="95" t="n">
        <v>144</v>
      </c>
      <c r="D47" s="95" t="n">
        <v>4</v>
      </c>
      <c r="E47" s="95" t="n">
        <v>54</v>
      </c>
      <c r="F47" s="95" t="n">
        <v>86</v>
      </c>
      <c r="G47" s="95" t="n">
        <v>78</v>
      </c>
      <c r="H47" s="95" t="n">
        <v>92</v>
      </c>
    </row>
    <row r="48" s="167" customFormat="true" ht="12" hidden="false" customHeight="true" outlineLevel="0" collapsed="false">
      <c r="A48" s="78" t="s">
        <v>392</v>
      </c>
      <c r="B48" s="95" t="n">
        <v>108</v>
      </c>
      <c r="C48" s="95" t="n">
        <v>130</v>
      </c>
      <c r="D48" s="95" t="n">
        <v>2</v>
      </c>
      <c r="E48" s="95" t="n">
        <v>46</v>
      </c>
      <c r="F48" s="95" t="n">
        <v>82</v>
      </c>
      <c r="G48" s="95" t="n">
        <v>70</v>
      </c>
      <c r="H48" s="95" t="n">
        <v>71</v>
      </c>
    </row>
    <row r="49" s="167" customFormat="true" ht="5.1" hidden="false" customHeight="true" outlineLevel="0" collapsed="false">
      <c r="A49" s="131"/>
      <c r="B49" s="95"/>
      <c r="C49" s="95"/>
      <c r="D49" s="95"/>
      <c r="E49" s="95"/>
      <c r="F49" s="95"/>
      <c r="G49" s="95"/>
      <c r="H49" s="95"/>
    </row>
    <row r="50" s="167" customFormat="true" ht="12" hidden="false" customHeight="true" outlineLevel="0" collapsed="false">
      <c r="A50" s="230" t="s">
        <v>944</v>
      </c>
      <c r="B50" s="95" t="n">
        <v>499</v>
      </c>
      <c r="C50" s="95" t="n">
        <v>600</v>
      </c>
      <c r="D50" s="95" t="n">
        <v>14</v>
      </c>
      <c r="E50" s="95" t="n">
        <v>225</v>
      </c>
      <c r="F50" s="95" t="n">
        <v>361</v>
      </c>
      <c r="G50" s="95" t="n">
        <v>301</v>
      </c>
      <c r="H50" s="95" t="n">
        <v>448</v>
      </c>
    </row>
    <row r="51" s="167" customFormat="true" ht="12" hidden="false" customHeight="true" outlineLevel="0" collapsed="false">
      <c r="A51" s="78" t="s">
        <v>945</v>
      </c>
      <c r="B51" s="95" t="n">
        <v>50</v>
      </c>
      <c r="C51" s="95" t="n">
        <v>63</v>
      </c>
      <c r="D51" s="95" t="n">
        <v>2</v>
      </c>
      <c r="E51" s="95" t="n">
        <v>24</v>
      </c>
      <c r="F51" s="95" t="n">
        <v>37</v>
      </c>
      <c r="G51" s="95" t="n">
        <v>34</v>
      </c>
      <c r="H51" s="95" t="n">
        <v>33</v>
      </c>
    </row>
    <row r="52" s="167" customFormat="true" ht="12" hidden="false" customHeight="true" outlineLevel="0" collapsed="false">
      <c r="A52" s="78" t="s">
        <v>946</v>
      </c>
      <c r="B52" s="95" t="n">
        <v>32</v>
      </c>
      <c r="C52" s="95" t="n">
        <v>45</v>
      </c>
      <c r="D52" s="95" t="n">
        <v>0</v>
      </c>
      <c r="E52" s="95" t="n">
        <v>15</v>
      </c>
      <c r="F52" s="95" t="n">
        <v>30</v>
      </c>
      <c r="G52" s="95" t="n">
        <v>31</v>
      </c>
      <c r="H52" s="95" t="n">
        <v>17</v>
      </c>
    </row>
    <row r="53" s="167" customFormat="true" ht="12" hidden="false" customHeight="true" outlineLevel="0" collapsed="false">
      <c r="A53" s="78" t="s">
        <v>947</v>
      </c>
      <c r="B53" s="95" t="n">
        <v>25</v>
      </c>
      <c r="C53" s="95" t="n">
        <v>29</v>
      </c>
      <c r="D53" s="95" t="n">
        <v>3</v>
      </c>
      <c r="E53" s="95" t="n">
        <v>12</v>
      </c>
      <c r="F53" s="95" t="n">
        <v>14</v>
      </c>
      <c r="G53" s="95" t="n">
        <v>27</v>
      </c>
      <c r="H53" s="95" t="n">
        <v>15</v>
      </c>
    </row>
    <row r="54" s="167" customFormat="true" ht="12" hidden="false" customHeight="true" outlineLevel="0" collapsed="false">
      <c r="A54" s="78" t="s">
        <v>948</v>
      </c>
      <c r="B54" s="95" t="n">
        <v>31</v>
      </c>
      <c r="C54" s="95" t="n">
        <v>39</v>
      </c>
      <c r="D54" s="95" t="n">
        <v>1</v>
      </c>
      <c r="E54" s="95" t="n">
        <v>19</v>
      </c>
      <c r="F54" s="95" t="n">
        <v>19</v>
      </c>
      <c r="G54" s="95" t="n">
        <v>19</v>
      </c>
      <c r="H54" s="95" t="n">
        <v>19</v>
      </c>
    </row>
    <row r="55" s="167" customFormat="true" ht="12" hidden="false" customHeight="true" outlineLevel="0" collapsed="false">
      <c r="A55" s="78" t="s">
        <v>949</v>
      </c>
      <c r="B55" s="95" t="n">
        <v>20</v>
      </c>
      <c r="C55" s="95" t="n">
        <v>27</v>
      </c>
      <c r="D55" s="95" t="n">
        <v>0</v>
      </c>
      <c r="E55" s="95" t="n">
        <v>13</v>
      </c>
      <c r="F55" s="95" t="n">
        <v>14</v>
      </c>
      <c r="G55" s="95" t="n">
        <v>14</v>
      </c>
      <c r="H55" s="95" t="n">
        <v>12</v>
      </c>
    </row>
    <row r="56" s="167" customFormat="true" ht="12" hidden="false" customHeight="true" outlineLevel="0" collapsed="false">
      <c r="A56" s="78" t="s">
        <v>950</v>
      </c>
      <c r="B56" s="95" t="n">
        <v>18</v>
      </c>
      <c r="C56" s="95" t="n">
        <v>23</v>
      </c>
      <c r="D56" s="95" t="n">
        <v>1</v>
      </c>
      <c r="E56" s="95" t="n">
        <v>8</v>
      </c>
      <c r="F56" s="95" t="n">
        <v>14</v>
      </c>
      <c r="G56" s="95" t="n">
        <v>8</v>
      </c>
      <c r="H56" s="95" t="n">
        <v>31</v>
      </c>
    </row>
    <row r="57" s="167" customFormat="true" ht="12" hidden="false" customHeight="true" outlineLevel="0" collapsed="false">
      <c r="A57" s="78" t="s">
        <v>951</v>
      </c>
      <c r="B57" s="95" t="n">
        <v>30</v>
      </c>
      <c r="C57" s="95" t="n">
        <v>37</v>
      </c>
      <c r="D57" s="95" t="n">
        <v>1</v>
      </c>
      <c r="E57" s="95" t="n">
        <v>12</v>
      </c>
      <c r="F57" s="95" t="n">
        <v>24</v>
      </c>
      <c r="G57" s="95" t="n">
        <v>8</v>
      </c>
      <c r="H57" s="95" t="n">
        <v>47</v>
      </c>
    </row>
    <row r="58" s="167" customFormat="true" ht="12" hidden="false" customHeight="true" outlineLevel="0" collapsed="false">
      <c r="A58" s="78" t="s">
        <v>952</v>
      </c>
      <c r="B58" s="95" t="n">
        <v>43</v>
      </c>
      <c r="C58" s="95" t="n">
        <v>51</v>
      </c>
      <c r="D58" s="95" t="n">
        <v>1</v>
      </c>
      <c r="E58" s="95" t="n">
        <v>11</v>
      </c>
      <c r="F58" s="95" t="n">
        <v>39</v>
      </c>
      <c r="G58" s="95" t="n">
        <v>19</v>
      </c>
      <c r="H58" s="95" t="n">
        <v>37</v>
      </c>
    </row>
    <row r="59" s="167" customFormat="true" ht="12" hidden="false" customHeight="true" outlineLevel="0" collapsed="false">
      <c r="A59" s="78" t="s">
        <v>953</v>
      </c>
      <c r="B59" s="95" t="n">
        <v>56</v>
      </c>
      <c r="C59" s="95" t="n">
        <v>65</v>
      </c>
      <c r="D59" s="95" t="n">
        <v>1</v>
      </c>
      <c r="E59" s="95" t="n">
        <v>25</v>
      </c>
      <c r="F59" s="95" t="n">
        <v>39</v>
      </c>
      <c r="G59" s="95" t="n">
        <v>29</v>
      </c>
      <c r="H59" s="95" t="n">
        <v>52</v>
      </c>
    </row>
    <row r="60" s="167" customFormat="true" ht="12" hidden="false" customHeight="true" outlineLevel="0" collapsed="false">
      <c r="A60" s="78" t="s">
        <v>954</v>
      </c>
      <c r="B60" s="95" t="n">
        <v>84</v>
      </c>
      <c r="C60" s="95" t="n">
        <v>93</v>
      </c>
      <c r="D60" s="95" t="n">
        <v>1</v>
      </c>
      <c r="E60" s="95" t="n">
        <v>41</v>
      </c>
      <c r="F60" s="95" t="n">
        <v>51</v>
      </c>
      <c r="G60" s="95" t="n">
        <v>33</v>
      </c>
      <c r="H60" s="95" t="n">
        <v>85</v>
      </c>
    </row>
    <row r="61" s="167" customFormat="true" ht="12" hidden="false" customHeight="true" outlineLevel="0" collapsed="false">
      <c r="A61" s="78" t="s">
        <v>955</v>
      </c>
      <c r="B61" s="95" t="n">
        <v>54</v>
      </c>
      <c r="C61" s="95" t="n">
        <v>61</v>
      </c>
      <c r="D61" s="95" t="n">
        <v>1</v>
      </c>
      <c r="E61" s="95" t="n">
        <v>21</v>
      </c>
      <c r="F61" s="95" t="n">
        <v>39</v>
      </c>
      <c r="G61" s="95" t="n">
        <v>41</v>
      </c>
      <c r="H61" s="95" t="n">
        <v>55</v>
      </c>
    </row>
    <row r="62" s="167" customFormat="true" ht="12" hidden="false" customHeight="true" outlineLevel="0" collapsed="false">
      <c r="A62" s="78" t="s">
        <v>956</v>
      </c>
      <c r="B62" s="95" t="n">
        <v>56</v>
      </c>
      <c r="C62" s="95" t="n">
        <v>67</v>
      </c>
      <c r="D62" s="95" t="n">
        <v>2</v>
      </c>
      <c r="E62" s="95" t="n">
        <v>24</v>
      </c>
      <c r="F62" s="95" t="n">
        <v>41</v>
      </c>
      <c r="G62" s="95" t="n">
        <v>38</v>
      </c>
      <c r="H62" s="95" t="n">
        <v>45</v>
      </c>
    </row>
    <row r="63" s="167" customFormat="true" ht="9.95" hidden="false" customHeight="true" outlineLevel="0" collapsed="false">
      <c r="A63" s="131" t="s">
        <v>209</v>
      </c>
      <c r="B63" s="95"/>
      <c r="C63" s="95"/>
      <c r="D63" s="95"/>
      <c r="E63" s="95"/>
      <c r="F63" s="95"/>
      <c r="G63" s="95"/>
      <c r="H63" s="95"/>
    </row>
    <row r="64" s="167" customFormat="true" ht="9.95" hidden="false" customHeight="true" outlineLevel="0" collapsed="false">
      <c r="A64" s="133" t="s">
        <v>210</v>
      </c>
      <c r="B64" s="133"/>
      <c r="C64" s="133"/>
      <c r="D64" s="133"/>
      <c r="E64" s="133"/>
      <c r="F64" s="133"/>
      <c r="G64" s="133"/>
      <c r="H64" s="133"/>
    </row>
    <row r="65" s="167" customFormat="true" ht="9.95" hidden="false" customHeight="true" outlineLevel="0" collapsed="false">
      <c r="A65" s="132" t="s">
        <v>957</v>
      </c>
      <c r="B65" s="132"/>
      <c r="C65" s="132"/>
      <c r="D65" s="133"/>
      <c r="E65" s="133"/>
      <c r="F65" s="133"/>
      <c r="G65" s="133"/>
      <c r="H65" s="133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8" display="5 Ursachen von Straßenverkehrsunfällen in Brandenburg 2011"/>
    <hyperlink ref="A2" location="Inhaltsverzeichnis!E38" display="5.6 Straßenverkehrsunfälle und Verunglückte &#10;      nach Ortslage, Unfalltypen, Lichtverhältnissen, Monaten, Wochentagen und Uhrzeit"/>
    <hyperlink ref="A3" location="Inhaltsverzeichnis!E38" display="5.6.2 Unfälle unter dem Einfluss berauschender Mittel – insgesam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13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9" min="2" style="0" width="8.7"/>
  </cols>
  <sheetData>
    <row r="1" s="65" customFormat="true" ht="12" hidden="false" customHeight="true" outlineLevel="0" collapsed="false">
      <c r="A1" s="64" t="s">
        <v>959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131"/>
      <c r="B2" s="186"/>
      <c r="C2" s="186"/>
      <c r="D2" s="186"/>
      <c r="E2" s="186"/>
      <c r="F2" s="186"/>
      <c r="G2" s="186"/>
      <c r="H2" s="186"/>
      <c r="I2" s="186"/>
    </row>
    <row r="3" s="86" customFormat="true" ht="21.95" hidden="false" customHeight="true" outlineLevel="0" collapsed="false">
      <c r="A3" s="68" t="s">
        <v>960</v>
      </c>
      <c r="B3" s="106" t="s">
        <v>213</v>
      </c>
      <c r="C3" s="106"/>
      <c r="D3" s="106"/>
      <c r="E3" s="106"/>
      <c r="F3" s="107" t="s">
        <v>189</v>
      </c>
      <c r="G3" s="107"/>
      <c r="H3" s="107"/>
      <c r="I3" s="107"/>
    </row>
    <row r="4" s="86" customFormat="true" ht="54" hidden="false" customHeight="true" outlineLevel="0" collapsed="false">
      <c r="A4" s="68"/>
      <c r="B4" s="106" t="s">
        <v>961</v>
      </c>
      <c r="C4" s="106" t="s">
        <v>962</v>
      </c>
      <c r="D4" s="106" t="s">
        <v>963</v>
      </c>
      <c r="E4" s="106" t="s">
        <v>964</v>
      </c>
      <c r="F4" s="106" t="s">
        <v>193</v>
      </c>
      <c r="G4" s="69" t="s">
        <v>194</v>
      </c>
      <c r="H4" s="69" t="s">
        <v>195</v>
      </c>
      <c r="I4" s="70" t="s">
        <v>196</v>
      </c>
    </row>
    <row r="5" s="86" customFormat="true" ht="21.95" hidden="false" customHeight="true" outlineLevel="0" collapsed="false">
      <c r="A5" s="68"/>
      <c r="B5" s="106"/>
      <c r="C5" s="106"/>
      <c r="D5" s="106"/>
      <c r="E5" s="106"/>
      <c r="F5" s="106"/>
      <c r="G5" s="69"/>
      <c r="H5" s="70" t="s">
        <v>197</v>
      </c>
      <c r="I5" s="70"/>
    </row>
    <row r="6" s="167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</row>
    <row r="7" s="167" customFormat="true" ht="12" hidden="false" customHeight="true" outlineLevel="0" collapsed="false">
      <c r="A7" s="76" t="s">
        <v>965</v>
      </c>
      <c r="B7" s="77" t="n">
        <v>344</v>
      </c>
      <c r="C7" s="77" t="n">
        <v>259</v>
      </c>
      <c r="D7" s="77" t="n">
        <v>72</v>
      </c>
      <c r="E7" s="77" t="n">
        <v>13</v>
      </c>
      <c r="F7" s="77" t="n">
        <v>318</v>
      </c>
      <c r="G7" s="77" t="n">
        <v>1</v>
      </c>
      <c r="H7" s="77" t="n">
        <v>64</v>
      </c>
      <c r="I7" s="77" t="n">
        <v>253</v>
      </c>
    </row>
    <row r="8" s="167" customFormat="true" ht="12" hidden="false" customHeight="true" outlineLevel="0" collapsed="false">
      <c r="A8" s="78" t="s">
        <v>632</v>
      </c>
      <c r="B8" s="77" t="n">
        <v>311</v>
      </c>
      <c r="C8" s="77" t="n">
        <v>234</v>
      </c>
      <c r="D8" s="77" t="n">
        <v>64</v>
      </c>
      <c r="E8" s="77" t="n">
        <v>13</v>
      </c>
      <c r="F8" s="77" t="n">
        <v>280</v>
      </c>
      <c r="G8" s="77" t="n">
        <v>1</v>
      </c>
      <c r="H8" s="77" t="n">
        <v>48</v>
      </c>
      <c r="I8" s="77" t="n">
        <v>231</v>
      </c>
    </row>
    <row r="9" s="167" customFormat="true" ht="12" hidden="false" customHeight="true" outlineLevel="0" collapsed="false">
      <c r="A9" s="78" t="s">
        <v>966</v>
      </c>
      <c r="B9" s="77" t="n">
        <v>26</v>
      </c>
      <c r="C9" s="77" t="n">
        <v>22</v>
      </c>
      <c r="D9" s="77" t="n">
        <v>4</v>
      </c>
      <c r="E9" s="77" t="n">
        <v>0</v>
      </c>
      <c r="F9" s="77" t="n">
        <v>33</v>
      </c>
      <c r="G9" s="77" t="n">
        <v>0</v>
      </c>
      <c r="H9" s="77" t="n">
        <v>14</v>
      </c>
      <c r="I9" s="77" t="n">
        <v>19</v>
      </c>
    </row>
    <row r="10" s="167" customFormat="true" ht="12" hidden="false" customHeight="true" outlineLevel="0" collapsed="false">
      <c r="A10" s="78" t="s">
        <v>271</v>
      </c>
      <c r="B10" s="77" t="n">
        <v>7</v>
      </c>
      <c r="C10" s="77" t="n">
        <v>3</v>
      </c>
      <c r="D10" s="77" t="n">
        <v>4</v>
      </c>
      <c r="E10" s="77" t="n">
        <v>0</v>
      </c>
      <c r="F10" s="77" t="n">
        <v>5</v>
      </c>
      <c r="G10" s="77" t="n">
        <v>0</v>
      </c>
      <c r="H10" s="77" t="n">
        <v>2</v>
      </c>
      <c r="I10" s="77" t="n">
        <v>3</v>
      </c>
    </row>
    <row r="11" s="167" customFormat="true" ht="12" hidden="false" customHeight="true" outlineLevel="0" collapsed="false">
      <c r="A11" s="131"/>
      <c r="B11" s="77"/>
      <c r="C11" s="77"/>
      <c r="D11" s="77"/>
      <c r="E11" s="77"/>
      <c r="F11" s="77"/>
      <c r="G11" s="77"/>
      <c r="H11" s="77"/>
      <c r="I11" s="77"/>
    </row>
    <row r="12" s="167" customFormat="true" ht="12" hidden="false" customHeight="true" outlineLevel="0" collapsed="false">
      <c r="A12" s="76" t="s">
        <v>967</v>
      </c>
      <c r="B12" s="77" t="n">
        <v>405</v>
      </c>
      <c r="C12" s="77" t="n">
        <v>289</v>
      </c>
      <c r="D12" s="77" t="n">
        <v>99</v>
      </c>
      <c r="E12" s="77" t="n">
        <v>17</v>
      </c>
      <c r="F12" s="77" t="n">
        <v>336</v>
      </c>
      <c r="G12" s="77" t="n">
        <v>4</v>
      </c>
      <c r="H12" s="77" t="n">
        <v>57</v>
      </c>
      <c r="I12" s="77" t="n">
        <v>275</v>
      </c>
    </row>
    <row r="13" s="167" customFormat="true" ht="12" hidden="false" customHeight="true" outlineLevel="0" collapsed="false">
      <c r="A13" s="78" t="s">
        <v>632</v>
      </c>
      <c r="B13" s="77" t="n">
        <v>378</v>
      </c>
      <c r="C13" s="77" t="n">
        <v>271</v>
      </c>
      <c r="D13" s="77" t="n">
        <v>91</v>
      </c>
      <c r="E13" s="77" t="n">
        <v>16</v>
      </c>
      <c r="F13" s="77" t="n">
        <v>315</v>
      </c>
      <c r="G13" s="77" t="n">
        <v>1</v>
      </c>
      <c r="H13" s="77" t="n">
        <v>54</v>
      </c>
      <c r="I13" s="77" t="n">
        <v>260</v>
      </c>
    </row>
    <row r="14" s="167" customFormat="true" ht="12" hidden="false" customHeight="true" outlineLevel="0" collapsed="false">
      <c r="A14" s="78" t="s">
        <v>966</v>
      </c>
      <c r="B14" s="77" t="n">
        <v>24</v>
      </c>
      <c r="C14" s="77" t="n">
        <v>16</v>
      </c>
      <c r="D14" s="77" t="n">
        <v>7</v>
      </c>
      <c r="E14" s="77" t="n">
        <v>1</v>
      </c>
      <c r="F14" s="77" t="n">
        <v>19</v>
      </c>
      <c r="G14" s="77" t="n">
        <v>2</v>
      </c>
      <c r="H14" s="77" t="n">
        <v>2</v>
      </c>
      <c r="I14" s="77" t="n">
        <v>15</v>
      </c>
    </row>
    <row r="15" s="167" customFormat="true" ht="12" hidden="false" customHeight="true" outlineLevel="0" collapsed="false">
      <c r="A15" s="78" t="s">
        <v>271</v>
      </c>
      <c r="B15" s="77" t="n">
        <v>3</v>
      </c>
      <c r="C15" s="77" t="n">
        <v>2</v>
      </c>
      <c r="D15" s="77" t="n">
        <v>1</v>
      </c>
      <c r="E15" s="77" t="n">
        <v>0</v>
      </c>
      <c r="F15" s="77" t="n">
        <v>2</v>
      </c>
      <c r="G15" s="77" t="n">
        <v>1</v>
      </c>
      <c r="H15" s="77" t="n">
        <v>1</v>
      </c>
      <c r="I15" s="77" t="n">
        <v>0</v>
      </c>
    </row>
    <row r="16" s="167" customFormat="true" ht="12" hidden="false" customHeight="true" outlineLevel="0" collapsed="false">
      <c r="A16" s="131"/>
      <c r="B16" s="77"/>
      <c r="C16" s="77"/>
      <c r="D16" s="77"/>
      <c r="E16" s="77"/>
      <c r="F16" s="77"/>
      <c r="G16" s="77"/>
      <c r="H16" s="77"/>
      <c r="I16" s="77"/>
    </row>
    <row r="17" s="167" customFormat="true" ht="12" hidden="false" customHeight="true" outlineLevel="0" collapsed="false">
      <c r="A17" s="76" t="s">
        <v>968</v>
      </c>
      <c r="B17" s="77" t="n">
        <v>206</v>
      </c>
      <c r="C17" s="77" t="n">
        <v>142</v>
      </c>
      <c r="D17" s="77" t="n">
        <v>56</v>
      </c>
      <c r="E17" s="77" t="n">
        <v>8</v>
      </c>
      <c r="F17" s="77" t="n">
        <v>168</v>
      </c>
      <c r="G17" s="77" t="n">
        <v>4</v>
      </c>
      <c r="H17" s="77" t="n">
        <v>29</v>
      </c>
      <c r="I17" s="77" t="n">
        <v>135</v>
      </c>
    </row>
    <row r="18" s="167" customFormat="true" ht="12" hidden="false" customHeight="true" outlineLevel="0" collapsed="false">
      <c r="A18" s="78" t="s">
        <v>632</v>
      </c>
      <c r="B18" s="77" t="n">
        <v>160</v>
      </c>
      <c r="C18" s="77" t="n">
        <v>111</v>
      </c>
      <c r="D18" s="77" t="n">
        <v>42</v>
      </c>
      <c r="E18" s="77" t="n">
        <v>7</v>
      </c>
      <c r="F18" s="77" t="n">
        <v>128</v>
      </c>
      <c r="G18" s="77" t="n">
        <v>2</v>
      </c>
      <c r="H18" s="77" t="n">
        <v>19</v>
      </c>
      <c r="I18" s="77" t="n">
        <v>107</v>
      </c>
    </row>
    <row r="19" s="167" customFormat="true" ht="12" hidden="false" customHeight="true" outlineLevel="0" collapsed="false">
      <c r="A19" s="78" t="s">
        <v>966</v>
      </c>
      <c r="B19" s="77" t="n">
        <v>30</v>
      </c>
      <c r="C19" s="77" t="n">
        <v>19</v>
      </c>
      <c r="D19" s="77" t="n">
        <v>11</v>
      </c>
      <c r="E19" s="77" t="n">
        <v>0</v>
      </c>
      <c r="F19" s="77" t="n">
        <v>25</v>
      </c>
      <c r="G19" s="77" t="n">
        <v>0</v>
      </c>
      <c r="H19" s="77" t="n">
        <v>5</v>
      </c>
      <c r="I19" s="77" t="n">
        <v>20</v>
      </c>
    </row>
    <row r="20" s="167" customFormat="true" ht="12" hidden="false" customHeight="true" outlineLevel="0" collapsed="false">
      <c r="A20" s="78" t="s">
        <v>271</v>
      </c>
      <c r="B20" s="77" t="n">
        <v>16</v>
      </c>
      <c r="C20" s="77" t="n">
        <v>12</v>
      </c>
      <c r="D20" s="77" t="n">
        <v>3</v>
      </c>
      <c r="E20" s="77" t="n">
        <v>1</v>
      </c>
      <c r="F20" s="77" t="n">
        <v>15</v>
      </c>
      <c r="G20" s="77" t="n">
        <v>2</v>
      </c>
      <c r="H20" s="77" t="n">
        <v>5</v>
      </c>
      <c r="I20" s="77" t="n">
        <v>8</v>
      </c>
    </row>
    <row r="21" s="167" customFormat="true" ht="12" hidden="false" customHeight="true" outlineLevel="0" collapsed="false">
      <c r="A21" s="131"/>
      <c r="B21" s="77"/>
      <c r="C21" s="77"/>
      <c r="D21" s="77"/>
      <c r="E21" s="77"/>
      <c r="F21" s="77"/>
      <c r="G21" s="77"/>
      <c r="H21" s="77"/>
      <c r="I21" s="77"/>
    </row>
    <row r="22" s="167" customFormat="true" ht="12" hidden="false" customHeight="true" outlineLevel="0" collapsed="false">
      <c r="A22" s="76" t="s">
        <v>969</v>
      </c>
      <c r="B22" s="77" t="n">
        <v>805</v>
      </c>
      <c r="C22" s="77" t="n">
        <v>626</v>
      </c>
      <c r="D22" s="77" t="n">
        <v>168</v>
      </c>
      <c r="E22" s="77" t="n">
        <v>11</v>
      </c>
      <c r="F22" s="77" t="n">
        <v>713</v>
      </c>
      <c r="G22" s="77" t="n">
        <v>0</v>
      </c>
      <c r="H22" s="77" t="n">
        <v>83</v>
      </c>
      <c r="I22" s="77" t="n">
        <v>630</v>
      </c>
    </row>
    <row r="23" s="167" customFormat="true" ht="12" hidden="false" customHeight="true" outlineLevel="0" collapsed="false">
      <c r="A23" s="78" t="s">
        <v>632</v>
      </c>
      <c r="B23" s="77" t="n">
        <v>769</v>
      </c>
      <c r="C23" s="77" t="n">
        <v>599</v>
      </c>
      <c r="D23" s="77" t="n">
        <v>159</v>
      </c>
      <c r="E23" s="77" t="n">
        <v>11</v>
      </c>
      <c r="F23" s="77" t="n">
        <v>680</v>
      </c>
      <c r="G23" s="77" t="n">
        <v>0</v>
      </c>
      <c r="H23" s="77" t="n">
        <v>72</v>
      </c>
      <c r="I23" s="77" t="n">
        <v>608</v>
      </c>
    </row>
    <row r="24" s="167" customFormat="true" ht="12" hidden="false" customHeight="true" outlineLevel="0" collapsed="false">
      <c r="A24" s="78" t="s">
        <v>966</v>
      </c>
      <c r="B24" s="77" t="n">
        <v>30</v>
      </c>
      <c r="C24" s="77" t="n">
        <v>23</v>
      </c>
      <c r="D24" s="77" t="n">
        <v>7</v>
      </c>
      <c r="E24" s="77" t="n">
        <v>0</v>
      </c>
      <c r="F24" s="77" t="n">
        <v>29</v>
      </c>
      <c r="G24" s="77" t="n">
        <v>0</v>
      </c>
      <c r="H24" s="77" t="n">
        <v>10</v>
      </c>
      <c r="I24" s="77" t="n">
        <v>19</v>
      </c>
    </row>
    <row r="25" s="167" customFormat="true" ht="12" hidden="false" customHeight="true" outlineLevel="0" collapsed="false">
      <c r="A25" s="78" t="s">
        <v>271</v>
      </c>
      <c r="B25" s="77" t="n">
        <v>6</v>
      </c>
      <c r="C25" s="77" t="n">
        <v>4</v>
      </c>
      <c r="D25" s="77" t="n">
        <v>2</v>
      </c>
      <c r="E25" s="77" t="n">
        <v>0</v>
      </c>
      <c r="F25" s="77" t="n">
        <v>4</v>
      </c>
      <c r="G25" s="77" t="n">
        <v>0</v>
      </c>
      <c r="H25" s="77" t="n">
        <v>1</v>
      </c>
      <c r="I25" s="77" t="n">
        <v>3</v>
      </c>
    </row>
    <row r="26" s="167" customFormat="true" ht="12" hidden="false" customHeight="true" outlineLevel="0" collapsed="false">
      <c r="A26" s="131"/>
    </row>
    <row r="27" s="167" customFormat="true" ht="12" hidden="false" customHeight="true" outlineLevel="0" collapsed="false">
      <c r="A27" s="76" t="s">
        <v>970</v>
      </c>
      <c r="B27" s="77" t="n">
        <v>896</v>
      </c>
      <c r="C27" s="77" t="n">
        <v>621</v>
      </c>
      <c r="D27" s="77" t="n">
        <v>227</v>
      </c>
      <c r="E27" s="77" t="n">
        <v>48</v>
      </c>
      <c r="F27" s="77" t="n">
        <v>794</v>
      </c>
      <c r="G27" s="77" t="n">
        <v>13</v>
      </c>
      <c r="H27" s="77" t="n">
        <v>153</v>
      </c>
      <c r="I27" s="77" t="n">
        <v>628</v>
      </c>
    </row>
    <row r="28" s="167" customFormat="true" ht="12" hidden="false" customHeight="true" outlineLevel="0" collapsed="false">
      <c r="A28" s="78" t="s">
        <v>632</v>
      </c>
      <c r="B28" s="77" t="n">
        <v>600</v>
      </c>
      <c r="C28" s="77" t="n">
        <v>402</v>
      </c>
      <c r="D28" s="77" t="n">
        <v>158</v>
      </c>
      <c r="E28" s="77" t="n">
        <v>40</v>
      </c>
      <c r="F28" s="77" t="n">
        <v>475</v>
      </c>
      <c r="G28" s="77" t="n">
        <v>4</v>
      </c>
      <c r="H28" s="77" t="n">
        <v>85</v>
      </c>
      <c r="I28" s="77" t="n">
        <v>386</v>
      </c>
    </row>
    <row r="29" s="167" customFormat="true" ht="12" hidden="false" customHeight="true" outlineLevel="0" collapsed="false">
      <c r="A29" s="78" t="s">
        <v>966</v>
      </c>
      <c r="B29" s="77" t="n">
        <v>211</v>
      </c>
      <c r="C29" s="77" t="n">
        <v>162</v>
      </c>
      <c r="D29" s="77" t="n">
        <v>43</v>
      </c>
      <c r="E29" s="77" t="n">
        <v>6</v>
      </c>
      <c r="F29" s="77" t="n">
        <v>223</v>
      </c>
      <c r="G29" s="77" t="n">
        <v>5</v>
      </c>
      <c r="H29" s="77" t="n">
        <v>44</v>
      </c>
      <c r="I29" s="77" t="n">
        <v>174</v>
      </c>
    </row>
    <row r="30" s="167" customFormat="true" ht="12" hidden="false" customHeight="true" outlineLevel="0" collapsed="false">
      <c r="A30" s="78" t="s">
        <v>271</v>
      </c>
      <c r="B30" s="77" t="n">
        <v>85</v>
      </c>
      <c r="C30" s="77" t="n">
        <v>57</v>
      </c>
      <c r="D30" s="77" t="n">
        <v>26</v>
      </c>
      <c r="E30" s="77" t="n">
        <v>2</v>
      </c>
      <c r="F30" s="77" t="n">
        <v>96</v>
      </c>
      <c r="G30" s="77" t="n">
        <v>4</v>
      </c>
      <c r="H30" s="77" t="n">
        <v>24</v>
      </c>
      <c r="I30" s="77" t="n">
        <v>68</v>
      </c>
    </row>
    <row r="31" s="167" customFormat="true" ht="12" hidden="false" customHeight="true" outlineLevel="0" collapsed="false">
      <c r="A31" s="131"/>
    </row>
    <row r="32" s="167" customFormat="true" ht="12" hidden="false" customHeight="true" outlineLevel="0" collapsed="false">
      <c r="A32" s="76" t="s">
        <v>231</v>
      </c>
      <c r="B32" s="77" t="n">
        <v>932</v>
      </c>
      <c r="C32" s="77" t="n">
        <v>667</v>
      </c>
      <c r="D32" s="77" t="n">
        <v>237</v>
      </c>
      <c r="E32" s="77" t="n">
        <v>28</v>
      </c>
      <c r="F32" s="77" t="n">
        <v>853</v>
      </c>
      <c r="G32" s="77" t="n">
        <v>20</v>
      </c>
      <c r="H32" s="77" t="n">
        <v>169</v>
      </c>
      <c r="I32" s="77" t="n">
        <v>664</v>
      </c>
    </row>
    <row r="33" s="167" customFormat="true" ht="12" hidden="false" customHeight="true" outlineLevel="0" collapsed="false">
      <c r="A33" s="78" t="s">
        <v>632</v>
      </c>
      <c r="B33" s="77" t="n">
        <v>546</v>
      </c>
      <c r="C33" s="77" t="n">
        <v>390</v>
      </c>
      <c r="D33" s="77" t="n">
        <v>136</v>
      </c>
      <c r="E33" s="77" t="n">
        <v>20</v>
      </c>
      <c r="F33" s="77" t="n">
        <v>466</v>
      </c>
      <c r="G33" s="77" t="n">
        <v>3</v>
      </c>
      <c r="H33" s="77" t="n">
        <v>65</v>
      </c>
      <c r="I33" s="77" t="n">
        <v>398</v>
      </c>
    </row>
    <row r="34" s="167" customFormat="true" ht="12" hidden="false" customHeight="true" outlineLevel="0" collapsed="false">
      <c r="A34" s="78" t="s">
        <v>966</v>
      </c>
      <c r="B34" s="77" t="n">
        <v>223</v>
      </c>
      <c r="C34" s="77" t="n">
        <v>170</v>
      </c>
      <c r="D34" s="77" t="n">
        <v>49</v>
      </c>
      <c r="E34" s="77" t="n">
        <v>4</v>
      </c>
      <c r="F34" s="77" t="n">
        <v>233</v>
      </c>
      <c r="G34" s="77" t="n">
        <v>11</v>
      </c>
      <c r="H34" s="77" t="n">
        <v>68</v>
      </c>
      <c r="I34" s="77" t="n">
        <v>154</v>
      </c>
    </row>
    <row r="35" s="167" customFormat="true" ht="12" hidden="false" customHeight="true" outlineLevel="0" collapsed="false">
      <c r="A35" s="78" t="s">
        <v>271</v>
      </c>
      <c r="B35" s="77" t="n">
        <v>163</v>
      </c>
      <c r="C35" s="77" t="n">
        <v>107</v>
      </c>
      <c r="D35" s="77" t="n">
        <v>52</v>
      </c>
      <c r="E35" s="77" t="n">
        <v>4</v>
      </c>
      <c r="F35" s="77" t="n">
        <v>154</v>
      </c>
      <c r="G35" s="77" t="n">
        <v>6</v>
      </c>
      <c r="H35" s="77" t="n">
        <v>36</v>
      </c>
      <c r="I35" s="77" t="n">
        <v>112</v>
      </c>
    </row>
    <row r="36" s="167" customFormat="true" ht="12" hidden="false" customHeight="true" outlineLevel="0" collapsed="false">
      <c r="A36" s="131"/>
    </row>
    <row r="37" s="167" customFormat="true" ht="12" hidden="false" customHeight="true" outlineLevel="0" collapsed="false">
      <c r="A37" s="76" t="s">
        <v>232</v>
      </c>
      <c r="B37" s="77" t="n">
        <v>447</v>
      </c>
      <c r="C37" s="77" t="n">
        <v>331</v>
      </c>
      <c r="D37" s="77" t="n">
        <v>101</v>
      </c>
      <c r="E37" s="77" t="n">
        <v>15</v>
      </c>
      <c r="F37" s="77" t="n">
        <v>416</v>
      </c>
      <c r="G37" s="77" t="n">
        <v>5</v>
      </c>
      <c r="H37" s="77" t="n">
        <v>114</v>
      </c>
      <c r="I37" s="77" t="n">
        <v>297</v>
      </c>
    </row>
    <row r="38" s="167" customFormat="true" ht="12" hidden="false" customHeight="true" outlineLevel="0" collapsed="false">
      <c r="A38" s="78" t="s">
        <v>632</v>
      </c>
      <c r="B38" s="77" t="n">
        <v>269</v>
      </c>
      <c r="C38" s="77" t="n">
        <v>190</v>
      </c>
      <c r="D38" s="77" t="n">
        <v>66</v>
      </c>
      <c r="E38" s="77" t="n">
        <v>13</v>
      </c>
      <c r="F38" s="77" t="n">
        <v>221</v>
      </c>
      <c r="G38" s="77" t="n">
        <v>2</v>
      </c>
      <c r="H38" s="77" t="n">
        <v>59</v>
      </c>
      <c r="I38" s="77" t="n">
        <v>160</v>
      </c>
    </row>
    <row r="39" s="167" customFormat="true" ht="12" hidden="false" customHeight="true" outlineLevel="0" collapsed="false">
      <c r="A39" s="78" t="s">
        <v>966</v>
      </c>
      <c r="B39" s="77" t="n">
        <v>178</v>
      </c>
      <c r="C39" s="77" t="n">
        <v>141</v>
      </c>
      <c r="D39" s="77" t="n">
        <v>35</v>
      </c>
      <c r="E39" s="77" t="n">
        <v>2</v>
      </c>
      <c r="F39" s="77" t="n">
        <v>195</v>
      </c>
      <c r="G39" s="77" t="n">
        <v>3</v>
      </c>
      <c r="H39" s="77" t="n">
        <v>55</v>
      </c>
      <c r="I39" s="77" t="n">
        <v>137</v>
      </c>
    </row>
    <row r="40" s="167" customFormat="true" ht="12" hidden="false" customHeight="true" outlineLevel="0" collapsed="false">
      <c r="A40" s="78" t="s">
        <v>271</v>
      </c>
      <c r="B40" s="77" t="n">
        <v>0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</row>
    <row r="41" s="167" customFormat="true" ht="12" hidden="false" customHeight="true" outlineLevel="0" collapsed="false">
      <c r="A41" s="131"/>
    </row>
    <row r="42" s="167" customFormat="true" ht="12" hidden="false" customHeight="true" outlineLevel="0" collapsed="false">
      <c r="A42" s="76" t="s">
        <v>233</v>
      </c>
      <c r="B42" s="77" t="n">
        <v>725</v>
      </c>
      <c r="C42" s="77" t="n">
        <v>510</v>
      </c>
      <c r="D42" s="77" t="n">
        <v>184</v>
      </c>
      <c r="E42" s="77" t="n">
        <v>31</v>
      </c>
      <c r="F42" s="77" t="n">
        <v>633</v>
      </c>
      <c r="G42" s="77" t="n">
        <v>16</v>
      </c>
      <c r="H42" s="77" t="n">
        <v>176</v>
      </c>
      <c r="I42" s="77" t="n">
        <v>441</v>
      </c>
    </row>
    <row r="43" s="167" customFormat="true" ht="12" hidden="false" customHeight="true" outlineLevel="0" collapsed="false">
      <c r="A43" s="78" t="s">
        <v>632</v>
      </c>
      <c r="B43" s="77" t="n">
        <v>509</v>
      </c>
      <c r="C43" s="77" t="n">
        <v>362</v>
      </c>
      <c r="D43" s="77" t="n">
        <v>120</v>
      </c>
      <c r="E43" s="77" t="n">
        <v>27</v>
      </c>
      <c r="F43" s="77" t="n">
        <v>433</v>
      </c>
      <c r="G43" s="77" t="n">
        <v>8</v>
      </c>
      <c r="H43" s="77" t="n">
        <v>102</v>
      </c>
      <c r="I43" s="77" t="n">
        <v>323</v>
      </c>
    </row>
    <row r="44" s="167" customFormat="true" ht="12" hidden="false" customHeight="true" outlineLevel="0" collapsed="false">
      <c r="A44" s="78" t="s">
        <v>966</v>
      </c>
      <c r="B44" s="77" t="n">
        <v>198</v>
      </c>
      <c r="C44" s="77" t="n">
        <v>137</v>
      </c>
      <c r="D44" s="77" t="n">
        <v>58</v>
      </c>
      <c r="E44" s="77" t="n">
        <v>3</v>
      </c>
      <c r="F44" s="77" t="n">
        <v>183</v>
      </c>
      <c r="G44" s="77" t="n">
        <v>8</v>
      </c>
      <c r="H44" s="77" t="n">
        <v>68</v>
      </c>
      <c r="I44" s="77" t="n">
        <v>107</v>
      </c>
    </row>
    <row r="45" s="167" customFormat="true" ht="12" hidden="false" customHeight="true" outlineLevel="0" collapsed="false">
      <c r="A45" s="78" t="s">
        <v>271</v>
      </c>
      <c r="B45" s="77" t="n">
        <v>18</v>
      </c>
      <c r="C45" s="77" t="n">
        <v>11</v>
      </c>
      <c r="D45" s="77" t="n">
        <v>6</v>
      </c>
      <c r="E45" s="77" t="n">
        <v>1</v>
      </c>
      <c r="F45" s="77" t="n">
        <v>17</v>
      </c>
      <c r="G45" s="77" t="n">
        <v>0</v>
      </c>
      <c r="H45" s="77" t="n">
        <v>6</v>
      </c>
      <c r="I45" s="77" t="n">
        <v>11</v>
      </c>
    </row>
    <row r="46" s="167" customFormat="true" ht="12" hidden="false" customHeight="true" outlineLevel="0" collapsed="false">
      <c r="A46" s="131"/>
    </row>
    <row r="47" s="167" customFormat="true" ht="12" hidden="false" customHeight="true" outlineLevel="0" collapsed="false">
      <c r="A47" s="76" t="s">
        <v>234</v>
      </c>
      <c r="B47" s="77" t="n">
        <v>804</v>
      </c>
      <c r="C47" s="77" t="n">
        <v>613</v>
      </c>
      <c r="D47" s="77" t="n">
        <v>169</v>
      </c>
      <c r="E47" s="77" t="n">
        <v>22</v>
      </c>
      <c r="F47" s="77" t="n">
        <v>793</v>
      </c>
      <c r="G47" s="77" t="n">
        <v>10</v>
      </c>
      <c r="H47" s="77" t="n">
        <v>184</v>
      </c>
      <c r="I47" s="77" t="n">
        <v>599</v>
      </c>
    </row>
    <row r="48" s="167" customFormat="true" ht="12" hidden="false" customHeight="true" outlineLevel="0" collapsed="false">
      <c r="A48" s="78" t="s">
        <v>632</v>
      </c>
      <c r="B48" s="77" t="n">
        <v>531</v>
      </c>
      <c r="C48" s="77" t="n">
        <v>404</v>
      </c>
      <c r="D48" s="77" t="n">
        <v>108</v>
      </c>
      <c r="E48" s="77" t="n">
        <v>19</v>
      </c>
      <c r="F48" s="77" t="n">
        <v>498</v>
      </c>
      <c r="G48" s="77" t="n">
        <v>3</v>
      </c>
      <c r="H48" s="77" t="n">
        <v>89</v>
      </c>
      <c r="I48" s="77" t="n">
        <v>406</v>
      </c>
    </row>
    <row r="49" s="167" customFormat="true" ht="12" hidden="false" customHeight="true" outlineLevel="0" collapsed="false">
      <c r="A49" s="78" t="s">
        <v>966</v>
      </c>
      <c r="B49" s="77" t="n">
        <v>258</v>
      </c>
      <c r="C49" s="77" t="n">
        <v>199</v>
      </c>
      <c r="D49" s="77" t="n">
        <v>56</v>
      </c>
      <c r="E49" s="77" t="n">
        <v>3</v>
      </c>
      <c r="F49" s="77" t="n">
        <v>284</v>
      </c>
      <c r="G49" s="77" t="n">
        <v>7</v>
      </c>
      <c r="H49" s="77" t="n">
        <v>91</v>
      </c>
      <c r="I49" s="77" t="n">
        <v>186</v>
      </c>
    </row>
    <row r="50" s="167" customFormat="true" ht="12" hidden="false" customHeight="true" outlineLevel="0" collapsed="false">
      <c r="A50" s="78" t="s">
        <v>271</v>
      </c>
      <c r="B50" s="77" t="n">
        <v>15</v>
      </c>
      <c r="C50" s="77" t="n">
        <v>10</v>
      </c>
      <c r="D50" s="77" t="n">
        <v>5</v>
      </c>
      <c r="E50" s="77" t="n">
        <v>0</v>
      </c>
      <c r="F50" s="77" t="n">
        <v>11</v>
      </c>
      <c r="G50" s="77" t="n">
        <v>0</v>
      </c>
      <c r="H50" s="77" t="n">
        <v>4</v>
      </c>
      <c r="I50" s="77" t="n">
        <v>7</v>
      </c>
    </row>
    <row r="51" s="167" customFormat="true" ht="12" hidden="false" customHeight="true" outlineLevel="0" collapsed="false">
      <c r="A51" s="131"/>
    </row>
    <row r="52" s="167" customFormat="true" ht="12" hidden="false" customHeight="true" outlineLevel="0" collapsed="false">
      <c r="A52" s="76" t="s">
        <v>235</v>
      </c>
      <c r="B52" s="77" t="n">
        <v>958</v>
      </c>
      <c r="C52" s="77" t="n">
        <v>727</v>
      </c>
      <c r="D52" s="77" t="n">
        <v>191</v>
      </c>
      <c r="E52" s="77" t="n">
        <v>40</v>
      </c>
      <c r="F52" s="77" t="n">
        <v>956</v>
      </c>
      <c r="G52" s="77" t="n">
        <v>17</v>
      </c>
      <c r="H52" s="77" t="n">
        <v>178</v>
      </c>
      <c r="I52" s="77" t="n">
        <v>761</v>
      </c>
    </row>
    <row r="53" s="167" customFormat="true" ht="12" hidden="false" customHeight="true" outlineLevel="0" collapsed="false">
      <c r="A53" s="78" t="s">
        <v>632</v>
      </c>
      <c r="B53" s="77" t="n">
        <v>636</v>
      </c>
      <c r="C53" s="77" t="n">
        <v>477</v>
      </c>
      <c r="D53" s="77" t="n">
        <v>126</v>
      </c>
      <c r="E53" s="77" t="n">
        <v>33</v>
      </c>
      <c r="F53" s="77" t="n">
        <v>580</v>
      </c>
      <c r="G53" s="77" t="n">
        <v>6</v>
      </c>
      <c r="H53" s="77" t="n">
        <v>78</v>
      </c>
      <c r="I53" s="77" t="n">
        <v>496</v>
      </c>
    </row>
    <row r="54" s="167" customFormat="true" ht="12" hidden="false" customHeight="true" outlineLevel="0" collapsed="false">
      <c r="A54" s="78" t="s">
        <v>966</v>
      </c>
      <c r="B54" s="77" t="n">
        <v>225</v>
      </c>
      <c r="C54" s="77" t="n">
        <v>175</v>
      </c>
      <c r="D54" s="77" t="n">
        <v>45</v>
      </c>
      <c r="E54" s="77" t="n">
        <v>5</v>
      </c>
      <c r="F54" s="77" t="n">
        <v>250</v>
      </c>
      <c r="G54" s="77" t="n">
        <v>9</v>
      </c>
      <c r="H54" s="77" t="n">
        <v>63</v>
      </c>
      <c r="I54" s="77" t="n">
        <v>178</v>
      </c>
    </row>
    <row r="55" s="167" customFormat="true" ht="12" hidden="false" customHeight="true" outlineLevel="0" collapsed="false">
      <c r="A55" s="78" t="s">
        <v>271</v>
      </c>
      <c r="B55" s="77" t="n">
        <v>97</v>
      </c>
      <c r="C55" s="77" t="n">
        <v>75</v>
      </c>
      <c r="D55" s="77" t="n">
        <v>20</v>
      </c>
      <c r="E55" s="77" t="n">
        <v>2</v>
      </c>
      <c r="F55" s="77" t="n">
        <v>126</v>
      </c>
      <c r="G55" s="77" t="n">
        <v>2</v>
      </c>
      <c r="H55" s="77" t="n">
        <v>37</v>
      </c>
      <c r="I55" s="77" t="n">
        <v>87</v>
      </c>
    </row>
    <row r="56" s="167" customFormat="true" ht="12" hidden="false" customHeight="true" outlineLevel="0" collapsed="false">
      <c r="A56" s="131"/>
    </row>
    <row r="57" s="167" customFormat="true" ht="12" hidden="false" customHeight="true" outlineLevel="0" collapsed="false">
      <c r="A57" s="76" t="s">
        <v>236</v>
      </c>
      <c r="B57" s="77" t="n">
        <v>522</v>
      </c>
      <c r="C57" s="77" t="n">
        <v>356</v>
      </c>
      <c r="D57" s="77" t="n">
        <v>145</v>
      </c>
      <c r="E57" s="77" t="n">
        <v>21</v>
      </c>
      <c r="F57" s="77" t="n">
        <v>448</v>
      </c>
      <c r="G57" s="77" t="n">
        <v>14</v>
      </c>
      <c r="H57" s="77" t="n">
        <v>156</v>
      </c>
      <c r="I57" s="77" t="n">
        <v>278</v>
      </c>
    </row>
    <row r="58" s="167" customFormat="true" ht="12" hidden="false" customHeight="true" outlineLevel="0" collapsed="false">
      <c r="A58" s="78" t="s">
        <v>632</v>
      </c>
      <c r="B58" s="77" t="n">
        <v>305</v>
      </c>
      <c r="C58" s="77" t="n">
        <v>211</v>
      </c>
      <c r="D58" s="77" t="n">
        <v>77</v>
      </c>
      <c r="E58" s="77" t="n">
        <v>17</v>
      </c>
      <c r="F58" s="77" t="n">
        <v>243</v>
      </c>
      <c r="G58" s="77" t="n">
        <v>3</v>
      </c>
      <c r="H58" s="77" t="n">
        <v>83</v>
      </c>
      <c r="I58" s="77" t="n">
        <v>157</v>
      </c>
    </row>
    <row r="59" s="167" customFormat="true" ht="12" hidden="false" customHeight="true" outlineLevel="0" collapsed="false">
      <c r="A59" s="78" t="s">
        <v>966</v>
      </c>
      <c r="B59" s="77" t="n">
        <v>153</v>
      </c>
      <c r="C59" s="77" t="n">
        <v>109</v>
      </c>
      <c r="D59" s="77" t="n">
        <v>40</v>
      </c>
      <c r="E59" s="77" t="n">
        <v>4</v>
      </c>
      <c r="F59" s="77" t="n">
        <v>155</v>
      </c>
      <c r="G59" s="77" t="n">
        <v>10</v>
      </c>
      <c r="H59" s="77" t="n">
        <v>56</v>
      </c>
      <c r="I59" s="77" t="n">
        <v>89</v>
      </c>
    </row>
    <row r="60" s="167" customFormat="true" ht="12" hidden="false" customHeight="true" outlineLevel="0" collapsed="false">
      <c r="A60" s="78" t="s">
        <v>271</v>
      </c>
      <c r="B60" s="77" t="n">
        <v>64</v>
      </c>
      <c r="C60" s="77" t="n">
        <v>36</v>
      </c>
      <c r="D60" s="77" t="n">
        <v>28</v>
      </c>
      <c r="E60" s="77" t="n">
        <v>0</v>
      </c>
      <c r="F60" s="77" t="n">
        <v>50</v>
      </c>
      <c r="G60" s="77" t="n">
        <v>1</v>
      </c>
      <c r="H60" s="77" t="n">
        <v>17</v>
      </c>
      <c r="I60" s="77" t="n">
        <v>32</v>
      </c>
    </row>
    <row r="61" s="167" customFormat="true" ht="12" hidden="false" customHeight="true" outlineLevel="0" collapsed="false">
      <c r="A61" s="131"/>
    </row>
    <row r="62" s="167" customFormat="true" ht="12" hidden="false" customHeight="true" outlineLevel="0" collapsed="false">
      <c r="A62" s="76" t="s">
        <v>237</v>
      </c>
      <c r="B62" s="77" t="n">
        <v>808</v>
      </c>
      <c r="C62" s="77" t="n">
        <v>611</v>
      </c>
      <c r="D62" s="77" t="n">
        <v>161</v>
      </c>
      <c r="E62" s="77" t="n">
        <v>36</v>
      </c>
      <c r="F62" s="77" t="n">
        <v>737</v>
      </c>
      <c r="G62" s="77" t="n">
        <v>15</v>
      </c>
      <c r="H62" s="77" t="n">
        <v>171</v>
      </c>
      <c r="I62" s="77" t="n">
        <v>551</v>
      </c>
    </row>
    <row r="63" s="167" customFormat="true" ht="12" hidden="false" customHeight="true" outlineLevel="0" collapsed="false">
      <c r="A63" s="78" t="s">
        <v>632</v>
      </c>
      <c r="B63" s="77" t="n">
        <v>495</v>
      </c>
      <c r="C63" s="77" t="n">
        <v>387</v>
      </c>
      <c r="D63" s="77" t="n">
        <v>80</v>
      </c>
      <c r="E63" s="77" t="n">
        <v>28</v>
      </c>
      <c r="F63" s="77" t="n">
        <v>447</v>
      </c>
      <c r="G63" s="77" t="n">
        <v>2</v>
      </c>
      <c r="H63" s="77" t="n">
        <v>83</v>
      </c>
      <c r="I63" s="77" t="n">
        <v>362</v>
      </c>
    </row>
    <row r="64" s="167" customFormat="true" ht="12" hidden="false" customHeight="true" outlineLevel="0" collapsed="false">
      <c r="A64" s="78" t="s">
        <v>966</v>
      </c>
      <c r="B64" s="77" t="n">
        <v>222</v>
      </c>
      <c r="C64" s="77" t="n">
        <v>167</v>
      </c>
      <c r="D64" s="77" t="n">
        <v>50</v>
      </c>
      <c r="E64" s="77" t="n">
        <v>5</v>
      </c>
      <c r="F64" s="77" t="n">
        <v>208</v>
      </c>
      <c r="G64" s="77" t="n">
        <v>8</v>
      </c>
      <c r="H64" s="77" t="n">
        <v>67</v>
      </c>
      <c r="I64" s="77" t="n">
        <v>133</v>
      </c>
    </row>
    <row r="65" s="167" customFormat="true" ht="12" hidden="false" customHeight="true" outlineLevel="0" collapsed="false">
      <c r="A65" s="78" t="s">
        <v>271</v>
      </c>
      <c r="B65" s="77" t="n">
        <v>91</v>
      </c>
      <c r="C65" s="77" t="n">
        <v>57</v>
      </c>
      <c r="D65" s="77" t="n">
        <v>31</v>
      </c>
      <c r="E65" s="77" t="n">
        <v>3</v>
      </c>
      <c r="F65" s="77" t="n">
        <v>82</v>
      </c>
      <c r="G65" s="77" t="n">
        <v>5</v>
      </c>
      <c r="H65" s="77" t="n">
        <v>21</v>
      </c>
      <c r="I65" s="77" t="n">
        <v>56</v>
      </c>
    </row>
    <row r="66" s="167" customFormat="true" ht="12" hidden="false" customHeight="true" outlineLevel="0" collapsed="false">
      <c r="A66" s="78"/>
    </row>
    <row r="67" s="167" customFormat="true" ht="12" hidden="false" customHeight="true" outlineLevel="0" collapsed="false">
      <c r="A67" s="76" t="s">
        <v>238</v>
      </c>
      <c r="B67" s="77" t="n">
        <v>490</v>
      </c>
      <c r="C67" s="77" t="n">
        <v>349</v>
      </c>
      <c r="D67" s="77" t="n">
        <v>115</v>
      </c>
      <c r="E67" s="77" t="n">
        <v>26</v>
      </c>
      <c r="F67" s="77" t="n">
        <v>453</v>
      </c>
      <c r="G67" s="77" t="n">
        <v>8</v>
      </c>
      <c r="H67" s="77" t="n">
        <v>177</v>
      </c>
      <c r="I67" s="77" t="n">
        <v>268</v>
      </c>
    </row>
    <row r="68" s="167" customFormat="true" ht="12" hidden="false" customHeight="true" outlineLevel="0" collapsed="false">
      <c r="A68" s="78" t="s">
        <v>632</v>
      </c>
      <c r="B68" s="77" t="n">
        <v>258</v>
      </c>
      <c r="C68" s="77" t="n">
        <v>185</v>
      </c>
      <c r="D68" s="77" t="n">
        <v>56</v>
      </c>
      <c r="E68" s="77" t="n">
        <v>17</v>
      </c>
      <c r="F68" s="77" t="n">
        <v>207</v>
      </c>
      <c r="G68" s="77" t="n">
        <v>2</v>
      </c>
      <c r="H68" s="77" t="n">
        <v>73</v>
      </c>
      <c r="I68" s="77" t="n">
        <v>132</v>
      </c>
    </row>
    <row r="69" s="167" customFormat="true" ht="12" hidden="false" customHeight="true" outlineLevel="0" collapsed="false">
      <c r="A69" s="78" t="s">
        <v>966</v>
      </c>
      <c r="B69" s="77" t="n">
        <v>146</v>
      </c>
      <c r="C69" s="77" t="n">
        <v>109</v>
      </c>
      <c r="D69" s="77" t="n">
        <v>32</v>
      </c>
      <c r="E69" s="77" t="n">
        <v>5</v>
      </c>
      <c r="F69" s="77" t="n">
        <v>145</v>
      </c>
      <c r="G69" s="77" t="n">
        <v>4</v>
      </c>
      <c r="H69" s="77" t="n">
        <v>70</v>
      </c>
      <c r="I69" s="77" t="n">
        <v>71</v>
      </c>
    </row>
    <row r="70" s="167" customFormat="true" ht="12" hidden="false" customHeight="true" outlineLevel="0" collapsed="false">
      <c r="A70" s="78" t="s">
        <v>271</v>
      </c>
      <c r="B70" s="77" t="n">
        <v>86</v>
      </c>
      <c r="C70" s="77" t="n">
        <v>55</v>
      </c>
      <c r="D70" s="77" t="n">
        <v>27</v>
      </c>
      <c r="E70" s="77" t="n">
        <v>4</v>
      </c>
      <c r="F70" s="77" t="n">
        <v>101</v>
      </c>
      <c r="G70" s="77" t="n">
        <v>2</v>
      </c>
      <c r="H70" s="77" t="n">
        <v>34</v>
      </c>
      <c r="I70" s="77" t="n">
        <v>65</v>
      </c>
    </row>
    <row r="71" s="167" customFormat="true" ht="12" hidden="false" customHeight="true" outlineLevel="0" collapsed="false">
      <c r="A71" s="131"/>
    </row>
    <row r="72" s="167" customFormat="true" ht="12" hidden="false" customHeight="true" outlineLevel="0" collapsed="false">
      <c r="A72" s="76" t="s">
        <v>971</v>
      </c>
      <c r="B72" s="77" t="n">
        <v>1116</v>
      </c>
      <c r="C72" s="77" t="n">
        <v>736</v>
      </c>
      <c r="D72" s="77" t="n">
        <v>334</v>
      </c>
      <c r="E72" s="77" t="n">
        <v>46</v>
      </c>
      <c r="F72" s="77" t="n">
        <v>957</v>
      </c>
      <c r="G72" s="77" t="n">
        <v>23</v>
      </c>
      <c r="H72" s="77" t="n">
        <v>204</v>
      </c>
      <c r="I72" s="77" t="n">
        <v>730</v>
      </c>
    </row>
    <row r="73" s="167" customFormat="true" ht="12" hidden="false" customHeight="true" outlineLevel="0" collapsed="false">
      <c r="A73" s="78" t="s">
        <v>632</v>
      </c>
      <c r="B73" s="77" t="n">
        <v>579</v>
      </c>
      <c r="C73" s="77" t="n">
        <v>404</v>
      </c>
      <c r="D73" s="77" t="n">
        <v>138</v>
      </c>
      <c r="E73" s="77" t="n">
        <v>37</v>
      </c>
      <c r="F73" s="77" t="n">
        <v>462</v>
      </c>
      <c r="G73" s="77" t="n">
        <v>1</v>
      </c>
      <c r="H73" s="77" t="n">
        <v>68</v>
      </c>
      <c r="I73" s="77" t="n">
        <v>393</v>
      </c>
    </row>
    <row r="74" s="167" customFormat="true" ht="12" hidden="false" customHeight="true" outlineLevel="0" collapsed="false">
      <c r="A74" s="78" t="s">
        <v>966</v>
      </c>
      <c r="B74" s="77" t="n">
        <v>291</v>
      </c>
      <c r="C74" s="77" t="n">
        <v>198</v>
      </c>
      <c r="D74" s="77" t="n">
        <v>87</v>
      </c>
      <c r="E74" s="77" t="n">
        <v>6</v>
      </c>
      <c r="F74" s="77" t="n">
        <v>269</v>
      </c>
      <c r="G74" s="77" t="n">
        <v>10</v>
      </c>
      <c r="H74" s="77" t="n">
        <v>82</v>
      </c>
      <c r="I74" s="77" t="n">
        <v>177</v>
      </c>
    </row>
    <row r="75" s="167" customFormat="true" ht="12" hidden="false" customHeight="true" outlineLevel="0" collapsed="false">
      <c r="A75" s="78" t="s">
        <v>271</v>
      </c>
      <c r="B75" s="77" t="n">
        <v>246</v>
      </c>
      <c r="C75" s="77" t="n">
        <v>134</v>
      </c>
      <c r="D75" s="77" t="n">
        <v>109</v>
      </c>
      <c r="E75" s="77" t="n">
        <v>3</v>
      </c>
      <c r="F75" s="77" t="n">
        <v>226</v>
      </c>
      <c r="G75" s="77" t="n">
        <v>12</v>
      </c>
      <c r="H75" s="77" t="n">
        <v>54</v>
      </c>
      <c r="I75" s="77" t="n">
        <v>160</v>
      </c>
    </row>
    <row r="76" s="167" customFormat="true" ht="12" hidden="false" customHeight="true" outlineLevel="0" collapsed="false">
      <c r="A76" s="131"/>
    </row>
    <row r="77" s="167" customFormat="true" ht="12" hidden="false" customHeight="true" outlineLevel="0" collapsed="false">
      <c r="A77" s="76" t="s">
        <v>972</v>
      </c>
      <c r="B77" s="77" t="n">
        <v>407</v>
      </c>
      <c r="C77" s="77" t="n">
        <v>272</v>
      </c>
      <c r="D77" s="77" t="n">
        <v>124</v>
      </c>
      <c r="E77" s="77" t="n">
        <v>11</v>
      </c>
      <c r="F77" s="77" t="n">
        <v>337</v>
      </c>
      <c r="G77" s="77" t="n">
        <v>5</v>
      </c>
      <c r="H77" s="77" t="n">
        <v>109</v>
      </c>
      <c r="I77" s="77" t="n">
        <v>223</v>
      </c>
    </row>
    <row r="78" s="167" customFormat="true" ht="12" hidden="false" customHeight="true" outlineLevel="0" collapsed="false">
      <c r="A78" s="78" t="s">
        <v>632</v>
      </c>
      <c r="B78" s="77" t="n">
        <v>213</v>
      </c>
      <c r="C78" s="77" t="n">
        <v>147</v>
      </c>
      <c r="D78" s="77" t="n">
        <v>56</v>
      </c>
      <c r="E78" s="77" t="n">
        <v>10</v>
      </c>
      <c r="F78" s="77" t="n">
        <v>165</v>
      </c>
      <c r="G78" s="77" t="n">
        <v>1</v>
      </c>
      <c r="H78" s="77" t="n">
        <v>40</v>
      </c>
      <c r="I78" s="77" t="n">
        <v>124</v>
      </c>
    </row>
    <row r="79" s="167" customFormat="true" ht="12" hidden="false" customHeight="true" outlineLevel="0" collapsed="false">
      <c r="A79" s="78" t="s">
        <v>966</v>
      </c>
      <c r="B79" s="77" t="n">
        <v>157</v>
      </c>
      <c r="C79" s="77" t="n">
        <v>105</v>
      </c>
      <c r="D79" s="77" t="n">
        <v>51</v>
      </c>
      <c r="E79" s="77" t="n">
        <v>1</v>
      </c>
      <c r="F79" s="77" t="n">
        <v>138</v>
      </c>
      <c r="G79" s="77" t="n">
        <v>4</v>
      </c>
      <c r="H79" s="77" t="n">
        <v>52</v>
      </c>
      <c r="I79" s="77" t="n">
        <v>82</v>
      </c>
    </row>
    <row r="80" s="167" customFormat="true" ht="12" hidden="false" customHeight="true" outlineLevel="0" collapsed="false">
      <c r="A80" s="78" t="s">
        <v>271</v>
      </c>
      <c r="B80" s="77" t="n">
        <v>37</v>
      </c>
      <c r="C80" s="77" t="n">
        <v>20</v>
      </c>
      <c r="D80" s="77" t="n">
        <v>17</v>
      </c>
      <c r="E80" s="77" t="n">
        <v>0</v>
      </c>
      <c r="F80" s="77" t="n">
        <v>34</v>
      </c>
      <c r="G80" s="77" t="n">
        <v>0</v>
      </c>
      <c r="H80" s="77" t="n">
        <v>17</v>
      </c>
      <c r="I80" s="77" t="n">
        <v>17</v>
      </c>
    </row>
    <row r="81" s="167" customFormat="true" ht="12" hidden="false" customHeight="true" outlineLevel="0" collapsed="false">
      <c r="A81" s="131"/>
    </row>
    <row r="82" s="167" customFormat="true" ht="12" hidden="false" customHeight="true" outlineLevel="0" collapsed="false">
      <c r="A82" s="76" t="s">
        <v>241</v>
      </c>
      <c r="B82" s="77" t="n">
        <v>545</v>
      </c>
      <c r="C82" s="77" t="n">
        <v>367</v>
      </c>
      <c r="D82" s="77" t="n">
        <v>161</v>
      </c>
      <c r="E82" s="77" t="n">
        <v>17</v>
      </c>
      <c r="F82" s="77" t="n">
        <v>454</v>
      </c>
      <c r="G82" s="77" t="n">
        <v>10</v>
      </c>
      <c r="H82" s="77" t="n">
        <v>119</v>
      </c>
      <c r="I82" s="77" t="n">
        <v>325</v>
      </c>
    </row>
    <row r="83" s="167" customFormat="true" ht="12" hidden="false" customHeight="true" outlineLevel="0" collapsed="false">
      <c r="A83" s="78" t="s">
        <v>632</v>
      </c>
      <c r="B83" s="77" t="n">
        <v>352</v>
      </c>
      <c r="C83" s="77" t="n">
        <v>239</v>
      </c>
      <c r="D83" s="77" t="n">
        <v>96</v>
      </c>
      <c r="E83" s="77" t="n">
        <v>17</v>
      </c>
      <c r="F83" s="77" t="n">
        <v>270</v>
      </c>
      <c r="G83" s="77" t="n">
        <v>4</v>
      </c>
      <c r="H83" s="77" t="n">
        <v>60</v>
      </c>
      <c r="I83" s="77" t="n">
        <v>206</v>
      </c>
    </row>
    <row r="84" s="167" customFormat="true" ht="12" hidden="false" customHeight="true" outlineLevel="0" collapsed="false">
      <c r="A84" s="78" t="s">
        <v>966</v>
      </c>
      <c r="B84" s="77" t="n">
        <v>165</v>
      </c>
      <c r="C84" s="77" t="n">
        <v>115</v>
      </c>
      <c r="D84" s="77" t="n">
        <v>50</v>
      </c>
      <c r="E84" s="77" t="n">
        <v>0</v>
      </c>
      <c r="F84" s="77" t="n">
        <v>162</v>
      </c>
      <c r="G84" s="77" t="n">
        <v>4</v>
      </c>
      <c r="H84" s="77" t="n">
        <v>56</v>
      </c>
      <c r="I84" s="77" t="n">
        <v>102</v>
      </c>
    </row>
    <row r="85" s="167" customFormat="true" ht="12" hidden="false" customHeight="true" outlineLevel="0" collapsed="false">
      <c r="A85" s="78" t="s">
        <v>271</v>
      </c>
      <c r="B85" s="77" t="n">
        <v>28</v>
      </c>
      <c r="C85" s="77" t="n">
        <v>13</v>
      </c>
      <c r="D85" s="77" t="n">
        <v>15</v>
      </c>
      <c r="E85" s="77" t="n">
        <v>0</v>
      </c>
      <c r="F85" s="77" t="n">
        <v>22</v>
      </c>
      <c r="G85" s="77" t="n">
        <v>2</v>
      </c>
      <c r="H85" s="77" t="n">
        <v>3</v>
      </c>
      <c r="I85" s="77" t="n">
        <v>17</v>
      </c>
    </row>
    <row r="86" s="167" customFormat="true" ht="12" hidden="false" customHeight="true" outlineLevel="0" collapsed="false">
      <c r="A86" s="131"/>
      <c r="B86" s="77"/>
      <c r="C86" s="77"/>
      <c r="D86" s="77"/>
      <c r="E86" s="77"/>
      <c r="F86" s="77"/>
      <c r="G86" s="77"/>
      <c r="H86" s="77"/>
      <c r="I86" s="77"/>
    </row>
    <row r="87" s="167" customFormat="true" ht="12" hidden="false" customHeight="true" outlineLevel="0" collapsed="false">
      <c r="A87" s="76" t="s">
        <v>242</v>
      </c>
      <c r="B87" s="77" t="n">
        <v>857</v>
      </c>
      <c r="C87" s="77" t="n">
        <v>567</v>
      </c>
      <c r="D87" s="77" t="n">
        <v>256</v>
      </c>
      <c r="E87" s="77" t="n">
        <v>34</v>
      </c>
      <c r="F87" s="77" t="n">
        <v>704</v>
      </c>
      <c r="G87" s="77" t="n">
        <v>14</v>
      </c>
      <c r="H87" s="77" t="n">
        <v>182</v>
      </c>
      <c r="I87" s="77" t="n">
        <v>508</v>
      </c>
    </row>
    <row r="88" s="167" customFormat="true" ht="12" hidden="false" customHeight="true" outlineLevel="0" collapsed="false">
      <c r="A88" s="78" t="s">
        <v>632</v>
      </c>
      <c r="B88" s="77" t="n">
        <v>491</v>
      </c>
      <c r="C88" s="77" t="n">
        <v>349</v>
      </c>
      <c r="D88" s="77" t="n">
        <v>116</v>
      </c>
      <c r="E88" s="77" t="n">
        <v>26</v>
      </c>
      <c r="F88" s="77" t="n">
        <v>404</v>
      </c>
      <c r="G88" s="77" t="n">
        <v>1</v>
      </c>
      <c r="H88" s="77" t="n">
        <v>91</v>
      </c>
      <c r="I88" s="77" t="n">
        <v>312</v>
      </c>
    </row>
    <row r="89" s="167" customFormat="true" ht="12" hidden="false" customHeight="true" outlineLevel="0" collapsed="false">
      <c r="A89" s="78" t="s">
        <v>966</v>
      </c>
      <c r="B89" s="77" t="n">
        <v>315</v>
      </c>
      <c r="C89" s="77" t="n">
        <v>198</v>
      </c>
      <c r="D89" s="77" t="n">
        <v>110</v>
      </c>
      <c r="E89" s="77" t="n">
        <v>7</v>
      </c>
      <c r="F89" s="77" t="n">
        <v>272</v>
      </c>
      <c r="G89" s="77" t="n">
        <v>13</v>
      </c>
      <c r="H89" s="77" t="n">
        <v>86</v>
      </c>
      <c r="I89" s="77" t="n">
        <v>173</v>
      </c>
    </row>
    <row r="90" s="167" customFormat="true" ht="12" hidden="false" customHeight="true" outlineLevel="0" collapsed="false">
      <c r="A90" s="78" t="s">
        <v>271</v>
      </c>
      <c r="B90" s="77" t="n">
        <v>51</v>
      </c>
      <c r="C90" s="77" t="n">
        <v>20</v>
      </c>
      <c r="D90" s="77" t="n">
        <v>30</v>
      </c>
      <c r="E90" s="77" t="n">
        <v>1</v>
      </c>
      <c r="F90" s="77" t="n">
        <v>28</v>
      </c>
      <c r="G90" s="77" t="n">
        <v>0</v>
      </c>
      <c r="H90" s="77" t="n">
        <v>5</v>
      </c>
      <c r="I90" s="77" t="n">
        <v>23</v>
      </c>
    </row>
    <row r="91" s="167" customFormat="true" ht="12" hidden="false" customHeight="true" outlineLevel="0" collapsed="false">
      <c r="A91" s="131"/>
      <c r="B91" s="77"/>
      <c r="C91" s="77"/>
      <c r="D91" s="77"/>
      <c r="E91" s="77"/>
      <c r="F91" s="77"/>
      <c r="G91" s="77"/>
      <c r="H91" s="77"/>
      <c r="I91" s="77"/>
    </row>
    <row r="92" s="167" customFormat="true" ht="12" hidden="false" customHeight="true" outlineLevel="0" collapsed="false">
      <c r="A92" s="76" t="s">
        <v>243</v>
      </c>
      <c r="B92" s="77" t="n">
        <v>498</v>
      </c>
      <c r="C92" s="77" t="n">
        <v>352</v>
      </c>
      <c r="D92" s="77" t="n">
        <v>122</v>
      </c>
      <c r="E92" s="77" t="n">
        <v>24</v>
      </c>
      <c r="F92" s="77" t="n">
        <v>442</v>
      </c>
      <c r="G92" s="77" t="n">
        <v>8</v>
      </c>
      <c r="H92" s="77" t="n">
        <v>118</v>
      </c>
      <c r="I92" s="77" t="n">
        <v>316</v>
      </c>
    </row>
    <row r="93" s="167" customFormat="true" ht="12" hidden="false" customHeight="true" outlineLevel="0" collapsed="false">
      <c r="A93" s="78" t="s">
        <v>632</v>
      </c>
      <c r="B93" s="77" t="n">
        <v>285</v>
      </c>
      <c r="C93" s="77" t="n">
        <v>199</v>
      </c>
      <c r="D93" s="77" t="n">
        <v>68</v>
      </c>
      <c r="E93" s="77" t="n">
        <v>18</v>
      </c>
      <c r="F93" s="77" t="n">
        <v>240</v>
      </c>
      <c r="G93" s="77" t="n">
        <v>3</v>
      </c>
      <c r="H93" s="77" t="n">
        <v>62</v>
      </c>
      <c r="I93" s="77" t="n">
        <v>175</v>
      </c>
    </row>
    <row r="94" s="167" customFormat="true" ht="12" hidden="false" customHeight="true" outlineLevel="0" collapsed="false">
      <c r="A94" s="78" t="s">
        <v>966</v>
      </c>
      <c r="B94" s="77" t="n">
        <v>193</v>
      </c>
      <c r="C94" s="77" t="n">
        <v>142</v>
      </c>
      <c r="D94" s="77" t="n">
        <v>46</v>
      </c>
      <c r="E94" s="77" t="n">
        <v>5</v>
      </c>
      <c r="F94" s="77" t="n">
        <v>184</v>
      </c>
      <c r="G94" s="77" t="n">
        <v>5</v>
      </c>
      <c r="H94" s="77" t="n">
        <v>54</v>
      </c>
      <c r="I94" s="77" t="n">
        <v>125</v>
      </c>
    </row>
    <row r="95" s="167" customFormat="true" ht="12" hidden="false" customHeight="true" outlineLevel="0" collapsed="false">
      <c r="A95" s="78" t="s">
        <v>271</v>
      </c>
      <c r="B95" s="77" t="n">
        <v>20</v>
      </c>
      <c r="C95" s="77" t="n">
        <v>11</v>
      </c>
      <c r="D95" s="77" t="n">
        <v>8</v>
      </c>
      <c r="E95" s="77" t="n">
        <v>1</v>
      </c>
      <c r="F95" s="77" t="n">
        <v>18</v>
      </c>
      <c r="G95" s="77" t="n">
        <v>0</v>
      </c>
      <c r="H95" s="77" t="n">
        <v>2</v>
      </c>
      <c r="I95" s="77" t="n">
        <v>16</v>
      </c>
    </row>
    <row r="96" s="167" customFormat="true" ht="12" hidden="false" customHeight="true" outlineLevel="0" collapsed="false">
      <c r="A96" s="131"/>
      <c r="B96" s="77"/>
      <c r="C96" s="77"/>
      <c r="D96" s="77"/>
      <c r="E96" s="77"/>
      <c r="F96" s="77"/>
      <c r="G96" s="77"/>
      <c r="H96" s="77"/>
      <c r="I96" s="77"/>
    </row>
    <row r="97" s="167" customFormat="true" ht="12" hidden="false" customHeight="true" outlineLevel="0" collapsed="false">
      <c r="A97" s="234" t="s">
        <v>973</v>
      </c>
      <c r="B97" s="95" t="n">
        <v>11765</v>
      </c>
      <c r="C97" s="95" t="n">
        <v>8395</v>
      </c>
      <c r="D97" s="95" t="n">
        <v>2922</v>
      </c>
      <c r="E97" s="95" t="n">
        <v>448</v>
      </c>
      <c r="F97" s="95" t="n">
        <v>10512</v>
      </c>
      <c r="G97" s="95" t="n">
        <v>187</v>
      </c>
      <c r="H97" s="95" t="n">
        <v>2443</v>
      </c>
      <c r="I97" s="95" t="n">
        <v>7882</v>
      </c>
    </row>
    <row r="98" s="167" customFormat="true" ht="12" hidden="false" customHeight="true" outlineLevel="0" collapsed="false">
      <c r="A98" s="180" t="s">
        <v>632</v>
      </c>
      <c r="B98" s="77" t="n">
        <v>7687</v>
      </c>
      <c r="C98" s="77" t="n">
        <v>5561</v>
      </c>
      <c r="D98" s="77" t="n">
        <v>1757</v>
      </c>
      <c r="E98" s="77" t="n">
        <v>369</v>
      </c>
      <c r="F98" s="77" t="n">
        <v>6514</v>
      </c>
      <c r="G98" s="77" t="n">
        <v>47</v>
      </c>
      <c r="H98" s="77" t="n">
        <v>1231</v>
      </c>
      <c r="I98" s="77" t="n">
        <v>5236</v>
      </c>
    </row>
    <row r="99" s="167" customFormat="true" ht="12" hidden="false" customHeight="true" outlineLevel="0" collapsed="false">
      <c r="A99" s="180" t="s">
        <v>966</v>
      </c>
      <c r="B99" s="77" t="n">
        <v>3045</v>
      </c>
      <c r="C99" s="77" t="n">
        <v>2207</v>
      </c>
      <c r="D99" s="77" t="n">
        <v>781</v>
      </c>
      <c r="E99" s="77" t="n">
        <v>57</v>
      </c>
      <c r="F99" s="77" t="n">
        <v>3007</v>
      </c>
      <c r="G99" s="77" t="n">
        <v>103</v>
      </c>
      <c r="H99" s="77" t="n">
        <v>943</v>
      </c>
      <c r="I99" s="77" t="n">
        <v>1961</v>
      </c>
    </row>
    <row r="100" s="167" customFormat="true" ht="12" hidden="false" customHeight="true" outlineLevel="0" collapsed="false">
      <c r="A100" s="180" t="s">
        <v>271</v>
      </c>
      <c r="B100" s="77" t="n">
        <v>1033</v>
      </c>
      <c r="C100" s="77" t="n">
        <v>627</v>
      </c>
      <c r="D100" s="77" t="n">
        <v>384</v>
      </c>
      <c r="E100" s="77" t="n">
        <v>22</v>
      </c>
      <c r="F100" s="77" t="n">
        <v>991</v>
      </c>
      <c r="G100" s="77" t="n">
        <v>37</v>
      </c>
      <c r="H100" s="77" t="n">
        <v>269</v>
      </c>
      <c r="I100" s="77" t="n">
        <v>685</v>
      </c>
    </row>
    <row r="101" s="167" customFormat="true" ht="12" hidden="false" customHeight="true" outlineLevel="0" collapsed="false">
      <c r="A101" s="86" t="s">
        <v>209</v>
      </c>
      <c r="B101" s="86"/>
      <c r="C101" s="86"/>
      <c r="D101" s="86"/>
      <c r="E101" s="86"/>
      <c r="F101" s="86"/>
      <c r="G101" s="86"/>
      <c r="H101" s="86"/>
      <c r="I101" s="86"/>
    </row>
    <row r="102" s="167" customFormat="true" ht="12" hidden="false" customHeight="true" outlineLevel="0" collapsed="false">
      <c r="A102" s="133" t="s">
        <v>974</v>
      </c>
      <c r="B102" s="181"/>
      <c r="C102" s="181"/>
      <c r="D102" s="181"/>
      <c r="E102" s="181"/>
      <c r="F102" s="181"/>
      <c r="G102" s="181"/>
      <c r="H102" s="181"/>
      <c r="I102" s="181"/>
    </row>
    <row r="103" customFormat="false" ht="12.75" hidden="false" customHeight="false" outlineLevel="0" collapsed="false">
      <c r="A103" s="133" t="s">
        <v>301</v>
      </c>
      <c r="B103" s="65"/>
      <c r="C103" s="65"/>
      <c r="D103" s="65"/>
      <c r="E103" s="65"/>
      <c r="F103" s="65"/>
      <c r="G103" s="65"/>
      <c r="H103" s="65"/>
      <c r="I103" s="65"/>
    </row>
  </sheetData>
  <mergeCells count="11">
    <mergeCell ref="A1:I1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5:I5"/>
  </mergeCells>
  <hyperlinks>
    <hyperlink ref="A1" location="Inhaltsverzeichnis!E41" display="6 Straßenverkehrsunfälle und Verunglückte in Brandenburg 2011 nach Kreis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6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13"/>
    <col collapsed="false" customWidth="true" hidden="false" outlineLevel="0" max="3" min="3" style="0" width="8.28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7.14"/>
    <col collapsed="false" customWidth="true" hidden="false" outlineLevel="0" max="18" min="14" style="0" width="6.13"/>
    <col collapsed="false" customWidth="true" hidden="false" outlineLevel="0" max="19" min="19" style="0" width="7.7"/>
    <col collapsed="false" customWidth="true" hidden="false" outlineLevel="0" max="20" min="20" style="0" width="6.99"/>
    <col collapsed="false" customWidth="true" hidden="false" outlineLevel="0" max="21" min="21" style="0" width="34.71"/>
    <col collapsed="false" customWidth="true" hidden="false" outlineLevel="0" max="22" min="22" style="0" width="5.71"/>
    <col collapsed="false" customWidth="true" hidden="false" outlineLevel="0" max="23" min="23" style="0" width="10.71"/>
  </cols>
  <sheetData>
    <row r="1" s="65" customFormat="true" ht="24" hidden="false" customHeight="tru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s="65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s="86" customFormat="true" ht="12" hidden="false" customHeight="true" outlineLevel="0" collapsed="false">
      <c r="A3" s="208" t="s">
        <v>186</v>
      </c>
      <c r="B3" s="107" t="s">
        <v>976</v>
      </c>
      <c r="C3" s="107"/>
      <c r="D3" s="107"/>
      <c r="E3" s="107"/>
      <c r="F3" s="107"/>
      <c r="G3" s="107"/>
      <c r="H3" s="107"/>
      <c r="I3" s="107"/>
      <c r="J3" s="107"/>
      <c r="K3" s="107"/>
      <c r="L3" s="68" t="s">
        <v>976</v>
      </c>
      <c r="M3" s="68"/>
      <c r="N3" s="68"/>
      <c r="O3" s="68"/>
      <c r="P3" s="68"/>
      <c r="Q3" s="68"/>
      <c r="R3" s="68"/>
      <c r="S3" s="68"/>
      <c r="T3" s="68"/>
      <c r="U3" s="107" t="s">
        <v>186</v>
      </c>
    </row>
    <row r="4" s="86" customFormat="true" ht="12" hidden="false" customHeight="true" outlineLevel="0" collapsed="false">
      <c r="A4" s="208"/>
      <c r="B4" s="69" t="s">
        <v>193</v>
      </c>
      <c r="C4" s="107" t="s">
        <v>977</v>
      </c>
      <c r="D4" s="107"/>
      <c r="E4" s="107"/>
      <c r="F4" s="107"/>
      <c r="G4" s="107"/>
      <c r="H4" s="107"/>
      <c r="I4" s="107"/>
      <c r="J4" s="107"/>
      <c r="K4" s="107"/>
      <c r="L4" s="68" t="s">
        <v>977</v>
      </c>
      <c r="M4" s="68"/>
      <c r="N4" s="68"/>
      <c r="O4" s="68"/>
      <c r="P4" s="68"/>
      <c r="Q4" s="68"/>
      <c r="R4" s="68"/>
      <c r="S4" s="68"/>
      <c r="T4" s="68"/>
      <c r="U4" s="107"/>
    </row>
    <row r="5" s="86" customFormat="true" ht="33" hidden="false" customHeight="true" outlineLevel="0" collapsed="false">
      <c r="A5" s="208"/>
      <c r="B5" s="69"/>
      <c r="C5" s="69" t="s">
        <v>978</v>
      </c>
      <c r="D5" s="69" t="s">
        <v>979</v>
      </c>
      <c r="E5" s="69" t="s">
        <v>980</v>
      </c>
      <c r="F5" s="69" t="s">
        <v>981</v>
      </c>
      <c r="G5" s="69" t="s">
        <v>982</v>
      </c>
      <c r="H5" s="69" t="s">
        <v>983</v>
      </c>
      <c r="I5" s="69" t="s">
        <v>984</v>
      </c>
      <c r="J5" s="69" t="s">
        <v>985</v>
      </c>
      <c r="K5" s="70" t="s">
        <v>986</v>
      </c>
      <c r="L5" s="68" t="s">
        <v>987</v>
      </c>
      <c r="M5" s="106" t="s">
        <v>988</v>
      </c>
      <c r="N5" s="106" t="s">
        <v>989</v>
      </c>
      <c r="O5" s="106" t="s">
        <v>990</v>
      </c>
      <c r="P5" s="106" t="s">
        <v>991</v>
      </c>
      <c r="Q5" s="106" t="s">
        <v>992</v>
      </c>
      <c r="R5" s="106" t="s">
        <v>993</v>
      </c>
      <c r="S5" s="106" t="s">
        <v>994</v>
      </c>
      <c r="T5" s="106" t="s">
        <v>995</v>
      </c>
      <c r="U5" s="107"/>
    </row>
    <row r="6" s="167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</row>
    <row r="7" s="167" customFormat="true" ht="12" hidden="false" customHeight="true" outlineLevel="0" collapsed="false">
      <c r="A7" s="76" t="s">
        <v>99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8" t="s">
        <v>996</v>
      </c>
    </row>
    <row r="8" s="167" customFormat="true" ht="12" hidden="false" customHeight="true" outlineLevel="0" collapsed="false">
      <c r="A8" s="78" t="s">
        <v>759</v>
      </c>
      <c r="B8" s="77" t="n">
        <v>172</v>
      </c>
      <c r="C8" s="77" t="n">
        <v>1</v>
      </c>
      <c r="D8" s="77" t="n">
        <v>4</v>
      </c>
      <c r="E8" s="77" t="n">
        <v>4</v>
      </c>
      <c r="F8" s="77" t="n">
        <v>0</v>
      </c>
      <c r="G8" s="77" t="n">
        <v>12</v>
      </c>
      <c r="H8" s="77" t="n">
        <v>18</v>
      </c>
      <c r="I8" s="77" t="n">
        <v>5</v>
      </c>
      <c r="J8" s="77" t="n">
        <v>15</v>
      </c>
      <c r="K8" s="77" t="n">
        <v>10</v>
      </c>
      <c r="L8" s="77" t="n">
        <v>17</v>
      </c>
      <c r="M8" s="77" t="n">
        <v>13</v>
      </c>
      <c r="N8" s="77" t="n">
        <v>13</v>
      </c>
      <c r="O8" s="77" t="n">
        <v>8</v>
      </c>
      <c r="P8" s="77" t="n">
        <v>18</v>
      </c>
      <c r="Q8" s="77" t="n">
        <v>5</v>
      </c>
      <c r="R8" s="77" t="n">
        <v>9</v>
      </c>
      <c r="S8" s="77" t="n">
        <v>12</v>
      </c>
      <c r="T8" s="77" t="n">
        <v>8</v>
      </c>
      <c r="U8" s="128" t="s">
        <v>759</v>
      </c>
    </row>
    <row r="9" s="167" customFormat="true" ht="12" hidden="false" customHeight="true" outlineLevel="0" collapsed="false">
      <c r="A9" s="78" t="s">
        <v>997</v>
      </c>
      <c r="B9" s="77" t="n">
        <v>8223</v>
      </c>
      <c r="C9" s="77" t="n">
        <v>258</v>
      </c>
      <c r="D9" s="77" t="n">
        <v>285</v>
      </c>
      <c r="E9" s="77" t="n">
        <v>138</v>
      </c>
      <c r="F9" s="77" t="n">
        <v>626</v>
      </c>
      <c r="G9" s="77" t="n">
        <v>609</v>
      </c>
      <c r="H9" s="77" t="n">
        <v>649</v>
      </c>
      <c r="I9" s="77" t="n">
        <v>326</v>
      </c>
      <c r="J9" s="77" t="n">
        <v>495</v>
      </c>
      <c r="K9" s="77" t="n">
        <v>603</v>
      </c>
      <c r="L9" s="77" t="n">
        <v>710</v>
      </c>
      <c r="M9" s="77" t="n">
        <v>343</v>
      </c>
      <c r="N9" s="77" t="n">
        <v>598</v>
      </c>
      <c r="O9" s="77" t="n">
        <v>341</v>
      </c>
      <c r="P9" s="77" t="n">
        <v>718</v>
      </c>
      <c r="Q9" s="77" t="n">
        <v>267</v>
      </c>
      <c r="R9" s="77" t="n">
        <v>358</v>
      </c>
      <c r="S9" s="77" t="n">
        <v>555</v>
      </c>
      <c r="T9" s="77" t="n">
        <v>344</v>
      </c>
      <c r="U9" s="128" t="s">
        <v>997</v>
      </c>
    </row>
    <row r="10" s="167" customFormat="true" ht="12" hidden="false" customHeight="true" outlineLevel="0" collapsed="false">
      <c r="A10" s="78" t="s">
        <v>263</v>
      </c>
      <c r="B10" s="77" t="n">
        <v>8395</v>
      </c>
      <c r="C10" s="77" t="n">
        <v>259</v>
      </c>
      <c r="D10" s="77" t="n">
        <v>289</v>
      </c>
      <c r="E10" s="77" t="n">
        <v>142</v>
      </c>
      <c r="F10" s="77" t="n">
        <v>626</v>
      </c>
      <c r="G10" s="77" t="n">
        <v>621</v>
      </c>
      <c r="H10" s="77" t="n">
        <v>667</v>
      </c>
      <c r="I10" s="77" t="n">
        <v>331</v>
      </c>
      <c r="J10" s="77" t="n">
        <v>510</v>
      </c>
      <c r="K10" s="77" t="n">
        <v>613</v>
      </c>
      <c r="L10" s="77" t="n">
        <v>727</v>
      </c>
      <c r="M10" s="77" t="n">
        <v>356</v>
      </c>
      <c r="N10" s="77" t="n">
        <v>611</v>
      </c>
      <c r="O10" s="77" t="n">
        <v>349</v>
      </c>
      <c r="P10" s="77" t="n">
        <v>736</v>
      </c>
      <c r="Q10" s="77" t="n">
        <v>272</v>
      </c>
      <c r="R10" s="77" t="n">
        <v>367</v>
      </c>
      <c r="S10" s="77" t="n">
        <v>567</v>
      </c>
      <c r="T10" s="77" t="n">
        <v>352</v>
      </c>
      <c r="U10" s="128" t="s">
        <v>263</v>
      </c>
    </row>
    <row r="11" s="167" customFormat="true" ht="12" hidden="false" customHeight="true" outlineLevel="0" collapsed="false">
      <c r="A11" s="76" t="s">
        <v>998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8" t="s">
        <v>998</v>
      </c>
    </row>
    <row r="12" s="167" customFormat="true" ht="12" hidden="false" customHeight="true" outlineLevel="0" collapsed="false">
      <c r="A12" s="76" t="s">
        <v>999</v>
      </c>
      <c r="B12" s="77" t="n">
        <v>2922</v>
      </c>
      <c r="C12" s="167" t="n">
        <v>72</v>
      </c>
      <c r="D12" s="167" t="n">
        <v>99</v>
      </c>
      <c r="E12" s="167" t="n">
        <v>56</v>
      </c>
      <c r="F12" s="167" t="n">
        <v>168</v>
      </c>
      <c r="G12" s="167" t="n">
        <v>227</v>
      </c>
      <c r="H12" s="167" t="n">
        <v>237</v>
      </c>
      <c r="I12" s="167" t="n">
        <v>101</v>
      </c>
      <c r="J12" s="167" t="n">
        <v>184</v>
      </c>
      <c r="K12" s="167" t="n">
        <v>169</v>
      </c>
      <c r="L12" s="77" t="n">
        <v>191</v>
      </c>
      <c r="M12" s="77" t="n">
        <v>145</v>
      </c>
      <c r="N12" s="77" t="n">
        <v>161</v>
      </c>
      <c r="O12" s="77" t="n">
        <v>115</v>
      </c>
      <c r="P12" s="77" t="n">
        <v>334</v>
      </c>
      <c r="Q12" s="77" t="n">
        <v>124</v>
      </c>
      <c r="R12" s="77" t="n">
        <v>161</v>
      </c>
      <c r="S12" s="77" t="n">
        <v>256</v>
      </c>
      <c r="T12" s="77" t="n">
        <v>122</v>
      </c>
      <c r="U12" s="78" t="s">
        <v>999</v>
      </c>
    </row>
    <row r="13" s="167" customFormat="true" ht="12" hidden="false" customHeight="true" outlineLevel="0" collapsed="false">
      <c r="A13" s="76"/>
      <c r="U13" s="76"/>
    </row>
    <row r="14" s="167" customFormat="true" ht="21.95" hidden="false" customHeight="true" outlineLevel="0" collapsed="false">
      <c r="A14" s="76" t="s">
        <v>1000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s">
        <v>1000</v>
      </c>
    </row>
    <row r="15" s="167" customFormat="true" ht="12" hidden="false" customHeight="true" outlineLevel="0" collapsed="false">
      <c r="A15" s="76" t="s">
        <v>1001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8" t="s">
        <v>1001</v>
      </c>
    </row>
    <row r="16" s="167" customFormat="true" ht="12" hidden="false" customHeight="true" outlineLevel="0" collapsed="false">
      <c r="A16" s="78" t="s">
        <v>1002</v>
      </c>
      <c r="B16" s="77" t="n">
        <v>627</v>
      </c>
      <c r="C16" s="77" t="n">
        <v>3</v>
      </c>
      <c r="D16" s="77" t="n">
        <v>2</v>
      </c>
      <c r="E16" s="77" t="n">
        <v>12</v>
      </c>
      <c r="F16" s="77" t="n">
        <v>4</v>
      </c>
      <c r="G16" s="77" t="n">
        <v>57</v>
      </c>
      <c r="H16" s="77" t="n">
        <v>107</v>
      </c>
      <c r="I16" s="77" t="n">
        <v>0</v>
      </c>
      <c r="J16" s="77" t="n">
        <v>11</v>
      </c>
      <c r="K16" s="77" t="n">
        <v>10</v>
      </c>
      <c r="L16" s="77" t="n">
        <v>75</v>
      </c>
      <c r="M16" s="77" t="n">
        <v>36</v>
      </c>
      <c r="N16" s="77" t="n">
        <v>57</v>
      </c>
      <c r="O16" s="77" t="n">
        <v>55</v>
      </c>
      <c r="P16" s="77" t="n">
        <v>134</v>
      </c>
      <c r="Q16" s="77" t="n">
        <v>20</v>
      </c>
      <c r="R16" s="77" t="n">
        <v>13</v>
      </c>
      <c r="S16" s="77" t="n">
        <v>20</v>
      </c>
      <c r="T16" s="77" t="n">
        <v>11</v>
      </c>
      <c r="U16" s="128" t="s">
        <v>1002</v>
      </c>
    </row>
    <row r="17" s="167" customFormat="true" ht="12" hidden="false" customHeight="true" outlineLevel="0" collapsed="false">
      <c r="A17" s="78" t="s">
        <v>880</v>
      </c>
      <c r="B17" s="77" t="n">
        <v>1866</v>
      </c>
      <c r="C17" s="77" t="n">
        <v>77</v>
      </c>
      <c r="D17" s="77" t="n">
        <v>39</v>
      </c>
      <c r="E17" s="77" t="n">
        <v>51</v>
      </c>
      <c r="F17" s="77" t="n">
        <v>180</v>
      </c>
      <c r="G17" s="77" t="n">
        <v>168</v>
      </c>
      <c r="H17" s="77" t="n">
        <v>148</v>
      </c>
      <c r="I17" s="77" t="n">
        <v>81</v>
      </c>
      <c r="J17" s="77" t="n">
        <v>103</v>
      </c>
      <c r="K17" s="77" t="n">
        <v>116</v>
      </c>
      <c r="L17" s="77" t="n">
        <v>181</v>
      </c>
      <c r="M17" s="77" t="n">
        <v>33</v>
      </c>
      <c r="N17" s="77" t="n">
        <v>92</v>
      </c>
      <c r="O17" s="77" t="n">
        <v>67</v>
      </c>
      <c r="P17" s="77" t="n">
        <v>118</v>
      </c>
      <c r="Q17" s="77" t="n">
        <v>68</v>
      </c>
      <c r="R17" s="77" t="n">
        <v>90</v>
      </c>
      <c r="S17" s="77" t="n">
        <v>132</v>
      </c>
      <c r="T17" s="77" t="n">
        <v>122</v>
      </c>
      <c r="U17" s="128" t="s">
        <v>880</v>
      </c>
    </row>
    <row r="18" s="167" customFormat="true" ht="12" hidden="false" customHeight="true" outlineLevel="0" collapsed="false">
      <c r="A18" s="78" t="s">
        <v>1003</v>
      </c>
      <c r="B18" s="77" t="n">
        <v>2289</v>
      </c>
      <c r="C18" s="77" t="n">
        <v>49</v>
      </c>
      <c r="D18" s="77" t="n">
        <v>49</v>
      </c>
      <c r="E18" s="77" t="n">
        <v>14</v>
      </c>
      <c r="F18" s="77" t="n">
        <v>34</v>
      </c>
      <c r="G18" s="77" t="n">
        <v>229</v>
      </c>
      <c r="H18" s="77" t="n">
        <v>176</v>
      </c>
      <c r="I18" s="77" t="n">
        <v>126</v>
      </c>
      <c r="J18" s="77" t="n">
        <v>125</v>
      </c>
      <c r="K18" s="77" t="n">
        <v>234</v>
      </c>
      <c r="L18" s="77" t="n">
        <v>221</v>
      </c>
      <c r="M18" s="77" t="n">
        <v>103</v>
      </c>
      <c r="N18" s="77" t="n">
        <v>225</v>
      </c>
      <c r="O18" s="77" t="n">
        <v>91</v>
      </c>
      <c r="P18" s="77" t="n">
        <v>232</v>
      </c>
      <c r="Q18" s="77" t="n">
        <v>41</v>
      </c>
      <c r="R18" s="77" t="n">
        <v>102</v>
      </c>
      <c r="S18" s="77" t="n">
        <v>170</v>
      </c>
      <c r="T18" s="77" t="n">
        <v>68</v>
      </c>
      <c r="U18" s="128" t="s">
        <v>1003</v>
      </c>
    </row>
    <row r="19" s="167" customFormat="true" ht="12" hidden="false" customHeight="true" outlineLevel="0" collapsed="false">
      <c r="A19" s="78" t="s">
        <v>1004</v>
      </c>
      <c r="B19" s="77" t="n">
        <v>429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8</v>
      </c>
      <c r="H19" s="77" t="n">
        <v>50</v>
      </c>
      <c r="I19" s="77" t="n">
        <v>31</v>
      </c>
      <c r="J19" s="77" t="n">
        <v>27</v>
      </c>
      <c r="K19" s="77" t="n">
        <v>72</v>
      </c>
      <c r="L19" s="77" t="n">
        <v>36</v>
      </c>
      <c r="M19" s="77" t="n">
        <v>33</v>
      </c>
      <c r="N19" s="77" t="n">
        <v>15</v>
      </c>
      <c r="O19" s="77" t="n">
        <v>22</v>
      </c>
      <c r="P19" s="77" t="n">
        <v>41</v>
      </c>
      <c r="Q19" s="77" t="n">
        <v>18</v>
      </c>
      <c r="R19" s="77" t="n">
        <v>15</v>
      </c>
      <c r="S19" s="77" t="n">
        <v>38</v>
      </c>
      <c r="T19" s="77" t="n">
        <v>23</v>
      </c>
      <c r="U19" s="128" t="s">
        <v>1004</v>
      </c>
    </row>
    <row r="20" s="167" customFormat="true" ht="12" hidden="false" customHeight="true" outlineLevel="0" collapsed="false">
      <c r="A20" s="78" t="s">
        <v>1005</v>
      </c>
      <c r="B20" s="77" t="n">
        <v>3184</v>
      </c>
      <c r="C20" s="77" t="n">
        <v>130</v>
      </c>
      <c r="D20" s="77" t="n">
        <v>199</v>
      </c>
      <c r="E20" s="77" t="n">
        <v>65</v>
      </c>
      <c r="F20" s="77" t="n">
        <v>408</v>
      </c>
      <c r="G20" s="77" t="n">
        <v>159</v>
      </c>
      <c r="H20" s="77" t="n">
        <v>186</v>
      </c>
      <c r="I20" s="77" t="n">
        <v>93</v>
      </c>
      <c r="J20" s="77" t="n">
        <v>244</v>
      </c>
      <c r="K20" s="77" t="n">
        <v>181</v>
      </c>
      <c r="L20" s="77" t="n">
        <v>214</v>
      </c>
      <c r="M20" s="77" t="n">
        <v>151</v>
      </c>
      <c r="N20" s="77" t="n">
        <v>222</v>
      </c>
      <c r="O20" s="77" t="n">
        <v>114</v>
      </c>
      <c r="P20" s="77" t="n">
        <v>211</v>
      </c>
      <c r="Q20" s="77" t="n">
        <v>125</v>
      </c>
      <c r="R20" s="77" t="n">
        <v>147</v>
      </c>
      <c r="S20" s="77" t="n">
        <v>207</v>
      </c>
      <c r="T20" s="77" t="n">
        <v>128</v>
      </c>
      <c r="U20" s="128" t="s">
        <v>1005</v>
      </c>
    </row>
    <row r="21" s="167" customFormat="true" ht="12" hidden="false" customHeight="true" outlineLevel="0" collapsed="false">
      <c r="A21" s="78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8"/>
    </row>
    <row r="22" s="167" customFormat="true" ht="12" hidden="false" customHeight="true" outlineLevel="0" collapsed="false">
      <c r="A22" s="76" t="s">
        <v>1006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 t="s">
        <v>1006</v>
      </c>
    </row>
    <row r="23" s="167" customFormat="true" ht="12" hidden="false" customHeight="true" outlineLevel="0" collapsed="false">
      <c r="A23" s="76" t="s">
        <v>1007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8" t="s">
        <v>1007</v>
      </c>
    </row>
    <row r="24" s="167" customFormat="true" ht="12" hidden="false" customHeight="true" outlineLevel="0" collapsed="false">
      <c r="A24" s="78" t="s">
        <v>1008</v>
      </c>
      <c r="B24" s="77" t="n">
        <v>246</v>
      </c>
      <c r="C24" s="77" t="n">
        <v>4</v>
      </c>
      <c r="D24" s="77" t="n">
        <v>5</v>
      </c>
      <c r="E24" s="77" t="n">
        <v>3</v>
      </c>
      <c r="F24" s="77" t="n">
        <v>11</v>
      </c>
      <c r="G24" s="77" t="n">
        <v>16</v>
      </c>
      <c r="H24" s="77" t="n">
        <v>16</v>
      </c>
      <c r="I24" s="77" t="n">
        <v>9</v>
      </c>
      <c r="J24" s="77" t="n">
        <v>24</v>
      </c>
      <c r="K24" s="77" t="n">
        <v>21</v>
      </c>
      <c r="L24" s="77" t="n">
        <v>30</v>
      </c>
      <c r="M24" s="77" t="n">
        <v>12</v>
      </c>
      <c r="N24" s="77" t="n">
        <v>29</v>
      </c>
      <c r="O24" s="77" t="n">
        <v>6</v>
      </c>
      <c r="P24" s="77" t="n">
        <v>22</v>
      </c>
      <c r="Q24" s="77" t="n">
        <v>9</v>
      </c>
      <c r="R24" s="77" t="n">
        <v>6</v>
      </c>
      <c r="S24" s="77" t="n">
        <v>15</v>
      </c>
      <c r="T24" s="77" t="n">
        <v>8</v>
      </c>
      <c r="U24" s="128" t="s">
        <v>1008</v>
      </c>
    </row>
    <row r="25" s="167" customFormat="true" ht="12" hidden="false" customHeight="true" outlineLevel="0" collapsed="false">
      <c r="A25" s="78" t="s">
        <v>1009</v>
      </c>
      <c r="B25" s="77" t="n">
        <v>853</v>
      </c>
      <c r="C25" s="77" t="n">
        <v>17</v>
      </c>
      <c r="D25" s="77" t="n">
        <v>11</v>
      </c>
      <c r="E25" s="77" t="n">
        <v>12</v>
      </c>
      <c r="F25" s="77" t="n">
        <v>51</v>
      </c>
      <c r="G25" s="77" t="n">
        <v>103</v>
      </c>
      <c r="H25" s="77" t="n">
        <v>60</v>
      </c>
      <c r="I25" s="77" t="n">
        <v>28</v>
      </c>
      <c r="J25" s="77" t="n">
        <v>55</v>
      </c>
      <c r="K25" s="77" t="n">
        <v>57</v>
      </c>
      <c r="L25" s="77" t="n">
        <v>91</v>
      </c>
      <c r="M25" s="77" t="n">
        <v>27</v>
      </c>
      <c r="N25" s="77" t="n">
        <v>55</v>
      </c>
      <c r="O25" s="77" t="n">
        <v>38</v>
      </c>
      <c r="P25" s="77" t="n">
        <v>77</v>
      </c>
      <c r="Q25" s="77" t="n">
        <v>26</v>
      </c>
      <c r="R25" s="77" t="n">
        <v>27</v>
      </c>
      <c r="S25" s="77" t="n">
        <v>82</v>
      </c>
      <c r="T25" s="77" t="n">
        <v>36</v>
      </c>
      <c r="U25" s="128" t="s">
        <v>1009</v>
      </c>
    </row>
    <row r="26" s="167" customFormat="true" ht="12" hidden="false" customHeight="true" outlineLevel="0" collapsed="false">
      <c r="A26" s="78" t="s">
        <v>411</v>
      </c>
      <c r="B26" s="77" t="n">
        <v>9334</v>
      </c>
      <c r="C26" s="77" t="n">
        <v>315</v>
      </c>
      <c r="D26" s="77" t="n">
        <v>323</v>
      </c>
      <c r="E26" s="77" t="n">
        <v>161</v>
      </c>
      <c r="F26" s="77" t="n">
        <v>613</v>
      </c>
      <c r="G26" s="77" t="n">
        <v>744</v>
      </c>
      <c r="H26" s="77" t="n">
        <v>784</v>
      </c>
      <c r="I26" s="77" t="n">
        <v>321</v>
      </c>
      <c r="J26" s="77" t="n">
        <v>542</v>
      </c>
      <c r="K26" s="77" t="n">
        <v>739</v>
      </c>
      <c r="L26" s="77" t="n">
        <v>845</v>
      </c>
      <c r="M26" s="77" t="n">
        <v>369</v>
      </c>
      <c r="N26" s="77" t="n">
        <v>641</v>
      </c>
      <c r="O26" s="77" t="n">
        <v>375</v>
      </c>
      <c r="P26" s="77" t="n">
        <v>856</v>
      </c>
      <c r="Q26" s="77" t="n">
        <v>287</v>
      </c>
      <c r="R26" s="77" t="n">
        <v>429</v>
      </c>
      <c r="S26" s="77" t="n">
        <v>602</v>
      </c>
      <c r="T26" s="77" t="n">
        <v>388</v>
      </c>
      <c r="U26" s="128" t="s">
        <v>411</v>
      </c>
    </row>
    <row r="27" s="167" customFormat="true" ht="12" hidden="false" customHeight="true" outlineLevel="0" collapsed="false">
      <c r="A27" s="78" t="s">
        <v>1010</v>
      </c>
      <c r="B27" s="77" t="n">
        <v>121</v>
      </c>
      <c r="C27" s="77" t="n">
        <v>7</v>
      </c>
      <c r="D27" s="77" t="n">
        <v>2</v>
      </c>
      <c r="E27" s="77" t="n">
        <v>3</v>
      </c>
      <c r="F27" s="77" t="n">
        <v>27</v>
      </c>
      <c r="G27" s="77" t="n">
        <v>7</v>
      </c>
      <c r="H27" s="77" t="n">
        <v>12</v>
      </c>
      <c r="I27" s="77" t="n">
        <v>2</v>
      </c>
      <c r="J27" s="77" t="n">
        <v>5</v>
      </c>
      <c r="K27" s="77" t="n">
        <v>5</v>
      </c>
      <c r="L27" s="77" t="n">
        <v>7</v>
      </c>
      <c r="M27" s="77" t="n">
        <v>4</v>
      </c>
      <c r="N27" s="77" t="n">
        <v>5</v>
      </c>
      <c r="O27" s="77" t="n">
        <v>4</v>
      </c>
      <c r="P27" s="77" t="n">
        <v>17</v>
      </c>
      <c r="Q27" s="77" t="n">
        <v>1</v>
      </c>
      <c r="R27" s="77" t="n">
        <v>2</v>
      </c>
      <c r="S27" s="77" t="n">
        <v>7</v>
      </c>
      <c r="T27" s="77" t="n">
        <v>4</v>
      </c>
      <c r="U27" s="128" t="s">
        <v>1010</v>
      </c>
    </row>
    <row r="28" s="167" customFormat="true" ht="12" hidden="false" customHeight="true" outlineLevel="0" collapsed="false">
      <c r="A28" s="78" t="s">
        <v>1011</v>
      </c>
      <c r="B28" s="77" t="n">
        <v>33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1</v>
      </c>
      <c r="I28" s="77" t="n">
        <v>4</v>
      </c>
      <c r="J28" s="77" t="n">
        <v>4</v>
      </c>
      <c r="K28" s="77" t="n">
        <v>5</v>
      </c>
      <c r="L28" s="77" t="n">
        <v>3</v>
      </c>
      <c r="M28" s="77" t="n">
        <v>1</v>
      </c>
      <c r="N28" s="77" t="n">
        <v>3</v>
      </c>
      <c r="O28" s="77" t="n">
        <v>1</v>
      </c>
      <c r="P28" s="77" t="n">
        <v>5</v>
      </c>
      <c r="Q28" s="77" t="n">
        <v>1</v>
      </c>
      <c r="R28" s="77" t="n">
        <v>1</v>
      </c>
      <c r="S28" s="77" t="n">
        <v>1</v>
      </c>
      <c r="T28" s="77" t="n">
        <v>3</v>
      </c>
      <c r="U28" s="128" t="s">
        <v>1011</v>
      </c>
    </row>
    <row r="29" s="167" customFormat="true" ht="12" hidden="false" customHeight="true" outlineLevel="0" collapsed="false">
      <c r="A29" s="78" t="s">
        <v>1012</v>
      </c>
      <c r="B29" s="77" t="n">
        <v>1235</v>
      </c>
      <c r="C29" s="77" t="n">
        <v>37</v>
      </c>
      <c r="D29" s="77" t="n">
        <v>27</v>
      </c>
      <c r="E29" s="77" t="n">
        <v>32</v>
      </c>
      <c r="F29" s="77" t="n">
        <v>77</v>
      </c>
      <c r="G29" s="77" t="n">
        <v>82</v>
      </c>
      <c r="H29" s="77" t="n">
        <v>134</v>
      </c>
      <c r="I29" s="77" t="n">
        <v>47</v>
      </c>
      <c r="J29" s="77" t="n">
        <v>61</v>
      </c>
      <c r="K29" s="77" t="n">
        <v>66</v>
      </c>
      <c r="L29" s="77" t="n">
        <v>103</v>
      </c>
      <c r="M29" s="77" t="n">
        <v>63</v>
      </c>
      <c r="N29" s="77" t="n">
        <v>96</v>
      </c>
      <c r="O29" s="77" t="n">
        <v>40</v>
      </c>
      <c r="P29" s="77" t="n">
        <v>144</v>
      </c>
      <c r="Q29" s="77" t="n">
        <v>50</v>
      </c>
      <c r="R29" s="77" t="n">
        <v>44</v>
      </c>
      <c r="S29" s="77" t="n">
        <v>92</v>
      </c>
      <c r="T29" s="77" t="n">
        <v>40</v>
      </c>
      <c r="U29" s="128" t="s">
        <v>1012</v>
      </c>
    </row>
    <row r="30" s="167" customFormat="true" ht="12" hidden="false" customHeight="true" outlineLevel="0" collapsed="false">
      <c r="A30" s="78" t="s">
        <v>1013</v>
      </c>
      <c r="B30" s="77" t="n">
        <v>83</v>
      </c>
      <c r="C30" s="77" t="n">
        <v>2</v>
      </c>
      <c r="D30" s="77" t="n">
        <v>1</v>
      </c>
      <c r="E30" s="77" t="n">
        <v>0</v>
      </c>
      <c r="F30" s="77" t="n">
        <v>2</v>
      </c>
      <c r="G30" s="77" t="n">
        <v>6</v>
      </c>
      <c r="H30" s="77" t="n">
        <v>14</v>
      </c>
      <c r="I30" s="77" t="n">
        <v>4</v>
      </c>
      <c r="J30" s="77" t="n">
        <v>3</v>
      </c>
      <c r="K30" s="77" t="n">
        <v>9</v>
      </c>
      <c r="L30" s="77" t="n">
        <v>7</v>
      </c>
      <c r="M30" s="77" t="n">
        <v>0</v>
      </c>
      <c r="N30" s="77" t="n">
        <v>7</v>
      </c>
      <c r="O30" s="77" t="n">
        <v>6</v>
      </c>
      <c r="P30" s="77" t="n">
        <v>6</v>
      </c>
      <c r="Q30" s="77" t="n">
        <v>3</v>
      </c>
      <c r="R30" s="77" t="n">
        <v>4</v>
      </c>
      <c r="S30" s="77" t="n">
        <v>6</v>
      </c>
      <c r="T30" s="77" t="n">
        <v>3</v>
      </c>
      <c r="U30" s="128" t="s">
        <v>1013</v>
      </c>
    </row>
    <row r="31" s="167" customFormat="true" ht="12" hidden="false" customHeight="true" outlineLevel="0" collapsed="false">
      <c r="A31" s="128" t="s">
        <v>1014</v>
      </c>
      <c r="B31" s="77" t="n">
        <v>11905</v>
      </c>
      <c r="C31" s="77" t="n">
        <v>382</v>
      </c>
      <c r="D31" s="77" t="n">
        <v>369</v>
      </c>
      <c r="E31" s="77" t="n">
        <v>211</v>
      </c>
      <c r="F31" s="77" t="n">
        <v>781</v>
      </c>
      <c r="G31" s="77" t="n">
        <v>958</v>
      </c>
      <c r="H31" s="77" t="n">
        <v>1021</v>
      </c>
      <c r="I31" s="77" t="n">
        <v>415</v>
      </c>
      <c r="J31" s="77" t="n">
        <v>694</v>
      </c>
      <c r="K31" s="77" t="n">
        <v>902</v>
      </c>
      <c r="L31" s="77" t="n">
        <v>1086</v>
      </c>
      <c r="M31" s="77" t="n">
        <v>476</v>
      </c>
      <c r="N31" s="77" t="n">
        <v>836</v>
      </c>
      <c r="O31" s="77" t="n">
        <v>470</v>
      </c>
      <c r="P31" s="77" t="n">
        <v>1127</v>
      </c>
      <c r="Q31" s="77" t="n">
        <v>377</v>
      </c>
      <c r="R31" s="77" t="n">
        <v>513</v>
      </c>
      <c r="S31" s="77" t="n">
        <v>805</v>
      </c>
      <c r="T31" s="77" t="n">
        <v>482</v>
      </c>
      <c r="U31" s="128" t="s">
        <v>1014</v>
      </c>
    </row>
    <row r="32" s="167" customFormat="true" ht="12" hidden="false" customHeight="true" outlineLevel="0" collapsed="false">
      <c r="A32" s="78" t="s">
        <v>1015</v>
      </c>
      <c r="B32" s="77" t="n">
        <v>2775</v>
      </c>
      <c r="C32" s="77" t="n">
        <v>94</v>
      </c>
      <c r="D32" s="77" t="n">
        <v>165</v>
      </c>
      <c r="E32" s="77" t="n">
        <v>37</v>
      </c>
      <c r="F32" s="77" t="n">
        <v>329</v>
      </c>
      <c r="G32" s="77" t="n">
        <v>171</v>
      </c>
      <c r="H32" s="77" t="n">
        <v>177</v>
      </c>
      <c r="I32" s="77" t="n">
        <v>123</v>
      </c>
      <c r="J32" s="77" t="n">
        <v>172</v>
      </c>
      <c r="K32" s="77" t="n">
        <v>163</v>
      </c>
      <c r="L32" s="77" t="n">
        <v>197</v>
      </c>
      <c r="M32" s="77" t="n">
        <v>146</v>
      </c>
      <c r="N32" s="77" t="n">
        <v>208</v>
      </c>
      <c r="O32" s="77" t="n">
        <v>113</v>
      </c>
      <c r="P32" s="77" t="n">
        <v>197</v>
      </c>
      <c r="Q32" s="77" t="n">
        <v>81</v>
      </c>
      <c r="R32" s="77" t="n">
        <v>137</v>
      </c>
      <c r="S32" s="77" t="n">
        <v>180</v>
      </c>
      <c r="T32" s="77" t="n">
        <v>85</v>
      </c>
      <c r="U32" s="128" t="s">
        <v>1015</v>
      </c>
    </row>
    <row r="33" s="167" customFormat="true" ht="12" hidden="false" customHeight="true" outlineLevel="0" collapsed="false">
      <c r="A33" s="78" t="s">
        <v>455</v>
      </c>
      <c r="B33" s="77" t="n">
        <v>773</v>
      </c>
      <c r="C33" s="77" t="n">
        <v>30</v>
      </c>
      <c r="D33" s="77" t="n">
        <v>33</v>
      </c>
      <c r="E33" s="77" t="n">
        <v>27</v>
      </c>
      <c r="F33" s="77" t="n">
        <v>84</v>
      </c>
      <c r="G33" s="77" t="n">
        <v>71</v>
      </c>
      <c r="H33" s="77" t="n">
        <v>44</v>
      </c>
      <c r="I33" s="77" t="n">
        <v>20</v>
      </c>
      <c r="J33" s="77" t="n">
        <v>51</v>
      </c>
      <c r="K33" s="77" t="n">
        <v>45</v>
      </c>
      <c r="L33" s="77" t="n">
        <v>58</v>
      </c>
      <c r="M33" s="77" t="n">
        <v>33</v>
      </c>
      <c r="N33" s="77" t="n">
        <v>67</v>
      </c>
      <c r="O33" s="77" t="n">
        <v>39</v>
      </c>
      <c r="P33" s="77" t="n">
        <v>52</v>
      </c>
      <c r="Q33" s="77" t="n">
        <v>24</v>
      </c>
      <c r="R33" s="77" t="n">
        <v>27</v>
      </c>
      <c r="S33" s="77" t="n">
        <v>38</v>
      </c>
      <c r="T33" s="77" t="n">
        <v>30</v>
      </c>
      <c r="U33" s="128" t="s">
        <v>455</v>
      </c>
    </row>
    <row r="34" s="167" customFormat="true" ht="12" hidden="false" customHeight="true" outlineLevel="0" collapsed="false">
      <c r="A34" s="78" t="s">
        <v>1016</v>
      </c>
      <c r="B34" s="77" t="n">
        <v>204</v>
      </c>
      <c r="C34" s="77" t="n">
        <v>9</v>
      </c>
      <c r="D34" s="77" t="n">
        <v>8</v>
      </c>
      <c r="E34" s="77" t="n">
        <v>6</v>
      </c>
      <c r="F34" s="77" t="n">
        <v>29</v>
      </c>
      <c r="G34" s="77" t="n">
        <v>14</v>
      </c>
      <c r="H34" s="77" t="n">
        <v>7</v>
      </c>
      <c r="I34" s="77" t="n">
        <v>10</v>
      </c>
      <c r="J34" s="77" t="n">
        <v>12</v>
      </c>
      <c r="K34" s="77" t="n">
        <v>10</v>
      </c>
      <c r="L34" s="77" t="n">
        <v>24</v>
      </c>
      <c r="M34" s="77" t="n">
        <v>4</v>
      </c>
      <c r="N34" s="77" t="n">
        <v>21</v>
      </c>
      <c r="O34" s="77" t="n">
        <v>5</v>
      </c>
      <c r="P34" s="77" t="n">
        <v>12</v>
      </c>
      <c r="Q34" s="77" t="n">
        <v>5</v>
      </c>
      <c r="R34" s="77" t="n">
        <v>11</v>
      </c>
      <c r="S34" s="77" t="n">
        <v>8</v>
      </c>
      <c r="T34" s="77" t="n">
        <v>9</v>
      </c>
      <c r="U34" s="128" t="s">
        <v>1016</v>
      </c>
    </row>
    <row r="35" s="167" customFormat="true" ht="12" hidden="false" customHeight="true" outlineLevel="0" collapsed="false">
      <c r="A35" s="78"/>
      <c r="L35" s="77"/>
      <c r="M35" s="77"/>
      <c r="N35" s="77"/>
      <c r="O35" s="77"/>
      <c r="P35" s="77"/>
      <c r="Q35" s="77"/>
      <c r="R35" s="77"/>
      <c r="S35" s="77"/>
      <c r="T35" s="77"/>
      <c r="U35" s="78"/>
    </row>
    <row r="36" s="167" customFormat="true" ht="12" hidden="false" customHeight="true" outlineLevel="0" collapsed="false">
      <c r="A36" s="128" t="s">
        <v>1017</v>
      </c>
      <c r="B36" s="77" t="n">
        <v>15657</v>
      </c>
      <c r="C36" s="77" t="n">
        <v>515</v>
      </c>
      <c r="D36" s="77" t="n">
        <v>575</v>
      </c>
      <c r="E36" s="77" t="n">
        <v>281</v>
      </c>
      <c r="F36" s="77" t="n">
        <v>1223</v>
      </c>
      <c r="G36" s="77" t="n">
        <v>1214</v>
      </c>
      <c r="H36" s="77" t="n">
        <v>1249</v>
      </c>
      <c r="I36" s="77" t="n">
        <v>568</v>
      </c>
      <c r="J36" s="77" t="n">
        <v>929</v>
      </c>
      <c r="K36" s="77" t="n">
        <v>1120</v>
      </c>
      <c r="L36" s="77" t="n">
        <v>1365</v>
      </c>
      <c r="M36" s="77" t="n">
        <v>659</v>
      </c>
      <c r="N36" s="77" t="n">
        <v>1132</v>
      </c>
      <c r="O36" s="77" t="n">
        <v>627</v>
      </c>
      <c r="P36" s="77" t="n">
        <v>1388</v>
      </c>
      <c r="Q36" s="77" t="n">
        <v>487</v>
      </c>
      <c r="R36" s="77" t="n">
        <v>688</v>
      </c>
      <c r="S36" s="77" t="n">
        <v>1031</v>
      </c>
      <c r="T36" s="77" t="n">
        <v>606</v>
      </c>
      <c r="U36" s="128" t="s">
        <v>1017</v>
      </c>
    </row>
    <row r="37" s="167" customFormat="true" ht="12" hidden="false" customHeight="true" outlineLevel="0" collapsed="false">
      <c r="A37" s="129" t="s">
        <v>1018</v>
      </c>
      <c r="B37" s="77" t="n">
        <v>723</v>
      </c>
      <c r="C37" s="77" t="n">
        <v>16</v>
      </c>
      <c r="D37" s="77" t="n">
        <v>28</v>
      </c>
      <c r="E37" s="77" t="n">
        <v>11</v>
      </c>
      <c r="F37" s="77" t="n">
        <v>37</v>
      </c>
      <c r="G37" s="77" t="n">
        <v>55</v>
      </c>
      <c r="H37" s="77" t="n">
        <v>59</v>
      </c>
      <c r="I37" s="77" t="n">
        <v>36</v>
      </c>
      <c r="J37" s="77" t="n">
        <v>43</v>
      </c>
      <c r="K37" s="77" t="n">
        <v>58</v>
      </c>
      <c r="L37" s="77" t="n">
        <v>70</v>
      </c>
      <c r="M37" s="77" t="n">
        <v>18</v>
      </c>
      <c r="N37" s="77" t="n">
        <v>48</v>
      </c>
      <c r="O37" s="77" t="n">
        <v>22</v>
      </c>
      <c r="P37" s="77" t="n">
        <v>66</v>
      </c>
      <c r="Q37" s="77" t="n">
        <v>26</v>
      </c>
      <c r="R37" s="77" t="n">
        <v>39</v>
      </c>
      <c r="S37" s="77" t="n">
        <v>52</v>
      </c>
      <c r="T37" s="77" t="n">
        <v>39</v>
      </c>
      <c r="U37" s="129" t="s">
        <v>1018</v>
      </c>
    </row>
    <row r="38" s="167" customFormat="true" ht="12" hidden="false" customHeight="true" outlineLevel="0" collapsed="false">
      <c r="A38" s="129" t="s">
        <v>1019</v>
      </c>
      <c r="B38" s="77" t="n">
        <v>1318</v>
      </c>
      <c r="C38" s="77" t="n">
        <v>50</v>
      </c>
      <c r="D38" s="77" t="n">
        <v>44</v>
      </c>
      <c r="E38" s="77" t="n">
        <v>17</v>
      </c>
      <c r="F38" s="77" t="n">
        <v>112</v>
      </c>
      <c r="G38" s="77" t="n">
        <v>98</v>
      </c>
      <c r="H38" s="77" t="n">
        <v>99</v>
      </c>
      <c r="I38" s="77" t="n">
        <v>65</v>
      </c>
      <c r="J38" s="77" t="n">
        <v>80</v>
      </c>
      <c r="K38" s="77" t="n">
        <v>95</v>
      </c>
      <c r="L38" s="77" t="n">
        <v>105</v>
      </c>
      <c r="M38" s="77" t="n">
        <v>68</v>
      </c>
      <c r="N38" s="77" t="n">
        <v>99</v>
      </c>
      <c r="O38" s="77" t="n">
        <v>68</v>
      </c>
      <c r="P38" s="77" t="n">
        <v>90</v>
      </c>
      <c r="Q38" s="77" t="n">
        <v>50</v>
      </c>
      <c r="R38" s="77" t="n">
        <v>63</v>
      </c>
      <c r="S38" s="77" t="n">
        <v>84</v>
      </c>
      <c r="T38" s="77" t="n">
        <v>31</v>
      </c>
      <c r="U38" s="129" t="s">
        <v>1019</v>
      </c>
    </row>
    <row r="39" s="167" customFormat="true" ht="12" hidden="false" customHeight="true" outlineLevel="0" collapsed="false">
      <c r="A39" s="129" t="s">
        <v>1020</v>
      </c>
      <c r="B39" s="77" t="n">
        <v>2146</v>
      </c>
      <c r="C39" s="77" t="n">
        <v>56</v>
      </c>
      <c r="D39" s="77" t="n">
        <v>83</v>
      </c>
      <c r="E39" s="77" t="n">
        <v>24</v>
      </c>
      <c r="F39" s="77" t="n">
        <v>130</v>
      </c>
      <c r="G39" s="77" t="n">
        <v>148</v>
      </c>
      <c r="H39" s="77" t="n">
        <v>170</v>
      </c>
      <c r="I39" s="77" t="n">
        <v>97</v>
      </c>
      <c r="J39" s="77" t="n">
        <v>119</v>
      </c>
      <c r="K39" s="77" t="n">
        <v>165</v>
      </c>
      <c r="L39" s="77" t="n">
        <v>199</v>
      </c>
      <c r="M39" s="77" t="n">
        <v>96</v>
      </c>
      <c r="N39" s="77" t="n">
        <v>171</v>
      </c>
      <c r="O39" s="77" t="n">
        <v>111</v>
      </c>
      <c r="P39" s="77" t="n">
        <v>180</v>
      </c>
      <c r="Q39" s="77" t="n">
        <v>75</v>
      </c>
      <c r="R39" s="77" t="n">
        <v>103</v>
      </c>
      <c r="S39" s="77" t="n">
        <v>129</v>
      </c>
      <c r="T39" s="77" t="n">
        <v>90</v>
      </c>
      <c r="U39" s="129" t="s">
        <v>1020</v>
      </c>
    </row>
    <row r="40" s="167" customFormat="true" ht="12" hidden="false" customHeight="true" outlineLevel="0" collapsed="false">
      <c r="A40" s="129"/>
      <c r="B40" s="77"/>
      <c r="C40" s="77"/>
      <c r="D40" s="77"/>
      <c r="E40" s="77"/>
      <c r="F40" s="77"/>
      <c r="G40" s="77"/>
      <c r="H40" s="77"/>
      <c r="I40" s="77"/>
      <c r="J40" s="77"/>
      <c r="K40" s="77"/>
      <c r="U40" s="129"/>
    </row>
    <row r="41" s="167" customFormat="true" ht="12" hidden="false" customHeight="true" outlineLevel="0" collapsed="false">
      <c r="A41" s="76" t="s">
        <v>214</v>
      </c>
      <c r="B41" s="77" t="n">
        <v>10512</v>
      </c>
      <c r="C41" s="77" t="n">
        <v>318</v>
      </c>
      <c r="D41" s="77" t="n">
        <v>336</v>
      </c>
      <c r="E41" s="77" t="n">
        <v>168</v>
      </c>
      <c r="F41" s="77" t="n">
        <v>713</v>
      </c>
      <c r="G41" s="77" t="n">
        <v>794</v>
      </c>
      <c r="H41" s="77" t="n">
        <v>853</v>
      </c>
      <c r="I41" s="77" t="n">
        <v>416</v>
      </c>
      <c r="J41" s="77" t="n">
        <v>633</v>
      </c>
      <c r="K41" s="77" t="n">
        <v>793</v>
      </c>
      <c r="L41" s="77" t="n">
        <v>956</v>
      </c>
      <c r="M41" s="77" t="n">
        <v>448</v>
      </c>
      <c r="N41" s="77" t="n">
        <v>737</v>
      </c>
      <c r="O41" s="77" t="n">
        <v>453</v>
      </c>
      <c r="P41" s="77" t="n">
        <v>957</v>
      </c>
      <c r="Q41" s="77" t="n">
        <v>337</v>
      </c>
      <c r="R41" s="77" t="n">
        <v>454</v>
      </c>
      <c r="S41" s="77" t="n">
        <v>704</v>
      </c>
      <c r="T41" s="77" t="n">
        <v>442</v>
      </c>
      <c r="U41" s="78" t="s">
        <v>214</v>
      </c>
    </row>
    <row r="42" s="167" customFormat="true" ht="12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6"/>
    </row>
    <row r="43" s="167" customFormat="true" ht="12" hidden="false" customHeight="true" outlineLevel="0" collapsed="false">
      <c r="A43" s="76" t="s">
        <v>1021</v>
      </c>
      <c r="U43" s="78" t="s">
        <v>1021</v>
      </c>
    </row>
    <row r="44" s="167" customFormat="true" ht="12" hidden="false" customHeight="true" outlineLevel="0" collapsed="false">
      <c r="A44" s="78" t="s">
        <v>1022</v>
      </c>
      <c r="B44" s="77" t="n">
        <v>1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1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128" t="s">
        <v>1022</v>
      </c>
    </row>
    <row r="45" s="167" customFormat="true" ht="12" hidden="false" customHeight="true" outlineLevel="0" collapsed="false">
      <c r="A45" s="78" t="s">
        <v>1023</v>
      </c>
      <c r="B45" s="77" t="n">
        <v>26</v>
      </c>
      <c r="C45" s="77" t="n">
        <v>1</v>
      </c>
      <c r="D45" s="77" t="n">
        <v>0</v>
      </c>
      <c r="E45" s="77" t="n">
        <v>0</v>
      </c>
      <c r="F45" s="77" t="n">
        <v>0</v>
      </c>
      <c r="G45" s="77" t="n">
        <v>1</v>
      </c>
      <c r="H45" s="77" t="n">
        <v>1</v>
      </c>
      <c r="I45" s="77" t="n">
        <v>2</v>
      </c>
      <c r="J45" s="77" t="n">
        <v>1</v>
      </c>
      <c r="K45" s="77" t="n">
        <v>1</v>
      </c>
      <c r="L45" s="77" t="n">
        <v>6</v>
      </c>
      <c r="M45" s="77" t="n">
        <v>2</v>
      </c>
      <c r="N45" s="77" t="n">
        <v>0</v>
      </c>
      <c r="O45" s="77" t="n">
        <v>2</v>
      </c>
      <c r="P45" s="77" t="n">
        <v>1</v>
      </c>
      <c r="Q45" s="77" t="n">
        <v>1</v>
      </c>
      <c r="R45" s="77" t="n">
        <v>1</v>
      </c>
      <c r="S45" s="77" t="n">
        <v>5</v>
      </c>
      <c r="T45" s="77" t="n">
        <v>1</v>
      </c>
      <c r="U45" s="128" t="s">
        <v>1023</v>
      </c>
    </row>
    <row r="46" s="167" customFormat="true" ht="12" hidden="false" customHeight="true" outlineLevel="0" collapsed="false">
      <c r="A46" s="78" t="s">
        <v>411</v>
      </c>
      <c r="B46" s="77" t="n">
        <v>102</v>
      </c>
      <c r="C46" s="77" t="n">
        <v>0</v>
      </c>
      <c r="D46" s="77" t="n">
        <v>3</v>
      </c>
      <c r="E46" s="77" t="n">
        <v>0</v>
      </c>
      <c r="F46" s="77" t="n">
        <v>0</v>
      </c>
      <c r="G46" s="77" t="n">
        <v>7</v>
      </c>
      <c r="H46" s="77" t="n">
        <v>10</v>
      </c>
      <c r="I46" s="77" t="n">
        <v>1</v>
      </c>
      <c r="J46" s="77" t="n">
        <v>11</v>
      </c>
      <c r="K46" s="77" t="n">
        <v>8</v>
      </c>
      <c r="L46" s="77" t="n">
        <v>9</v>
      </c>
      <c r="M46" s="77" t="n">
        <v>7</v>
      </c>
      <c r="N46" s="77" t="n">
        <v>8</v>
      </c>
      <c r="O46" s="77" t="n">
        <v>2</v>
      </c>
      <c r="P46" s="77" t="n">
        <v>17</v>
      </c>
      <c r="Q46" s="77" t="n">
        <v>3</v>
      </c>
      <c r="R46" s="77" t="n">
        <v>5</v>
      </c>
      <c r="S46" s="77" t="n">
        <v>7</v>
      </c>
      <c r="T46" s="77" t="n">
        <v>4</v>
      </c>
      <c r="U46" s="128" t="s">
        <v>411</v>
      </c>
    </row>
    <row r="47" s="167" customFormat="true" ht="12" hidden="false" customHeight="true" outlineLevel="0" collapsed="false">
      <c r="A47" s="78" t="s">
        <v>413</v>
      </c>
      <c r="B47" s="77" t="n">
        <v>16</v>
      </c>
      <c r="C47" s="77" t="n">
        <v>0</v>
      </c>
      <c r="D47" s="77" t="n">
        <v>0</v>
      </c>
      <c r="E47" s="77" t="n">
        <v>2</v>
      </c>
      <c r="F47" s="77" t="n">
        <v>0</v>
      </c>
      <c r="G47" s="77" t="n">
        <v>0</v>
      </c>
      <c r="H47" s="77" t="n">
        <v>5</v>
      </c>
      <c r="I47" s="77" t="n">
        <v>0</v>
      </c>
      <c r="J47" s="77" t="n">
        <v>2</v>
      </c>
      <c r="K47" s="77" t="n">
        <v>0</v>
      </c>
      <c r="L47" s="77" t="n">
        <v>0</v>
      </c>
      <c r="M47" s="77" t="n">
        <v>0</v>
      </c>
      <c r="N47" s="77" t="n">
        <v>4</v>
      </c>
      <c r="O47" s="77" t="n">
        <v>1</v>
      </c>
      <c r="P47" s="77" t="n">
        <v>1</v>
      </c>
      <c r="Q47" s="77" t="n">
        <v>1</v>
      </c>
      <c r="R47" s="77" t="n">
        <v>0</v>
      </c>
      <c r="S47" s="77" t="n">
        <v>0</v>
      </c>
      <c r="T47" s="77" t="n">
        <v>0</v>
      </c>
      <c r="U47" s="128" t="s">
        <v>413</v>
      </c>
    </row>
    <row r="48" s="167" customFormat="true" ht="12" hidden="false" customHeight="true" outlineLevel="0" collapsed="false">
      <c r="A48" s="78" t="s">
        <v>420</v>
      </c>
      <c r="B48" s="77" t="n">
        <v>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2</v>
      </c>
      <c r="J48" s="77" t="n">
        <v>1</v>
      </c>
      <c r="K48" s="77" t="n">
        <v>0</v>
      </c>
      <c r="L48" s="77" t="n">
        <v>1</v>
      </c>
      <c r="M48" s="77" t="n">
        <v>4</v>
      </c>
      <c r="N48" s="77" t="n">
        <v>2</v>
      </c>
      <c r="O48" s="77" t="n">
        <v>2</v>
      </c>
      <c r="P48" s="77" t="n">
        <v>4</v>
      </c>
      <c r="Q48" s="77" t="n">
        <v>0</v>
      </c>
      <c r="R48" s="77" t="n">
        <v>2</v>
      </c>
      <c r="S48" s="77" t="n">
        <v>1</v>
      </c>
      <c r="T48" s="77" t="n">
        <v>1</v>
      </c>
      <c r="U48" s="128" t="s">
        <v>420</v>
      </c>
    </row>
    <row r="49" s="167" customFormat="true" ht="12" hidden="false" customHeight="true" outlineLevel="0" collapsed="false">
      <c r="A49" s="76" t="s">
        <v>455</v>
      </c>
      <c r="B49" s="77" t="n">
        <v>18</v>
      </c>
      <c r="C49" s="77" t="n">
        <v>0</v>
      </c>
      <c r="D49" s="77" t="n">
        <v>1</v>
      </c>
      <c r="E49" s="77" t="n">
        <v>2</v>
      </c>
      <c r="F49" s="77" t="n">
        <v>0</v>
      </c>
      <c r="G49" s="77" t="n">
        <v>4</v>
      </c>
      <c r="H49" s="77" t="n">
        <v>1</v>
      </c>
      <c r="I49" s="77" t="n">
        <v>0</v>
      </c>
      <c r="J49" s="77" t="n">
        <v>1</v>
      </c>
      <c r="K49" s="77" t="n">
        <v>1</v>
      </c>
      <c r="L49" s="77" t="n">
        <v>1</v>
      </c>
      <c r="M49" s="77" t="n">
        <v>1</v>
      </c>
      <c r="N49" s="77" t="n">
        <v>1</v>
      </c>
      <c r="O49" s="77" t="n">
        <v>0</v>
      </c>
      <c r="P49" s="77" t="n">
        <v>0</v>
      </c>
      <c r="Q49" s="77" t="n">
        <v>0</v>
      </c>
      <c r="R49" s="77" t="n">
        <v>2</v>
      </c>
      <c r="S49" s="77" t="n">
        <v>1</v>
      </c>
      <c r="T49" s="77" t="n">
        <v>2</v>
      </c>
      <c r="U49" s="78" t="s">
        <v>455</v>
      </c>
    </row>
    <row r="50" s="167" customFormat="true" ht="12" hidden="false" customHeight="true" outlineLevel="0" collapsed="false">
      <c r="A50" s="76" t="s">
        <v>1024</v>
      </c>
      <c r="B50" s="77" t="n">
        <v>1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1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8" t="s">
        <v>1024</v>
      </c>
    </row>
    <row r="51" s="167" customFormat="true" ht="12" hidden="false" customHeight="true" outlineLevel="0" collapsed="false">
      <c r="A51" s="76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6"/>
    </row>
    <row r="52" s="167" customFormat="true" ht="12" hidden="false" customHeight="true" outlineLevel="0" collapsed="false">
      <c r="A52" s="128" t="s">
        <v>1025</v>
      </c>
      <c r="B52" s="77" t="n">
        <v>187</v>
      </c>
      <c r="C52" s="77" t="n">
        <v>1</v>
      </c>
      <c r="D52" s="77" t="n">
        <v>4</v>
      </c>
      <c r="E52" s="77" t="n">
        <v>4</v>
      </c>
      <c r="F52" s="77" t="n">
        <v>0</v>
      </c>
      <c r="G52" s="77" t="n">
        <v>13</v>
      </c>
      <c r="H52" s="77" t="n">
        <v>20</v>
      </c>
      <c r="I52" s="77" t="n">
        <v>5</v>
      </c>
      <c r="J52" s="77" t="n">
        <v>16</v>
      </c>
      <c r="K52" s="77" t="n">
        <v>10</v>
      </c>
      <c r="L52" s="77" t="n">
        <v>17</v>
      </c>
      <c r="M52" s="77" t="n">
        <v>14</v>
      </c>
      <c r="N52" s="77" t="n">
        <v>15</v>
      </c>
      <c r="O52" s="77" t="n">
        <v>8</v>
      </c>
      <c r="P52" s="77" t="n">
        <v>23</v>
      </c>
      <c r="Q52" s="77" t="n">
        <v>5</v>
      </c>
      <c r="R52" s="77" t="n">
        <v>10</v>
      </c>
      <c r="S52" s="77" t="n">
        <v>14</v>
      </c>
      <c r="T52" s="77" t="n">
        <v>8</v>
      </c>
      <c r="U52" s="128" t="s">
        <v>1025</v>
      </c>
    </row>
    <row r="53" s="167" customFormat="true" ht="12" hidden="false" customHeight="true" outlineLevel="0" collapsed="false">
      <c r="A53" s="128" t="s">
        <v>1026</v>
      </c>
      <c r="B53" s="77" t="n">
        <v>2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</v>
      </c>
      <c r="S53" s="77" t="n">
        <v>0</v>
      </c>
      <c r="T53" s="77" t="n">
        <v>1</v>
      </c>
      <c r="U53" s="128" t="s">
        <v>1026</v>
      </c>
    </row>
    <row r="54" s="167" customFormat="true" ht="12" hidden="false" customHeight="true" outlineLevel="0" collapsed="false">
      <c r="A54" s="128" t="s">
        <v>1027</v>
      </c>
      <c r="B54" s="77" t="n">
        <v>3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1</v>
      </c>
      <c r="N54" s="77" t="n">
        <v>0</v>
      </c>
      <c r="O54" s="77" t="n">
        <v>0</v>
      </c>
      <c r="P54" s="77" t="n">
        <v>1</v>
      </c>
      <c r="Q54" s="77" t="n">
        <v>0</v>
      </c>
      <c r="R54" s="77" t="n">
        <v>1</v>
      </c>
      <c r="S54" s="77" t="n">
        <v>0</v>
      </c>
      <c r="T54" s="77" t="n">
        <v>0</v>
      </c>
      <c r="U54" s="128" t="s">
        <v>1027</v>
      </c>
    </row>
    <row r="55" s="167" customFormat="true" ht="12" hidden="false" customHeight="true" outlineLevel="0" collapsed="false">
      <c r="A55" s="128" t="s">
        <v>1028</v>
      </c>
      <c r="B55" s="77" t="n">
        <v>9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3</v>
      </c>
      <c r="K55" s="77" t="n">
        <v>2</v>
      </c>
      <c r="L55" s="77" t="n">
        <v>1</v>
      </c>
      <c r="M55" s="77" t="n">
        <v>0</v>
      </c>
      <c r="N55" s="77" t="n">
        <v>0</v>
      </c>
      <c r="O55" s="77" t="n">
        <v>1</v>
      </c>
      <c r="P55" s="77" t="n">
        <v>1</v>
      </c>
      <c r="Q55" s="77" t="n">
        <v>0</v>
      </c>
      <c r="R55" s="77" t="n">
        <v>0</v>
      </c>
      <c r="S55" s="77" t="n">
        <v>1</v>
      </c>
      <c r="T55" s="77" t="n">
        <v>0</v>
      </c>
      <c r="U55" s="128" t="s">
        <v>1028</v>
      </c>
    </row>
    <row r="56" s="167" customFormat="true" ht="12" hidden="false" customHeight="true" outlineLevel="0" collapsed="false">
      <c r="A56" s="128" t="s">
        <v>1019</v>
      </c>
      <c r="B56" s="77" t="n">
        <v>26</v>
      </c>
      <c r="C56" s="77" t="n">
        <v>0</v>
      </c>
      <c r="D56" s="77" t="n">
        <v>1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2</v>
      </c>
      <c r="L56" s="77" t="n">
        <v>5</v>
      </c>
      <c r="M56" s="77" t="n">
        <v>3</v>
      </c>
      <c r="N56" s="77" t="n">
        <v>1</v>
      </c>
      <c r="O56" s="77" t="n">
        <v>0</v>
      </c>
      <c r="P56" s="77" t="n">
        <v>6</v>
      </c>
      <c r="Q56" s="77" t="n">
        <v>2</v>
      </c>
      <c r="R56" s="77" t="n">
        <v>2</v>
      </c>
      <c r="S56" s="77" t="n">
        <v>2</v>
      </c>
      <c r="T56" s="77" t="n">
        <v>0</v>
      </c>
      <c r="U56" s="128" t="s">
        <v>1019</v>
      </c>
    </row>
    <row r="57" s="167" customFormat="true" ht="12" hidden="false" customHeight="true" outlineLevel="0" collapsed="false">
      <c r="A57" s="128" t="s">
        <v>1020</v>
      </c>
      <c r="B57" s="77" t="n">
        <v>42</v>
      </c>
      <c r="C57" s="77" t="n">
        <v>0</v>
      </c>
      <c r="D57" s="77" t="n">
        <v>1</v>
      </c>
      <c r="E57" s="77" t="n">
        <v>1</v>
      </c>
      <c r="F57" s="77" t="n">
        <v>0</v>
      </c>
      <c r="G57" s="77" t="n">
        <v>3</v>
      </c>
      <c r="H57" s="77" t="n">
        <v>5</v>
      </c>
      <c r="I57" s="77" t="n">
        <v>3</v>
      </c>
      <c r="J57" s="77" t="n">
        <v>3</v>
      </c>
      <c r="K57" s="77" t="n">
        <v>3</v>
      </c>
      <c r="L57" s="77" t="n">
        <v>3</v>
      </c>
      <c r="M57" s="77" t="n">
        <v>3</v>
      </c>
      <c r="N57" s="77" t="n">
        <v>2</v>
      </c>
      <c r="O57" s="77" t="n">
        <v>2</v>
      </c>
      <c r="P57" s="77" t="n">
        <v>5</v>
      </c>
      <c r="Q57" s="77" t="n">
        <v>1</v>
      </c>
      <c r="R57" s="77" t="n">
        <v>3</v>
      </c>
      <c r="S57" s="77" t="n">
        <v>3</v>
      </c>
      <c r="T57" s="77" t="n">
        <v>1</v>
      </c>
      <c r="U57" s="128" t="s">
        <v>1020</v>
      </c>
    </row>
    <row r="58" s="167" customFormat="true" ht="12" hidden="false" customHeight="true" outlineLevel="0" collapsed="false">
      <c r="A58" s="76" t="s">
        <v>1029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8" t="s">
        <v>1029</v>
      </c>
    </row>
    <row r="59" s="167" customFormat="true" ht="12" hidden="false" customHeight="true" outlineLevel="0" collapsed="false">
      <c r="A59" s="78" t="s">
        <v>1022</v>
      </c>
      <c r="B59" s="77" t="n">
        <v>240</v>
      </c>
      <c r="C59" s="77" t="n">
        <v>4</v>
      </c>
      <c r="D59" s="77" t="n">
        <v>5</v>
      </c>
      <c r="E59" s="77" t="n">
        <v>3</v>
      </c>
      <c r="F59" s="77" t="n">
        <v>11</v>
      </c>
      <c r="G59" s="77" t="n">
        <v>16</v>
      </c>
      <c r="H59" s="77" t="n">
        <v>15</v>
      </c>
      <c r="I59" s="77" t="n">
        <v>9</v>
      </c>
      <c r="J59" s="77" t="n">
        <v>24</v>
      </c>
      <c r="K59" s="77" t="n">
        <v>21</v>
      </c>
      <c r="L59" s="77" t="n">
        <v>30</v>
      </c>
      <c r="M59" s="77" t="n">
        <v>10</v>
      </c>
      <c r="N59" s="77" t="n">
        <v>25</v>
      </c>
      <c r="O59" s="77" t="n">
        <v>6</v>
      </c>
      <c r="P59" s="77" t="n">
        <v>24</v>
      </c>
      <c r="Q59" s="77" t="n">
        <v>8</v>
      </c>
      <c r="R59" s="77" t="n">
        <v>5</v>
      </c>
      <c r="S59" s="77" t="n">
        <v>16</v>
      </c>
      <c r="T59" s="77" t="n">
        <v>8</v>
      </c>
      <c r="U59" s="128" t="s">
        <v>1022</v>
      </c>
    </row>
    <row r="60" s="167" customFormat="true" ht="12" hidden="false" customHeight="true" outlineLevel="0" collapsed="false">
      <c r="A60" s="78" t="s">
        <v>1023</v>
      </c>
      <c r="B60" s="77" t="n">
        <v>829</v>
      </c>
      <c r="C60" s="77" t="n">
        <v>16</v>
      </c>
      <c r="D60" s="77" t="n">
        <v>12</v>
      </c>
      <c r="E60" s="77" t="n">
        <v>10</v>
      </c>
      <c r="F60" s="77" t="n">
        <v>49</v>
      </c>
      <c r="G60" s="77" t="n">
        <v>105</v>
      </c>
      <c r="H60" s="77" t="n">
        <v>61</v>
      </c>
      <c r="I60" s="77" t="n">
        <v>26</v>
      </c>
      <c r="J60" s="77" t="n">
        <v>56</v>
      </c>
      <c r="K60" s="77" t="n">
        <v>59</v>
      </c>
      <c r="L60" s="77" t="n">
        <v>86</v>
      </c>
      <c r="M60" s="77" t="n">
        <v>23</v>
      </c>
      <c r="N60" s="77" t="n">
        <v>57</v>
      </c>
      <c r="O60" s="77" t="n">
        <v>34</v>
      </c>
      <c r="P60" s="77" t="n">
        <v>78</v>
      </c>
      <c r="Q60" s="77" t="n">
        <v>21</v>
      </c>
      <c r="R60" s="77" t="n">
        <v>23</v>
      </c>
      <c r="S60" s="77" t="n">
        <v>81</v>
      </c>
      <c r="T60" s="77" t="n">
        <v>32</v>
      </c>
      <c r="U60" s="128" t="s">
        <v>1023</v>
      </c>
    </row>
    <row r="61" s="167" customFormat="true" ht="12" hidden="false" customHeight="true" outlineLevel="0" collapsed="false">
      <c r="A61" s="78" t="s">
        <v>411</v>
      </c>
      <c r="B61" s="77" t="n">
        <v>5370</v>
      </c>
      <c r="C61" s="77" t="n">
        <v>165</v>
      </c>
      <c r="D61" s="77" t="n">
        <v>129</v>
      </c>
      <c r="E61" s="77" t="n">
        <v>81</v>
      </c>
      <c r="F61" s="77" t="n">
        <v>224</v>
      </c>
      <c r="G61" s="77" t="n">
        <v>409</v>
      </c>
      <c r="H61" s="77" t="n">
        <v>494</v>
      </c>
      <c r="I61" s="77" t="n">
        <v>219</v>
      </c>
      <c r="J61" s="77" t="n">
        <v>293</v>
      </c>
      <c r="K61" s="77" t="n">
        <v>472</v>
      </c>
      <c r="L61" s="77" t="n">
        <v>526</v>
      </c>
      <c r="M61" s="77" t="n">
        <v>221</v>
      </c>
      <c r="N61" s="77" t="n">
        <v>350</v>
      </c>
      <c r="O61" s="77" t="n">
        <v>240</v>
      </c>
      <c r="P61" s="77" t="n">
        <v>528</v>
      </c>
      <c r="Q61" s="77" t="n">
        <v>178</v>
      </c>
      <c r="R61" s="77" t="n">
        <v>258</v>
      </c>
      <c r="S61" s="77" t="n">
        <v>330</v>
      </c>
      <c r="T61" s="77" t="n">
        <v>253</v>
      </c>
      <c r="U61" s="128" t="s">
        <v>411</v>
      </c>
    </row>
    <row r="62" s="167" customFormat="true" ht="12" hidden="false" customHeight="true" outlineLevel="0" collapsed="false">
      <c r="A62" s="78" t="s">
        <v>413</v>
      </c>
      <c r="B62" s="77" t="n">
        <v>417</v>
      </c>
      <c r="C62" s="77" t="n">
        <v>4</v>
      </c>
      <c r="D62" s="77" t="n">
        <v>6</v>
      </c>
      <c r="E62" s="77" t="n">
        <v>7</v>
      </c>
      <c r="F62" s="77" t="n">
        <v>16</v>
      </c>
      <c r="G62" s="77" t="n">
        <v>23</v>
      </c>
      <c r="H62" s="77" t="n">
        <v>43</v>
      </c>
      <c r="I62" s="77" t="n">
        <v>22</v>
      </c>
      <c r="J62" s="77" t="n">
        <v>26</v>
      </c>
      <c r="K62" s="77" t="n">
        <v>24</v>
      </c>
      <c r="L62" s="77" t="n">
        <v>43</v>
      </c>
      <c r="M62" s="77" t="n">
        <v>20</v>
      </c>
      <c r="N62" s="77" t="n">
        <v>27</v>
      </c>
      <c r="O62" s="77" t="n">
        <v>19</v>
      </c>
      <c r="P62" s="77" t="n">
        <v>45</v>
      </c>
      <c r="Q62" s="77" t="n">
        <v>22</v>
      </c>
      <c r="R62" s="77" t="n">
        <v>10</v>
      </c>
      <c r="S62" s="77" t="n">
        <v>35</v>
      </c>
      <c r="T62" s="77" t="n">
        <v>25</v>
      </c>
      <c r="U62" s="128" t="s">
        <v>413</v>
      </c>
    </row>
    <row r="63" s="167" customFormat="true" ht="12" hidden="false" customHeight="true" outlineLevel="0" collapsed="false">
      <c r="A63" s="78" t="s">
        <v>420</v>
      </c>
      <c r="B63" s="77" t="n">
        <v>2533</v>
      </c>
      <c r="C63" s="77" t="n">
        <v>82</v>
      </c>
      <c r="D63" s="77" t="n">
        <v>147</v>
      </c>
      <c r="E63" s="77" t="n">
        <v>35</v>
      </c>
      <c r="F63" s="77" t="n">
        <v>293</v>
      </c>
      <c r="G63" s="77" t="n">
        <v>156</v>
      </c>
      <c r="H63" s="77" t="n">
        <v>158</v>
      </c>
      <c r="I63" s="77" t="n">
        <v>111</v>
      </c>
      <c r="J63" s="77" t="n">
        <v>158</v>
      </c>
      <c r="K63" s="77" t="n">
        <v>153</v>
      </c>
      <c r="L63" s="77" t="n">
        <v>188</v>
      </c>
      <c r="M63" s="77" t="n">
        <v>127</v>
      </c>
      <c r="N63" s="77" t="n">
        <v>194</v>
      </c>
      <c r="O63" s="77" t="n">
        <v>101</v>
      </c>
      <c r="P63" s="77" t="n">
        <v>186</v>
      </c>
      <c r="Q63" s="77" t="n">
        <v>76</v>
      </c>
      <c r="R63" s="77" t="n">
        <v>120</v>
      </c>
      <c r="S63" s="77" t="n">
        <v>171</v>
      </c>
      <c r="T63" s="77" t="n">
        <v>77</v>
      </c>
      <c r="U63" s="128" t="s">
        <v>420</v>
      </c>
    </row>
    <row r="64" s="167" customFormat="true" ht="12" hidden="false" customHeight="true" outlineLevel="0" collapsed="false">
      <c r="A64" s="76" t="s">
        <v>455</v>
      </c>
      <c r="B64" s="77" t="n">
        <v>710</v>
      </c>
      <c r="C64" s="77" t="n">
        <v>28</v>
      </c>
      <c r="D64" s="77" t="n">
        <v>30</v>
      </c>
      <c r="E64" s="77" t="n">
        <v>24</v>
      </c>
      <c r="F64" s="77" t="n">
        <v>82</v>
      </c>
      <c r="G64" s="77" t="n">
        <v>63</v>
      </c>
      <c r="H64" s="77" t="n">
        <v>40</v>
      </c>
      <c r="I64" s="77" t="n">
        <v>19</v>
      </c>
      <c r="J64" s="77" t="n">
        <v>47</v>
      </c>
      <c r="K64" s="77" t="n">
        <v>42</v>
      </c>
      <c r="L64" s="77" t="n">
        <v>52</v>
      </c>
      <c r="M64" s="77" t="n">
        <v>30</v>
      </c>
      <c r="N64" s="77" t="n">
        <v>63</v>
      </c>
      <c r="O64" s="77" t="n">
        <v>37</v>
      </c>
      <c r="P64" s="77" t="n">
        <v>48</v>
      </c>
      <c r="Q64" s="77" t="n">
        <v>20</v>
      </c>
      <c r="R64" s="77" t="n">
        <v>23</v>
      </c>
      <c r="S64" s="77" t="n">
        <v>35</v>
      </c>
      <c r="T64" s="77" t="n">
        <v>27</v>
      </c>
      <c r="U64" s="78" t="s">
        <v>455</v>
      </c>
    </row>
    <row r="65" s="167" customFormat="true" ht="12" hidden="false" customHeight="true" outlineLevel="0" collapsed="false">
      <c r="A65" s="76" t="s">
        <v>1024</v>
      </c>
      <c r="B65" s="77" t="n">
        <v>226</v>
      </c>
      <c r="C65" s="77" t="n">
        <v>18</v>
      </c>
      <c r="D65" s="77" t="n">
        <v>3</v>
      </c>
      <c r="E65" s="77" t="n">
        <v>4</v>
      </c>
      <c r="F65" s="77" t="n">
        <v>38</v>
      </c>
      <c r="G65" s="77" t="n">
        <v>9</v>
      </c>
      <c r="H65" s="77" t="n">
        <v>22</v>
      </c>
      <c r="I65" s="77" t="n">
        <v>5</v>
      </c>
      <c r="J65" s="77" t="n">
        <v>13</v>
      </c>
      <c r="K65" s="77" t="n">
        <v>12</v>
      </c>
      <c r="L65" s="77" t="n">
        <v>14</v>
      </c>
      <c r="M65" s="77" t="n">
        <v>3</v>
      </c>
      <c r="N65" s="77" t="n">
        <v>6</v>
      </c>
      <c r="O65" s="77" t="n">
        <v>8</v>
      </c>
      <c r="P65" s="77" t="n">
        <v>25</v>
      </c>
      <c r="Q65" s="77" t="n">
        <v>7</v>
      </c>
      <c r="R65" s="77" t="n">
        <v>5</v>
      </c>
      <c r="S65" s="77" t="n">
        <v>22</v>
      </c>
      <c r="T65" s="77" t="n">
        <v>12</v>
      </c>
      <c r="U65" s="78" t="s">
        <v>1024</v>
      </c>
    </row>
    <row r="66" s="167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6"/>
    </row>
    <row r="67" s="167" customFormat="true" ht="12" hidden="false" customHeight="true" outlineLevel="0" collapsed="false">
      <c r="A67" s="128" t="s">
        <v>1030</v>
      </c>
      <c r="B67" s="77" t="n">
        <v>10325</v>
      </c>
      <c r="C67" s="77" t="n">
        <v>317</v>
      </c>
      <c r="D67" s="77" t="n">
        <v>332</v>
      </c>
      <c r="E67" s="77" t="n">
        <v>164</v>
      </c>
      <c r="F67" s="77" t="n">
        <v>713</v>
      </c>
      <c r="G67" s="77" t="n">
        <v>781</v>
      </c>
      <c r="H67" s="77" t="n">
        <v>833</v>
      </c>
      <c r="I67" s="77" t="n">
        <v>411</v>
      </c>
      <c r="J67" s="77" t="n">
        <v>617</v>
      </c>
      <c r="K67" s="77" t="n">
        <v>783</v>
      </c>
      <c r="L67" s="77" t="n">
        <v>939</v>
      </c>
      <c r="M67" s="77" t="n">
        <v>434</v>
      </c>
      <c r="N67" s="77" t="n">
        <v>722</v>
      </c>
      <c r="O67" s="77" t="n">
        <v>445</v>
      </c>
      <c r="P67" s="77" t="n">
        <v>934</v>
      </c>
      <c r="Q67" s="77" t="n">
        <v>332</v>
      </c>
      <c r="R67" s="77" t="n">
        <v>444</v>
      </c>
      <c r="S67" s="77" t="n">
        <v>690</v>
      </c>
      <c r="T67" s="77" t="n">
        <v>434</v>
      </c>
      <c r="U67" s="128" t="s">
        <v>1030</v>
      </c>
    </row>
    <row r="68" s="167" customFormat="true" ht="12" hidden="false" customHeight="true" outlineLevel="0" collapsed="false">
      <c r="A68" s="128" t="s">
        <v>1026</v>
      </c>
      <c r="B68" s="77" t="n">
        <v>254</v>
      </c>
      <c r="C68" s="77" t="n">
        <v>17</v>
      </c>
      <c r="D68" s="77" t="n">
        <v>4</v>
      </c>
      <c r="E68" s="77" t="n">
        <v>3</v>
      </c>
      <c r="F68" s="77" t="n">
        <v>15</v>
      </c>
      <c r="G68" s="77" t="n">
        <v>14</v>
      </c>
      <c r="H68" s="77" t="n">
        <v>27</v>
      </c>
      <c r="I68" s="77" t="n">
        <v>11</v>
      </c>
      <c r="J68" s="77" t="n">
        <v>21</v>
      </c>
      <c r="K68" s="77" t="n">
        <v>21</v>
      </c>
      <c r="L68" s="77" t="n">
        <v>15</v>
      </c>
      <c r="M68" s="77" t="n">
        <v>1</v>
      </c>
      <c r="N68" s="77" t="n">
        <v>8</v>
      </c>
      <c r="O68" s="77" t="n">
        <v>18</v>
      </c>
      <c r="P68" s="77" t="n">
        <v>24</v>
      </c>
      <c r="Q68" s="77" t="n">
        <v>8</v>
      </c>
      <c r="R68" s="77" t="n">
        <v>14</v>
      </c>
      <c r="S68" s="77" t="n">
        <v>19</v>
      </c>
      <c r="T68" s="77" t="n">
        <v>14</v>
      </c>
      <c r="U68" s="128" t="s">
        <v>1026</v>
      </c>
    </row>
    <row r="69" s="167" customFormat="true" ht="12" hidden="false" customHeight="true" outlineLevel="0" collapsed="false">
      <c r="A69" s="128" t="s">
        <v>1027</v>
      </c>
      <c r="B69" s="77" t="n">
        <v>642</v>
      </c>
      <c r="C69" s="77" t="n">
        <v>20</v>
      </c>
      <c r="D69" s="77" t="n">
        <v>22</v>
      </c>
      <c r="E69" s="77" t="n">
        <v>10</v>
      </c>
      <c r="F69" s="77" t="n">
        <v>44</v>
      </c>
      <c r="G69" s="77" t="n">
        <v>47</v>
      </c>
      <c r="H69" s="77" t="n">
        <v>53</v>
      </c>
      <c r="I69" s="77" t="n">
        <v>13</v>
      </c>
      <c r="J69" s="77" t="n">
        <v>47</v>
      </c>
      <c r="K69" s="77" t="n">
        <v>60</v>
      </c>
      <c r="L69" s="77" t="n">
        <v>74</v>
      </c>
      <c r="M69" s="77" t="n">
        <v>26</v>
      </c>
      <c r="N69" s="77" t="n">
        <v>41</v>
      </c>
      <c r="O69" s="77" t="n">
        <v>25</v>
      </c>
      <c r="P69" s="77" t="n">
        <v>51</v>
      </c>
      <c r="Q69" s="77" t="n">
        <v>19</v>
      </c>
      <c r="R69" s="77" t="n">
        <v>23</v>
      </c>
      <c r="S69" s="77" t="n">
        <v>41</v>
      </c>
      <c r="T69" s="77" t="n">
        <v>26</v>
      </c>
      <c r="U69" s="128" t="s">
        <v>1027</v>
      </c>
    </row>
    <row r="70" s="167" customFormat="true" ht="12" hidden="false" customHeight="true" outlineLevel="0" collapsed="false">
      <c r="A70" s="128" t="s">
        <v>1028</v>
      </c>
      <c r="B70" s="77" t="n">
        <v>601</v>
      </c>
      <c r="C70" s="77" t="n">
        <v>8</v>
      </c>
      <c r="D70" s="77" t="n">
        <v>24</v>
      </c>
      <c r="E70" s="77" t="n">
        <v>11</v>
      </c>
      <c r="F70" s="77" t="n">
        <v>20</v>
      </c>
      <c r="G70" s="77" t="n">
        <v>32</v>
      </c>
      <c r="H70" s="77" t="n">
        <v>57</v>
      </c>
      <c r="I70" s="77" t="n">
        <v>32</v>
      </c>
      <c r="J70" s="77" t="n">
        <v>34</v>
      </c>
      <c r="K70" s="77" t="n">
        <v>48</v>
      </c>
      <c r="L70" s="77" t="n">
        <v>55</v>
      </c>
      <c r="M70" s="77" t="n">
        <v>21</v>
      </c>
      <c r="N70" s="77" t="n">
        <v>46</v>
      </c>
      <c r="O70" s="77" t="n">
        <v>21</v>
      </c>
      <c r="P70" s="77" t="n">
        <v>64</v>
      </c>
      <c r="Q70" s="77" t="n">
        <v>26</v>
      </c>
      <c r="R70" s="77" t="n">
        <v>26</v>
      </c>
      <c r="S70" s="77" t="n">
        <v>42</v>
      </c>
      <c r="T70" s="77" t="n">
        <v>34</v>
      </c>
      <c r="U70" s="128" t="s">
        <v>1028</v>
      </c>
    </row>
    <row r="71" s="167" customFormat="true" ht="12" hidden="false" customHeight="true" outlineLevel="0" collapsed="false">
      <c r="A71" s="128" t="s">
        <v>1019</v>
      </c>
      <c r="B71" s="77" t="n">
        <v>969</v>
      </c>
      <c r="C71" s="77" t="n">
        <v>32</v>
      </c>
      <c r="D71" s="77" t="n">
        <v>28</v>
      </c>
      <c r="E71" s="77" t="n">
        <v>14</v>
      </c>
      <c r="F71" s="77" t="n">
        <v>86</v>
      </c>
      <c r="G71" s="77" t="n">
        <v>72</v>
      </c>
      <c r="H71" s="77" t="n">
        <v>81</v>
      </c>
      <c r="I71" s="77" t="n">
        <v>51</v>
      </c>
      <c r="J71" s="77" t="n">
        <v>58</v>
      </c>
      <c r="K71" s="77" t="n">
        <v>70</v>
      </c>
      <c r="L71" s="77" t="n">
        <v>77</v>
      </c>
      <c r="M71" s="77" t="n">
        <v>45</v>
      </c>
      <c r="N71" s="77" t="n">
        <v>72</v>
      </c>
      <c r="O71" s="77" t="n">
        <v>47</v>
      </c>
      <c r="P71" s="77" t="n">
        <v>79</v>
      </c>
      <c r="Q71" s="77" t="n">
        <v>39</v>
      </c>
      <c r="R71" s="77" t="n">
        <v>37</v>
      </c>
      <c r="S71" s="77" t="n">
        <v>55</v>
      </c>
      <c r="T71" s="77" t="n">
        <v>26</v>
      </c>
      <c r="U71" s="128" t="s">
        <v>1019</v>
      </c>
    </row>
    <row r="72" s="167" customFormat="true" ht="12" hidden="false" customHeight="true" outlineLevel="0" collapsed="false">
      <c r="A72" s="128" t="s">
        <v>1020</v>
      </c>
      <c r="B72" s="77" t="n">
        <v>1525</v>
      </c>
      <c r="C72" s="77" t="n">
        <v>41</v>
      </c>
      <c r="D72" s="77" t="n">
        <v>56</v>
      </c>
      <c r="E72" s="77" t="n">
        <v>14</v>
      </c>
      <c r="F72" s="77" t="n">
        <v>101</v>
      </c>
      <c r="G72" s="77" t="n">
        <v>102</v>
      </c>
      <c r="H72" s="77" t="n">
        <v>123</v>
      </c>
      <c r="I72" s="77" t="n">
        <v>70</v>
      </c>
      <c r="J72" s="77" t="n">
        <v>82</v>
      </c>
      <c r="K72" s="77" t="n">
        <v>114</v>
      </c>
      <c r="L72" s="77" t="n">
        <v>127</v>
      </c>
      <c r="M72" s="77" t="n">
        <v>79</v>
      </c>
      <c r="N72" s="77" t="n">
        <v>110</v>
      </c>
      <c r="O72" s="77" t="n">
        <v>87</v>
      </c>
      <c r="P72" s="77" t="n">
        <v>131</v>
      </c>
      <c r="Q72" s="77" t="n">
        <v>54</v>
      </c>
      <c r="R72" s="77" t="n">
        <v>73</v>
      </c>
      <c r="S72" s="77" t="n">
        <v>98</v>
      </c>
      <c r="T72" s="77" t="n">
        <v>63</v>
      </c>
      <c r="U72" s="128" t="s">
        <v>1020</v>
      </c>
    </row>
    <row r="73" s="167" customFormat="true" ht="12" hidden="false" customHeight="tru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</row>
    <row r="74" s="167" customFormat="true" ht="12" hidden="false" customHeight="true" outlineLevel="0" collapsed="false">
      <c r="A74" s="76" t="s">
        <v>1031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8" t="s">
        <v>1031</v>
      </c>
    </row>
    <row r="75" s="167" customFormat="true" ht="12" hidden="false" customHeight="true" outlineLevel="0" collapsed="false">
      <c r="A75" s="76" t="s">
        <v>1032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8" t="s">
        <v>1032</v>
      </c>
    </row>
    <row r="76" s="167" customFormat="true" ht="12" hidden="false" customHeight="true" outlineLevel="0" collapsed="false">
      <c r="A76" s="78" t="s">
        <v>627</v>
      </c>
      <c r="B76" s="77" t="n">
        <v>10373</v>
      </c>
      <c r="C76" s="77" t="n">
        <v>304</v>
      </c>
      <c r="D76" s="77" t="n">
        <v>392</v>
      </c>
      <c r="E76" s="77" t="n">
        <v>156</v>
      </c>
      <c r="F76" s="77" t="n">
        <v>663</v>
      </c>
      <c r="G76" s="77" t="n">
        <v>784</v>
      </c>
      <c r="H76" s="77" t="n">
        <v>893</v>
      </c>
      <c r="I76" s="77" t="n">
        <v>435</v>
      </c>
      <c r="J76" s="77" t="n">
        <v>699</v>
      </c>
      <c r="K76" s="77" t="n">
        <v>718</v>
      </c>
      <c r="L76" s="77" t="n">
        <v>804</v>
      </c>
      <c r="M76" s="77" t="n">
        <v>436</v>
      </c>
      <c r="N76" s="77" t="n">
        <v>693</v>
      </c>
      <c r="O76" s="77" t="n">
        <v>515</v>
      </c>
      <c r="P76" s="77" t="n">
        <v>860</v>
      </c>
      <c r="Q76" s="77" t="n">
        <v>326</v>
      </c>
      <c r="R76" s="77" t="n">
        <v>472</v>
      </c>
      <c r="S76" s="77" t="n">
        <v>645</v>
      </c>
      <c r="T76" s="77" t="n">
        <v>578</v>
      </c>
      <c r="U76" s="128" t="s">
        <v>627</v>
      </c>
    </row>
    <row r="77" s="167" customFormat="true" ht="12" hidden="false" customHeight="true" outlineLevel="0" collapsed="false">
      <c r="A77" s="78" t="s">
        <v>1033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128" t="s">
        <v>1033</v>
      </c>
    </row>
    <row r="78" s="167" customFormat="true" ht="12" hidden="false" customHeight="true" outlineLevel="0" collapsed="false">
      <c r="A78" s="78" t="s">
        <v>633</v>
      </c>
      <c r="B78" s="77" t="n">
        <v>469</v>
      </c>
      <c r="C78" s="77" t="n">
        <v>12</v>
      </c>
      <c r="D78" s="77" t="n">
        <v>12</v>
      </c>
      <c r="E78" s="77" t="n">
        <v>7</v>
      </c>
      <c r="F78" s="77" t="n">
        <v>19</v>
      </c>
      <c r="G78" s="77" t="n">
        <v>26</v>
      </c>
      <c r="H78" s="77" t="n">
        <v>54</v>
      </c>
      <c r="I78" s="77" t="n">
        <v>22</v>
      </c>
      <c r="J78" s="77" t="n">
        <v>37</v>
      </c>
      <c r="K78" s="77" t="n">
        <v>26</v>
      </c>
      <c r="L78" s="77" t="n">
        <v>30</v>
      </c>
      <c r="M78" s="77" t="n">
        <v>21</v>
      </c>
      <c r="N78" s="77" t="n">
        <v>28</v>
      </c>
      <c r="O78" s="77" t="n">
        <v>24</v>
      </c>
      <c r="P78" s="77" t="n">
        <v>31</v>
      </c>
      <c r="Q78" s="77" t="n">
        <v>21</v>
      </c>
      <c r="R78" s="77" t="n">
        <v>30</v>
      </c>
      <c r="S78" s="77" t="n">
        <v>41</v>
      </c>
      <c r="T78" s="77" t="n">
        <v>28</v>
      </c>
      <c r="U78" s="128" t="s">
        <v>633</v>
      </c>
    </row>
    <row r="79" s="167" customFormat="true" ht="12" hidden="false" customHeight="true" outlineLevel="0" collapsed="false">
      <c r="A79" s="78" t="s">
        <v>1034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128" t="s">
        <v>1034</v>
      </c>
    </row>
    <row r="80" s="167" customFormat="true" ht="12" hidden="false" customHeight="true" outlineLevel="0" collapsed="false">
      <c r="A80" s="78" t="s">
        <v>1035</v>
      </c>
      <c r="B80" s="77" t="n">
        <v>32</v>
      </c>
      <c r="C80" s="77" t="n">
        <v>1</v>
      </c>
      <c r="D80" s="77" t="n">
        <v>0</v>
      </c>
      <c r="E80" s="77" t="n">
        <v>0</v>
      </c>
      <c r="F80" s="77" t="n">
        <v>0</v>
      </c>
      <c r="G80" s="77" t="n">
        <v>4</v>
      </c>
      <c r="H80" s="77" t="n">
        <v>6</v>
      </c>
      <c r="I80" s="77" t="n">
        <v>3</v>
      </c>
      <c r="J80" s="77" t="n">
        <v>1</v>
      </c>
      <c r="K80" s="77" t="n">
        <v>2</v>
      </c>
      <c r="L80" s="77" t="n">
        <v>3</v>
      </c>
      <c r="M80" s="77" t="n">
        <v>1</v>
      </c>
      <c r="N80" s="77" t="n">
        <v>1</v>
      </c>
      <c r="O80" s="77" t="n">
        <v>2</v>
      </c>
      <c r="P80" s="77" t="n">
        <v>1</v>
      </c>
      <c r="Q80" s="77" t="n">
        <v>1</v>
      </c>
      <c r="R80" s="77" t="n">
        <v>0</v>
      </c>
      <c r="S80" s="77" t="n">
        <v>1</v>
      </c>
      <c r="T80" s="77" t="n">
        <v>5</v>
      </c>
      <c r="U80" s="128" t="s">
        <v>1035</v>
      </c>
    </row>
    <row r="81" s="167" customFormat="true" ht="12" hidden="false" customHeight="true" outlineLevel="0" collapsed="false">
      <c r="A81" s="78" t="s">
        <v>646</v>
      </c>
      <c r="B81" s="77" t="n">
        <v>1390</v>
      </c>
      <c r="C81" s="77" t="n">
        <v>28</v>
      </c>
      <c r="D81" s="77" t="n">
        <v>35</v>
      </c>
      <c r="E81" s="77" t="n">
        <v>10</v>
      </c>
      <c r="F81" s="77" t="n">
        <v>15</v>
      </c>
      <c r="G81" s="77" t="n">
        <v>73</v>
      </c>
      <c r="H81" s="77" t="n">
        <v>124</v>
      </c>
      <c r="I81" s="77" t="n">
        <v>62</v>
      </c>
      <c r="J81" s="77" t="n">
        <v>157</v>
      </c>
      <c r="K81" s="77" t="n">
        <v>56</v>
      </c>
      <c r="L81" s="77" t="n">
        <v>120</v>
      </c>
      <c r="M81" s="77" t="n">
        <v>50</v>
      </c>
      <c r="N81" s="77" t="n">
        <v>76</v>
      </c>
      <c r="O81" s="77" t="n">
        <v>106</v>
      </c>
      <c r="P81" s="77" t="n">
        <v>147</v>
      </c>
      <c r="Q81" s="77" t="n">
        <v>69</v>
      </c>
      <c r="R81" s="77" t="n">
        <v>85</v>
      </c>
      <c r="S81" s="77" t="n">
        <v>79</v>
      </c>
      <c r="T81" s="77" t="n">
        <v>98</v>
      </c>
      <c r="U81" s="128" t="s">
        <v>646</v>
      </c>
    </row>
    <row r="82" s="167" customFormat="true" ht="12" hidden="false" customHeight="true" outlineLevel="0" collapsed="false">
      <c r="A82" s="78" t="s">
        <v>1036</v>
      </c>
      <c r="B82" s="77" t="n">
        <v>1683</v>
      </c>
      <c r="C82" s="77" t="n">
        <v>56</v>
      </c>
      <c r="D82" s="77" t="n">
        <v>82</v>
      </c>
      <c r="E82" s="77" t="n">
        <v>18</v>
      </c>
      <c r="F82" s="77" t="n">
        <v>103</v>
      </c>
      <c r="G82" s="77" t="n">
        <v>115</v>
      </c>
      <c r="H82" s="77" t="n">
        <v>146</v>
      </c>
      <c r="I82" s="77" t="n">
        <v>70</v>
      </c>
      <c r="J82" s="77" t="n">
        <v>122</v>
      </c>
      <c r="K82" s="77" t="n">
        <v>145</v>
      </c>
      <c r="L82" s="77" t="n">
        <v>140</v>
      </c>
      <c r="M82" s="77" t="n">
        <v>84</v>
      </c>
      <c r="N82" s="77" t="n">
        <v>119</v>
      </c>
      <c r="O82" s="77" t="n">
        <v>61</v>
      </c>
      <c r="P82" s="77" t="n">
        <v>105</v>
      </c>
      <c r="Q82" s="77" t="n">
        <v>71</v>
      </c>
      <c r="R82" s="77" t="n">
        <v>74</v>
      </c>
      <c r="S82" s="77" t="n">
        <v>105</v>
      </c>
      <c r="T82" s="77" t="n">
        <v>67</v>
      </c>
      <c r="U82" s="128" t="s">
        <v>1036</v>
      </c>
    </row>
    <row r="83" s="167" customFormat="true" ht="12" hidden="false" customHeight="true" outlineLevel="0" collapsed="false">
      <c r="A83" s="78" t="s">
        <v>702</v>
      </c>
      <c r="B83" s="77" t="n">
        <v>770</v>
      </c>
      <c r="C83" s="77" t="n">
        <v>27</v>
      </c>
      <c r="D83" s="77" t="n">
        <v>42</v>
      </c>
      <c r="E83" s="77" t="n">
        <v>11</v>
      </c>
      <c r="F83" s="77" t="n">
        <v>89</v>
      </c>
      <c r="G83" s="77" t="n">
        <v>42</v>
      </c>
      <c r="H83" s="77" t="n">
        <v>54</v>
      </c>
      <c r="I83" s="77" t="n">
        <v>35</v>
      </c>
      <c r="J83" s="77" t="n">
        <v>44</v>
      </c>
      <c r="K83" s="77" t="n">
        <v>36</v>
      </c>
      <c r="L83" s="77" t="n">
        <v>75</v>
      </c>
      <c r="M83" s="77" t="n">
        <v>32</v>
      </c>
      <c r="N83" s="77" t="n">
        <v>73</v>
      </c>
      <c r="O83" s="77" t="n">
        <v>25</v>
      </c>
      <c r="P83" s="77" t="n">
        <v>70</v>
      </c>
      <c r="Q83" s="77" t="n">
        <v>12</v>
      </c>
      <c r="R83" s="77" t="n">
        <v>33</v>
      </c>
      <c r="S83" s="77" t="n">
        <v>43</v>
      </c>
      <c r="T83" s="77" t="n">
        <v>27</v>
      </c>
      <c r="U83" s="128" t="s">
        <v>702</v>
      </c>
    </row>
    <row r="84" s="167" customFormat="true" ht="12" hidden="false" customHeight="true" outlineLevel="0" collapsed="false">
      <c r="A84" s="78" t="s">
        <v>1037</v>
      </c>
      <c r="B84" s="77" t="n">
        <v>884</v>
      </c>
      <c r="C84" s="77" t="n">
        <v>25</v>
      </c>
      <c r="D84" s="77" t="n">
        <v>67</v>
      </c>
      <c r="E84" s="77" t="n">
        <v>15</v>
      </c>
      <c r="F84" s="77" t="n">
        <v>52</v>
      </c>
      <c r="G84" s="77" t="n">
        <v>41</v>
      </c>
      <c r="H84" s="77" t="n">
        <v>61</v>
      </c>
      <c r="I84" s="77" t="n">
        <v>21</v>
      </c>
      <c r="J84" s="77" t="n">
        <v>87</v>
      </c>
      <c r="K84" s="77" t="n">
        <v>67</v>
      </c>
      <c r="L84" s="77" t="n">
        <v>34</v>
      </c>
      <c r="M84" s="77" t="n">
        <v>75</v>
      </c>
      <c r="N84" s="77" t="n">
        <v>82</v>
      </c>
      <c r="O84" s="77" t="n">
        <v>40</v>
      </c>
      <c r="P84" s="77" t="n">
        <v>68</v>
      </c>
      <c r="Q84" s="77" t="n">
        <v>24</v>
      </c>
      <c r="R84" s="77" t="n">
        <v>65</v>
      </c>
      <c r="S84" s="77" t="n">
        <v>32</v>
      </c>
      <c r="T84" s="77" t="n">
        <v>28</v>
      </c>
      <c r="U84" s="128" t="s">
        <v>1037</v>
      </c>
    </row>
    <row r="85" s="167" customFormat="true" ht="12" hidden="false" customHeight="true" outlineLevel="0" collapsed="false">
      <c r="A85" s="78" t="s">
        <v>652</v>
      </c>
      <c r="B85" s="77" t="n">
        <v>1207</v>
      </c>
      <c r="C85" s="77" t="n">
        <v>54</v>
      </c>
      <c r="D85" s="77" t="n">
        <v>46</v>
      </c>
      <c r="E85" s="77" t="n">
        <v>34</v>
      </c>
      <c r="F85" s="77" t="n">
        <v>25</v>
      </c>
      <c r="G85" s="77" t="n">
        <v>129</v>
      </c>
      <c r="H85" s="77" t="n">
        <v>140</v>
      </c>
      <c r="I85" s="77" t="n">
        <v>29</v>
      </c>
      <c r="J85" s="77" t="n">
        <v>98</v>
      </c>
      <c r="K85" s="77" t="n">
        <v>91</v>
      </c>
      <c r="L85" s="77" t="n">
        <v>134</v>
      </c>
      <c r="M85" s="77" t="n">
        <v>44</v>
      </c>
      <c r="N85" s="77" t="n">
        <v>69</v>
      </c>
      <c r="O85" s="77" t="n">
        <v>58</v>
      </c>
      <c r="P85" s="77" t="n">
        <v>87</v>
      </c>
      <c r="Q85" s="77" t="n">
        <v>35</v>
      </c>
      <c r="R85" s="77" t="n">
        <v>54</v>
      </c>
      <c r="S85" s="77" t="n">
        <v>34</v>
      </c>
      <c r="T85" s="77" t="n">
        <v>46</v>
      </c>
      <c r="U85" s="128" t="s">
        <v>652</v>
      </c>
    </row>
    <row r="86" s="167" customFormat="true" ht="12" hidden="false" customHeight="true" outlineLevel="0" collapsed="false">
      <c r="A86" s="78" t="s">
        <v>1038</v>
      </c>
      <c r="B86" s="77" t="n">
        <v>504</v>
      </c>
      <c r="C86" s="77" t="n">
        <v>12</v>
      </c>
      <c r="D86" s="77" t="n">
        <v>11</v>
      </c>
      <c r="E86" s="77" t="n">
        <v>4</v>
      </c>
      <c r="F86" s="77" t="n">
        <v>21</v>
      </c>
      <c r="G86" s="77" t="n">
        <v>60</v>
      </c>
      <c r="H86" s="77" t="n">
        <v>43</v>
      </c>
      <c r="I86" s="77" t="n">
        <v>37</v>
      </c>
      <c r="J86" s="77" t="n">
        <v>28</v>
      </c>
      <c r="K86" s="77" t="n">
        <v>22</v>
      </c>
      <c r="L86" s="77" t="n">
        <v>35</v>
      </c>
      <c r="M86" s="77" t="n">
        <v>25</v>
      </c>
      <c r="N86" s="77" t="n">
        <v>32</v>
      </c>
      <c r="O86" s="77" t="n">
        <v>23</v>
      </c>
      <c r="P86" s="77" t="n">
        <v>48</v>
      </c>
      <c r="Q86" s="77" t="n">
        <v>10</v>
      </c>
      <c r="R86" s="77" t="n">
        <v>28</v>
      </c>
      <c r="S86" s="77" t="n">
        <v>32</v>
      </c>
      <c r="T86" s="77" t="n">
        <v>33</v>
      </c>
      <c r="U86" s="128" t="s">
        <v>1038</v>
      </c>
    </row>
    <row r="87" s="167" customFormat="true" ht="12" hidden="false" customHeight="true" outlineLevel="0" collapsed="false">
      <c r="A87" s="78" t="s">
        <v>1039</v>
      </c>
      <c r="B87" s="77" t="n">
        <v>411</v>
      </c>
      <c r="C87" s="77" t="n">
        <v>22</v>
      </c>
      <c r="D87" s="77" t="n">
        <v>17</v>
      </c>
      <c r="E87" s="77" t="n">
        <v>14</v>
      </c>
      <c r="F87" s="77" t="n">
        <v>52</v>
      </c>
      <c r="G87" s="77" t="n">
        <v>32</v>
      </c>
      <c r="H87" s="77" t="n">
        <v>31</v>
      </c>
      <c r="I87" s="77" t="n">
        <v>10</v>
      </c>
      <c r="J87" s="77" t="n">
        <v>26</v>
      </c>
      <c r="K87" s="77" t="n">
        <v>24</v>
      </c>
      <c r="L87" s="77" t="n">
        <v>24</v>
      </c>
      <c r="M87" s="77" t="n">
        <v>17</v>
      </c>
      <c r="N87" s="77" t="n">
        <v>24</v>
      </c>
      <c r="O87" s="77" t="n">
        <v>24</v>
      </c>
      <c r="P87" s="77" t="n">
        <v>38</v>
      </c>
      <c r="Q87" s="77" t="n">
        <v>5</v>
      </c>
      <c r="R87" s="77" t="n">
        <v>15</v>
      </c>
      <c r="S87" s="77" t="n">
        <v>16</v>
      </c>
      <c r="T87" s="77" t="n">
        <v>20</v>
      </c>
      <c r="U87" s="128" t="s">
        <v>1039</v>
      </c>
    </row>
    <row r="88" s="167" customFormat="true" ht="12" hidden="false" customHeight="true" outlineLevel="0" collapsed="false">
      <c r="A88" s="78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8"/>
    </row>
    <row r="89" s="167" customFormat="true" ht="12" hidden="false" customHeight="true" outlineLevel="0" collapsed="false">
      <c r="A89" s="76" t="s">
        <v>1040</v>
      </c>
      <c r="B89" s="77" t="n">
        <v>341</v>
      </c>
      <c r="C89" s="77" t="n">
        <v>13</v>
      </c>
      <c r="D89" s="77" t="n">
        <v>12</v>
      </c>
      <c r="E89" s="77" t="n">
        <v>16</v>
      </c>
      <c r="F89" s="77" t="n">
        <v>24</v>
      </c>
      <c r="G89" s="77" t="n">
        <v>35</v>
      </c>
      <c r="H89" s="77" t="n">
        <v>13</v>
      </c>
      <c r="I89" s="77" t="n">
        <v>5</v>
      </c>
      <c r="J89" s="77" t="n">
        <v>25</v>
      </c>
      <c r="K89" s="77" t="n">
        <v>19</v>
      </c>
      <c r="L89" s="77" t="n">
        <v>16</v>
      </c>
      <c r="M89" s="77" t="n">
        <v>17</v>
      </c>
      <c r="N89" s="77" t="n">
        <v>35</v>
      </c>
      <c r="O89" s="77" t="n">
        <v>13</v>
      </c>
      <c r="P89" s="77" t="n">
        <v>17</v>
      </c>
      <c r="Q89" s="77" t="n">
        <v>17</v>
      </c>
      <c r="R89" s="77" t="n">
        <v>15</v>
      </c>
      <c r="S89" s="77" t="n">
        <v>20</v>
      </c>
      <c r="T89" s="77" t="n">
        <v>29</v>
      </c>
      <c r="U89" s="78" t="s">
        <v>1040</v>
      </c>
    </row>
    <row r="90" s="167" customFormat="true" ht="12" hidden="false" customHeight="true" outlineLevel="0" collapsed="false">
      <c r="A90" s="76" t="s">
        <v>1033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8" t="s">
        <v>1033</v>
      </c>
    </row>
    <row r="91" s="167" customFormat="true" ht="12" hidden="false" customHeight="true" outlineLevel="0" collapsed="false">
      <c r="A91" s="78" t="s">
        <v>633</v>
      </c>
      <c r="B91" s="77" t="n">
        <v>24</v>
      </c>
      <c r="C91" s="77" t="n">
        <v>1</v>
      </c>
      <c r="D91" s="77" t="n">
        <v>0</v>
      </c>
      <c r="E91" s="77" t="n">
        <v>1</v>
      </c>
      <c r="F91" s="77" t="n">
        <v>0</v>
      </c>
      <c r="G91" s="77" t="n">
        <v>1</v>
      </c>
      <c r="H91" s="77" t="n">
        <v>1</v>
      </c>
      <c r="I91" s="77" t="n">
        <v>0</v>
      </c>
      <c r="J91" s="77" t="n">
        <v>1</v>
      </c>
      <c r="K91" s="77" t="n">
        <v>2</v>
      </c>
      <c r="L91" s="77" t="n">
        <v>0</v>
      </c>
      <c r="M91" s="77" t="n">
        <v>1</v>
      </c>
      <c r="N91" s="77" t="n">
        <v>4</v>
      </c>
      <c r="O91" s="77" t="n">
        <v>2</v>
      </c>
      <c r="P91" s="77" t="n">
        <v>1</v>
      </c>
      <c r="Q91" s="77" t="n">
        <v>4</v>
      </c>
      <c r="R91" s="77" t="n">
        <v>0</v>
      </c>
      <c r="S91" s="77" t="n">
        <v>2</v>
      </c>
      <c r="T91" s="77" t="n">
        <v>3</v>
      </c>
      <c r="U91" s="128" t="s">
        <v>633</v>
      </c>
    </row>
    <row r="92" s="167" customFormat="true" ht="12" hidden="false" customHeight="true" outlineLevel="0" collapsed="false">
      <c r="A92" s="78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8"/>
    </row>
    <row r="93" s="167" customFormat="true" ht="12" hidden="false" customHeight="true" outlineLevel="0" collapsed="false">
      <c r="A93" s="76" t="s">
        <v>1041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8" t="s">
        <v>1041</v>
      </c>
    </row>
    <row r="94" s="167" customFormat="true" ht="12" hidden="false" customHeight="true" outlineLevel="0" collapsed="false">
      <c r="A94" s="76" t="s">
        <v>1042</v>
      </c>
      <c r="B94" s="77" t="n">
        <v>117</v>
      </c>
      <c r="C94" s="77" t="n">
        <v>0</v>
      </c>
      <c r="D94" s="77" t="n">
        <v>4</v>
      </c>
      <c r="E94" s="77" t="n">
        <v>3</v>
      </c>
      <c r="F94" s="77" t="n">
        <v>1</v>
      </c>
      <c r="G94" s="77" t="n">
        <v>12</v>
      </c>
      <c r="H94" s="77" t="n">
        <v>10</v>
      </c>
      <c r="I94" s="77" t="n">
        <v>4</v>
      </c>
      <c r="J94" s="77" t="n">
        <v>15</v>
      </c>
      <c r="K94" s="77" t="n">
        <v>5</v>
      </c>
      <c r="L94" s="77" t="n">
        <v>12</v>
      </c>
      <c r="M94" s="77" t="n">
        <v>5</v>
      </c>
      <c r="N94" s="77" t="n">
        <v>12</v>
      </c>
      <c r="O94" s="77" t="n">
        <v>6</v>
      </c>
      <c r="P94" s="77" t="n">
        <v>6</v>
      </c>
      <c r="Q94" s="77" t="n">
        <v>7</v>
      </c>
      <c r="R94" s="77" t="n">
        <v>7</v>
      </c>
      <c r="S94" s="77" t="n">
        <v>5</v>
      </c>
      <c r="T94" s="77" t="n">
        <v>3</v>
      </c>
      <c r="U94" s="78" t="s">
        <v>1042</v>
      </c>
    </row>
    <row r="95" s="167" customFormat="true" ht="12" hidden="false" customHeight="true" outlineLevel="0" collapsed="false">
      <c r="A95" s="76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6"/>
    </row>
    <row r="96" s="167" customFormat="true" ht="12" hidden="false" customHeight="true" outlineLevel="0" collapsed="false">
      <c r="A96" s="76" t="s">
        <v>1043</v>
      </c>
      <c r="B96" s="77" t="n">
        <v>845</v>
      </c>
      <c r="C96" s="77" t="n">
        <v>20</v>
      </c>
      <c r="D96" s="77" t="n">
        <v>20</v>
      </c>
      <c r="E96" s="77" t="n">
        <v>16</v>
      </c>
      <c r="F96" s="77" t="n">
        <v>22</v>
      </c>
      <c r="G96" s="77" t="n">
        <v>51</v>
      </c>
      <c r="H96" s="77" t="n">
        <v>58</v>
      </c>
      <c r="I96" s="77" t="n">
        <v>47</v>
      </c>
      <c r="J96" s="77" t="n">
        <v>53</v>
      </c>
      <c r="K96" s="77" t="n">
        <v>57</v>
      </c>
      <c r="L96" s="77" t="n">
        <v>52</v>
      </c>
      <c r="M96" s="77" t="n">
        <v>34</v>
      </c>
      <c r="N96" s="77" t="n">
        <v>60</v>
      </c>
      <c r="O96" s="77" t="n">
        <v>27</v>
      </c>
      <c r="P96" s="77" t="n">
        <v>100</v>
      </c>
      <c r="Q96" s="77" t="n">
        <v>34</v>
      </c>
      <c r="R96" s="77" t="n">
        <v>48</v>
      </c>
      <c r="S96" s="77" t="n">
        <v>68</v>
      </c>
      <c r="T96" s="77" t="n">
        <v>78</v>
      </c>
      <c r="U96" s="78" t="s">
        <v>1043</v>
      </c>
    </row>
    <row r="97" s="167" customFormat="true" ht="12" hidden="false" customHeight="true" outlineLevel="0" collapsed="false">
      <c r="A97" s="78" t="s">
        <v>848</v>
      </c>
      <c r="B97" s="77" t="n">
        <v>459</v>
      </c>
      <c r="C97" s="77" t="n">
        <v>13</v>
      </c>
      <c r="D97" s="77" t="n">
        <v>18</v>
      </c>
      <c r="E97" s="77" t="n">
        <v>13</v>
      </c>
      <c r="F97" s="77" t="n">
        <v>12</v>
      </c>
      <c r="G97" s="77" t="n">
        <v>21</v>
      </c>
      <c r="H97" s="77" t="n">
        <v>37</v>
      </c>
      <c r="I97" s="77" t="n">
        <v>27</v>
      </c>
      <c r="J97" s="77" t="n">
        <v>27</v>
      </c>
      <c r="K97" s="77" t="n">
        <v>29</v>
      </c>
      <c r="L97" s="77" t="n">
        <v>26</v>
      </c>
      <c r="M97" s="77" t="n">
        <v>17</v>
      </c>
      <c r="N97" s="77" t="n">
        <v>36</v>
      </c>
      <c r="O97" s="77" t="n">
        <v>15</v>
      </c>
      <c r="P97" s="77" t="n">
        <v>51</v>
      </c>
      <c r="Q97" s="77" t="n">
        <v>15</v>
      </c>
      <c r="R97" s="77" t="n">
        <v>35</v>
      </c>
      <c r="S97" s="77" t="n">
        <v>48</v>
      </c>
      <c r="T97" s="77" t="n">
        <v>19</v>
      </c>
      <c r="U97" s="128" t="s">
        <v>848</v>
      </c>
    </row>
    <row r="98" s="167" customFormat="true" ht="12" hidden="false" customHeight="true" outlineLevel="0" collapsed="false">
      <c r="A98" s="78" t="s">
        <v>860</v>
      </c>
      <c r="B98" s="77" t="n">
        <v>59</v>
      </c>
      <c r="C98" s="77" t="n">
        <v>1</v>
      </c>
      <c r="D98" s="77" t="n">
        <v>0</v>
      </c>
      <c r="E98" s="77" t="n">
        <v>2</v>
      </c>
      <c r="F98" s="77" t="n">
        <v>0</v>
      </c>
      <c r="G98" s="77" t="n">
        <v>5</v>
      </c>
      <c r="H98" s="77" t="n">
        <v>3</v>
      </c>
      <c r="I98" s="77" t="n">
        <v>2</v>
      </c>
      <c r="J98" s="77" t="n">
        <v>7</v>
      </c>
      <c r="K98" s="77" t="n">
        <v>5</v>
      </c>
      <c r="L98" s="77" t="n">
        <v>7</v>
      </c>
      <c r="M98" s="77" t="n">
        <v>2</v>
      </c>
      <c r="N98" s="77" t="n">
        <v>5</v>
      </c>
      <c r="O98" s="77" t="n">
        <v>2</v>
      </c>
      <c r="P98" s="77" t="n">
        <v>7</v>
      </c>
      <c r="Q98" s="77" t="n">
        <v>4</v>
      </c>
      <c r="R98" s="77" t="n">
        <v>2</v>
      </c>
      <c r="S98" s="77" t="n">
        <v>0</v>
      </c>
      <c r="T98" s="77" t="n">
        <v>5</v>
      </c>
      <c r="U98" s="128" t="s">
        <v>860</v>
      </c>
    </row>
    <row r="99" s="167" customFormat="true" ht="12" hidden="false" customHeight="true" outlineLevel="0" collapsed="false">
      <c r="A99" s="78" t="s">
        <v>1044</v>
      </c>
      <c r="B99" s="77" t="n">
        <v>327</v>
      </c>
      <c r="C99" s="77" t="n">
        <v>6</v>
      </c>
      <c r="D99" s="77" t="n">
        <v>2</v>
      </c>
      <c r="E99" s="77" t="n">
        <v>1</v>
      </c>
      <c r="F99" s="77" t="n">
        <v>10</v>
      </c>
      <c r="G99" s="77" t="n">
        <v>25</v>
      </c>
      <c r="H99" s="77" t="n">
        <v>18</v>
      </c>
      <c r="I99" s="77" t="n">
        <v>18</v>
      </c>
      <c r="J99" s="77" t="n">
        <v>19</v>
      </c>
      <c r="K99" s="77" t="n">
        <v>23</v>
      </c>
      <c r="L99" s="77" t="n">
        <v>19</v>
      </c>
      <c r="M99" s="77" t="n">
        <v>15</v>
      </c>
      <c r="N99" s="77" t="n">
        <v>19</v>
      </c>
      <c r="O99" s="77" t="n">
        <v>10</v>
      </c>
      <c r="P99" s="77" t="n">
        <v>42</v>
      </c>
      <c r="Q99" s="77" t="n">
        <v>15</v>
      </c>
      <c r="R99" s="77" t="n">
        <v>11</v>
      </c>
      <c r="S99" s="77" t="n">
        <v>20</v>
      </c>
      <c r="T99" s="77" t="n">
        <v>54</v>
      </c>
      <c r="U99" s="128" t="s">
        <v>1044</v>
      </c>
    </row>
    <row r="100" s="167" customFormat="true" ht="12" hidden="false" customHeight="true" outlineLevel="0" collapsed="false">
      <c r="A100" s="86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86"/>
    </row>
    <row r="101" customFormat="false" ht="12" hidden="false" customHeight="true" outlineLevel="0" collapsed="false">
      <c r="A101" s="65"/>
      <c r="B101" s="186"/>
      <c r="C101" s="186"/>
      <c r="D101" s="186"/>
      <c r="E101" s="186"/>
      <c r="F101" s="186"/>
      <c r="G101" s="186"/>
      <c r="H101" s="186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</row>
    <row r="102" customFormat="false" ht="12" hidden="false" customHeight="true" outlineLevel="0" collapsed="false"/>
  </sheetData>
  <mergeCells count="9">
    <mergeCell ref="A1:T1"/>
    <mergeCell ref="A2:U2"/>
    <mergeCell ref="A3:A5"/>
    <mergeCell ref="B3:K3"/>
    <mergeCell ref="L3:T3"/>
    <mergeCell ref="U3:U5"/>
    <mergeCell ref="B4:B5"/>
    <mergeCell ref="C4:K4"/>
    <mergeCell ref="L4:T4"/>
  </mergeCells>
  <hyperlinks>
    <hyperlink ref="A1" location="Inhaltsverzeichnis!E44" display="7 Straßenverkehrsunfälle, beteiligte Verkehrsteilnehmer, Verunglückte und Unfallursachen &#10;   in Brandenburg 2011 nach Kreis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12.28"/>
    <col collapsed="false" customWidth="true" hidden="false" outlineLevel="0" max="4" min="2" style="25" width="7.85"/>
    <col collapsed="false" customWidth="true" hidden="false" outlineLevel="0" max="6" min="5" style="25" width="8.7"/>
    <col collapsed="false" customWidth="true" hidden="false" outlineLevel="0" max="7" min="7" style="25" width="7.85"/>
    <col collapsed="false" customWidth="true" hidden="false" outlineLevel="0" max="11" min="8" style="25" width="7.56"/>
    <col collapsed="false" customWidth="true" hidden="false" outlineLevel="0" max="12" min="12" style="25" width="7.28"/>
    <col collapsed="false" customWidth="true" hidden="false" outlineLevel="0" max="13" min="13" style="25" width="6.28"/>
    <col collapsed="false" customWidth="true" hidden="false" outlineLevel="0" max="14" min="14" style="25" width="7.28"/>
    <col collapsed="false" customWidth="true" hidden="false" outlineLevel="0" max="16" min="15" style="25" width="5.28"/>
    <col collapsed="false" customWidth="true" hidden="false" outlineLevel="0" max="18" min="17" style="25" width="7.28"/>
    <col collapsed="false" customWidth="true" hidden="false" outlineLevel="0" max="19" min="19" style="25" width="4.28"/>
    <col collapsed="false" customWidth="true" hidden="false" outlineLevel="0" max="20" min="20" style="25" width="7.28"/>
    <col collapsed="false" customWidth="false" hidden="false" outlineLevel="0" max="257" min="21" style="25" width="11.56"/>
  </cols>
  <sheetData>
    <row r="1" customFormat="false" ht="12" hidden="false" customHeight="true" outlineLevel="0" collapsed="false">
      <c r="A1" s="48" t="s">
        <v>1045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2" hidden="false" customHeight="true" outlineLevel="0" collapsed="false">
      <c r="A3" s="236" t="s">
        <v>1046</v>
      </c>
      <c r="B3" s="237" t="s">
        <v>213</v>
      </c>
      <c r="C3" s="237"/>
      <c r="D3" s="237"/>
      <c r="E3" s="237"/>
      <c r="F3" s="237"/>
      <c r="G3" s="237"/>
      <c r="H3" s="238" t="s">
        <v>214</v>
      </c>
      <c r="I3" s="238"/>
      <c r="J3" s="238"/>
      <c r="K3" s="238"/>
    </row>
    <row r="4" customFormat="false" ht="12" hidden="false" customHeight="true" outlineLevel="0" collapsed="false">
      <c r="A4" s="236"/>
      <c r="B4" s="239" t="s">
        <v>1047</v>
      </c>
      <c r="C4" s="239" t="s">
        <v>1048</v>
      </c>
      <c r="D4" s="237" t="s">
        <v>217</v>
      </c>
      <c r="E4" s="237"/>
      <c r="F4" s="237"/>
      <c r="G4" s="237"/>
      <c r="H4" s="239" t="s">
        <v>1049</v>
      </c>
      <c r="I4" s="238" t="s">
        <v>218</v>
      </c>
      <c r="J4" s="238"/>
      <c r="K4" s="238"/>
    </row>
    <row r="5" s="241" customFormat="true" ht="12" hidden="false" customHeight="true" outlineLevel="0" collapsed="false">
      <c r="A5" s="236"/>
      <c r="B5" s="239"/>
      <c r="C5" s="239"/>
      <c r="D5" s="239" t="s">
        <v>1050</v>
      </c>
      <c r="E5" s="237" t="s">
        <v>1051</v>
      </c>
      <c r="F5" s="237"/>
      <c r="G5" s="239" t="s">
        <v>1052</v>
      </c>
      <c r="H5" s="239"/>
      <c r="I5" s="239" t="s">
        <v>221</v>
      </c>
      <c r="J5" s="239" t="s">
        <v>197</v>
      </c>
      <c r="K5" s="240" t="s">
        <v>1053</v>
      </c>
    </row>
    <row r="6" customFormat="false" ht="12" hidden="false" customHeight="true" outlineLevel="0" collapsed="false">
      <c r="A6" s="236"/>
      <c r="B6" s="239"/>
      <c r="C6" s="239"/>
      <c r="D6" s="239"/>
      <c r="E6" s="239" t="s">
        <v>1054</v>
      </c>
      <c r="F6" s="239" t="s">
        <v>1055</v>
      </c>
      <c r="G6" s="239"/>
      <c r="H6" s="239"/>
      <c r="I6" s="239"/>
      <c r="J6" s="239"/>
      <c r="K6" s="240"/>
    </row>
    <row r="7" customFormat="false" ht="24" hidden="false" customHeight="true" outlineLevel="0" collapsed="false">
      <c r="A7" s="236"/>
      <c r="B7" s="239"/>
      <c r="C7" s="239"/>
      <c r="D7" s="239"/>
      <c r="E7" s="239"/>
      <c r="F7" s="239"/>
      <c r="G7" s="239"/>
      <c r="H7" s="239"/>
      <c r="I7" s="239"/>
      <c r="J7" s="239"/>
      <c r="K7" s="240"/>
    </row>
    <row r="8" customFormat="false" ht="12" hidden="false" customHeight="true" outlineLevel="0" collapsed="false">
      <c r="A8" s="236"/>
      <c r="B8" s="239"/>
      <c r="C8" s="239"/>
      <c r="D8" s="239"/>
      <c r="E8" s="239"/>
      <c r="F8" s="239"/>
      <c r="G8" s="239"/>
      <c r="H8" s="239"/>
      <c r="I8" s="239"/>
      <c r="J8" s="239"/>
      <c r="K8" s="240"/>
    </row>
    <row r="9" customFormat="false" ht="12" hidden="false" customHeight="true" outlineLevel="0" collapsed="false">
      <c r="A9" s="236"/>
      <c r="B9" s="239"/>
      <c r="C9" s="239"/>
      <c r="D9" s="239"/>
      <c r="E9" s="239"/>
      <c r="F9" s="239"/>
      <c r="G9" s="239"/>
      <c r="H9" s="239"/>
      <c r="I9" s="239"/>
      <c r="J9" s="239"/>
      <c r="K9" s="240"/>
    </row>
    <row r="10" customFormat="false" ht="12" hidden="false" customHeight="tru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false" customHeight="true" outlineLevel="0" collapsed="false">
      <c r="A11" s="243" t="n">
        <v>1991</v>
      </c>
      <c r="B11" s="244" t="n">
        <v>60593</v>
      </c>
      <c r="C11" s="245" t="n">
        <v>12230</v>
      </c>
      <c r="D11" s="245" t="n">
        <v>48363</v>
      </c>
      <c r="E11" s="245" t="n">
        <v>6122</v>
      </c>
      <c r="F11" s="246" t="s">
        <v>1056</v>
      </c>
      <c r="G11" s="245" t="n">
        <v>42241</v>
      </c>
      <c r="H11" s="245" t="n">
        <v>17255</v>
      </c>
      <c r="I11" s="245" t="n">
        <v>931</v>
      </c>
      <c r="J11" s="245" t="n">
        <v>16324</v>
      </c>
      <c r="K11" s="245" t="n">
        <v>7497</v>
      </c>
    </row>
    <row r="12" customFormat="false" ht="12" hidden="false" customHeight="true" outlineLevel="0" collapsed="false">
      <c r="A12" s="243" t="n">
        <v>1992</v>
      </c>
      <c r="B12" s="244" t="n">
        <v>82446</v>
      </c>
      <c r="C12" s="245" t="n">
        <v>14647</v>
      </c>
      <c r="D12" s="245" t="n">
        <v>67799</v>
      </c>
      <c r="E12" s="245" t="n">
        <v>10541</v>
      </c>
      <c r="F12" s="246" t="s">
        <v>1056</v>
      </c>
      <c r="G12" s="245" t="n">
        <v>57258</v>
      </c>
      <c r="H12" s="245" t="n">
        <v>20235</v>
      </c>
      <c r="I12" s="245" t="n">
        <v>876</v>
      </c>
      <c r="J12" s="245" t="n">
        <v>19359</v>
      </c>
      <c r="K12" s="245" t="n">
        <v>8743</v>
      </c>
    </row>
    <row r="13" customFormat="false" ht="12" hidden="false" customHeight="true" outlineLevel="0" collapsed="false">
      <c r="A13" s="243" t="n">
        <v>1993</v>
      </c>
      <c r="B13" s="244" t="n">
        <v>91227</v>
      </c>
      <c r="C13" s="245" t="n">
        <v>14823</v>
      </c>
      <c r="D13" s="245" t="n">
        <v>76404</v>
      </c>
      <c r="E13" s="245" t="n">
        <v>13272</v>
      </c>
      <c r="F13" s="246" t="s">
        <v>1056</v>
      </c>
      <c r="G13" s="245" t="n">
        <v>63132</v>
      </c>
      <c r="H13" s="245" t="n">
        <v>20076</v>
      </c>
      <c r="I13" s="245" t="n">
        <v>808</v>
      </c>
      <c r="J13" s="245" t="n">
        <v>19268</v>
      </c>
      <c r="K13" s="245" t="n">
        <v>8460</v>
      </c>
    </row>
    <row r="14" customFormat="false" ht="12" hidden="false" customHeight="true" outlineLevel="0" collapsed="false">
      <c r="A14" s="243" t="n">
        <v>1994</v>
      </c>
      <c r="B14" s="244" t="n">
        <v>95863</v>
      </c>
      <c r="C14" s="245" t="n">
        <v>15827</v>
      </c>
      <c r="D14" s="245" t="n">
        <v>80036</v>
      </c>
      <c r="E14" s="245" t="n">
        <v>14020</v>
      </c>
      <c r="F14" s="246" t="s">
        <v>1056</v>
      </c>
      <c r="G14" s="245" t="n">
        <v>66016</v>
      </c>
      <c r="H14" s="245" t="n">
        <v>21309</v>
      </c>
      <c r="I14" s="245" t="n">
        <v>802</v>
      </c>
      <c r="J14" s="245" t="n">
        <v>20507</v>
      </c>
      <c r="K14" s="245" t="n">
        <v>8436</v>
      </c>
    </row>
    <row r="15" customFormat="false" ht="12" hidden="false" customHeight="true" outlineLevel="0" collapsed="false">
      <c r="A15" s="243" t="n">
        <v>1995</v>
      </c>
      <c r="B15" s="244" t="n">
        <v>102223</v>
      </c>
      <c r="C15" s="245" t="n">
        <v>16499</v>
      </c>
      <c r="D15" s="245" t="n">
        <v>85724</v>
      </c>
      <c r="E15" s="245" t="n">
        <v>6959</v>
      </c>
      <c r="F15" s="245" t="n">
        <v>1866</v>
      </c>
      <c r="G15" s="245" t="n">
        <v>76899</v>
      </c>
      <c r="H15" s="245" t="n">
        <v>22482</v>
      </c>
      <c r="I15" s="245" t="n">
        <v>768</v>
      </c>
      <c r="J15" s="245" t="n">
        <v>21714</v>
      </c>
      <c r="K15" s="245" t="n">
        <v>8282</v>
      </c>
    </row>
    <row r="16" customFormat="false" ht="12" hidden="false" customHeight="true" outlineLevel="0" collapsed="false">
      <c r="A16" s="243" t="n">
        <v>1996</v>
      </c>
      <c r="B16" s="244" t="n">
        <v>103892</v>
      </c>
      <c r="C16" s="245" t="n">
        <v>15659</v>
      </c>
      <c r="D16" s="245" t="n">
        <v>88233</v>
      </c>
      <c r="E16" s="245" t="n">
        <v>6395</v>
      </c>
      <c r="F16" s="245" t="n">
        <v>1798</v>
      </c>
      <c r="G16" s="245" t="n">
        <v>80040</v>
      </c>
      <c r="H16" s="245" t="n">
        <v>20928</v>
      </c>
      <c r="I16" s="245" t="n">
        <v>657</v>
      </c>
      <c r="J16" s="245" t="n">
        <v>20271</v>
      </c>
      <c r="K16" s="245" t="n">
        <v>7280</v>
      </c>
    </row>
    <row r="17" customFormat="false" ht="12" hidden="false" customHeight="true" outlineLevel="0" collapsed="false">
      <c r="A17" s="243" t="n">
        <v>1997</v>
      </c>
      <c r="B17" s="244" t="n">
        <v>101178</v>
      </c>
      <c r="C17" s="245" t="n">
        <v>15541</v>
      </c>
      <c r="D17" s="245" t="n">
        <v>85637</v>
      </c>
      <c r="E17" s="245" t="n">
        <v>5365</v>
      </c>
      <c r="F17" s="245" t="n">
        <v>1632</v>
      </c>
      <c r="G17" s="245" t="n">
        <v>78640</v>
      </c>
      <c r="H17" s="245" t="n">
        <v>20601</v>
      </c>
      <c r="I17" s="245" t="n">
        <v>643</v>
      </c>
      <c r="J17" s="245" t="n">
        <v>19958</v>
      </c>
      <c r="K17" s="245" t="n">
        <v>6843</v>
      </c>
    </row>
    <row r="18" customFormat="false" ht="12" hidden="false" customHeight="true" outlineLevel="0" collapsed="false">
      <c r="A18" s="243" t="n">
        <v>1998</v>
      </c>
      <c r="B18" s="244" t="n">
        <v>100079</v>
      </c>
      <c r="C18" s="245" t="n">
        <v>14410</v>
      </c>
      <c r="D18" s="245" t="n">
        <v>85669</v>
      </c>
      <c r="E18" s="245" t="n">
        <v>5029</v>
      </c>
      <c r="F18" s="245" t="n">
        <v>1227</v>
      </c>
      <c r="G18" s="245" t="n">
        <v>79413</v>
      </c>
      <c r="H18" s="245" t="n">
        <v>18868</v>
      </c>
      <c r="I18" s="245" t="n">
        <v>495</v>
      </c>
      <c r="J18" s="245" t="n">
        <v>18373</v>
      </c>
      <c r="K18" s="245" t="n">
        <v>5865</v>
      </c>
    </row>
    <row r="19" customFormat="false" ht="12" hidden="false" customHeight="true" outlineLevel="0" collapsed="false">
      <c r="A19" s="243" t="n">
        <v>1999</v>
      </c>
      <c r="B19" s="244" t="n">
        <v>104805</v>
      </c>
      <c r="C19" s="245" t="n">
        <v>14835</v>
      </c>
      <c r="D19" s="245" t="n">
        <v>89970</v>
      </c>
      <c r="E19" s="245" t="n">
        <v>4798</v>
      </c>
      <c r="F19" s="245" t="n">
        <v>1159</v>
      </c>
      <c r="G19" s="245" t="n">
        <v>84013</v>
      </c>
      <c r="H19" s="245" t="n">
        <v>19350</v>
      </c>
      <c r="I19" s="245" t="n">
        <v>486</v>
      </c>
      <c r="J19" s="245" t="n">
        <v>18864</v>
      </c>
      <c r="K19" s="245" t="n">
        <v>5671</v>
      </c>
    </row>
    <row r="20" customFormat="false" ht="12" hidden="false" customHeight="true" outlineLevel="0" collapsed="false">
      <c r="A20" s="243" t="n">
        <v>2000</v>
      </c>
      <c r="B20" s="244" t="n">
        <v>98702</v>
      </c>
      <c r="C20" s="245" t="n">
        <v>13830</v>
      </c>
      <c r="D20" s="245" t="n">
        <v>84872</v>
      </c>
      <c r="E20" s="245" t="n">
        <v>4290</v>
      </c>
      <c r="F20" s="245" t="n">
        <v>1058</v>
      </c>
      <c r="G20" s="245" t="n">
        <v>79524</v>
      </c>
      <c r="H20" s="245" t="n">
        <v>18133</v>
      </c>
      <c r="I20" s="245" t="n">
        <v>425</v>
      </c>
      <c r="J20" s="245" t="n">
        <v>17708</v>
      </c>
      <c r="K20" s="245" t="n">
        <v>5032</v>
      </c>
    </row>
    <row r="21" customFormat="false" ht="12" hidden="false" customHeight="true" outlineLevel="0" collapsed="false">
      <c r="A21" s="243" t="n">
        <v>2001</v>
      </c>
      <c r="B21" s="244" t="n">
        <v>97057</v>
      </c>
      <c r="C21" s="245" t="n">
        <v>13029</v>
      </c>
      <c r="D21" s="245" t="n">
        <v>84028</v>
      </c>
      <c r="E21" s="245" t="n">
        <v>4118</v>
      </c>
      <c r="F21" s="245" t="n">
        <v>1030</v>
      </c>
      <c r="G21" s="245" t="n">
        <v>78880</v>
      </c>
      <c r="H21" s="245" t="n">
        <v>17209</v>
      </c>
      <c r="I21" s="245" t="n">
        <v>375</v>
      </c>
      <c r="J21" s="245" t="n">
        <v>16834</v>
      </c>
      <c r="K21" s="245" t="n">
        <v>4641</v>
      </c>
    </row>
    <row r="22" customFormat="false" ht="12" hidden="false" customHeight="true" outlineLevel="0" collapsed="false">
      <c r="A22" s="243" t="n">
        <v>2002</v>
      </c>
      <c r="B22" s="244" t="n">
        <v>89783</v>
      </c>
      <c r="C22" s="245" t="n">
        <v>11738</v>
      </c>
      <c r="D22" s="245" t="n">
        <v>78045</v>
      </c>
      <c r="E22" s="245" t="n">
        <v>3426</v>
      </c>
      <c r="F22" s="245" t="n">
        <v>855</v>
      </c>
      <c r="G22" s="245" t="n">
        <v>73764</v>
      </c>
      <c r="H22" s="245" t="n">
        <v>15254</v>
      </c>
      <c r="I22" s="245" t="n">
        <v>358</v>
      </c>
      <c r="J22" s="245" t="n">
        <v>14896</v>
      </c>
      <c r="K22" s="245" t="n">
        <v>3919</v>
      </c>
    </row>
    <row r="23" customFormat="false" ht="12" hidden="false" customHeight="true" outlineLevel="0" collapsed="false">
      <c r="A23" s="243" t="n">
        <v>2003</v>
      </c>
      <c r="B23" s="244" t="n">
        <v>85663</v>
      </c>
      <c r="C23" s="245" t="n">
        <v>11179</v>
      </c>
      <c r="D23" s="245" t="n">
        <v>74484</v>
      </c>
      <c r="E23" s="245" t="n">
        <v>3015</v>
      </c>
      <c r="F23" s="245" t="n">
        <v>751</v>
      </c>
      <c r="G23" s="245" t="n">
        <v>70718</v>
      </c>
      <c r="H23" s="245" t="n">
        <v>14348</v>
      </c>
      <c r="I23" s="245" t="n">
        <v>330</v>
      </c>
      <c r="J23" s="245" t="n">
        <v>14018</v>
      </c>
      <c r="K23" s="245" t="n">
        <v>3845</v>
      </c>
    </row>
    <row r="24" customFormat="false" ht="12" hidden="false" customHeight="true" outlineLevel="0" collapsed="false">
      <c r="A24" s="243" t="n">
        <v>2004</v>
      </c>
      <c r="B24" s="244" t="n">
        <v>86771</v>
      </c>
      <c r="C24" s="245" t="n">
        <v>10355</v>
      </c>
      <c r="D24" s="245" t="n">
        <v>76416</v>
      </c>
      <c r="E24" s="245" t="n">
        <v>3010</v>
      </c>
      <c r="F24" s="245" t="n">
        <v>698</v>
      </c>
      <c r="G24" s="245" t="n">
        <v>72708</v>
      </c>
      <c r="H24" s="245" t="n">
        <v>13135</v>
      </c>
      <c r="I24" s="245" t="n">
        <v>280</v>
      </c>
      <c r="J24" s="245" t="n">
        <v>12855</v>
      </c>
      <c r="K24" s="245" t="n">
        <v>3396</v>
      </c>
    </row>
    <row r="25" customFormat="false" ht="12" hidden="false" customHeight="true" outlineLevel="0" collapsed="false">
      <c r="A25" s="243" t="n">
        <v>2005</v>
      </c>
      <c r="B25" s="244" t="n">
        <v>85298</v>
      </c>
      <c r="C25" s="245" t="n">
        <v>10307</v>
      </c>
      <c r="D25" s="245" t="n">
        <v>74991</v>
      </c>
      <c r="E25" s="245" t="n">
        <v>2899</v>
      </c>
      <c r="F25" s="245" t="n">
        <v>682</v>
      </c>
      <c r="G25" s="245" t="n">
        <v>71410</v>
      </c>
      <c r="H25" s="245" t="n">
        <v>13186</v>
      </c>
      <c r="I25" s="245" t="n">
        <v>270</v>
      </c>
      <c r="J25" s="245" t="n">
        <v>12916</v>
      </c>
      <c r="K25" s="245" t="n">
        <v>3433</v>
      </c>
    </row>
    <row r="26" customFormat="false" ht="12" hidden="false" customHeight="true" outlineLevel="0" collapsed="false">
      <c r="A26" s="243" t="n">
        <v>2006</v>
      </c>
      <c r="B26" s="244" t="n">
        <v>84675</v>
      </c>
      <c r="C26" s="245" t="n">
        <v>9854</v>
      </c>
      <c r="D26" s="245" t="n">
        <v>74821</v>
      </c>
      <c r="E26" s="245" t="n">
        <v>2584</v>
      </c>
      <c r="F26" s="245" t="n">
        <v>630</v>
      </c>
      <c r="G26" s="245" t="n">
        <v>71607</v>
      </c>
      <c r="H26" s="245" t="n">
        <v>12591</v>
      </c>
      <c r="I26" s="245" t="n">
        <v>262</v>
      </c>
      <c r="J26" s="245" t="n">
        <v>12329</v>
      </c>
      <c r="K26" s="245" t="n">
        <v>3252</v>
      </c>
    </row>
    <row r="27" customFormat="false" ht="12" hidden="false" customHeight="true" outlineLevel="0" collapsed="false">
      <c r="A27" s="243" t="n">
        <v>2007</v>
      </c>
      <c r="B27" s="244" t="n">
        <v>84105</v>
      </c>
      <c r="C27" s="245" t="n">
        <v>9581</v>
      </c>
      <c r="D27" s="245" t="n">
        <v>74524</v>
      </c>
      <c r="E27" s="245" t="n">
        <v>2556</v>
      </c>
      <c r="F27" s="245" t="n">
        <v>631</v>
      </c>
      <c r="G27" s="245" t="n">
        <v>71337</v>
      </c>
      <c r="H27" s="245" t="n">
        <v>12191</v>
      </c>
      <c r="I27" s="245" t="n">
        <v>264</v>
      </c>
      <c r="J27" s="245" t="n">
        <v>11927</v>
      </c>
      <c r="K27" s="245" t="n">
        <v>3050</v>
      </c>
    </row>
    <row r="28" customFormat="false" ht="12" hidden="false" customHeight="true" outlineLevel="0" collapsed="false">
      <c r="A28" s="243" t="n">
        <v>2008</v>
      </c>
      <c r="B28" s="245" t="n">
        <v>81255</v>
      </c>
      <c r="C28" s="245" t="n">
        <v>8690</v>
      </c>
      <c r="D28" s="245" t="n">
        <v>72565</v>
      </c>
      <c r="E28" s="245" t="n">
        <v>2608</v>
      </c>
      <c r="F28" s="245" t="n">
        <v>539</v>
      </c>
      <c r="G28" s="245" t="n">
        <v>69418</v>
      </c>
      <c r="H28" s="245" t="n">
        <v>10891</v>
      </c>
      <c r="I28" s="245" t="n">
        <v>222</v>
      </c>
      <c r="J28" s="245" t="n">
        <v>10669</v>
      </c>
      <c r="K28" s="245" t="n">
        <v>2534</v>
      </c>
    </row>
    <row r="29" customFormat="false" ht="12" hidden="false" customHeight="true" outlineLevel="0" collapsed="false">
      <c r="A29" s="243" t="n">
        <v>2009</v>
      </c>
      <c r="B29" s="245" t="n">
        <v>82889</v>
      </c>
      <c r="C29" s="245" t="n">
        <v>8613</v>
      </c>
      <c r="D29" s="245" t="n">
        <v>74276</v>
      </c>
      <c r="E29" s="245" t="n">
        <v>2695</v>
      </c>
      <c r="F29" s="245" t="n">
        <v>497</v>
      </c>
      <c r="G29" s="245" t="n">
        <v>71084</v>
      </c>
      <c r="H29" s="245" t="n">
        <v>10896</v>
      </c>
      <c r="I29" s="245" t="n">
        <v>202</v>
      </c>
      <c r="J29" s="245" t="n">
        <v>10694</v>
      </c>
      <c r="K29" s="245" t="n">
        <v>2509</v>
      </c>
    </row>
    <row r="30" customFormat="false" ht="12" hidden="false" customHeight="true" outlineLevel="0" collapsed="false">
      <c r="A30" s="243" t="n">
        <v>2010</v>
      </c>
      <c r="B30" s="245" t="n">
        <v>89629</v>
      </c>
      <c r="C30" s="245" t="n">
        <v>8179</v>
      </c>
      <c r="D30" s="245" t="n">
        <v>81450</v>
      </c>
      <c r="E30" s="245" t="n">
        <v>4138</v>
      </c>
      <c r="F30" s="245" t="n">
        <v>492</v>
      </c>
      <c r="G30" s="245" t="n">
        <v>76820</v>
      </c>
      <c r="H30" s="245" t="n">
        <v>10510</v>
      </c>
      <c r="I30" s="245" t="n">
        <v>192</v>
      </c>
      <c r="J30" s="245" t="n">
        <v>10318</v>
      </c>
      <c r="K30" s="245" t="n">
        <v>2398</v>
      </c>
    </row>
    <row r="31" customFormat="false" ht="12" hidden="false" customHeight="true" outlineLevel="0" collapsed="false">
      <c r="A31" s="243" t="n">
        <v>2011</v>
      </c>
      <c r="B31" s="245" t="n">
        <v>80574</v>
      </c>
      <c r="C31" s="245" t="n">
        <v>8395</v>
      </c>
      <c r="D31" s="245" t="n">
        <v>72179</v>
      </c>
      <c r="E31" s="245" t="n">
        <v>2922</v>
      </c>
      <c r="F31" s="245" t="n">
        <v>448</v>
      </c>
      <c r="G31" s="245" t="n">
        <v>68809</v>
      </c>
      <c r="H31" s="245" t="n">
        <v>10512</v>
      </c>
      <c r="I31" s="245" t="n">
        <v>187</v>
      </c>
      <c r="J31" s="245" t="n">
        <v>10325</v>
      </c>
      <c r="K31" s="245" t="n">
        <v>2443</v>
      </c>
    </row>
    <row r="32" customFormat="false" ht="12" hidden="false" customHeight="true" outlineLevel="0" collapsed="false">
      <c r="A32" s="173"/>
      <c r="B32" s="245"/>
      <c r="C32" s="245"/>
      <c r="D32" s="245"/>
      <c r="E32" s="245"/>
      <c r="F32" s="245"/>
      <c r="G32" s="245"/>
      <c r="H32" s="245"/>
      <c r="I32" s="245"/>
      <c r="J32" s="245"/>
      <c r="K32" s="245"/>
    </row>
    <row r="33" customFormat="false" ht="12" hidden="false" customHeight="true" outlineLevel="0" collapsed="false">
      <c r="A33" s="173" t="s">
        <v>1057</v>
      </c>
      <c r="B33" s="247" t="n">
        <v>6282</v>
      </c>
      <c r="C33" s="247" t="n">
        <v>418</v>
      </c>
      <c r="D33" s="247" t="n">
        <v>5864</v>
      </c>
      <c r="E33" s="247" t="n">
        <v>264</v>
      </c>
      <c r="F33" s="247" t="n">
        <v>30</v>
      </c>
      <c r="G33" s="247" t="n">
        <v>5570</v>
      </c>
      <c r="H33" s="247" t="n">
        <v>530</v>
      </c>
      <c r="I33" s="247" t="n">
        <v>14</v>
      </c>
      <c r="J33" s="247" t="n">
        <v>516</v>
      </c>
      <c r="K33" s="247" t="n">
        <v>123</v>
      </c>
    </row>
    <row r="34" customFormat="false" ht="12" hidden="false" customHeight="true" outlineLevel="0" collapsed="false">
      <c r="A34" s="173" t="s">
        <v>1058</v>
      </c>
      <c r="B34" s="248" t="n">
        <v>5228</v>
      </c>
      <c r="C34" s="248" t="n">
        <v>389</v>
      </c>
      <c r="D34" s="248" t="n">
        <v>4839</v>
      </c>
      <c r="E34" s="248" t="n">
        <v>204</v>
      </c>
      <c r="F34" s="248" t="n">
        <v>33</v>
      </c>
      <c r="G34" s="248" t="n">
        <v>4602</v>
      </c>
      <c r="H34" s="248" t="n">
        <v>502</v>
      </c>
      <c r="I34" s="248" t="n">
        <v>7</v>
      </c>
      <c r="J34" s="248" t="n">
        <v>495</v>
      </c>
      <c r="K34" s="248" t="n">
        <v>146</v>
      </c>
    </row>
    <row r="35" customFormat="false" ht="12" hidden="false" customHeight="true" outlineLevel="0" collapsed="false">
      <c r="A35" s="173" t="s">
        <v>1059</v>
      </c>
      <c r="B35" s="249" t="n">
        <v>6316</v>
      </c>
      <c r="C35" s="250" t="n">
        <v>598</v>
      </c>
      <c r="D35" s="250" t="n">
        <v>5718</v>
      </c>
      <c r="E35" s="250" t="n">
        <v>221</v>
      </c>
      <c r="F35" s="250" t="n">
        <v>28</v>
      </c>
      <c r="G35" s="250" t="n">
        <v>5469</v>
      </c>
      <c r="H35" s="250" t="n">
        <v>766</v>
      </c>
      <c r="I35" s="250" t="n">
        <v>11</v>
      </c>
      <c r="J35" s="250" t="n">
        <v>755</v>
      </c>
      <c r="K35" s="250" t="n">
        <v>177</v>
      </c>
    </row>
    <row r="36" customFormat="false" ht="12" hidden="false" customHeight="true" outlineLevel="0" collapsed="false">
      <c r="A36" s="173" t="s">
        <v>1060</v>
      </c>
      <c r="B36" s="248" t="n">
        <v>6809</v>
      </c>
      <c r="C36" s="248" t="n">
        <v>757</v>
      </c>
      <c r="D36" s="248" t="n">
        <v>6052</v>
      </c>
      <c r="E36" s="248" t="n">
        <v>199</v>
      </c>
      <c r="F36" s="248" t="n">
        <v>36</v>
      </c>
      <c r="G36" s="248" t="n">
        <v>5817</v>
      </c>
      <c r="H36" s="248" t="n">
        <v>933</v>
      </c>
      <c r="I36" s="248" t="n">
        <v>20</v>
      </c>
      <c r="J36" s="248" t="n">
        <v>913</v>
      </c>
      <c r="K36" s="251" t="n">
        <v>204</v>
      </c>
    </row>
    <row r="37" customFormat="false" ht="12" hidden="false" customHeight="true" outlineLevel="0" collapsed="false">
      <c r="A37" s="173" t="s">
        <v>1061</v>
      </c>
      <c r="B37" s="249" t="n">
        <v>7323</v>
      </c>
      <c r="C37" s="250" t="n">
        <v>893</v>
      </c>
      <c r="D37" s="250" t="n">
        <v>6430</v>
      </c>
      <c r="E37" s="250" t="n">
        <v>197</v>
      </c>
      <c r="F37" s="250" t="n">
        <v>43</v>
      </c>
      <c r="G37" s="250" t="n">
        <v>6190</v>
      </c>
      <c r="H37" s="250" t="n">
        <v>1083</v>
      </c>
      <c r="I37" s="250" t="n">
        <v>21</v>
      </c>
      <c r="J37" s="250" t="n">
        <v>1062</v>
      </c>
      <c r="K37" s="250" t="n">
        <v>252</v>
      </c>
    </row>
    <row r="38" customFormat="false" ht="12" hidden="false" customHeight="true" outlineLevel="0" collapsed="false">
      <c r="A38" s="173" t="s">
        <v>1062</v>
      </c>
      <c r="B38" s="248" t="n">
        <v>6850</v>
      </c>
      <c r="C38" s="248" t="n">
        <v>906</v>
      </c>
      <c r="D38" s="248" t="n">
        <v>5944</v>
      </c>
      <c r="E38" s="248" t="n">
        <v>228</v>
      </c>
      <c r="F38" s="248" t="n">
        <v>42</v>
      </c>
      <c r="G38" s="248" t="n">
        <v>5674</v>
      </c>
      <c r="H38" s="248" t="n">
        <v>1132</v>
      </c>
      <c r="I38" s="248" t="n">
        <v>20</v>
      </c>
      <c r="J38" s="248" t="n">
        <v>1112</v>
      </c>
      <c r="K38" s="251" t="n">
        <v>263</v>
      </c>
    </row>
    <row r="39" customFormat="false" ht="12" hidden="false" customHeight="true" outlineLevel="0" collapsed="false">
      <c r="A39" s="173" t="s">
        <v>1063</v>
      </c>
      <c r="B39" s="249" t="n">
        <v>6422</v>
      </c>
      <c r="C39" s="250" t="n">
        <v>762</v>
      </c>
      <c r="D39" s="250" t="n">
        <v>5660</v>
      </c>
      <c r="E39" s="250" t="n">
        <v>251</v>
      </c>
      <c r="F39" s="250" t="n">
        <v>34</v>
      </c>
      <c r="G39" s="250" t="n">
        <v>5375</v>
      </c>
      <c r="H39" s="250" t="n">
        <v>983</v>
      </c>
      <c r="I39" s="250" t="n">
        <v>13</v>
      </c>
      <c r="J39" s="250" t="n">
        <v>970</v>
      </c>
      <c r="K39" s="250" t="n">
        <v>237</v>
      </c>
    </row>
    <row r="40" customFormat="false" ht="12" hidden="false" customHeight="true" outlineLevel="0" collapsed="false">
      <c r="A40" s="173" t="s">
        <v>1064</v>
      </c>
      <c r="B40" s="248" t="n">
        <v>7012</v>
      </c>
      <c r="C40" s="248" t="n">
        <v>819</v>
      </c>
      <c r="D40" s="248" t="n">
        <v>6193</v>
      </c>
      <c r="E40" s="248" t="n">
        <v>238</v>
      </c>
      <c r="F40" s="248" t="n">
        <v>54</v>
      </c>
      <c r="G40" s="248" t="n">
        <v>5901</v>
      </c>
      <c r="H40" s="248" t="n">
        <v>1075</v>
      </c>
      <c r="I40" s="248" t="n">
        <v>13</v>
      </c>
      <c r="J40" s="248" t="n">
        <v>1062</v>
      </c>
      <c r="K40" s="251" t="n">
        <v>250</v>
      </c>
    </row>
    <row r="41" customFormat="false" ht="12" hidden="false" customHeight="true" outlineLevel="0" collapsed="false">
      <c r="A41" s="173" t="s">
        <v>1065</v>
      </c>
      <c r="B41" s="249" t="n">
        <v>6950</v>
      </c>
      <c r="C41" s="250" t="n">
        <v>856</v>
      </c>
      <c r="D41" s="250" t="n">
        <v>6094</v>
      </c>
      <c r="E41" s="250" t="n">
        <v>236</v>
      </c>
      <c r="F41" s="250" t="n">
        <v>44</v>
      </c>
      <c r="G41" s="250" t="n">
        <v>5814</v>
      </c>
      <c r="H41" s="250" t="n">
        <v>1061</v>
      </c>
      <c r="I41" s="250" t="n">
        <v>22</v>
      </c>
      <c r="J41" s="250" t="n">
        <v>1039</v>
      </c>
      <c r="K41" s="250" t="n">
        <v>248</v>
      </c>
    </row>
    <row r="42" customFormat="false" ht="12" hidden="false" customHeight="true" outlineLevel="0" collapsed="false">
      <c r="A42" s="173" t="s">
        <v>1066</v>
      </c>
      <c r="B42" s="248" t="n">
        <v>7103</v>
      </c>
      <c r="C42" s="248" t="n">
        <v>727</v>
      </c>
      <c r="D42" s="248" t="n">
        <v>6376</v>
      </c>
      <c r="E42" s="248" t="n">
        <v>257</v>
      </c>
      <c r="F42" s="248" t="n">
        <v>32</v>
      </c>
      <c r="G42" s="248" t="n">
        <v>6087</v>
      </c>
      <c r="H42" s="248" t="n">
        <v>901</v>
      </c>
      <c r="I42" s="248" t="n">
        <v>18</v>
      </c>
      <c r="J42" s="248" t="n">
        <v>883</v>
      </c>
      <c r="K42" s="251" t="n">
        <v>206</v>
      </c>
    </row>
    <row r="43" customFormat="false" ht="12" hidden="false" customHeight="true" outlineLevel="0" collapsed="false">
      <c r="A43" s="173" t="s">
        <v>1067</v>
      </c>
      <c r="B43" s="249" t="n">
        <v>7059</v>
      </c>
      <c r="C43" s="250" t="n">
        <v>626</v>
      </c>
      <c r="D43" s="250" t="n">
        <v>6433</v>
      </c>
      <c r="E43" s="250" t="n">
        <v>250</v>
      </c>
      <c r="F43" s="250" t="n">
        <v>33</v>
      </c>
      <c r="G43" s="250" t="n">
        <v>6150</v>
      </c>
      <c r="H43" s="250" t="n">
        <v>763</v>
      </c>
      <c r="I43" s="250" t="n">
        <v>15</v>
      </c>
      <c r="J43" s="250" t="n">
        <v>748</v>
      </c>
      <c r="K43" s="250" t="n">
        <v>166</v>
      </c>
    </row>
    <row r="44" customFormat="false" ht="12" hidden="false" customHeight="true" outlineLevel="0" collapsed="false">
      <c r="A44" s="173" t="s">
        <v>1068</v>
      </c>
      <c r="B44" s="248" t="n">
        <v>7220</v>
      </c>
      <c r="C44" s="248" t="n">
        <v>644</v>
      </c>
      <c r="D44" s="248" t="n">
        <v>6576</v>
      </c>
      <c r="E44" s="248" t="n">
        <v>377</v>
      </c>
      <c r="F44" s="248" t="n">
        <v>39</v>
      </c>
      <c r="G44" s="248" t="n">
        <v>6160</v>
      </c>
      <c r="H44" s="248" t="n">
        <v>783</v>
      </c>
      <c r="I44" s="248" t="n">
        <v>13</v>
      </c>
      <c r="J44" s="248" t="n">
        <v>770</v>
      </c>
      <c r="K44" s="251" t="n">
        <v>171</v>
      </c>
    </row>
    <row r="45" customFormat="false" ht="13.5" hidden="false" customHeight="true" outlineLevel="0" collapsed="false">
      <c r="A45" s="25" t="s">
        <v>209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</row>
    <row r="46" customFormat="false" ht="12" hidden="false" customHeight="true" outlineLevel="0" collapsed="false">
      <c r="A46" s="200" t="s">
        <v>1069</v>
      </c>
      <c r="B46" s="200"/>
      <c r="C46" s="200"/>
      <c r="D46" s="200"/>
      <c r="E46" s="200"/>
      <c r="F46" s="200"/>
    </row>
    <row r="47" s="254" customFormat="true" ht="12" hidden="false" customHeight="true" outlineLevel="0" collapsed="false">
      <c r="A47" s="253" t="s">
        <v>1070</v>
      </c>
      <c r="B47" s="253"/>
    </row>
    <row r="48" customFormat="false" ht="12" hidden="false" customHeight="true" outlineLevel="0" collapsed="false">
      <c r="A48" s="255" t="s">
        <v>1071</v>
      </c>
      <c r="B48" s="255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167"/>
      <c r="C55" s="167"/>
      <c r="D55" s="167"/>
      <c r="E55" s="167"/>
      <c r="F55" s="167"/>
      <c r="G55" s="167"/>
      <c r="H55" s="167"/>
      <c r="I55" s="167"/>
    </row>
    <row r="56" customFormat="false" ht="13.5" hidden="false" customHeight="true" outlineLevel="0" collapsed="false">
      <c r="B56" s="167"/>
      <c r="C56" s="167"/>
      <c r="D56" s="167"/>
      <c r="E56" s="167"/>
      <c r="F56" s="167"/>
      <c r="G56" s="167"/>
      <c r="H56" s="167"/>
      <c r="I56" s="167"/>
    </row>
    <row r="57" customFormat="false" ht="13.5" hidden="false" customHeight="true" outlineLevel="0" collapsed="false">
      <c r="B57" s="167"/>
      <c r="C57" s="167"/>
      <c r="D57" s="167"/>
      <c r="E57" s="167"/>
      <c r="F57" s="167"/>
      <c r="G57" s="167"/>
      <c r="H57" s="167"/>
      <c r="I57" s="167"/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</sheetData>
  <mergeCells count="18">
    <mergeCell ref="A1:K1"/>
    <mergeCell ref="A2:K2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E48" display="8 Straßenverkehrsunfälle und Verunglückte in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13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4.7"/>
    <col collapsed="false" customWidth="true" hidden="false" outlineLevel="0" max="2" min="2" style="65" width="7.56"/>
    <col collapsed="false" customWidth="true" hidden="false" outlineLevel="0" max="3" min="3" style="65" width="7.7"/>
    <col collapsed="false" customWidth="true" hidden="false" outlineLevel="0" max="4" min="4" style="65" width="7.42"/>
    <col collapsed="false" customWidth="true" hidden="false" outlineLevel="0" max="5" min="5" style="65" width="6.7"/>
    <col collapsed="false" customWidth="true" hidden="false" outlineLevel="0" max="6" min="6" style="65" width="6.13"/>
    <col collapsed="false" customWidth="true" hidden="false" outlineLevel="0" max="7" min="7" style="65" width="5.85"/>
    <col collapsed="false" customWidth="true" hidden="false" outlineLevel="0" max="8" min="8" style="65" width="8.41"/>
    <col collapsed="false" customWidth="true" hidden="false" outlineLevel="0" max="9" min="9" style="65" width="8.85"/>
    <col collapsed="false" customWidth="true" hidden="false" outlineLevel="0" max="10" min="10" style="65" width="7.56"/>
    <col collapsed="false" customWidth="false" hidden="false" outlineLevel="0" max="257" min="11" style="65" width="9.14"/>
  </cols>
  <sheetData>
    <row r="1" customFormat="false" ht="12.75" hidden="false" customHeight="false" outlineLevel="0" collapsed="false">
      <c r="A1" s="64" t="s">
        <v>184</v>
      </c>
      <c r="B1" s="64"/>
      <c r="C1" s="64"/>
      <c r="D1" s="64"/>
      <c r="E1" s="64"/>
      <c r="F1" s="64"/>
      <c r="G1" s="48"/>
      <c r="H1" s="48"/>
      <c r="I1" s="48"/>
      <c r="J1" s="48"/>
    </row>
    <row r="2" customFormat="false" ht="12.75" hidden="false" customHeight="true" outlineLevel="0" collapsed="false">
      <c r="A2" s="66" t="s">
        <v>185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71" customFormat="true" ht="18" hidden="false" customHeight="true" outlineLevel="0" collapsed="false">
      <c r="A4" s="68" t="s">
        <v>186</v>
      </c>
      <c r="B4" s="69" t="s">
        <v>187</v>
      </c>
      <c r="C4" s="69" t="s">
        <v>188</v>
      </c>
      <c r="D4" s="69" t="s">
        <v>189</v>
      </c>
      <c r="E4" s="69"/>
      <c r="F4" s="69"/>
      <c r="G4" s="69"/>
      <c r="H4" s="69" t="s">
        <v>190</v>
      </c>
      <c r="I4" s="69" t="s">
        <v>191</v>
      </c>
      <c r="J4" s="70" t="s">
        <v>192</v>
      </c>
    </row>
    <row r="5" s="71" customFormat="true" ht="18" hidden="false" customHeight="true" outlineLevel="0" collapsed="false">
      <c r="A5" s="68"/>
      <c r="B5" s="69"/>
      <c r="C5" s="69"/>
      <c r="D5" s="69" t="s">
        <v>193</v>
      </c>
      <c r="E5" s="69" t="s">
        <v>194</v>
      </c>
      <c r="F5" s="69" t="s">
        <v>195</v>
      </c>
      <c r="G5" s="69" t="s">
        <v>196</v>
      </c>
      <c r="H5" s="69"/>
      <c r="I5" s="69"/>
      <c r="J5" s="70"/>
    </row>
    <row r="6" s="71" customFormat="true" ht="36" hidden="false" customHeight="true" outlineLevel="0" collapsed="false">
      <c r="A6" s="68"/>
      <c r="B6" s="69"/>
      <c r="C6" s="69"/>
      <c r="D6" s="69"/>
      <c r="E6" s="69"/>
      <c r="F6" s="69" t="s">
        <v>197</v>
      </c>
      <c r="G6" s="69"/>
      <c r="H6" s="69"/>
      <c r="I6" s="69"/>
      <c r="J6" s="70"/>
    </row>
    <row r="7" s="71" customFormat="tru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s="75" customFormat="true" ht="12" hidden="false" customHeight="true" outlineLevel="0" collapsed="false">
      <c r="A8" s="73"/>
      <c r="B8" s="74" t="s">
        <v>198</v>
      </c>
      <c r="C8" s="74"/>
      <c r="D8" s="74"/>
      <c r="E8" s="74"/>
      <c r="F8" s="74"/>
      <c r="G8" s="74"/>
      <c r="H8" s="74"/>
      <c r="I8" s="74"/>
      <c r="J8" s="74"/>
    </row>
    <row r="9" s="75" customFormat="true" ht="12" hidden="false" customHeight="true" outlineLevel="0" collapsed="false">
      <c r="A9" s="76" t="s">
        <v>199</v>
      </c>
      <c r="B9" s="77" t="n">
        <v>53492</v>
      </c>
      <c r="C9" s="77" t="n">
        <v>5561</v>
      </c>
      <c r="D9" s="77" t="n">
        <v>6514</v>
      </c>
      <c r="E9" s="77" t="n">
        <v>47</v>
      </c>
      <c r="F9" s="77" t="n">
        <v>1231</v>
      </c>
      <c r="G9" s="77" t="n">
        <v>5236</v>
      </c>
      <c r="H9" s="77" t="n">
        <v>1757</v>
      </c>
      <c r="I9" s="77" t="n">
        <v>369</v>
      </c>
      <c r="J9" s="77" t="n">
        <v>45805</v>
      </c>
    </row>
    <row r="10" s="75" customFormat="true" ht="12" hidden="false" customHeight="true" outlineLevel="0" collapsed="false">
      <c r="A10" s="76" t="s">
        <v>200</v>
      </c>
      <c r="B10" s="77"/>
      <c r="C10" s="77"/>
      <c r="D10" s="77"/>
      <c r="E10" s="77"/>
      <c r="F10" s="77"/>
      <c r="G10" s="77"/>
      <c r="H10" s="77"/>
      <c r="I10" s="77"/>
      <c r="J10" s="77"/>
    </row>
    <row r="11" s="75" customFormat="true" ht="12" hidden="false" customHeight="true" outlineLevel="0" collapsed="false">
      <c r="A11" s="76" t="s">
        <v>201</v>
      </c>
      <c r="B11" s="77" t="n">
        <v>21171</v>
      </c>
      <c r="C11" s="77" t="n">
        <v>2207</v>
      </c>
      <c r="D11" s="77" t="n">
        <v>3007</v>
      </c>
      <c r="E11" s="77" t="n">
        <v>103</v>
      </c>
      <c r="F11" s="77" t="n">
        <v>943</v>
      </c>
      <c r="G11" s="77" t="n">
        <v>1961</v>
      </c>
      <c r="H11" s="77" t="n">
        <v>781</v>
      </c>
      <c r="I11" s="77" t="n">
        <v>57</v>
      </c>
      <c r="J11" s="77" t="n">
        <v>18126</v>
      </c>
    </row>
    <row r="12" s="75" customFormat="true" ht="12" hidden="false" customHeight="true" outlineLevel="0" collapsed="false">
      <c r="A12" s="76" t="s">
        <v>202</v>
      </c>
      <c r="B12" s="77" t="n">
        <v>5911</v>
      </c>
      <c r="C12" s="77" t="n">
        <v>627</v>
      </c>
      <c r="D12" s="77" t="n">
        <v>991</v>
      </c>
      <c r="E12" s="77" t="n">
        <v>37</v>
      </c>
      <c r="F12" s="77" t="n">
        <v>269</v>
      </c>
      <c r="G12" s="77" t="n">
        <v>685</v>
      </c>
      <c r="H12" s="77" t="n">
        <v>384</v>
      </c>
      <c r="I12" s="77" t="n">
        <v>22</v>
      </c>
      <c r="J12" s="77" t="n">
        <v>4878</v>
      </c>
    </row>
    <row r="13" s="75" customFormat="true" ht="12" hidden="false" customHeight="true" outlineLevel="0" collapsed="false">
      <c r="A13" s="76" t="s">
        <v>203</v>
      </c>
      <c r="B13" s="77"/>
      <c r="C13" s="77"/>
      <c r="D13" s="77"/>
      <c r="E13" s="77"/>
      <c r="F13" s="77"/>
      <c r="G13" s="77"/>
      <c r="H13" s="77"/>
      <c r="I13" s="77"/>
      <c r="J13" s="77"/>
    </row>
    <row r="14" s="75" customFormat="true" ht="12" hidden="false" customHeight="true" outlineLevel="0" collapsed="false">
      <c r="A14" s="76" t="s">
        <v>204</v>
      </c>
      <c r="B14" s="77" t="n">
        <v>80574</v>
      </c>
      <c r="C14" s="77" t="n">
        <v>8395</v>
      </c>
      <c r="D14" s="77" t="n">
        <v>10512</v>
      </c>
      <c r="E14" s="77" t="n">
        <v>187</v>
      </c>
      <c r="F14" s="77" t="n">
        <v>2443</v>
      </c>
      <c r="G14" s="77" t="n">
        <v>7882</v>
      </c>
      <c r="H14" s="77" t="n">
        <v>2922</v>
      </c>
      <c r="I14" s="77" t="n">
        <v>448</v>
      </c>
      <c r="J14" s="77" t="n">
        <v>68809</v>
      </c>
    </row>
    <row r="15" s="75" customFormat="true" ht="12" hidden="false" customHeight="true" outlineLevel="0" collapsed="false">
      <c r="A15" s="78" t="s">
        <v>205</v>
      </c>
      <c r="B15" s="77" t="n">
        <v>89629</v>
      </c>
      <c r="C15" s="77" t="n">
        <v>8179</v>
      </c>
      <c r="D15" s="77" t="n">
        <v>10510</v>
      </c>
      <c r="E15" s="77" t="n">
        <v>192</v>
      </c>
      <c r="F15" s="77" t="n">
        <v>2398</v>
      </c>
      <c r="G15" s="77" t="n">
        <v>7920</v>
      </c>
      <c r="H15" s="77" t="n">
        <v>4138</v>
      </c>
      <c r="I15" s="77" t="n">
        <v>492</v>
      </c>
      <c r="J15" s="77" t="n">
        <v>76820</v>
      </c>
    </row>
    <row r="16" s="75" customFormat="true" ht="12" hidden="false" customHeight="true" outlineLevel="0" collapsed="false">
      <c r="A16" s="78" t="s">
        <v>206</v>
      </c>
      <c r="B16" s="79" t="n">
        <v>-10.1</v>
      </c>
      <c r="C16" s="79" t="n">
        <v>2.6</v>
      </c>
      <c r="D16" s="80" t="s">
        <v>207</v>
      </c>
      <c r="E16" s="79" t="n">
        <v>-2.6</v>
      </c>
      <c r="F16" s="79" t="n">
        <v>1.9</v>
      </c>
      <c r="G16" s="79" t="n">
        <v>-0.5</v>
      </c>
      <c r="H16" s="79" t="n">
        <v>-29.4</v>
      </c>
      <c r="I16" s="79" t="n">
        <v>-8.9</v>
      </c>
      <c r="J16" s="79" t="n">
        <v>-10.4</v>
      </c>
    </row>
    <row r="17" s="75" customFormat="true" ht="12" hidden="false" customHeight="true" outlineLevel="0" collapsed="false">
      <c r="A17" s="76"/>
      <c r="B17" s="81"/>
      <c r="C17" s="81"/>
      <c r="D17" s="81"/>
      <c r="E17" s="82"/>
      <c r="F17" s="81"/>
      <c r="G17" s="81"/>
      <c r="H17" s="81"/>
      <c r="I17" s="81"/>
      <c r="J17" s="81"/>
    </row>
    <row r="18" s="75" customFormat="true" ht="12" hidden="false" customHeight="true" outlineLevel="0" collapsed="false">
      <c r="A18" s="73"/>
      <c r="B18" s="74" t="s">
        <v>208</v>
      </c>
      <c r="C18" s="74"/>
      <c r="D18" s="74"/>
      <c r="E18" s="74"/>
      <c r="F18" s="74"/>
      <c r="G18" s="74"/>
      <c r="H18" s="74"/>
      <c r="I18" s="74"/>
      <c r="J18" s="74"/>
    </row>
    <row r="19" s="75" customFormat="true" ht="12" hidden="false" customHeight="true" outlineLevel="0" collapsed="false">
      <c r="A19" s="76" t="s">
        <v>199</v>
      </c>
      <c r="B19" s="77" t="n">
        <v>852</v>
      </c>
      <c r="C19" s="77" t="n">
        <v>302</v>
      </c>
      <c r="D19" s="77" t="n">
        <v>340</v>
      </c>
      <c r="E19" s="77" t="n">
        <v>3</v>
      </c>
      <c r="F19" s="77" t="n">
        <v>110</v>
      </c>
      <c r="G19" s="77" t="n">
        <v>227</v>
      </c>
      <c r="H19" s="77" t="n">
        <v>187</v>
      </c>
      <c r="I19" s="77" t="n">
        <v>363</v>
      </c>
      <c r="J19" s="77" t="n">
        <v>0</v>
      </c>
    </row>
    <row r="20" s="75" customFormat="true" ht="12" hidden="false" customHeight="true" outlineLevel="0" collapsed="false">
      <c r="A20" s="76" t="s">
        <v>200</v>
      </c>
      <c r="B20" s="77"/>
      <c r="C20" s="77"/>
      <c r="D20" s="77"/>
      <c r="E20" s="77"/>
      <c r="F20" s="77"/>
      <c r="G20" s="77"/>
      <c r="H20" s="77"/>
      <c r="I20" s="77"/>
      <c r="J20" s="77"/>
    </row>
    <row r="21" s="75" customFormat="true" ht="12" hidden="false" customHeight="true" outlineLevel="0" collapsed="false">
      <c r="A21" s="76" t="s">
        <v>201</v>
      </c>
      <c r="B21" s="77" t="n">
        <v>282</v>
      </c>
      <c r="C21" s="77" t="n">
        <v>155</v>
      </c>
      <c r="D21" s="77" t="n">
        <v>193</v>
      </c>
      <c r="E21" s="77" t="n">
        <v>9</v>
      </c>
      <c r="F21" s="77" t="n">
        <v>78</v>
      </c>
      <c r="G21" s="77" t="n">
        <v>106</v>
      </c>
      <c r="H21" s="77" t="n">
        <v>72</v>
      </c>
      <c r="I21" s="77" t="n">
        <v>55</v>
      </c>
      <c r="J21" s="77" t="n">
        <v>0</v>
      </c>
    </row>
    <row r="22" s="75" customFormat="true" ht="12" hidden="false" customHeight="true" outlineLevel="0" collapsed="false">
      <c r="A22" s="76" t="s">
        <v>202</v>
      </c>
      <c r="B22" s="77" t="n">
        <v>79</v>
      </c>
      <c r="C22" s="77" t="n">
        <v>24</v>
      </c>
      <c r="D22" s="77" t="n">
        <v>38</v>
      </c>
      <c r="E22" s="77" t="n">
        <v>1</v>
      </c>
      <c r="F22" s="77" t="n">
        <v>20</v>
      </c>
      <c r="G22" s="77" t="n">
        <v>17</v>
      </c>
      <c r="H22" s="77" t="n">
        <v>34</v>
      </c>
      <c r="I22" s="77" t="n">
        <v>21</v>
      </c>
      <c r="J22" s="77" t="n">
        <v>0</v>
      </c>
    </row>
    <row r="23" s="75" customFormat="true" ht="12" hidden="false" customHeight="true" outlineLevel="0" collapsed="false">
      <c r="A23" s="76" t="s">
        <v>203</v>
      </c>
      <c r="B23" s="77"/>
      <c r="C23" s="77"/>
      <c r="D23" s="77"/>
      <c r="E23" s="77"/>
      <c r="F23" s="77"/>
      <c r="G23" s="77"/>
      <c r="H23" s="77"/>
      <c r="I23" s="77"/>
      <c r="J23" s="77"/>
    </row>
    <row r="24" s="75" customFormat="true" ht="12" hidden="false" customHeight="true" outlineLevel="0" collapsed="false">
      <c r="A24" s="76" t="s">
        <v>204</v>
      </c>
      <c r="B24" s="77" t="n">
        <v>1213</v>
      </c>
      <c r="C24" s="77" t="n">
        <v>481</v>
      </c>
      <c r="D24" s="77" t="n">
        <v>571</v>
      </c>
      <c r="E24" s="77" t="n">
        <v>13</v>
      </c>
      <c r="F24" s="77" t="n">
        <v>208</v>
      </c>
      <c r="G24" s="77" t="n">
        <v>350</v>
      </c>
      <c r="H24" s="77" t="n">
        <v>293</v>
      </c>
      <c r="I24" s="77" t="n">
        <v>439</v>
      </c>
      <c r="J24" s="77" t="n">
        <v>0</v>
      </c>
    </row>
    <row r="25" s="75" customFormat="true" ht="12" hidden="false" customHeight="true" outlineLevel="0" collapsed="false">
      <c r="A25" s="78" t="s">
        <v>205</v>
      </c>
      <c r="B25" s="77" t="n">
        <v>1291</v>
      </c>
      <c r="C25" s="77" t="n">
        <v>505</v>
      </c>
      <c r="D25" s="77" t="n">
        <v>610</v>
      </c>
      <c r="E25" s="77" t="n">
        <v>4</v>
      </c>
      <c r="F25" s="77" t="n">
        <v>213</v>
      </c>
      <c r="G25" s="77" t="n">
        <v>393</v>
      </c>
      <c r="H25" s="77" t="n">
        <v>307</v>
      </c>
      <c r="I25" s="77" t="n">
        <v>479</v>
      </c>
      <c r="J25" s="77" t="n">
        <v>0</v>
      </c>
    </row>
    <row r="26" s="75" customFormat="true" ht="12" hidden="false" customHeight="true" outlineLevel="0" collapsed="false">
      <c r="A26" s="78" t="s">
        <v>206</v>
      </c>
      <c r="B26" s="79" t="n">
        <v>-6</v>
      </c>
      <c r="C26" s="79" t="n">
        <v>-4.8</v>
      </c>
      <c r="D26" s="79" t="n">
        <v>-6.4</v>
      </c>
      <c r="E26" s="79" t="s">
        <v>39</v>
      </c>
      <c r="F26" s="79" t="n">
        <v>-2.3</v>
      </c>
      <c r="G26" s="79" t="n">
        <v>-10.9</v>
      </c>
      <c r="H26" s="79" t="n">
        <v>-4.6</v>
      </c>
      <c r="I26" s="79" t="n">
        <v>-8.4</v>
      </c>
      <c r="J26" s="79" t="n">
        <v>0</v>
      </c>
    </row>
    <row r="27" customFormat="false" ht="12.75" hidden="false" customHeight="false" outlineLevel="0" collapsed="false">
      <c r="A27" s="65" t="s">
        <v>209</v>
      </c>
    </row>
    <row r="28" customFormat="false" ht="12.75" hidden="false" customHeight="false" outlineLevel="0" collapsed="false">
      <c r="A28" s="83" t="s">
        <v>210</v>
      </c>
    </row>
  </sheetData>
  <mergeCells count="16">
    <mergeCell ref="A1:F1"/>
    <mergeCell ref="A2:J2"/>
    <mergeCell ref="A3:J3"/>
    <mergeCell ref="A4:A6"/>
    <mergeCell ref="B4:B6"/>
    <mergeCell ref="C4:C6"/>
    <mergeCell ref="D4:G4"/>
    <mergeCell ref="H4:H6"/>
    <mergeCell ref="I4:I6"/>
    <mergeCell ref="J4:J6"/>
    <mergeCell ref="D5:D6"/>
    <mergeCell ref="E5:E6"/>
    <mergeCell ref="F6:G6"/>
    <mergeCell ref="A7:J7"/>
    <mergeCell ref="B8:J8"/>
    <mergeCell ref="B18:J18"/>
  </mergeCells>
  <hyperlinks>
    <hyperlink ref="A1" location="Inhaltsverzeichnis!A10" display="1 Straßenverkehrsunfälle und Verunglückte in Brandenburg 2011"/>
    <hyperlink ref="A2" location="Inhaltsverzeichnis!A10" display="1.1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0.7"/>
    <col collapsed="false" customWidth="true" hidden="false" outlineLevel="0" max="2" min="2" style="65" width="6.7"/>
    <col collapsed="false" customWidth="true" hidden="false" outlineLevel="0" max="3" min="3" style="65" width="8.14"/>
    <col collapsed="false" customWidth="true" hidden="false" outlineLevel="0" max="5" min="4" style="65" width="6.7"/>
    <col collapsed="false" customWidth="true" hidden="false" outlineLevel="0" max="6" min="6" style="65" width="7.7"/>
    <col collapsed="false" customWidth="true" hidden="false" outlineLevel="0" max="7" min="7" style="65" width="7.85"/>
    <col collapsed="false" customWidth="true" hidden="false" outlineLevel="0" max="8" min="8" style="65" width="6.28"/>
    <col collapsed="false" customWidth="true" hidden="false" outlineLevel="0" max="9" min="9" style="65" width="6.56"/>
    <col collapsed="false" customWidth="true" hidden="false" outlineLevel="0" max="10" min="10" style="65" width="7.7"/>
    <col collapsed="false" customWidth="true" hidden="false" outlineLevel="0" max="11" min="11" style="65" width="6.99"/>
    <col collapsed="false" customWidth="false" hidden="false" outlineLevel="0" max="257" min="12" style="65" width="9.14"/>
  </cols>
  <sheetData>
    <row r="1" customFormat="false" ht="12.75" hidden="false" customHeight="false" outlineLevel="0" collapsed="false">
      <c r="A1" s="64" t="s">
        <v>184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6" t="s">
        <v>211</v>
      </c>
      <c r="B2" s="66"/>
      <c r="C2" s="66"/>
      <c r="D2" s="66"/>
      <c r="E2" s="66"/>
      <c r="F2" s="66"/>
      <c r="G2" s="84"/>
      <c r="H2" s="84"/>
      <c r="I2" s="84"/>
      <c r="J2" s="84"/>
      <c r="K2" s="84"/>
    </row>
    <row r="3" s="86" customFormat="true" ht="10.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s="86" customFormat="true" ht="13.5" hidden="false" customHeight="true" outlineLevel="0" collapsed="false">
      <c r="A4" s="87" t="s">
        <v>212</v>
      </c>
      <c r="B4" s="88" t="s">
        <v>213</v>
      </c>
      <c r="C4" s="88"/>
      <c r="D4" s="88"/>
      <c r="E4" s="88"/>
      <c r="F4" s="88"/>
      <c r="G4" s="88"/>
      <c r="H4" s="89" t="s">
        <v>214</v>
      </c>
      <c r="I4" s="89"/>
      <c r="J4" s="89"/>
      <c r="K4" s="89"/>
    </row>
    <row r="5" s="86" customFormat="true" ht="13.5" hidden="false" customHeight="true" outlineLevel="0" collapsed="false">
      <c r="A5" s="87"/>
      <c r="B5" s="90" t="s">
        <v>215</v>
      </c>
      <c r="C5" s="90" t="s">
        <v>216</v>
      </c>
      <c r="D5" s="88" t="s">
        <v>217</v>
      </c>
      <c r="E5" s="88"/>
      <c r="F5" s="88"/>
      <c r="G5" s="88"/>
      <c r="H5" s="90" t="s">
        <v>215</v>
      </c>
      <c r="I5" s="89" t="s">
        <v>218</v>
      </c>
      <c r="J5" s="89"/>
      <c r="K5" s="89"/>
    </row>
    <row r="6" s="86" customFormat="true" ht="13.5" hidden="false" customHeight="true" outlineLevel="0" collapsed="false">
      <c r="A6" s="87"/>
      <c r="B6" s="90"/>
      <c r="C6" s="90"/>
      <c r="D6" s="90" t="s">
        <v>215</v>
      </c>
      <c r="E6" s="88" t="s">
        <v>218</v>
      </c>
      <c r="F6" s="88"/>
      <c r="G6" s="88"/>
      <c r="H6" s="90"/>
      <c r="I6" s="89"/>
      <c r="J6" s="89"/>
      <c r="K6" s="89"/>
    </row>
    <row r="7" s="92" customFormat="true" ht="13.5" hidden="false" customHeight="true" outlineLevel="0" collapsed="false">
      <c r="A7" s="87"/>
      <c r="B7" s="90"/>
      <c r="C7" s="90"/>
      <c r="D7" s="90"/>
      <c r="E7" s="88" t="s">
        <v>219</v>
      </c>
      <c r="F7" s="88"/>
      <c r="G7" s="90" t="s">
        <v>220</v>
      </c>
      <c r="H7" s="90"/>
      <c r="I7" s="90" t="s">
        <v>221</v>
      </c>
      <c r="J7" s="90" t="s">
        <v>222</v>
      </c>
      <c r="K7" s="91" t="s">
        <v>223</v>
      </c>
    </row>
    <row r="8" s="86" customFormat="true" ht="57.95" hidden="false" customHeight="true" outlineLevel="0" collapsed="false">
      <c r="A8" s="87"/>
      <c r="B8" s="90"/>
      <c r="C8" s="90"/>
      <c r="D8" s="90"/>
      <c r="E8" s="90" t="s">
        <v>224</v>
      </c>
      <c r="F8" s="90" t="s">
        <v>225</v>
      </c>
      <c r="G8" s="90"/>
      <c r="H8" s="90"/>
      <c r="I8" s="90"/>
      <c r="J8" s="90"/>
      <c r="K8" s="91"/>
    </row>
    <row r="9" s="86" customFormat="true" ht="12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92" customFormat="true" ht="12" hidden="false" customHeight="true" outlineLevel="0" collapsed="false">
      <c r="A10" s="94" t="s">
        <v>226</v>
      </c>
      <c r="B10" s="95" t="n">
        <v>2283</v>
      </c>
      <c r="C10" s="95" t="n">
        <v>259</v>
      </c>
      <c r="D10" s="96" t="n">
        <v>2024</v>
      </c>
      <c r="E10" s="95" t="n">
        <v>72</v>
      </c>
      <c r="F10" s="95" t="n">
        <v>13</v>
      </c>
      <c r="G10" s="96" t="n">
        <v>1939</v>
      </c>
      <c r="H10" s="95" t="n">
        <v>318</v>
      </c>
      <c r="I10" s="95" t="n">
        <v>1</v>
      </c>
      <c r="J10" s="95" t="n">
        <v>64</v>
      </c>
      <c r="K10" s="95" t="n">
        <v>253</v>
      </c>
      <c r="N10" s="97"/>
      <c r="O10" s="97"/>
    </row>
    <row r="11" s="92" customFormat="true" ht="12" hidden="false" customHeight="true" outlineLevel="0" collapsed="false">
      <c r="A11" s="94" t="s">
        <v>227</v>
      </c>
      <c r="B11" s="95" t="n">
        <v>3289</v>
      </c>
      <c r="C11" s="95" t="n">
        <v>289</v>
      </c>
      <c r="D11" s="96" t="n">
        <v>3000</v>
      </c>
      <c r="E11" s="95" t="n">
        <v>99</v>
      </c>
      <c r="F11" s="95" t="n">
        <v>17</v>
      </c>
      <c r="G11" s="96" t="n">
        <v>2884</v>
      </c>
      <c r="H11" s="95" t="n">
        <v>336</v>
      </c>
      <c r="I11" s="95" t="n">
        <v>4</v>
      </c>
      <c r="J11" s="95" t="n">
        <v>57</v>
      </c>
      <c r="K11" s="95" t="n">
        <v>275</v>
      </c>
      <c r="N11" s="97"/>
      <c r="O11" s="97"/>
    </row>
    <row r="12" s="92" customFormat="true" ht="12" hidden="false" customHeight="true" outlineLevel="0" collapsed="false">
      <c r="A12" s="94" t="s">
        <v>228</v>
      </c>
      <c r="B12" s="95" t="n">
        <v>1987</v>
      </c>
      <c r="C12" s="95" t="n">
        <v>142</v>
      </c>
      <c r="D12" s="96" t="n">
        <v>1845</v>
      </c>
      <c r="E12" s="95" t="n">
        <v>56</v>
      </c>
      <c r="F12" s="95" t="n">
        <v>8</v>
      </c>
      <c r="G12" s="96" t="n">
        <v>1781</v>
      </c>
      <c r="H12" s="95" t="n">
        <v>168</v>
      </c>
      <c r="I12" s="95" t="n">
        <v>4</v>
      </c>
      <c r="J12" s="95" t="n">
        <v>29</v>
      </c>
      <c r="K12" s="95" t="n">
        <v>135</v>
      </c>
      <c r="N12" s="97"/>
      <c r="O12" s="97"/>
    </row>
    <row r="13" s="92" customFormat="true" ht="12" hidden="false" customHeight="true" outlineLevel="0" collapsed="false">
      <c r="A13" s="94" t="s">
        <v>229</v>
      </c>
      <c r="B13" s="95" t="n">
        <v>5971</v>
      </c>
      <c r="C13" s="95" t="n">
        <v>626</v>
      </c>
      <c r="D13" s="96" t="n">
        <v>5345</v>
      </c>
      <c r="E13" s="95" t="n">
        <v>168</v>
      </c>
      <c r="F13" s="95" t="n">
        <v>11</v>
      </c>
      <c r="G13" s="96" t="n">
        <v>5166</v>
      </c>
      <c r="H13" s="95" t="n">
        <v>713</v>
      </c>
      <c r="I13" s="95" t="n">
        <v>0</v>
      </c>
      <c r="J13" s="95" t="n">
        <v>83</v>
      </c>
      <c r="K13" s="95" t="n">
        <v>630</v>
      </c>
      <c r="N13" s="97"/>
      <c r="O13" s="97"/>
    </row>
    <row r="14" s="92" customFormat="true" ht="12" hidden="false" customHeight="true" outlineLevel="0" collapsed="false">
      <c r="A14" s="98"/>
      <c r="B14" s="95"/>
      <c r="D14" s="96"/>
      <c r="E14" s="95"/>
      <c r="F14" s="95"/>
      <c r="G14" s="96"/>
      <c r="H14" s="95"/>
      <c r="I14" s="95"/>
      <c r="J14" s="95"/>
      <c r="K14" s="95"/>
      <c r="N14" s="97"/>
      <c r="O14" s="97"/>
    </row>
    <row r="15" s="92" customFormat="true" ht="12" hidden="false" customHeight="true" outlineLevel="0" collapsed="false">
      <c r="A15" s="94" t="s">
        <v>230</v>
      </c>
      <c r="B15" s="95" t="n">
        <v>5631</v>
      </c>
      <c r="C15" s="95" t="n">
        <v>621</v>
      </c>
      <c r="D15" s="96" t="n">
        <v>5010</v>
      </c>
      <c r="E15" s="95" t="n">
        <v>227</v>
      </c>
      <c r="F15" s="95" t="n">
        <v>48</v>
      </c>
      <c r="G15" s="96" t="n">
        <v>4735</v>
      </c>
      <c r="H15" s="95" t="n">
        <v>794</v>
      </c>
      <c r="I15" s="95" t="n">
        <v>13</v>
      </c>
      <c r="J15" s="95" t="n">
        <v>153</v>
      </c>
      <c r="K15" s="95" t="n">
        <v>628</v>
      </c>
      <c r="N15" s="97"/>
      <c r="O15" s="97"/>
    </row>
    <row r="16" s="92" customFormat="true" ht="12" hidden="false" customHeight="true" outlineLevel="0" collapsed="false">
      <c r="A16" s="94" t="s">
        <v>231</v>
      </c>
      <c r="B16" s="95" t="n">
        <v>6115</v>
      </c>
      <c r="C16" s="95" t="n">
        <v>667</v>
      </c>
      <c r="D16" s="96" t="n">
        <v>5448</v>
      </c>
      <c r="E16" s="95" t="n">
        <v>237</v>
      </c>
      <c r="F16" s="95" t="n">
        <v>28</v>
      </c>
      <c r="G16" s="96" t="n">
        <v>5183</v>
      </c>
      <c r="H16" s="95" t="n">
        <v>853</v>
      </c>
      <c r="I16" s="95" t="n">
        <v>20</v>
      </c>
      <c r="J16" s="95" t="n">
        <v>169</v>
      </c>
      <c r="K16" s="95" t="n">
        <v>664</v>
      </c>
      <c r="N16" s="97"/>
      <c r="O16" s="97"/>
    </row>
    <row r="17" s="92" customFormat="true" ht="12" hidden="false" customHeight="true" outlineLevel="0" collapsed="false">
      <c r="A17" s="94" t="s">
        <v>232</v>
      </c>
      <c r="B17" s="95" t="n">
        <v>2993</v>
      </c>
      <c r="C17" s="95" t="n">
        <v>331</v>
      </c>
      <c r="D17" s="96" t="n">
        <v>2662</v>
      </c>
      <c r="E17" s="95" t="n">
        <v>101</v>
      </c>
      <c r="F17" s="95" t="n">
        <v>15</v>
      </c>
      <c r="G17" s="96" t="n">
        <v>2546</v>
      </c>
      <c r="H17" s="95" t="n">
        <v>416</v>
      </c>
      <c r="I17" s="95" t="n">
        <v>5</v>
      </c>
      <c r="J17" s="95" t="n">
        <v>114</v>
      </c>
      <c r="K17" s="95" t="n">
        <v>297</v>
      </c>
      <c r="N17" s="97"/>
      <c r="O17" s="97"/>
    </row>
    <row r="18" s="92" customFormat="true" ht="12" hidden="false" customHeight="true" outlineLevel="0" collapsed="false">
      <c r="A18" s="94" t="s">
        <v>233</v>
      </c>
      <c r="B18" s="95" t="n">
        <v>4391</v>
      </c>
      <c r="C18" s="95" t="n">
        <v>510</v>
      </c>
      <c r="D18" s="96" t="n">
        <v>3881</v>
      </c>
      <c r="E18" s="95" t="n">
        <v>184</v>
      </c>
      <c r="F18" s="95" t="n">
        <v>31</v>
      </c>
      <c r="G18" s="96" t="n">
        <v>3666</v>
      </c>
      <c r="H18" s="95" t="n">
        <v>633</v>
      </c>
      <c r="I18" s="95" t="n">
        <v>16</v>
      </c>
      <c r="J18" s="95" t="n">
        <v>176</v>
      </c>
      <c r="K18" s="95" t="n">
        <v>441</v>
      </c>
      <c r="N18" s="97"/>
      <c r="O18" s="97"/>
    </row>
    <row r="19" s="92" customFormat="true" ht="12" hidden="false" customHeight="true" outlineLevel="0" collapsed="false">
      <c r="A19" s="94" t="s">
        <v>234</v>
      </c>
      <c r="B19" s="95" t="n">
        <v>5880</v>
      </c>
      <c r="C19" s="95" t="n">
        <v>613</v>
      </c>
      <c r="D19" s="96" t="n">
        <v>5267</v>
      </c>
      <c r="E19" s="95" t="n">
        <v>169</v>
      </c>
      <c r="F19" s="95" t="n">
        <v>22</v>
      </c>
      <c r="G19" s="96" t="n">
        <v>5076</v>
      </c>
      <c r="H19" s="95" t="n">
        <v>793</v>
      </c>
      <c r="I19" s="95" t="n">
        <v>10</v>
      </c>
      <c r="J19" s="95" t="n">
        <v>184</v>
      </c>
      <c r="K19" s="95" t="n">
        <v>599</v>
      </c>
      <c r="N19" s="97"/>
      <c r="O19" s="97"/>
    </row>
    <row r="20" s="92" customFormat="true" ht="12" hidden="false" customHeight="true" outlineLevel="0" collapsed="false">
      <c r="A20" s="99" t="s">
        <v>235</v>
      </c>
      <c r="B20" s="95" t="n">
        <v>6086</v>
      </c>
      <c r="C20" s="95" t="n">
        <v>727</v>
      </c>
      <c r="D20" s="96" t="n">
        <v>5359</v>
      </c>
      <c r="E20" s="95" t="n">
        <v>191</v>
      </c>
      <c r="F20" s="95" t="n">
        <v>40</v>
      </c>
      <c r="G20" s="95" t="n">
        <v>5128</v>
      </c>
      <c r="H20" s="95" t="n">
        <v>956</v>
      </c>
      <c r="I20" s="95" t="n">
        <v>17</v>
      </c>
      <c r="J20" s="95" t="n">
        <v>178</v>
      </c>
      <c r="K20" s="95" t="n">
        <v>761</v>
      </c>
      <c r="N20" s="97"/>
      <c r="O20" s="97"/>
    </row>
    <row r="21" s="92" customFormat="true" ht="12" hidden="false" customHeight="true" outlineLevel="0" collapsed="false">
      <c r="A21" s="99" t="s">
        <v>236</v>
      </c>
      <c r="B21" s="95" t="n">
        <v>3578</v>
      </c>
      <c r="C21" s="95" t="n">
        <v>356</v>
      </c>
      <c r="D21" s="96" t="n">
        <v>3222</v>
      </c>
      <c r="E21" s="95" t="n">
        <v>145</v>
      </c>
      <c r="F21" s="95" t="n">
        <v>21</v>
      </c>
      <c r="G21" s="95" t="n">
        <v>3056</v>
      </c>
      <c r="H21" s="95" t="n">
        <v>448</v>
      </c>
      <c r="I21" s="95" t="n">
        <v>14</v>
      </c>
      <c r="J21" s="95" t="n">
        <v>156</v>
      </c>
      <c r="K21" s="95" t="n">
        <v>278</v>
      </c>
      <c r="N21" s="97"/>
      <c r="O21" s="97"/>
    </row>
    <row r="22" s="92" customFormat="true" ht="12" hidden="false" customHeight="true" outlineLevel="0" collapsed="false">
      <c r="A22" s="99" t="s">
        <v>237</v>
      </c>
      <c r="B22" s="95" t="n">
        <v>5807</v>
      </c>
      <c r="C22" s="95" t="n">
        <v>611</v>
      </c>
      <c r="D22" s="96" t="n">
        <v>5196</v>
      </c>
      <c r="E22" s="95" t="n">
        <v>161</v>
      </c>
      <c r="F22" s="95" t="n">
        <v>36</v>
      </c>
      <c r="G22" s="95" t="n">
        <v>4999</v>
      </c>
      <c r="H22" s="95" t="n">
        <v>737</v>
      </c>
      <c r="I22" s="95" t="n">
        <v>15</v>
      </c>
      <c r="J22" s="95" t="n">
        <v>171</v>
      </c>
      <c r="K22" s="95" t="n">
        <v>551</v>
      </c>
      <c r="N22" s="97"/>
      <c r="O22" s="97"/>
    </row>
    <row r="23" s="92" customFormat="true" ht="12" hidden="false" customHeight="true" outlineLevel="0" collapsed="false">
      <c r="A23" s="99" t="s">
        <v>238</v>
      </c>
      <c r="B23" s="95" t="n">
        <v>3719</v>
      </c>
      <c r="C23" s="95" t="n">
        <v>349</v>
      </c>
      <c r="D23" s="96" t="n">
        <v>3370</v>
      </c>
      <c r="E23" s="95" t="n">
        <v>115</v>
      </c>
      <c r="F23" s="95" t="n">
        <v>26</v>
      </c>
      <c r="G23" s="95" t="n">
        <v>3229</v>
      </c>
      <c r="H23" s="95" t="n">
        <v>453</v>
      </c>
      <c r="I23" s="95" t="n">
        <v>8</v>
      </c>
      <c r="J23" s="95" t="n">
        <v>177</v>
      </c>
      <c r="K23" s="95" t="n">
        <v>268</v>
      </c>
      <c r="N23" s="97"/>
      <c r="O23" s="97"/>
    </row>
    <row r="24" s="92" customFormat="true" ht="12" hidden="false" customHeight="true" outlineLevel="0" collapsed="false">
      <c r="A24" s="99" t="s">
        <v>239</v>
      </c>
      <c r="B24" s="95" t="n">
        <v>7216</v>
      </c>
      <c r="C24" s="95" t="n">
        <v>736</v>
      </c>
      <c r="D24" s="96" t="n">
        <v>6480</v>
      </c>
      <c r="E24" s="95" t="n">
        <v>334</v>
      </c>
      <c r="F24" s="95" t="n">
        <v>46</v>
      </c>
      <c r="G24" s="95" t="n">
        <v>6100</v>
      </c>
      <c r="H24" s="95" t="n">
        <v>957</v>
      </c>
      <c r="I24" s="95" t="n">
        <v>23</v>
      </c>
      <c r="J24" s="95" t="n">
        <v>204</v>
      </c>
      <c r="K24" s="95" t="n">
        <v>730</v>
      </c>
      <c r="N24" s="97"/>
      <c r="O24" s="97"/>
    </row>
    <row r="25" s="92" customFormat="true" ht="12" hidden="false" customHeight="true" outlineLevel="0" collapsed="false">
      <c r="A25" s="99" t="s">
        <v>240</v>
      </c>
      <c r="B25" s="95" t="n">
        <v>2822</v>
      </c>
      <c r="C25" s="95" t="n">
        <v>272</v>
      </c>
      <c r="D25" s="96" t="n">
        <v>2550</v>
      </c>
      <c r="E25" s="95" t="n">
        <v>124</v>
      </c>
      <c r="F25" s="95" t="n">
        <v>11</v>
      </c>
      <c r="G25" s="95" t="n">
        <v>2415</v>
      </c>
      <c r="H25" s="95" t="n">
        <v>337</v>
      </c>
      <c r="I25" s="95" t="n">
        <v>5</v>
      </c>
      <c r="J25" s="95" t="n">
        <v>109</v>
      </c>
      <c r="K25" s="95" t="n">
        <v>223</v>
      </c>
      <c r="N25" s="97"/>
      <c r="O25" s="97"/>
    </row>
    <row r="26" s="92" customFormat="true" ht="12" hidden="false" customHeight="true" outlineLevel="0" collapsed="false">
      <c r="A26" s="99" t="s">
        <v>241</v>
      </c>
      <c r="B26" s="95" t="n">
        <v>3787</v>
      </c>
      <c r="C26" s="95" t="n">
        <v>367</v>
      </c>
      <c r="D26" s="96" t="n">
        <v>3420</v>
      </c>
      <c r="E26" s="95" t="n">
        <v>161</v>
      </c>
      <c r="F26" s="95" t="n">
        <v>17</v>
      </c>
      <c r="G26" s="95" t="n">
        <v>3242</v>
      </c>
      <c r="H26" s="95" t="n">
        <v>454</v>
      </c>
      <c r="I26" s="95" t="n">
        <v>10</v>
      </c>
      <c r="J26" s="95" t="n">
        <v>119</v>
      </c>
      <c r="K26" s="95" t="n">
        <v>325</v>
      </c>
      <c r="N26" s="97"/>
      <c r="O26" s="97"/>
    </row>
    <row r="27" s="92" customFormat="true" ht="12" hidden="false" customHeight="true" outlineLevel="0" collapsed="false">
      <c r="A27" s="99" t="s">
        <v>242</v>
      </c>
      <c r="B27" s="95" t="n">
        <v>4955</v>
      </c>
      <c r="C27" s="95" t="n">
        <v>567</v>
      </c>
      <c r="D27" s="96" t="n">
        <v>4388</v>
      </c>
      <c r="E27" s="95" t="n">
        <v>256</v>
      </c>
      <c r="F27" s="95" t="n">
        <v>34</v>
      </c>
      <c r="G27" s="95" t="n">
        <v>4098</v>
      </c>
      <c r="H27" s="95" t="n">
        <v>704</v>
      </c>
      <c r="I27" s="95" t="n">
        <v>14</v>
      </c>
      <c r="J27" s="95" t="n">
        <v>182</v>
      </c>
      <c r="K27" s="95" t="n">
        <v>508</v>
      </c>
      <c r="N27" s="97"/>
      <c r="O27" s="97"/>
    </row>
    <row r="28" s="100" customFormat="true" ht="12" hidden="false" customHeight="true" outlineLevel="0" collapsed="false">
      <c r="A28" s="94" t="s">
        <v>243</v>
      </c>
      <c r="B28" s="95" t="n">
        <v>4064</v>
      </c>
      <c r="C28" s="95" t="n">
        <v>352</v>
      </c>
      <c r="D28" s="96" t="n">
        <v>3712</v>
      </c>
      <c r="E28" s="96" t="n">
        <v>122</v>
      </c>
      <c r="F28" s="96" t="n">
        <v>24</v>
      </c>
      <c r="G28" s="96" t="n">
        <v>3566</v>
      </c>
      <c r="H28" s="96" t="n">
        <v>442</v>
      </c>
      <c r="I28" s="95" t="n">
        <v>8</v>
      </c>
      <c r="J28" s="96" t="n">
        <v>118</v>
      </c>
      <c r="K28" s="96" t="n">
        <v>316</v>
      </c>
      <c r="M28" s="92"/>
      <c r="N28" s="97"/>
      <c r="O28" s="97"/>
    </row>
    <row r="29" s="100" customFormat="true" ht="12" hidden="false" customHeight="true" outlineLevel="0" collapsed="false">
      <c r="A29" s="101" t="s">
        <v>24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s="103" customFormat="true" ht="12" hidden="false" customHeight="true" outlineLevel="0" collapsed="false">
      <c r="B30" s="104" t="n">
        <f aca="false">SUM(B10:B28)</f>
        <v>80574</v>
      </c>
      <c r="C30" s="104" t="n">
        <f aca="false">SUM(C10:C28)</f>
        <v>8395</v>
      </c>
      <c r="D30" s="104" t="n">
        <f aca="false">SUM(D10:D28)</f>
        <v>72179</v>
      </c>
      <c r="E30" s="104" t="n">
        <f aca="false">SUM(E10:E28)</f>
        <v>2922</v>
      </c>
      <c r="F30" s="104" t="n">
        <f aca="false">SUM(F10:F28)</f>
        <v>448</v>
      </c>
      <c r="G30" s="104" t="n">
        <f aca="false">SUM(G10:G28)</f>
        <v>68809</v>
      </c>
      <c r="H30" s="104" t="n">
        <f aca="false">SUM(H10:H28)</f>
        <v>10512</v>
      </c>
      <c r="I30" s="104" t="n">
        <f aca="false">SUM(I10:I28)</f>
        <v>187</v>
      </c>
      <c r="J30" s="104" t="n">
        <f aca="false">SUM(J10:J28)</f>
        <v>2443</v>
      </c>
      <c r="K30" s="104" t="n">
        <f aca="false">SUM(K10:K28)</f>
        <v>7882</v>
      </c>
    </row>
    <row r="31" s="103" customFormat="true" ht="12.75" hidden="false" customHeight="false" outlineLevel="0" collapsed="false"/>
  </sheetData>
  <mergeCells count="19">
    <mergeCell ref="A1:F1"/>
    <mergeCell ref="A2:F2"/>
    <mergeCell ref="A3:K3"/>
    <mergeCell ref="A4:A8"/>
    <mergeCell ref="B4:G4"/>
    <mergeCell ref="H4:K4"/>
    <mergeCell ref="B5:B8"/>
    <mergeCell ref="C5:C8"/>
    <mergeCell ref="D5:G5"/>
    <mergeCell ref="H5:H8"/>
    <mergeCell ref="I5:K6"/>
    <mergeCell ref="D6:D8"/>
    <mergeCell ref="E6:G6"/>
    <mergeCell ref="E7:F7"/>
    <mergeCell ref="G7:G8"/>
    <mergeCell ref="I7:I8"/>
    <mergeCell ref="J7:J8"/>
    <mergeCell ref="K7:K8"/>
    <mergeCell ref="A9:K9"/>
  </mergeCells>
  <hyperlinks>
    <hyperlink ref="A1" location="Inhaltsverzeichnis!A11" display="1 Straßenverkehrsunfälle und Verunglückte in Brandenburg 2011"/>
    <hyperlink ref="A2" location="Inhaltsverzeichnis!A11" display="1.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8.14"/>
    <col collapsed="false" customWidth="true" hidden="false" outlineLevel="0" max="2" min="2" style="65" width="6.41"/>
    <col collapsed="false" customWidth="true" hidden="false" outlineLevel="0" max="3" min="3" style="65" width="5.99"/>
    <col collapsed="false" customWidth="true" hidden="false" outlineLevel="0" max="4" min="4" style="65" width="6.85"/>
    <col collapsed="false" customWidth="true" hidden="false" outlineLevel="0" max="5" min="5" style="65" width="4.85"/>
    <col collapsed="false" customWidth="true" hidden="false" outlineLevel="0" max="7" min="6" style="65" width="5.28"/>
    <col collapsed="false" customWidth="true" hidden="false" outlineLevel="0" max="8" min="8" style="65" width="5.13"/>
    <col collapsed="false" customWidth="true" hidden="false" outlineLevel="0" max="9" min="9" style="65" width="5.28"/>
    <col collapsed="false" customWidth="true" hidden="false" outlineLevel="0" max="10" min="10" style="65" width="6.85"/>
    <col collapsed="false" customWidth="true" hidden="false" outlineLevel="0" max="14" min="11" style="65" width="6.28"/>
    <col collapsed="false" customWidth="false" hidden="false" outlineLevel="0" max="257" min="15" style="65" width="9.14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05" customFormat="true" ht="12.75" hidden="false" customHeight="true" outlineLevel="0" collapsed="false">
      <c r="A2" s="66" t="s">
        <v>246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s="86" customFormat="true" ht="12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71" customFormat="true" ht="36" hidden="false" customHeight="true" outlineLevel="0" collapsed="false">
      <c r="A4" s="68" t="s">
        <v>247</v>
      </c>
      <c r="B4" s="106" t="s">
        <v>248</v>
      </c>
      <c r="C4" s="106" t="s">
        <v>249</v>
      </c>
      <c r="D4" s="106" t="s">
        <v>250</v>
      </c>
      <c r="E4" s="106" t="s">
        <v>251</v>
      </c>
      <c r="F4" s="106" t="s">
        <v>252</v>
      </c>
      <c r="G4" s="106" t="s">
        <v>253</v>
      </c>
      <c r="H4" s="106" t="s">
        <v>254</v>
      </c>
      <c r="I4" s="106" t="s">
        <v>255</v>
      </c>
      <c r="J4" s="106" t="s">
        <v>256</v>
      </c>
      <c r="K4" s="106" t="s">
        <v>257</v>
      </c>
      <c r="L4" s="106" t="s">
        <v>258</v>
      </c>
      <c r="M4" s="106" t="s">
        <v>259</v>
      </c>
      <c r="N4" s="107" t="s">
        <v>260</v>
      </c>
    </row>
    <row r="5" s="71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1" customFormat="true" ht="12" hidden="false" customHeight="true" outlineLevel="0" collapsed="false">
      <c r="A6" s="86"/>
      <c r="B6" s="109" t="s">
        <v>261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86"/>
    </row>
    <row r="7" s="71" customFormat="true" ht="12" hidden="false" customHeight="true" outlineLevel="0" collapsed="false">
      <c r="A7" s="98" t="s">
        <v>26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86"/>
    </row>
    <row r="8" s="71" customFormat="true" ht="12" hidden="false" customHeight="true" outlineLevel="0" collapsed="false">
      <c r="A8" s="110" t="s">
        <v>263</v>
      </c>
      <c r="B8" s="111" t="n">
        <v>5561</v>
      </c>
      <c r="C8" s="111" t="n">
        <v>236</v>
      </c>
      <c r="D8" s="111" t="n">
        <v>249</v>
      </c>
      <c r="E8" s="111" t="n">
        <v>405</v>
      </c>
      <c r="F8" s="111" t="n">
        <v>508</v>
      </c>
      <c r="G8" s="111" t="n">
        <v>620</v>
      </c>
      <c r="H8" s="111" t="n">
        <v>626</v>
      </c>
      <c r="I8" s="111" t="n">
        <v>481</v>
      </c>
      <c r="J8" s="111" t="n">
        <v>562</v>
      </c>
      <c r="K8" s="111" t="n">
        <v>574</v>
      </c>
      <c r="L8" s="111" t="n">
        <v>475</v>
      </c>
      <c r="M8" s="111" t="n">
        <v>435</v>
      </c>
      <c r="N8" s="111" t="n">
        <v>390</v>
      </c>
      <c r="O8" s="86"/>
    </row>
    <row r="9" s="71" customFormat="true" ht="12" hidden="false" customHeight="true" outlineLevel="0" collapsed="false">
      <c r="A9" s="110" t="s">
        <v>264</v>
      </c>
      <c r="B9" s="111" t="n">
        <v>1757</v>
      </c>
      <c r="C9" s="111" t="n">
        <v>138</v>
      </c>
      <c r="D9" s="111" t="n">
        <v>122</v>
      </c>
      <c r="E9" s="111" t="n">
        <v>159</v>
      </c>
      <c r="F9" s="111" t="n">
        <v>132</v>
      </c>
      <c r="G9" s="111" t="n">
        <v>131</v>
      </c>
      <c r="H9" s="111" t="n">
        <v>142</v>
      </c>
      <c r="I9" s="111" t="n">
        <v>137</v>
      </c>
      <c r="J9" s="111" t="n">
        <v>142</v>
      </c>
      <c r="K9" s="111" t="n">
        <v>146</v>
      </c>
      <c r="L9" s="111" t="n">
        <v>166</v>
      </c>
      <c r="M9" s="111" t="n">
        <v>144</v>
      </c>
      <c r="N9" s="111" t="n">
        <v>198</v>
      </c>
      <c r="O9" s="86"/>
    </row>
    <row r="10" s="71" customFormat="true" ht="12" hidden="false" customHeight="true" outlineLevel="0" collapsed="false">
      <c r="A10" s="112" t="s">
        <v>265</v>
      </c>
      <c r="B10" s="111" t="n">
        <v>7318</v>
      </c>
      <c r="C10" s="111" t="n">
        <v>374</v>
      </c>
      <c r="D10" s="111" t="n">
        <v>371</v>
      </c>
      <c r="E10" s="111" t="n">
        <v>564</v>
      </c>
      <c r="F10" s="111" t="n">
        <v>640</v>
      </c>
      <c r="G10" s="111" t="n">
        <v>751</v>
      </c>
      <c r="H10" s="111" t="n">
        <v>768</v>
      </c>
      <c r="I10" s="111" t="n">
        <v>618</v>
      </c>
      <c r="J10" s="111" t="n">
        <v>704</v>
      </c>
      <c r="K10" s="111" t="n">
        <v>720</v>
      </c>
      <c r="L10" s="111" t="n">
        <v>641</v>
      </c>
      <c r="M10" s="111" t="n">
        <v>579</v>
      </c>
      <c r="N10" s="111" t="n">
        <v>588</v>
      </c>
      <c r="O10" s="86"/>
    </row>
    <row r="11" s="71" customFormat="true" ht="12" hidden="false" customHeight="true" outlineLevel="0" collapsed="false">
      <c r="A11" s="98" t="s">
        <v>266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86"/>
    </row>
    <row r="12" s="71" customFormat="true" ht="12" hidden="false" customHeight="true" outlineLevel="0" collapsed="false">
      <c r="A12" s="110" t="s">
        <v>221</v>
      </c>
      <c r="B12" s="111" t="n">
        <v>47</v>
      </c>
      <c r="C12" s="111" t="n">
        <v>2</v>
      </c>
      <c r="D12" s="111" t="n">
        <v>1</v>
      </c>
      <c r="E12" s="111" t="n">
        <v>3</v>
      </c>
      <c r="F12" s="111" t="n">
        <v>3</v>
      </c>
      <c r="G12" s="111" t="n">
        <v>3</v>
      </c>
      <c r="H12" s="111" t="n">
        <v>7</v>
      </c>
      <c r="I12" s="111" t="n">
        <v>3</v>
      </c>
      <c r="J12" s="111" t="n">
        <v>6</v>
      </c>
      <c r="K12" s="111" t="n">
        <v>8</v>
      </c>
      <c r="L12" s="111" t="n">
        <v>4</v>
      </c>
      <c r="M12" s="111" t="n">
        <v>4</v>
      </c>
      <c r="N12" s="111" t="n">
        <v>3</v>
      </c>
      <c r="O12" s="86"/>
    </row>
    <row r="13" s="71" customFormat="true" ht="12" hidden="false" customHeight="true" outlineLevel="0" collapsed="false">
      <c r="A13" s="110" t="s">
        <v>267</v>
      </c>
      <c r="B13" s="111" t="n">
        <v>1231</v>
      </c>
      <c r="C13" s="111" t="n">
        <v>48</v>
      </c>
      <c r="D13" s="111" t="n">
        <v>78</v>
      </c>
      <c r="E13" s="111" t="n">
        <v>98</v>
      </c>
      <c r="F13" s="111" t="n">
        <v>112</v>
      </c>
      <c r="G13" s="111" t="n">
        <v>136</v>
      </c>
      <c r="H13" s="111" t="n">
        <v>126</v>
      </c>
      <c r="I13" s="111" t="n">
        <v>113</v>
      </c>
      <c r="J13" s="111" t="n">
        <v>130</v>
      </c>
      <c r="K13" s="111" t="n">
        <v>129</v>
      </c>
      <c r="L13" s="111" t="n">
        <v>104</v>
      </c>
      <c r="M13" s="111" t="n">
        <v>89</v>
      </c>
      <c r="N13" s="111" t="n">
        <v>68</v>
      </c>
      <c r="O13" s="86"/>
    </row>
    <row r="14" s="71" customFormat="true" ht="12" hidden="false" customHeight="true" outlineLevel="0" collapsed="false">
      <c r="A14" s="110" t="s">
        <v>268</v>
      </c>
      <c r="B14" s="111" t="n">
        <v>5236</v>
      </c>
      <c r="C14" s="111" t="n">
        <v>226</v>
      </c>
      <c r="D14" s="111" t="n">
        <v>219</v>
      </c>
      <c r="E14" s="111" t="n">
        <v>387</v>
      </c>
      <c r="F14" s="111" t="n">
        <v>462</v>
      </c>
      <c r="G14" s="111" t="n">
        <v>573</v>
      </c>
      <c r="H14" s="111" t="n">
        <v>597</v>
      </c>
      <c r="I14" s="111" t="n">
        <v>464</v>
      </c>
      <c r="J14" s="111" t="n">
        <v>545</v>
      </c>
      <c r="K14" s="111" t="n">
        <v>548</v>
      </c>
      <c r="L14" s="111" t="n">
        <v>434</v>
      </c>
      <c r="M14" s="111" t="n">
        <v>413</v>
      </c>
      <c r="N14" s="111" t="n">
        <v>368</v>
      </c>
      <c r="O14" s="86"/>
    </row>
    <row r="15" s="71" customFormat="true" ht="12" hidden="false" customHeight="true" outlineLevel="0" collapsed="false">
      <c r="A15" s="112" t="s">
        <v>269</v>
      </c>
      <c r="B15" s="111" t="n">
        <v>6514</v>
      </c>
      <c r="C15" s="111" t="n">
        <v>276</v>
      </c>
      <c r="D15" s="111" t="n">
        <v>298</v>
      </c>
      <c r="E15" s="111" t="n">
        <v>488</v>
      </c>
      <c r="F15" s="111" t="n">
        <v>577</v>
      </c>
      <c r="G15" s="111" t="n">
        <v>712</v>
      </c>
      <c r="H15" s="111" t="n">
        <v>730</v>
      </c>
      <c r="I15" s="111" t="n">
        <v>580</v>
      </c>
      <c r="J15" s="111" t="n">
        <v>681</v>
      </c>
      <c r="K15" s="111" t="n">
        <v>685</v>
      </c>
      <c r="L15" s="111" t="n">
        <v>542</v>
      </c>
      <c r="M15" s="111" t="n">
        <v>506</v>
      </c>
      <c r="N15" s="111" t="n">
        <v>439</v>
      </c>
      <c r="O15" s="86"/>
    </row>
    <row r="16" s="71" customFormat="true" ht="12" hidden="false" customHeight="true" outlineLevel="0" collapsed="false">
      <c r="A16" s="11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86"/>
    </row>
    <row r="17" s="71" customFormat="true" ht="12" hidden="false" customHeight="true" outlineLevel="0" collapsed="false">
      <c r="A17" s="86"/>
      <c r="B17" s="109" t="s">
        <v>270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86"/>
    </row>
    <row r="18" s="71" customFormat="true" ht="12" hidden="false" customHeight="true" outlineLevel="0" collapsed="false">
      <c r="A18" s="98" t="s">
        <v>26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86"/>
    </row>
    <row r="19" s="71" customFormat="true" ht="12" hidden="false" customHeight="true" outlineLevel="0" collapsed="false">
      <c r="A19" s="110" t="s">
        <v>263</v>
      </c>
      <c r="B19" s="111" t="n">
        <v>2207</v>
      </c>
      <c r="C19" s="111" t="n">
        <v>141</v>
      </c>
      <c r="D19" s="111" t="n">
        <v>120</v>
      </c>
      <c r="E19" s="111" t="n">
        <v>151</v>
      </c>
      <c r="F19" s="111" t="n">
        <v>188</v>
      </c>
      <c r="G19" s="111" t="n">
        <v>212</v>
      </c>
      <c r="H19" s="111" t="n">
        <v>204</v>
      </c>
      <c r="I19" s="111" t="n">
        <v>205</v>
      </c>
      <c r="J19" s="111" t="n">
        <v>187</v>
      </c>
      <c r="K19" s="111" t="n">
        <v>217</v>
      </c>
      <c r="L19" s="111" t="n">
        <v>204</v>
      </c>
      <c r="M19" s="111" t="n">
        <v>155</v>
      </c>
      <c r="N19" s="111" t="n">
        <v>223</v>
      </c>
      <c r="O19" s="86"/>
    </row>
    <row r="20" s="71" customFormat="true" ht="12" hidden="false" customHeight="true" outlineLevel="0" collapsed="false">
      <c r="A20" s="110" t="s">
        <v>264</v>
      </c>
      <c r="B20" s="111" t="n">
        <v>781</v>
      </c>
      <c r="C20" s="111" t="n">
        <v>92</v>
      </c>
      <c r="D20" s="111" t="n">
        <v>58</v>
      </c>
      <c r="E20" s="111" t="n">
        <v>43</v>
      </c>
      <c r="F20" s="111" t="n">
        <v>44</v>
      </c>
      <c r="G20" s="111" t="n">
        <v>45</v>
      </c>
      <c r="H20" s="111" t="n">
        <v>48</v>
      </c>
      <c r="I20" s="111" t="n">
        <v>60</v>
      </c>
      <c r="J20" s="111" t="n">
        <v>60</v>
      </c>
      <c r="K20" s="111" t="n">
        <v>54</v>
      </c>
      <c r="L20" s="111" t="n">
        <v>66</v>
      </c>
      <c r="M20" s="111" t="n">
        <v>74</v>
      </c>
      <c r="N20" s="111" t="n">
        <v>137</v>
      </c>
      <c r="O20" s="86"/>
    </row>
    <row r="21" s="71" customFormat="true" ht="12" hidden="false" customHeight="true" outlineLevel="0" collapsed="false">
      <c r="A21" s="112" t="s">
        <v>265</v>
      </c>
      <c r="B21" s="111" t="n">
        <v>2988</v>
      </c>
      <c r="C21" s="111" t="n">
        <v>233</v>
      </c>
      <c r="D21" s="111" t="n">
        <v>178</v>
      </c>
      <c r="E21" s="111" t="n">
        <v>194</v>
      </c>
      <c r="F21" s="111" t="n">
        <v>232</v>
      </c>
      <c r="G21" s="111" t="n">
        <v>257</v>
      </c>
      <c r="H21" s="111" t="n">
        <v>252</v>
      </c>
      <c r="I21" s="111" t="n">
        <v>265</v>
      </c>
      <c r="J21" s="111" t="n">
        <v>247</v>
      </c>
      <c r="K21" s="111" t="n">
        <v>271</v>
      </c>
      <c r="L21" s="111" t="n">
        <v>270</v>
      </c>
      <c r="M21" s="111" t="n">
        <v>229</v>
      </c>
      <c r="N21" s="111" t="n">
        <v>360</v>
      </c>
      <c r="O21" s="86"/>
    </row>
    <row r="22" s="71" customFormat="true" ht="12" hidden="false" customHeight="true" outlineLevel="0" collapsed="false">
      <c r="A22" s="98" t="s">
        <v>26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86"/>
    </row>
    <row r="23" s="71" customFormat="true" ht="12" hidden="false" customHeight="true" outlineLevel="0" collapsed="false">
      <c r="A23" s="110" t="s">
        <v>221</v>
      </c>
      <c r="B23" s="111" t="n">
        <v>103</v>
      </c>
      <c r="C23" s="111" t="n">
        <v>8</v>
      </c>
      <c r="D23" s="111" t="n">
        <v>6</v>
      </c>
      <c r="E23" s="111" t="n">
        <v>4</v>
      </c>
      <c r="F23" s="111" t="n">
        <v>13</v>
      </c>
      <c r="G23" s="111" t="n">
        <v>14</v>
      </c>
      <c r="H23" s="111" t="n">
        <v>8</v>
      </c>
      <c r="I23" s="111" t="n">
        <v>9</v>
      </c>
      <c r="J23" s="111" t="n">
        <v>7</v>
      </c>
      <c r="K23" s="111" t="n">
        <v>11</v>
      </c>
      <c r="L23" s="111" t="n">
        <v>10</v>
      </c>
      <c r="M23" s="111" t="n">
        <v>4</v>
      </c>
      <c r="N23" s="111" t="n">
        <v>9</v>
      </c>
      <c r="O23" s="86"/>
    </row>
    <row r="24" s="71" customFormat="true" ht="12" hidden="false" customHeight="true" outlineLevel="0" collapsed="false">
      <c r="A24" s="110" t="s">
        <v>267</v>
      </c>
      <c r="B24" s="111" t="n">
        <v>943</v>
      </c>
      <c r="C24" s="111" t="n">
        <v>57</v>
      </c>
      <c r="D24" s="111" t="n">
        <v>66</v>
      </c>
      <c r="E24" s="111" t="n">
        <v>51</v>
      </c>
      <c r="F24" s="111" t="n">
        <v>64</v>
      </c>
      <c r="G24" s="111" t="n">
        <v>91</v>
      </c>
      <c r="H24" s="111" t="n">
        <v>104</v>
      </c>
      <c r="I24" s="111" t="n">
        <v>89</v>
      </c>
      <c r="J24" s="111" t="n">
        <v>84</v>
      </c>
      <c r="K24" s="111" t="n">
        <v>91</v>
      </c>
      <c r="L24" s="111" t="n">
        <v>87</v>
      </c>
      <c r="M24" s="111" t="n">
        <v>61</v>
      </c>
      <c r="N24" s="111" t="n">
        <v>98</v>
      </c>
      <c r="O24" s="86"/>
    </row>
    <row r="25" s="71" customFormat="true" ht="12" hidden="false" customHeight="true" outlineLevel="0" collapsed="false">
      <c r="A25" s="110" t="s">
        <v>268</v>
      </c>
      <c r="B25" s="111" t="n">
        <v>1961</v>
      </c>
      <c r="C25" s="111" t="n">
        <v>123</v>
      </c>
      <c r="D25" s="111" t="n">
        <v>105</v>
      </c>
      <c r="E25" s="111" t="n">
        <v>154</v>
      </c>
      <c r="F25" s="111" t="n">
        <v>170</v>
      </c>
      <c r="G25" s="111" t="n">
        <v>177</v>
      </c>
      <c r="H25" s="111" t="n">
        <v>176</v>
      </c>
      <c r="I25" s="111" t="n">
        <v>176</v>
      </c>
      <c r="J25" s="111" t="n">
        <v>187</v>
      </c>
      <c r="K25" s="111" t="n">
        <v>172</v>
      </c>
      <c r="L25" s="111" t="n">
        <v>191</v>
      </c>
      <c r="M25" s="111" t="n">
        <v>134</v>
      </c>
      <c r="N25" s="111" t="n">
        <v>196</v>
      </c>
      <c r="O25" s="86"/>
    </row>
    <row r="26" s="71" customFormat="true" ht="12" hidden="false" customHeight="true" outlineLevel="0" collapsed="false">
      <c r="A26" s="112" t="s">
        <v>269</v>
      </c>
      <c r="B26" s="111" t="n">
        <v>3007</v>
      </c>
      <c r="C26" s="111" t="n">
        <v>188</v>
      </c>
      <c r="D26" s="111" t="n">
        <v>177</v>
      </c>
      <c r="E26" s="111" t="n">
        <v>209</v>
      </c>
      <c r="F26" s="111" t="n">
        <v>247</v>
      </c>
      <c r="G26" s="111" t="n">
        <v>282</v>
      </c>
      <c r="H26" s="111" t="n">
        <v>288</v>
      </c>
      <c r="I26" s="111" t="n">
        <v>274</v>
      </c>
      <c r="J26" s="111" t="n">
        <v>278</v>
      </c>
      <c r="K26" s="111" t="n">
        <v>274</v>
      </c>
      <c r="L26" s="111" t="n">
        <v>288</v>
      </c>
      <c r="M26" s="111" t="n">
        <v>199</v>
      </c>
      <c r="N26" s="111" t="n">
        <v>303</v>
      </c>
      <c r="O26" s="86"/>
    </row>
    <row r="27" s="71" customFormat="true" ht="12" hidden="false" customHeight="true" outlineLevel="0" collapsed="false">
      <c r="A27" s="113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86"/>
    </row>
    <row r="28" s="71" customFormat="true" ht="12" hidden="false" customHeight="true" outlineLevel="0" collapsed="false">
      <c r="A28" s="86"/>
      <c r="B28" s="109" t="s">
        <v>271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86"/>
    </row>
    <row r="29" s="71" customFormat="true" ht="12" hidden="false" customHeight="true" outlineLevel="0" collapsed="false">
      <c r="A29" s="98" t="s">
        <v>262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86"/>
    </row>
    <row r="30" s="71" customFormat="true" ht="12" hidden="false" customHeight="true" outlineLevel="0" collapsed="false">
      <c r="A30" s="110" t="s">
        <v>263</v>
      </c>
      <c r="B30" s="111" t="n">
        <v>627</v>
      </c>
      <c r="C30" s="111" t="n">
        <v>41</v>
      </c>
      <c r="D30" s="111" t="n">
        <v>20</v>
      </c>
      <c r="E30" s="111" t="n">
        <v>42</v>
      </c>
      <c r="F30" s="111" t="n">
        <v>61</v>
      </c>
      <c r="G30" s="111" t="n">
        <v>61</v>
      </c>
      <c r="H30" s="111" t="n">
        <v>76</v>
      </c>
      <c r="I30" s="111" t="n">
        <v>76</v>
      </c>
      <c r="J30" s="111" t="n">
        <v>70</v>
      </c>
      <c r="K30" s="111" t="n">
        <v>65</v>
      </c>
      <c r="L30" s="111" t="n">
        <v>48</v>
      </c>
      <c r="M30" s="111" t="n">
        <v>36</v>
      </c>
      <c r="N30" s="111" t="n">
        <v>31</v>
      </c>
      <c r="O30" s="86"/>
    </row>
    <row r="31" s="71" customFormat="true" ht="12" hidden="false" customHeight="true" outlineLevel="0" collapsed="false">
      <c r="A31" s="110" t="s">
        <v>264</v>
      </c>
      <c r="B31" s="111" t="n">
        <v>384</v>
      </c>
      <c r="C31" s="111" t="n">
        <v>34</v>
      </c>
      <c r="D31" s="111" t="n">
        <v>24</v>
      </c>
      <c r="E31" s="111" t="n">
        <v>19</v>
      </c>
      <c r="F31" s="111" t="n">
        <v>23</v>
      </c>
      <c r="G31" s="111" t="n">
        <v>21</v>
      </c>
      <c r="H31" s="111" t="n">
        <v>38</v>
      </c>
      <c r="I31" s="111" t="n">
        <v>54</v>
      </c>
      <c r="J31" s="111" t="n">
        <v>36</v>
      </c>
      <c r="K31" s="111" t="n">
        <v>36</v>
      </c>
      <c r="L31" s="111" t="n">
        <v>25</v>
      </c>
      <c r="M31" s="111" t="n">
        <v>32</v>
      </c>
      <c r="N31" s="111" t="n">
        <v>42</v>
      </c>
      <c r="O31" s="86"/>
    </row>
    <row r="32" s="71" customFormat="true" ht="12" hidden="false" customHeight="true" outlineLevel="0" collapsed="false">
      <c r="A32" s="112" t="s">
        <v>265</v>
      </c>
      <c r="B32" s="111" t="n">
        <v>1011</v>
      </c>
      <c r="C32" s="111" t="n">
        <v>75</v>
      </c>
      <c r="D32" s="111" t="n">
        <v>44</v>
      </c>
      <c r="E32" s="111" t="n">
        <v>61</v>
      </c>
      <c r="F32" s="111" t="n">
        <v>84</v>
      </c>
      <c r="G32" s="111" t="n">
        <v>82</v>
      </c>
      <c r="H32" s="111" t="n">
        <v>114</v>
      </c>
      <c r="I32" s="111" t="n">
        <v>130</v>
      </c>
      <c r="J32" s="111" t="n">
        <v>106</v>
      </c>
      <c r="K32" s="111" t="n">
        <v>101</v>
      </c>
      <c r="L32" s="111" t="n">
        <v>73</v>
      </c>
      <c r="M32" s="111" t="n">
        <v>68</v>
      </c>
      <c r="N32" s="111" t="n">
        <v>73</v>
      </c>
      <c r="O32" s="86"/>
    </row>
    <row r="33" s="71" customFormat="true" ht="12" hidden="false" customHeight="true" outlineLevel="0" collapsed="false">
      <c r="A33" s="98" t="s">
        <v>266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86"/>
    </row>
    <row r="34" s="71" customFormat="true" ht="12" hidden="false" customHeight="true" outlineLevel="0" collapsed="false">
      <c r="A34" s="110" t="s">
        <v>221</v>
      </c>
      <c r="B34" s="111" t="n">
        <v>37</v>
      </c>
      <c r="C34" s="111" t="n">
        <v>4</v>
      </c>
      <c r="D34" s="111" t="n">
        <v>0</v>
      </c>
      <c r="E34" s="111" t="n">
        <v>4</v>
      </c>
      <c r="F34" s="111" t="n">
        <v>4</v>
      </c>
      <c r="G34" s="111" t="n">
        <v>4</v>
      </c>
      <c r="H34" s="111" t="n">
        <v>5</v>
      </c>
      <c r="I34" s="111" t="n">
        <v>1</v>
      </c>
      <c r="J34" s="111" t="n">
        <v>0</v>
      </c>
      <c r="K34" s="111" t="n">
        <v>3</v>
      </c>
      <c r="L34" s="111" t="n">
        <v>4</v>
      </c>
      <c r="M34" s="111" t="n">
        <v>7</v>
      </c>
      <c r="N34" s="111" t="n">
        <v>1</v>
      </c>
      <c r="O34" s="86"/>
    </row>
    <row r="35" s="71" customFormat="true" ht="12" hidden="false" customHeight="true" outlineLevel="0" collapsed="false">
      <c r="A35" s="110" t="s">
        <v>267</v>
      </c>
      <c r="B35" s="111" t="n">
        <v>269</v>
      </c>
      <c r="C35" s="111" t="n">
        <v>18</v>
      </c>
      <c r="D35" s="111" t="n">
        <v>2</v>
      </c>
      <c r="E35" s="111" t="n">
        <v>28</v>
      </c>
      <c r="F35" s="111" t="n">
        <v>28</v>
      </c>
      <c r="G35" s="111" t="n">
        <v>25</v>
      </c>
      <c r="H35" s="111" t="n">
        <v>33</v>
      </c>
      <c r="I35" s="111" t="n">
        <v>35</v>
      </c>
      <c r="J35" s="111" t="n">
        <v>36</v>
      </c>
      <c r="K35" s="111" t="n">
        <v>28</v>
      </c>
      <c r="L35" s="111" t="n">
        <v>15</v>
      </c>
      <c r="M35" s="111" t="n">
        <v>16</v>
      </c>
      <c r="N35" s="111" t="n">
        <v>5</v>
      </c>
      <c r="O35" s="86"/>
    </row>
    <row r="36" s="71" customFormat="true" ht="12" hidden="false" customHeight="true" outlineLevel="0" collapsed="false">
      <c r="A36" s="110" t="s">
        <v>268</v>
      </c>
      <c r="B36" s="111" t="n">
        <v>685</v>
      </c>
      <c r="C36" s="111" t="n">
        <v>44</v>
      </c>
      <c r="D36" s="111" t="n">
        <v>25</v>
      </c>
      <c r="E36" s="111" t="n">
        <v>37</v>
      </c>
      <c r="F36" s="111" t="n">
        <v>77</v>
      </c>
      <c r="G36" s="111" t="n">
        <v>60</v>
      </c>
      <c r="H36" s="111" t="n">
        <v>76</v>
      </c>
      <c r="I36" s="111" t="n">
        <v>93</v>
      </c>
      <c r="J36" s="111" t="n">
        <v>80</v>
      </c>
      <c r="K36" s="111" t="n">
        <v>71</v>
      </c>
      <c r="L36" s="111" t="n">
        <v>52</v>
      </c>
      <c r="M36" s="111" t="n">
        <v>35</v>
      </c>
      <c r="N36" s="111" t="n">
        <v>35</v>
      </c>
      <c r="O36" s="86"/>
    </row>
    <row r="37" s="71" customFormat="true" ht="12" hidden="false" customHeight="true" outlineLevel="0" collapsed="false">
      <c r="A37" s="112" t="s">
        <v>269</v>
      </c>
      <c r="B37" s="111" t="n">
        <v>991</v>
      </c>
      <c r="C37" s="111" t="n">
        <v>66</v>
      </c>
      <c r="D37" s="111" t="n">
        <v>27</v>
      </c>
      <c r="E37" s="111" t="n">
        <v>69</v>
      </c>
      <c r="F37" s="111" t="n">
        <v>109</v>
      </c>
      <c r="G37" s="111" t="n">
        <v>89</v>
      </c>
      <c r="H37" s="111" t="n">
        <v>114</v>
      </c>
      <c r="I37" s="111" t="n">
        <v>129</v>
      </c>
      <c r="J37" s="111" t="n">
        <v>116</v>
      </c>
      <c r="K37" s="111" t="n">
        <v>102</v>
      </c>
      <c r="L37" s="111" t="n">
        <v>71</v>
      </c>
      <c r="M37" s="111" t="n">
        <v>58</v>
      </c>
      <c r="N37" s="111" t="n">
        <v>41</v>
      </c>
      <c r="O37" s="86"/>
    </row>
    <row r="38" s="71" customFormat="true" ht="12" hidden="false" customHeight="true" outlineLevel="0" collapsed="false">
      <c r="A38" s="113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86"/>
    </row>
    <row r="39" s="71" customFormat="true" ht="12" hidden="false" customHeight="true" outlineLevel="0" collapsed="false">
      <c r="A39" s="86"/>
      <c r="B39" s="109" t="s">
        <v>272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86"/>
    </row>
    <row r="40" s="71" customFormat="true" ht="12" hidden="false" customHeight="true" outlineLevel="0" collapsed="false">
      <c r="A40" s="98" t="s">
        <v>262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86"/>
    </row>
    <row r="41" s="71" customFormat="true" ht="12" hidden="false" customHeight="true" outlineLevel="0" collapsed="false">
      <c r="A41" s="110" t="s">
        <v>263</v>
      </c>
      <c r="B41" s="111" t="n">
        <v>8395</v>
      </c>
      <c r="C41" s="111" t="n">
        <v>418</v>
      </c>
      <c r="D41" s="111" t="n">
        <v>389</v>
      </c>
      <c r="E41" s="111" t="n">
        <v>598</v>
      </c>
      <c r="F41" s="111" t="n">
        <v>757</v>
      </c>
      <c r="G41" s="111" t="n">
        <v>893</v>
      </c>
      <c r="H41" s="111" t="n">
        <v>906</v>
      </c>
      <c r="I41" s="111" t="n">
        <v>762</v>
      </c>
      <c r="J41" s="111" t="n">
        <v>819</v>
      </c>
      <c r="K41" s="111" t="n">
        <v>856</v>
      </c>
      <c r="L41" s="111" t="n">
        <v>727</v>
      </c>
      <c r="M41" s="111" t="n">
        <v>626</v>
      </c>
      <c r="N41" s="111" t="n">
        <v>644</v>
      </c>
      <c r="O41" s="86"/>
    </row>
    <row r="42" s="71" customFormat="true" ht="12" hidden="false" customHeight="true" outlineLevel="0" collapsed="false">
      <c r="A42" s="110" t="s">
        <v>264</v>
      </c>
      <c r="B42" s="111" t="n">
        <v>2922</v>
      </c>
      <c r="C42" s="111" t="n">
        <v>264</v>
      </c>
      <c r="D42" s="111" t="n">
        <v>204</v>
      </c>
      <c r="E42" s="111" t="n">
        <v>221</v>
      </c>
      <c r="F42" s="111" t="n">
        <v>199</v>
      </c>
      <c r="G42" s="111" t="n">
        <v>197</v>
      </c>
      <c r="H42" s="111" t="n">
        <v>228</v>
      </c>
      <c r="I42" s="111" t="n">
        <v>251</v>
      </c>
      <c r="J42" s="111" t="n">
        <v>238</v>
      </c>
      <c r="K42" s="111" t="n">
        <v>236</v>
      </c>
      <c r="L42" s="111" t="n">
        <v>257</v>
      </c>
      <c r="M42" s="111" t="n">
        <v>250</v>
      </c>
      <c r="N42" s="111" t="n">
        <v>377</v>
      </c>
      <c r="O42" s="86"/>
    </row>
    <row r="43" s="71" customFormat="true" ht="12" hidden="false" customHeight="true" outlineLevel="0" collapsed="false">
      <c r="A43" s="112" t="s">
        <v>273</v>
      </c>
      <c r="B43" s="111" t="n">
        <v>11317</v>
      </c>
      <c r="C43" s="111" t="n">
        <v>682</v>
      </c>
      <c r="D43" s="111" t="n">
        <v>593</v>
      </c>
      <c r="E43" s="111" t="n">
        <v>819</v>
      </c>
      <c r="F43" s="111" t="n">
        <v>956</v>
      </c>
      <c r="G43" s="111" t="n">
        <v>1090</v>
      </c>
      <c r="H43" s="111" t="n">
        <v>1134</v>
      </c>
      <c r="I43" s="111" t="n">
        <v>1013</v>
      </c>
      <c r="J43" s="111" t="n">
        <v>1057</v>
      </c>
      <c r="K43" s="111" t="n">
        <v>1092</v>
      </c>
      <c r="L43" s="111" t="n">
        <v>984</v>
      </c>
      <c r="M43" s="111" t="n">
        <v>876</v>
      </c>
      <c r="N43" s="111" t="n">
        <v>1021</v>
      </c>
      <c r="O43" s="86"/>
    </row>
    <row r="44" s="71" customFormat="true" ht="12" hidden="false" customHeight="true" outlineLevel="0" collapsed="false">
      <c r="A44" s="98" t="s">
        <v>26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86"/>
    </row>
    <row r="45" s="71" customFormat="true" ht="12" hidden="false" customHeight="true" outlineLevel="0" collapsed="false">
      <c r="A45" s="110" t="s">
        <v>221</v>
      </c>
      <c r="B45" s="111" t="n">
        <v>187</v>
      </c>
      <c r="C45" s="111" t="n">
        <v>14</v>
      </c>
      <c r="D45" s="111" t="n">
        <v>7</v>
      </c>
      <c r="E45" s="111" t="n">
        <v>11</v>
      </c>
      <c r="F45" s="111" t="n">
        <v>20</v>
      </c>
      <c r="G45" s="111" t="n">
        <v>21</v>
      </c>
      <c r="H45" s="111" t="n">
        <v>20</v>
      </c>
      <c r="I45" s="111" t="n">
        <v>13</v>
      </c>
      <c r="J45" s="111" t="n">
        <v>13</v>
      </c>
      <c r="K45" s="111" t="n">
        <v>22</v>
      </c>
      <c r="L45" s="111" t="n">
        <v>18</v>
      </c>
      <c r="M45" s="111" t="n">
        <v>15</v>
      </c>
      <c r="N45" s="111" t="n">
        <v>13</v>
      </c>
      <c r="O45" s="86"/>
    </row>
    <row r="46" s="71" customFormat="true" ht="12" hidden="false" customHeight="true" outlineLevel="0" collapsed="false">
      <c r="A46" s="110" t="s">
        <v>267</v>
      </c>
      <c r="B46" s="111" t="n">
        <v>2443</v>
      </c>
      <c r="C46" s="111" t="n">
        <v>123</v>
      </c>
      <c r="D46" s="111" t="n">
        <v>146</v>
      </c>
      <c r="E46" s="111" t="n">
        <v>177</v>
      </c>
      <c r="F46" s="111" t="n">
        <v>204</v>
      </c>
      <c r="G46" s="111" t="n">
        <v>252</v>
      </c>
      <c r="H46" s="111" t="n">
        <v>263</v>
      </c>
      <c r="I46" s="111" t="n">
        <v>237</v>
      </c>
      <c r="J46" s="111" t="n">
        <v>250</v>
      </c>
      <c r="K46" s="111" t="n">
        <v>248</v>
      </c>
      <c r="L46" s="111" t="n">
        <v>206</v>
      </c>
      <c r="M46" s="111" t="n">
        <v>166</v>
      </c>
      <c r="N46" s="111" t="n">
        <v>171</v>
      </c>
      <c r="O46" s="86"/>
    </row>
    <row r="47" s="71" customFormat="true" ht="12" hidden="false" customHeight="true" outlineLevel="0" collapsed="false">
      <c r="A47" s="110" t="s">
        <v>268</v>
      </c>
      <c r="B47" s="111" t="n">
        <v>7882</v>
      </c>
      <c r="C47" s="111" t="n">
        <v>393</v>
      </c>
      <c r="D47" s="111" t="n">
        <v>349</v>
      </c>
      <c r="E47" s="111" t="n">
        <v>578</v>
      </c>
      <c r="F47" s="111" t="n">
        <v>709</v>
      </c>
      <c r="G47" s="111" t="n">
        <v>810</v>
      </c>
      <c r="H47" s="111" t="n">
        <v>849</v>
      </c>
      <c r="I47" s="111" t="n">
        <v>733</v>
      </c>
      <c r="J47" s="111" t="n">
        <v>812</v>
      </c>
      <c r="K47" s="111" t="n">
        <v>791</v>
      </c>
      <c r="L47" s="111" t="n">
        <v>677</v>
      </c>
      <c r="M47" s="111" t="n">
        <v>582</v>
      </c>
      <c r="N47" s="111" t="n">
        <v>599</v>
      </c>
      <c r="O47" s="86"/>
    </row>
    <row r="48" s="71" customFormat="true" ht="12" hidden="false" customHeight="true" outlineLevel="0" collapsed="false">
      <c r="A48" s="112" t="s">
        <v>273</v>
      </c>
      <c r="B48" s="111" t="n">
        <v>10512</v>
      </c>
      <c r="C48" s="111" t="n">
        <v>530</v>
      </c>
      <c r="D48" s="111" t="n">
        <v>502</v>
      </c>
      <c r="E48" s="111" t="n">
        <v>766</v>
      </c>
      <c r="F48" s="111" t="n">
        <v>933</v>
      </c>
      <c r="G48" s="111" t="n">
        <v>1083</v>
      </c>
      <c r="H48" s="111" t="n">
        <v>1132</v>
      </c>
      <c r="I48" s="111" t="n">
        <v>983</v>
      </c>
      <c r="J48" s="111" t="n">
        <v>1075</v>
      </c>
      <c r="K48" s="111" t="n">
        <v>1061</v>
      </c>
      <c r="L48" s="111" t="n">
        <v>901</v>
      </c>
      <c r="M48" s="111" t="n">
        <v>763</v>
      </c>
      <c r="N48" s="111" t="n">
        <v>783</v>
      </c>
      <c r="O48" s="86"/>
    </row>
    <row r="49" customFormat="false" ht="12.75" hidden="false" customHeight="false" outlineLevel="0" collapsed="false">
      <c r="A49" s="65" t="s">
        <v>209</v>
      </c>
    </row>
    <row r="50" customFormat="false" ht="12.75" hidden="false" customHeight="true" outlineLevel="0" collapsed="false">
      <c r="A50" s="115" t="s">
        <v>274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</row>
  </sheetData>
  <mergeCells count="9">
    <mergeCell ref="A1:K1"/>
    <mergeCell ref="A2:K2"/>
    <mergeCell ref="A3:N3"/>
    <mergeCell ref="A5:N5"/>
    <mergeCell ref="B6:N6"/>
    <mergeCell ref="B17:N17"/>
    <mergeCell ref="B28:N28"/>
    <mergeCell ref="B39:N39"/>
    <mergeCell ref="A50:N50"/>
  </mergeCells>
  <hyperlinks>
    <hyperlink ref="A1" location="Inhaltsverzeichnis!A15" display="2 Straßenverkehrsunfälle und Unfallfolgen in Brandenburg 2011 nach Ortslage"/>
    <hyperlink ref="A2" location="Inhaltsverzeichnis!A15" display="2.1  Nach Mona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3" min="11" style="0" width="6.28"/>
    <col collapsed="false" customWidth="true" hidden="false" outlineLevel="0" max="14" min="14" style="0" width="6.7"/>
    <col collapsed="false" customWidth="true" hidden="false" outlineLevel="0" max="17" min="15" style="0" width="6.28"/>
    <col collapsed="false" customWidth="true" hidden="false" outlineLevel="0" max="18" min="18" style="0" width="6.7"/>
    <col collapsed="false" customWidth="true" hidden="false" outlineLevel="0" max="21" min="19" style="0" width="6.28"/>
    <col collapsed="false" customWidth="true" hidden="false" outlineLevel="0" max="22" min="22" style="0" width="6.7"/>
    <col collapsed="false" customWidth="true" hidden="false" outlineLevel="0" max="25" min="23" style="0" width="6.28"/>
    <col collapsed="false" customWidth="true" hidden="false" outlineLevel="0" max="26" min="26" style="0" width="20.56"/>
  </cols>
  <sheetData>
    <row r="1" s="65" customFormat="tru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116" t="s">
        <v>275</v>
      </c>
      <c r="B2" s="116"/>
      <c r="C2" s="116"/>
      <c r="D2" s="116"/>
      <c r="E2" s="116"/>
      <c r="F2" s="116"/>
      <c r="G2" s="116"/>
      <c r="H2" s="116"/>
      <c r="I2" s="117"/>
      <c r="J2" s="117"/>
      <c r="K2" s="117"/>
      <c r="L2" s="117"/>
      <c r="M2" s="117"/>
    </row>
    <row r="3" s="71" customFormat="tru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20"/>
      <c r="L3" s="120"/>
      <c r="M3" s="120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</row>
    <row r="4" customFormat="false" ht="21.95" hidden="false" customHeight="true" outlineLevel="0" collapsed="false">
      <c r="A4" s="122" t="s">
        <v>276</v>
      </c>
      <c r="B4" s="123" t="s">
        <v>277</v>
      </c>
      <c r="C4" s="123"/>
      <c r="D4" s="123"/>
      <c r="E4" s="123"/>
      <c r="F4" s="123" t="s">
        <v>189</v>
      </c>
      <c r="G4" s="123"/>
      <c r="H4" s="123"/>
      <c r="I4" s="123"/>
      <c r="J4" s="124" t="s">
        <v>278</v>
      </c>
    </row>
    <row r="5" customFormat="false" ht="12" hidden="false" customHeight="true" outlineLevel="0" collapsed="false">
      <c r="A5" s="122"/>
      <c r="B5" s="125" t="s">
        <v>193</v>
      </c>
      <c r="C5" s="125" t="s">
        <v>279</v>
      </c>
      <c r="D5" s="125"/>
      <c r="E5" s="125"/>
      <c r="F5" s="125" t="s">
        <v>193</v>
      </c>
      <c r="G5" s="125" t="s">
        <v>280</v>
      </c>
      <c r="H5" s="125" t="s">
        <v>195</v>
      </c>
      <c r="I5" s="125" t="s">
        <v>196</v>
      </c>
      <c r="J5" s="124"/>
    </row>
    <row r="6" customFormat="false" ht="12" hidden="false" customHeight="true" outlineLevel="0" collapsed="false">
      <c r="A6" s="122"/>
      <c r="B6" s="125"/>
      <c r="C6" s="125" t="s">
        <v>281</v>
      </c>
      <c r="D6" s="123" t="s">
        <v>195</v>
      </c>
      <c r="E6" s="123" t="s">
        <v>196</v>
      </c>
      <c r="F6" s="125"/>
      <c r="G6" s="125"/>
      <c r="H6" s="125" t="s">
        <v>197</v>
      </c>
      <c r="I6" s="125"/>
      <c r="J6" s="124"/>
    </row>
    <row r="7" customFormat="false" ht="12" hidden="false" customHeight="true" outlineLevel="0" collapsed="false">
      <c r="A7" s="122"/>
      <c r="B7" s="125"/>
      <c r="C7" s="125"/>
      <c r="D7" s="125" t="s">
        <v>282</v>
      </c>
      <c r="E7" s="125"/>
      <c r="F7" s="125"/>
      <c r="G7" s="125"/>
      <c r="H7" s="125"/>
      <c r="I7" s="125"/>
      <c r="J7" s="124"/>
    </row>
    <row r="8" customFormat="false" ht="8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</row>
    <row r="9" customFormat="false" ht="12" hidden="false" customHeight="true" outlineLevel="0" collapsed="false">
      <c r="A9" s="65"/>
      <c r="B9" s="74" t="s">
        <v>261</v>
      </c>
      <c r="C9" s="74"/>
      <c r="D9" s="74"/>
      <c r="E9" s="74"/>
      <c r="F9" s="74"/>
      <c r="G9" s="74"/>
      <c r="H9" s="74"/>
      <c r="I9" s="74"/>
      <c r="J9" s="74"/>
    </row>
    <row r="10" customFormat="false" ht="12" hidden="false" customHeight="true" outlineLevel="0" collapsed="false">
      <c r="A10" s="76" t="s">
        <v>283</v>
      </c>
      <c r="B10" s="127" t="n">
        <v>5561</v>
      </c>
      <c r="C10" s="127" t="n">
        <v>47</v>
      </c>
      <c r="D10" s="127" t="n">
        <v>1143</v>
      </c>
      <c r="E10" s="127" t="n">
        <v>4371</v>
      </c>
      <c r="F10" s="127" t="n">
        <v>6514</v>
      </c>
      <c r="G10" s="127" t="n">
        <v>47</v>
      </c>
      <c r="H10" s="127" t="n">
        <v>1231</v>
      </c>
      <c r="I10" s="127" t="n">
        <v>5236</v>
      </c>
      <c r="J10" s="127" t="n">
        <v>1757</v>
      </c>
    </row>
    <row r="11" customFormat="false" ht="12" hidden="false" customHeight="true" outlineLevel="0" collapsed="false">
      <c r="A11" s="78" t="s">
        <v>284</v>
      </c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false" customHeight="true" outlineLevel="0" collapsed="false">
      <c r="A12" s="78" t="s">
        <v>285</v>
      </c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false" customHeight="true" outlineLevel="0" collapsed="false">
      <c r="A13" s="128" t="s">
        <v>286</v>
      </c>
      <c r="B13" s="127" t="n">
        <v>1263</v>
      </c>
      <c r="C13" s="127" t="n">
        <v>4</v>
      </c>
      <c r="D13" s="127" t="n">
        <v>258</v>
      </c>
      <c r="E13" s="127" t="n">
        <v>1001</v>
      </c>
      <c r="F13" s="127" t="n">
        <v>1546</v>
      </c>
      <c r="G13" s="127" t="n">
        <v>4</v>
      </c>
      <c r="H13" s="127" t="n">
        <v>285</v>
      </c>
      <c r="I13" s="127" t="n">
        <v>1257</v>
      </c>
      <c r="J13" s="127" t="n">
        <v>582</v>
      </c>
    </row>
    <row r="14" customFormat="false" ht="12" hidden="false" customHeight="true" outlineLevel="0" collapsed="false">
      <c r="A14" s="128" t="s">
        <v>287</v>
      </c>
      <c r="B14" s="127" t="n">
        <v>1375</v>
      </c>
      <c r="C14" s="127" t="n">
        <v>7</v>
      </c>
      <c r="D14" s="127" t="n">
        <v>266</v>
      </c>
      <c r="E14" s="127" t="n">
        <v>1102</v>
      </c>
      <c r="F14" s="127" t="n">
        <v>1602</v>
      </c>
      <c r="G14" s="127" t="n">
        <v>7</v>
      </c>
      <c r="H14" s="127" t="n">
        <v>280</v>
      </c>
      <c r="I14" s="127" t="n">
        <v>1315</v>
      </c>
      <c r="J14" s="127" t="n">
        <v>418</v>
      </c>
    </row>
    <row r="15" customFormat="false" ht="12" hidden="false" customHeight="true" outlineLevel="0" collapsed="false">
      <c r="A15" s="128" t="s">
        <v>288</v>
      </c>
      <c r="B15" s="127" t="n">
        <v>562</v>
      </c>
      <c r="C15" s="127" t="n">
        <v>2</v>
      </c>
      <c r="D15" s="127" t="n">
        <v>99</v>
      </c>
      <c r="E15" s="127" t="n">
        <v>461</v>
      </c>
      <c r="F15" s="127" t="n">
        <v>634</v>
      </c>
      <c r="G15" s="127" t="n">
        <v>2</v>
      </c>
      <c r="H15" s="127" t="n">
        <v>103</v>
      </c>
      <c r="I15" s="127" t="n">
        <v>529</v>
      </c>
      <c r="J15" s="127" t="n">
        <v>75</v>
      </c>
    </row>
    <row r="16" customFormat="false" ht="12" hidden="false" customHeight="true" outlineLevel="0" collapsed="false">
      <c r="A16" s="128" t="s">
        <v>289</v>
      </c>
      <c r="B16" s="127" t="n">
        <v>32</v>
      </c>
      <c r="C16" s="127" t="n">
        <v>0</v>
      </c>
      <c r="D16" s="127" t="n">
        <v>6</v>
      </c>
      <c r="E16" s="127" t="n">
        <v>26</v>
      </c>
      <c r="F16" s="127" t="n">
        <v>39</v>
      </c>
      <c r="G16" s="127" t="n">
        <v>0</v>
      </c>
      <c r="H16" s="127" t="n">
        <v>7</v>
      </c>
      <c r="I16" s="127" t="n">
        <v>32</v>
      </c>
      <c r="J16" s="127" t="n">
        <v>14</v>
      </c>
    </row>
    <row r="17" customFormat="false" ht="12" hidden="false" customHeight="true" outlineLevel="0" collapsed="false">
      <c r="A17" s="128" t="s">
        <v>290</v>
      </c>
      <c r="B17" s="127" t="n">
        <v>96</v>
      </c>
      <c r="C17" s="127" t="n">
        <v>0</v>
      </c>
      <c r="D17" s="127" t="n">
        <v>34</v>
      </c>
      <c r="E17" s="127" t="n">
        <v>62</v>
      </c>
      <c r="F17" s="127" t="n">
        <v>113</v>
      </c>
      <c r="G17" s="127" t="n">
        <v>0</v>
      </c>
      <c r="H17" s="127" t="n">
        <v>40</v>
      </c>
      <c r="I17" s="127" t="n">
        <v>73</v>
      </c>
      <c r="J17" s="127" t="n">
        <v>18</v>
      </c>
    </row>
    <row r="18" customFormat="false" ht="12" hidden="false" customHeight="true" outlineLevel="0" collapsed="false">
      <c r="A18" s="128" t="s">
        <v>291</v>
      </c>
      <c r="B18" s="127" t="n">
        <v>285</v>
      </c>
      <c r="C18" s="127" t="n">
        <v>8</v>
      </c>
      <c r="D18" s="127" t="n">
        <v>83</v>
      </c>
      <c r="E18" s="127" t="n">
        <v>194</v>
      </c>
      <c r="F18" s="127" t="n">
        <v>358</v>
      </c>
      <c r="G18" s="127" t="n">
        <v>8</v>
      </c>
      <c r="H18" s="127" t="n">
        <v>103</v>
      </c>
      <c r="I18" s="127" t="n">
        <v>247</v>
      </c>
      <c r="J18" s="127" t="n">
        <v>182</v>
      </c>
    </row>
    <row r="19" customFormat="false" ht="12" hidden="false" customHeight="true" outlineLevel="0" collapsed="false">
      <c r="A19" s="78" t="s">
        <v>292</v>
      </c>
      <c r="B19" s="127"/>
      <c r="C19" s="127"/>
      <c r="D19" s="127"/>
      <c r="E19" s="127"/>
      <c r="F19" s="127"/>
      <c r="G19" s="127"/>
      <c r="H19" s="127"/>
      <c r="I19" s="127"/>
      <c r="J19" s="127"/>
    </row>
    <row r="20" customFormat="false" ht="12" hidden="false" customHeight="true" outlineLevel="0" collapsed="false">
      <c r="A20" s="128" t="s">
        <v>293</v>
      </c>
      <c r="B20" s="127" t="n">
        <v>34</v>
      </c>
      <c r="C20" s="127" t="n">
        <v>2</v>
      </c>
      <c r="D20" s="127" t="n">
        <v>9</v>
      </c>
      <c r="E20" s="127" t="n">
        <v>23</v>
      </c>
      <c r="F20" s="127" t="n">
        <v>39</v>
      </c>
      <c r="G20" s="127" t="n">
        <v>2</v>
      </c>
      <c r="H20" s="127" t="n">
        <v>9</v>
      </c>
      <c r="I20" s="127" t="n">
        <v>28</v>
      </c>
      <c r="J20" s="127" t="n">
        <v>15</v>
      </c>
    </row>
    <row r="21" customFormat="false" ht="12" hidden="false" customHeight="true" outlineLevel="0" collapsed="false">
      <c r="A21" s="128" t="s">
        <v>294</v>
      </c>
      <c r="B21" s="127" t="n">
        <v>98</v>
      </c>
      <c r="C21" s="127" t="n">
        <v>0</v>
      </c>
      <c r="D21" s="127" t="n">
        <v>16</v>
      </c>
      <c r="E21" s="127" t="n">
        <v>82</v>
      </c>
      <c r="F21" s="127" t="n">
        <v>106</v>
      </c>
      <c r="G21" s="127" t="n">
        <v>0</v>
      </c>
      <c r="H21" s="127" t="n">
        <v>16</v>
      </c>
      <c r="I21" s="127" t="n">
        <v>90</v>
      </c>
      <c r="J21" s="127" t="n">
        <v>2</v>
      </c>
    </row>
    <row r="22" customFormat="false" ht="12" hidden="false" customHeight="true" outlineLevel="0" collapsed="false">
      <c r="A22" s="128" t="s">
        <v>295</v>
      </c>
      <c r="B22" s="127" t="n">
        <v>108</v>
      </c>
      <c r="C22" s="127" t="n">
        <v>2</v>
      </c>
      <c r="D22" s="127" t="n">
        <v>21</v>
      </c>
      <c r="E22" s="127" t="n">
        <v>85</v>
      </c>
      <c r="F22" s="127" t="n">
        <v>119</v>
      </c>
      <c r="G22" s="127" t="n">
        <v>2</v>
      </c>
      <c r="H22" s="127" t="n">
        <v>24</v>
      </c>
      <c r="I22" s="127" t="n">
        <v>93</v>
      </c>
      <c r="J22" s="127" t="n">
        <v>6</v>
      </c>
    </row>
    <row r="23" customFormat="false" ht="12" hidden="false" customHeight="true" outlineLevel="0" collapsed="false">
      <c r="A23" s="128" t="s">
        <v>296</v>
      </c>
      <c r="B23" s="127" t="n">
        <v>85</v>
      </c>
      <c r="C23" s="127" t="n">
        <v>1</v>
      </c>
      <c r="D23" s="127" t="n">
        <v>21</v>
      </c>
      <c r="E23" s="127" t="n">
        <v>63</v>
      </c>
      <c r="F23" s="127" t="n">
        <v>94</v>
      </c>
      <c r="G23" s="127" t="n">
        <v>1</v>
      </c>
      <c r="H23" s="127" t="n">
        <v>21</v>
      </c>
      <c r="I23" s="127" t="n">
        <v>72</v>
      </c>
      <c r="J23" s="127" t="n">
        <v>11</v>
      </c>
    </row>
    <row r="24" customFormat="false" ht="12" hidden="false" customHeight="true" outlineLevel="0" collapsed="false">
      <c r="A24" s="128" t="s">
        <v>297</v>
      </c>
      <c r="B24" s="127" t="n">
        <v>56</v>
      </c>
      <c r="C24" s="127" t="n">
        <v>0</v>
      </c>
      <c r="D24" s="127" t="n">
        <v>13</v>
      </c>
      <c r="E24" s="127" t="n">
        <v>43</v>
      </c>
      <c r="F24" s="127" t="n">
        <v>64</v>
      </c>
      <c r="G24" s="127" t="n">
        <v>0</v>
      </c>
      <c r="H24" s="127" t="n">
        <v>13</v>
      </c>
      <c r="I24" s="127" t="n">
        <v>51</v>
      </c>
      <c r="J24" s="127" t="n">
        <v>12</v>
      </c>
    </row>
    <row r="25" customFormat="false" ht="12" hidden="false" customHeight="true" outlineLevel="0" collapsed="false">
      <c r="A25" s="128" t="s">
        <v>298</v>
      </c>
      <c r="B25" s="127" t="n">
        <v>34</v>
      </c>
      <c r="C25" s="127" t="n">
        <v>0</v>
      </c>
      <c r="D25" s="127" t="n">
        <v>7</v>
      </c>
      <c r="E25" s="127" t="n">
        <v>27</v>
      </c>
      <c r="F25" s="127" t="n">
        <v>34</v>
      </c>
      <c r="G25" s="127" t="n">
        <v>0</v>
      </c>
      <c r="H25" s="127" t="n">
        <v>7</v>
      </c>
      <c r="I25" s="127" t="n">
        <v>27</v>
      </c>
      <c r="J25" s="127" t="n">
        <v>4</v>
      </c>
    </row>
    <row r="26" customFormat="false" ht="8.1" hidden="false" customHeight="true" outlineLevel="0" collapsed="false">
      <c r="A26" s="129"/>
      <c r="B26" s="130"/>
      <c r="C26" s="130"/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65"/>
      <c r="B27" s="74" t="s">
        <v>270</v>
      </c>
      <c r="C27" s="74"/>
      <c r="D27" s="74"/>
      <c r="E27" s="74"/>
      <c r="F27" s="74"/>
      <c r="G27" s="74"/>
      <c r="H27" s="74"/>
      <c r="I27" s="74"/>
      <c r="J27" s="74"/>
    </row>
    <row r="28" customFormat="false" ht="12" hidden="false" customHeight="true" outlineLevel="0" collapsed="false">
      <c r="A28" s="76" t="s">
        <v>283</v>
      </c>
      <c r="B28" s="127" t="n">
        <v>2207</v>
      </c>
      <c r="C28" s="127" t="n">
        <v>94</v>
      </c>
      <c r="D28" s="127" t="n">
        <v>761</v>
      </c>
      <c r="E28" s="127" t="n">
        <v>1352</v>
      </c>
      <c r="F28" s="127" t="n">
        <v>3007</v>
      </c>
      <c r="G28" s="127" t="n">
        <v>103</v>
      </c>
      <c r="H28" s="127" t="n">
        <v>943</v>
      </c>
      <c r="I28" s="127" t="n">
        <v>1961</v>
      </c>
      <c r="J28" s="127" t="n">
        <v>781</v>
      </c>
    </row>
    <row r="29" customFormat="false" ht="12" hidden="false" customHeight="true" outlineLevel="0" collapsed="false">
      <c r="A29" s="78" t="s">
        <v>284</v>
      </c>
      <c r="B29" s="127"/>
      <c r="C29" s="127"/>
      <c r="D29" s="127"/>
      <c r="E29" s="127"/>
      <c r="F29" s="127"/>
      <c r="G29" s="127"/>
      <c r="H29" s="127"/>
      <c r="I29" s="127"/>
      <c r="J29" s="127"/>
    </row>
    <row r="30" customFormat="false" ht="12" hidden="false" customHeight="true" outlineLevel="0" collapsed="false">
      <c r="A30" s="78" t="s">
        <v>285</v>
      </c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12" hidden="false" customHeight="true" outlineLevel="0" collapsed="false">
      <c r="A31" s="128" t="s">
        <v>286</v>
      </c>
      <c r="B31" s="127" t="n">
        <v>227</v>
      </c>
      <c r="C31" s="127" t="n">
        <v>2</v>
      </c>
      <c r="D31" s="127" t="n">
        <v>63</v>
      </c>
      <c r="E31" s="127" t="n">
        <v>162</v>
      </c>
      <c r="F31" s="127" t="n">
        <v>336</v>
      </c>
      <c r="G31" s="127" t="n">
        <v>2</v>
      </c>
      <c r="H31" s="127" t="n">
        <v>80</v>
      </c>
      <c r="I31" s="127" t="n">
        <v>254</v>
      </c>
      <c r="J31" s="127" t="n">
        <v>87</v>
      </c>
    </row>
    <row r="32" customFormat="false" ht="12" hidden="false" customHeight="true" outlineLevel="0" collapsed="false">
      <c r="A32" s="128" t="s">
        <v>287</v>
      </c>
      <c r="B32" s="127" t="n">
        <v>303</v>
      </c>
      <c r="C32" s="127" t="n">
        <v>4</v>
      </c>
      <c r="D32" s="127" t="n">
        <v>77</v>
      </c>
      <c r="E32" s="127" t="n">
        <v>222</v>
      </c>
      <c r="F32" s="127" t="n">
        <v>466</v>
      </c>
      <c r="G32" s="127" t="n">
        <v>4</v>
      </c>
      <c r="H32" s="127" t="n">
        <v>93</v>
      </c>
      <c r="I32" s="127" t="n">
        <v>369</v>
      </c>
      <c r="J32" s="127" t="n">
        <v>153</v>
      </c>
    </row>
    <row r="33" customFormat="false" ht="12" hidden="false" customHeight="true" outlineLevel="0" collapsed="false">
      <c r="A33" s="128" t="s">
        <v>288</v>
      </c>
      <c r="B33" s="127" t="n">
        <v>30</v>
      </c>
      <c r="C33" s="127" t="n">
        <v>0</v>
      </c>
      <c r="D33" s="127" t="n">
        <v>9</v>
      </c>
      <c r="E33" s="127" t="n">
        <v>21</v>
      </c>
      <c r="F33" s="127" t="n">
        <v>40</v>
      </c>
      <c r="G33" s="127" t="n">
        <v>0</v>
      </c>
      <c r="H33" s="127" t="n">
        <v>10</v>
      </c>
      <c r="I33" s="127" t="n">
        <v>30</v>
      </c>
      <c r="J33" s="127" t="n">
        <v>6</v>
      </c>
    </row>
    <row r="34" customFormat="false" ht="12" hidden="false" customHeight="true" outlineLevel="0" collapsed="false">
      <c r="A34" s="128" t="s">
        <v>289</v>
      </c>
      <c r="B34" s="127" t="n">
        <v>47</v>
      </c>
      <c r="C34" s="127" t="n">
        <v>1</v>
      </c>
      <c r="D34" s="127" t="n">
        <v>16</v>
      </c>
      <c r="E34" s="127" t="n">
        <v>30</v>
      </c>
      <c r="F34" s="127" t="n">
        <v>62</v>
      </c>
      <c r="G34" s="127" t="n">
        <v>1</v>
      </c>
      <c r="H34" s="127" t="n">
        <v>20</v>
      </c>
      <c r="I34" s="127" t="n">
        <v>41</v>
      </c>
      <c r="J34" s="127" t="n">
        <v>14</v>
      </c>
    </row>
    <row r="35" customFormat="false" ht="12" hidden="false" customHeight="true" outlineLevel="0" collapsed="false">
      <c r="A35" s="128" t="s">
        <v>290</v>
      </c>
      <c r="B35" s="127" t="n">
        <v>66</v>
      </c>
      <c r="C35" s="127" t="n">
        <v>0</v>
      </c>
      <c r="D35" s="127" t="n">
        <v>26</v>
      </c>
      <c r="E35" s="127" t="n">
        <v>40</v>
      </c>
      <c r="F35" s="127" t="n">
        <v>93</v>
      </c>
      <c r="G35" s="127" t="n">
        <v>0</v>
      </c>
      <c r="H35" s="127" t="n">
        <v>31</v>
      </c>
      <c r="I35" s="127" t="n">
        <v>62</v>
      </c>
      <c r="J35" s="127" t="n">
        <v>28</v>
      </c>
    </row>
    <row r="36" customFormat="false" ht="12" hidden="false" customHeight="true" outlineLevel="0" collapsed="false">
      <c r="A36" s="128" t="s">
        <v>291</v>
      </c>
      <c r="B36" s="127" t="n">
        <v>500</v>
      </c>
      <c r="C36" s="127" t="n">
        <v>37</v>
      </c>
      <c r="D36" s="127" t="n">
        <v>206</v>
      </c>
      <c r="E36" s="127" t="n">
        <v>257</v>
      </c>
      <c r="F36" s="127" t="n">
        <v>670</v>
      </c>
      <c r="G36" s="127" t="n">
        <v>41</v>
      </c>
      <c r="H36" s="127" t="n">
        <v>267</v>
      </c>
      <c r="I36" s="127" t="n">
        <v>362</v>
      </c>
      <c r="J36" s="127" t="n">
        <v>222</v>
      </c>
    </row>
    <row r="37" customFormat="false" ht="12" hidden="false" customHeight="true" outlineLevel="0" collapsed="false">
      <c r="A37" s="78" t="s">
        <v>292</v>
      </c>
      <c r="B37" s="127"/>
      <c r="C37" s="127"/>
      <c r="D37" s="127"/>
      <c r="E37" s="127"/>
      <c r="F37" s="127"/>
      <c r="G37" s="127"/>
      <c r="H37" s="127"/>
      <c r="I37" s="127"/>
      <c r="J37" s="127"/>
    </row>
    <row r="38" customFormat="false" ht="12" hidden="false" customHeight="true" outlineLevel="0" collapsed="false">
      <c r="A38" s="128" t="s">
        <v>293</v>
      </c>
      <c r="B38" s="127" t="n">
        <v>4</v>
      </c>
      <c r="C38" s="127" t="n">
        <v>0</v>
      </c>
      <c r="D38" s="127" t="n">
        <v>1</v>
      </c>
      <c r="E38" s="127" t="n">
        <v>3</v>
      </c>
      <c r="F38" s="127" t="n">
        <v>5</v>
      </c>
      <c r="G38" s="127" t="n">
        <v>0</v>
      </c>
      <c r="H38" s="127" t="n">
        <v>1</v>
      </c>
      <c r="I38" s="127" t="n">
        <v>4</v>
      </c>
      <c r="J38" s="127" t="n">
        <v>1</v>
      </c>
    </row>
    <row r="39" customFormat="false" ht="12" hidden="false" customHeight="true" outlineLevel="0" collapsed="false">
      <c r="A39" s="128" t="s">
        <v>294</v>
      </c>
      <c r="B39" s="127" t="n">
        <v>0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</row>
    <row r="40" customFormat="false" ht="12" hidden="false" customHeight="true" outlineLevel="0" collapsed="false">
      <c r="A40" s="128" t="s">
        <v>295</v>
      </c>
      <c r="B40" s="127" t="n">
        <v>5</v>
      </c>
      <c r="C40" s="127" t="n">
        <v>1</v>
      </c>
      <c r="D40" s="127" t="n">
        <v>0</v>
      </c>
      <c r="E40" s="127" t="n">
        <v>4</v>
      </c>
      <c r="F40" s="127" t="n">
        <v>6</v>
      </c>
      <c r="G40" s="127" t="n">
        <v>1</v>
      </c>
      <c r="H40" s="127" t="n">
        <v>0</v>
      </c>
      <c r="I40" s="127" t="n">
        <v>5</v>
      </c>
      <c r="J40" s="127" t="n">
        <v>0</v>
      </c>
    </row>
    <row r="41" customFormat="false" ht="12" hidden="false" customHeight="true" outlineLevel="0" collapsed="false">
      <c r="A41" s="128" t="s">
        <v>296</v>
      </c>
      <c r="B41" s="127" t="n">
        <v>6</v>
      </c>
      <c r="C41" s="127" t="n">
        <v>0</v>
      </c>
      <c r="D41" s="127" t="n">
        <v>2</v>
      </c>
      <c r="E41" s="127" t="n">
        <v>4</v>
      </c>
      <c r="F41" s="127" t="n">
        <v>14</v>
      </c>
      <c r="G41" s="127" t="n">
        <v>0</v>
      </c>
      <c r="H41" s="127" t="n">
        <v>2</v>
      </c>
      <c r="I41" s="127" t="n">
        <v>12</v>
      </c>
      <c r="J41" s="127" t="n">
        <v>0</v>
      </c>
    </row>
    <row r="42" customFormat="false" ht="12" hidden="false" customHeight="true" outlineLevel="0" collapsed="false">
      <c r="A42" s="128" t="s">
        <v>297</v>
      </c>
      <c r="B42" s="127" t="n">
        <v>19</v>
      </c>
      <c r="C42" s="127" t="n">
        <v>0</v>
      </c>
      <c r="D42" s="127" t="n">
        <v>2</v>
      </c>
      <c r="E42" s="127" t="n">
        <v>17</v>
      </c>
      <c r="F42" s="127" t="n">
        <v>23</v>
      </c>
      <c r="G42" s="127" t="n">
        <v>0</v>
      </c>
      <c r="H42" s="127" t="n">
        <v>2</v>
      </c>
      <c r="I42" s="127" t="n">
        <v>21</v>
      </c>
      <c r="J42" s="127" t="n">
        <v>8</v>
      </c>
    </row>
    <row r="43" customFormat="false" ht="12" hidden="false" customHeight="true" outlineLevel="0" collapsed="false">
      <c r="A43" s="128" t="s">
        <v>298</v>
      </c>
      <c r="B43" s="127" t="n">
        <v>0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</row>
    <row r="44" customFormat="false" ht="8.1" hidden="false" customHeight="true" outlineLevel="0" collapsed="false">
      <c r="A44" s="128"/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12" hidden="false" customHeight="true" outlineLevel="0" collapsed="false">
      <c r="A45" s="65"/>
      <c r="B45" s="74" t="s">
        <v>271</v>
      </c>
      <c r="C45" s="74"/>
      <c r="D45" s="74"/>
      <c r="E45" s="74"/>
      <c r="F45" s="74"/>
      <c r="G45" s="74"/>
      <c r="H45" s="74"/>
      <c r="I45" s="74"/>
      <c r="J45" s="74"/>
    </row>
    <row r="46" customFormat="false" ht="12" hidden="false" customHeight="true" outlineLevel="0" collapsed="false">
      <c r="A46" s="76" t="s">
        <v>283</v>
      </c>
      <c r="B46" s="127" t="n">
        <v>627</v>
      </c>
      <c r="C46" s="127" t="n">
        <v>31</v>
      </c>
      <c r="D46" s="127" t="n">
        <v>191</v>
      </c>
      <c r="E46" s="127" t="n">
        <v>405</v>
      </c>
      <c r="F46" s="127" t="n">
        <v>991</v>
      </c>
      <c r="G46" s="127" t="n">
        <v>37</v>
      </c>
      <c r="H46" s="127" t="n">
        <v>269</v>
      </c>
      <c r="I46" s="127" t="n">
        <v>685</v>
      </c>
      <c r="J46" s="127" t="n">
        <v>384</v>
      </c>
    </row>
    <row r="47" customFormat="false" ht="12" hidden="false" customHeight="true" outlineLevel="0" collapsed="false">
      <c r="A47" s="78" t="s">
        <v>284</v>
      </c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12" hidden="false" customHeight="true" outlineLevel="0" collapsed="false">
      <c r="A48" s="78" t="s">
        <v>285</v>
      </c>
      <c r="B48" s="127"/>
      <c r="C48" s="127"/>
      <c r="D48" s="127"/>
      <c r="E48" s="127"/>
      <c r="F48" s="127"/>
      <c r="G48" s="127"/>
      <c r="H48" s="127"/>
      <c r="I48" s="127"/>
      <c r="J48" s="127"/>
    </row>
    <row r="49" customFormat="false" ht="12" hidden="false" customHeight="true" outlineLevel="0" collapsed="false">
      <c r="A49" s="128" t="s">
        <v>286</v>
      </c>
      <c r="B49" s="127" t="n">
        <v>0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</row>
    <row r="50" customFormat="false" ht="12" hidden="false" customHeight="true" outlineLevel="0" collapsed="false">
      <c r="A50" s="128" t="s">
        <v>287</v>
      </c>
      <c r="B50" s="127" t="n">
        <v>14</v>
      </c>
      <c r="C50" s="127" t="n">
        <v>0</v>
      </c>
      <c r="D50" s="127" t="n">
        <v>3</v>
      </c>
      <c r="E50" s="127" t="n">
        <v>11</v>
      </c>
      <c r="F50" s="127" t="n">
        <v>16</v>
      </c>
      <c r="G50" s="127" t="n">
        <v>0</v>
      </c>
      <c r="H50" s="127" t="n">
        <v>3</v>
      </c>
      <c r="I50" s="127" t="n">
        <v>13</v>
      </c>
      <c r="J50" s="127" t="n">
        <v>12</v>
      </c>
    </row>
    <row r="51" customFormat="false" ht="12" hidden="false" customHeight="true" outlineLevel="0" collapsed="false">
      <c r="A51" s="128" t="s">
        <v>288</v>
      </c>
      <c r="B51" s="127" t="n">
        <v>0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</row>
    <row r="52" customFormat="false" ht="12" hidden="false" customHeight="true" outlineLevel="0" collapsed="false">
      <c r="A52" s="128" t="s">
        <v>289</v>
      </c>
      <c r="B52" s="127" t="n">
        <v>11</v>
      </c>
      <c r="C52" s="127" t="n">
        <v>0</v>
      </c>
      <c r="D52" s="127" t="n">
        <v>4</v>
      </c>
      <c r="E52" s="127" t="n">
        <v>7</v>
      </c>
      <c r="F52" s="127" t="n">
        <v>28</v>
      </c>
      <c r="G52" s="127" t="n">
        <v>0</v>
      </c>
      <c r="H52" s="127" t="n">
        <v>8</v>
      </c>
      <c r="I52" s="127" t="n">
        <v>20</v>
      </c>
      <c r="J52" s="127" t="n">
        <v>6</v>
      </c>
    </row>
    <row r="53" customFormat="false" ht="12" hidden="false" customHeight="true" outlineLevel="0" collapsed="false">
      <c r="A53" s="128" t="s">
        <v>290</v>
      </c>
      <c r="B53" s="127" t="n">
        <v>12</v>
      </c>
      <c r="C53" s="127" t="n">
        <v>0</v>
      </c>
      <c r="D53" s="127" t="n">
        <v>4</v>
      </c>
      <c r="E53" s="127" t="n">
        <v>8</v>
      </c>
      <c r="F53" s="127" t="n">
        <v>23</v>
      </c>
      <c r="G53" s="127" t="n">
        <v>0</v>
      </c>
      <c r="H53" s="127" t="n">
        <v>6</v>
      </c>
      <c r="I53" s="127" t="n">
        <v>17</v>
      </c>
      <c r="J53" s="127" t="n">
        <v>7</v>
      </c>
    </row>
    <row r="54" customFormat="false" ht="12" hidden="false" customHeight="true" outlineLevel="0" collapsed="false">
      <c r="A54" s="128" t="s">
        <v>291</v>
      </c>
      <c r="B54" s="127" t="n">
        <v>66</v>
      </c>
      <c r="C54" s="127" t="n">
        <v>2</v>
      </c>
      <c r="D54" s="127" t="n">
        <v>19</v>
      </c>
      <c r="E54" s="127" t="n">
        <v>45</v>
      </c>
      <c r="F54" s="127" t="n">
        <v>93</v>
      </c>
      <c r="G54" s="127" t="n">
        <v>3</v>
      </c>
      <c r="H54" s="127" t="n">
        <v>30</v>
      </c>
      <c r="I54" s="127" t="n">
        <v>60</v>
      </c>
      <c r="J54" s="127" t="n">
        <v>62</v>
      </c>
    </row>
    <row r="55" customFormat="false" ht="12" hidden="false" customHeight="true" outlineLevel="0" collapsed="false">
      <c r="A55" s="78" t="s">
        <v>292</v>
      </c>
      <c r="B55" s="127"/>
      <c r="C55" s="127"/>
      <c r="D55" s="127"/>
      <c r="E55" s="127"/>
      <c r="F55" s="127"/>
      <c r="G55" s="127"/>
      <c r="H55" s="127"/>
      <c r="I55" s="127"/>
      <c r="J55" s="127"/>
    </row>
    <row r="56" customFormat="false" ht="12" hidden="false" customHeight="true" outlineLevel="0" collapsed="false">
      <c r="A56" s="128" t="s">
        <v>293</v>
      </c>
      <c r="B56" s="127" t="n">
        <v>0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</row>
    <row r="57" customFormat="false" ht="12" hidden="false" customHeight="true" outlineLevel="0" collapsed="false">
      <c r="A57" s="128" t="s">
        <v>294</v>
      </c>
      <c r="B57" s="127" t="n">
        <v>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</row>
    <row r="58" customFormat="false" ht="12" hidden="false" customHeight="true" outlineLevel="0" collapsed="false">
      <c r="A58" s="128" t="s">
        <v>295</v>
      </c>
      <c r="B58" s="127" t="n">
        <v>0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</row>
    <row r="59" customFormat="false" ht="12" hidden="false" customHeight="true" outlineLevel="0" collapsed="false">
      <c r="A59" s="128" t="s">
        <v>296</v>
      </c>
      <c r="B59" s="127" t="n">
        <v>0</v>
      </c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</row>
    <row r="60" customFormat="false" ht="12" hidden="false" customHeight="true" outlineLevel="0" collapsed="false">
      <c r="A60" s="128" t="s">
        <v>297</v>
      </c>
      <c r="B60" s="127" t="n">
        <v>46</v>
      </c>
      <c r="C60" s="127" t="n">
        <v>1</v>
      </c>
      <c r="D60" s="127" t="n">
        <v>17</v>
      </c>
      <c r="E60" s="127" t="n">
        <v>28</v>
      </c>
      <c r="F60" s="127" t="n">
        <v>80</v>
      </c>
      <c r="G60" s="127" t="n">
        <v>1</v>
      </c>
      <c r="H60" s="127" t="n">
        <v>25</v>
      </c>
      <c r="I60" s="127" t="n">
        <v>54</v>
      </c>
      <c r="J60" s="127" t="n">
        <v>31</v>
      </c>
    </row>
    <row r="61" customFormat="false" ht="12" hidden="false" customHeight="true" outlineLevel="0" collapsed="false">
      <c r="A61" s="128" t="s">
        <v>298</v>
      </c>
      <c r="B61" s="127" t="n">
        <v>0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</row>
    <row r="62" customFormat="false" ht="8.1" hidden="false" customHeight="true" outlineLevel="0" collapsed="false">
      <c r="A62" s="128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" hidden="false" customHeight="true" outlineLevel="0" collapsed="false">
      <c r="A63" s="65"/>
      <c r="B63" s="74" t="s">
        <v>272</v>
      </c>
      <c r="C63" s="74"/>
      <c r="D63" s="74"/>
      <c r="E63" s="74"/>
      <c r="F63" s="74"/>
      <c r="G63" s="74"/>
      <c r="H63" s="74"/>
      <c r="I63" s="74"/>
      <c r="J63" s="74"/>
    </row>
    <row r="64" customFormat="false" ht="12" hidden="false" customHeight="true" outlineLevel="0" collapsed="false">
      <c r="A64" s="76" t="s">
        <v>283</v>
      </c>
      <c r="B64" s="127" t="n">
        <v>8395</v>
      </c>
      <c r="C64" s="127" t="n">
        <v>172</v>
      </c>
      <c r="D64" s="127" t="n">
        <v>2095</v>
      </c>
      <c r="E64" s="127" t="n">
        <v>6128</v>
      </c>
      <c r="F64" s="127" t="n">
        <v>10512</v>
      </c>
      <c r="G64" s="127" t="n">
        <v>187</v>
      </c>
      <c r="H64" s="127" t="n">
        <v>2443</v>
      </c>
      <c r="I64" s="127" t="n">
        <v>7882</v>
      </c>
      <c r="J64" s="127" t="n">
        <v>2922</v>
      </c>
    </row>
    <row r="65" customFormat="false" ht="12" hidden="false" customHeight="true" outlineLevel="0" collapsed="false">
      <c r="A65" s="78" t="s">
        <v>299</v>
      </c>
      <c r="B65" s="127"/>
      <c r="C65" s="127"/>
      <c r="D65" s="127"/>
      <c r="E65" s="127"/>
      <c r="F65" s="127"/>
      <c r="G65" s="127"/>
      <c r="H65" s="127"/>
      <c r="I65" s="127"/>
      <c r="J65" s="127"/>
    </row>
    <row r="66" customFormat="false" ht="12" hidden="false" customHeight="true" outlineLevel="0" collapsed="false">
      <c r="A66" s="78" t="s">
        <v>285</v>
      </c>
      <c r="B66" s="127"/>
      <c r="C66" s="127"/>
      <c r="D66" s="127"/>
      <c r="E66" s="127"/>
      <c r="F66" s="127"/>
      <c r="G66" s="127"/>
      <c r="H66" s="127"/>
      <c r="I66" s="127"/>
      <c r="J66" s="127"/>
    </row>
    <row r="67" customFormat="false" ht="12" hidden="false" customHeight="true" outlineLevel="0" collapsed="false">
      <c r="A67" s="128" t="s">
        <v>286</v>
      </c>
      <c r="B67" s="127" t="n">
        <v>1490</v>
      </c>
      <c r="C67" s="127" t="n">
        <v>6</v>
      </c>
      <c r="D67" s="127" t="n">
        <v>321</v>
      </c>
      <c r="E67" s="127" t="n">
        <v>1163</v>
      </c>
      <c r="F67" s="127" t="n">
        <v>1882</v>
      </c>
      <c r="G67" s="127" t="n">
        <v>6</v>
      </c>
      <c r="H67" s="127" t="n">
        <v>365</v>
      </c>
      <c r="I67" s="127" t="n">
        <v>1511</v>
      </c>
      <c r="J67" s="127" t="n">
        <v>669</v>
      </c>
    </row>
    <row r="68" customFormat="false" ht="12" hidden="false" customHeight="true" outlineLevel="0" collapsed="false">
      <c r="A68" s="128" t="s">
        <v>287</v>
      </c>
      <c r="B68" s="127" t="n">
        <v>1692</v>
      </c>
      <c r="C68" s="127" t="n">
        <v>11</v>
      </c>
      <c r="D68" s="127" t="n">
        <v>346</v>
      </c>
      <c r="E68" s="127" t="n">
        <v>1335</v>
      </c>
      <c r="F68" s="127" t="n">
        <v>2084</v>
      </c>
      <c r="G68" s="127" t="n">
        <v>11</v>
      </c>
      <c r="H68" s="127" t="n">
        <v>376</v>
      </c>
      <c r="I68" s="127" t="n">
        <v>1697</v>
      </c>
      <c r="J68" s="127" t="n">
        <v>583</v>
      </c>
    </row>
    <row r="69" customFormat="false" ht="12" hidden="false" customHeight="true" outlineLevel="0" collapsed="false">
      <c r="A69" s="128" t="s">
        <v>288</v>
      </c>
      <c r="B69" s="127" t="n">
        <v>592</v>
      </c>
      <c r="C69" s="127" t="n">
        <v>2</v>
      </c>
      <c r="D69" s="127" t="n">
        <v>108</v>
      </c>
      <c r="E69" s="127" t="n">
        <v>482</v>
      </c>
      <c r="F69" s="127" t="n">
        <v>674</v>
      </c>
      <c r="G69" s="127" t="n">
        <v>2</v>
      </c>
      <c r="H69" s="127" t="n">
        <v>113</v>
      </c>
      <c r="I69" s="127" t="n">
        <v>559</v>
      </c>
      <c r="J69" s="127" t="n">
        <v>81</v>
      </c>
    </row>
    <row r="70" customFormat="false" ht="12" hidden="false" customHeight="true" outlineLevel="0" collapsed="false">
      <c r="A70" s="128" t="s">
        <v>289</v>
      </c>
      <c r="B70" s="127" t="n">
        <v>90</v>
      </c>
      <c r="C70" s="127" t="n">
        <v>1</v>
      </c>
      <c r="D70" s="127" t="n">
        <v>26</v>
      </c>
      <c r="E70" s="127" t="n">
        <v>63</v>
      </c>
      <c r="F70" s="127" t="n">
        <v>129</v>
      </c>
      <c r="G70" s="127" t="n">
        <v>1</v>
      </c>
      <c r="H70" s="127" t="n">
        <v>35</v>
      </c>
      <c r="I70" s="127" t="n">
        <v>93</v>
      </c>
      <c r="J70" s="127" t="n">
        <v>34</v>
      </c>
    </row>
    <row r="71" customFormat="false" ht="12" hidden="false" customHeight="true" outlineLevel="0" collapsed="false">
      <c r="A71" s="128" t="s">
        <v>290</v>
      </c>
      <c r="B71" s="127" t="n">
        <v>174</v>
      </c>
      <c r="C71" s="127" t="n">
        <v>0</v>
      </c>
      <c r="D71" s="127" t="n">
        <v>64</v>
      </c>
      <c r="E71" s="127" t="n">
        <v>110</v>
      </c>
      <c r="F71" s="127" t="n">
        <v>229</v>
      </c>
      <c r="G71" s="127" t="n">
        <v>0</v>
      </c>
      <c r="H71" s="127" t="n">
        <v>77</v>
      </c>
      <c r="I71" s="127" t="n">
        <v>152</v>
      </c>
      <c r="J71" s="127" t="n">
        <v>53</v>
      </c>
    </row>
    <row r="72" customFormat="false" ht="12" hidden="false" customHeight="true" outlineLevel="0" collapsed="false">
      <c r="A72" s="128" t="s">
        <v>291</v>
      </c>
      <c r="B72" s="127" t="n">
        <v>851</v>
      </c>
      <c r="C72" s="127" t="n">
        <v>47</v>
      </c>
      <c r="D72" s="127" t="n">
        <v>308</v>
      </c>
      <c r="E72" s="127" t="n">
        <v>496</v>
      </c>
      <c r="F72" s="127" t="n">
        <v>1121</v>
      </c>
      <c r="G72" s="127" t="n">
        <v>52</v>
      </c>
      <c r="H72" s="127" t="n">
        <v>400</v>
      </c>
      <c r="I72" s="127" t="n">
        <v>669</v>
      </c>
      <c r="J72" s="127" t="n">
        <v>466</v>
      </c>
    </row>
    <row r="73" customFormat="false" ht="12" hidden="false" customHeight="true" outlineLevel="0" collapsed="false">
      <c r="A73" s="78" t="s">
        <v>292</v>
      </c>
      <c r="B73" s="127"/>
      <c r="C73" s="127"/>
      <c r="D73" s="127"/>
      <c r="E73" s="127"/>
      <c r="F73" s="127"/>
      <c r="G73" s="127"/>
      <c r="H73" s="127"/>
      <c r="I73" s="127"/>
      <c r="J73" s="127"/>
    </row>
    <row r="74" customFormat="false" ht="12" hidden="false" customHeight="true" outlineLevel="0" collapsed="false">
      <c r="A74" s="128" t="s">
        <v>293</v>
      </c>
      <c r="B74" s="127" t="n">
        <v>38</v>
      </c>
      <c r="C74" s="127" t="n">
        <v>2</v>
      </c>
      <c r="D74" s="127" t="n">
        <v>10</v>
      </c>
      <c r="E74" s="127" t="n">
        <v>26</v>
      </c>
      <c r="F74" s="127" t="n">
        <v>44</v>
      </c>
      <c r="G74" s="127" t="n">
        <v>2</v>
      </c>
      <c r="H74" s="127" t="n">
        <v>10</v>
      </c>
      <c r="I74" s="127" t="n">
        <v>32</v>
      </c>
      <c r="J74" s="127" t="n">
        <v>16</v>
      </c>
    </row>
    <row r="75" customFormat="false" ht="12" hidden="false" customHeight="true" outlineLevel="0" collapsed="false">
      <c r="A75" s="128" t="s">
        <v>294</v>
      </c>
      <c r="B75" s="127" t="n">
        <v>98</v>
      </c>
      <c r="C75" s="127" t="n">
        <v>0</v>
      </c>
      <c r="D75" s="127" t="n">
        <v>16</v>
      </c>
      <c r="E75" s="127" t="n">
        <v>82</v>
      </c>
      <c r="F75" s="127" t="n">
        <v>106</v>
      </c>
      <c r="G75" s="127" t="n">
        <v>0</v>
      </c>
      <c r="H75" s="127" t="n">
        <v>16</v>
      </c>
      <c r="I75" s="127" t="n">
        <v>90</v>
      </c>
      <c r="J75" s="127" t="n">
        <v>2</v>
      </c>
    </row>
    <row r="76" customFormat="false" ht="12" hidden="false" customHeight="true" outlineLevel="0" collapsed="false">
      <c r="A76" s="128" t="s">
        <v>295</v>
      </c>
      <c r="B76" s="127" t="n">
        <v>113</v>
      </c>
      <c r="C76" s="127" t="n">
        <v>3</v>
      </c>
      <c r="D76" s="127" t="n">
        <v>21</v>
      </c>
      <c r="E76" s="127" t="n">
        <v>89</v>
      </c>
      <c r="F76" s="127" t="n">
        <v>125</v>
      </c>
      <c r="G76" s="127" t="n">
        <v>3</v>
      </c>
      <c r="H76" s="127" t="n">
        <v>24</v>
      </c>
      <c r="I76" s="127" t="n">
        <v>98</v>
      </c>
      <c r="J76" s="127" t="n">
        <v>6</v>
      </c>
    </row>
    <row r="77" customFormat="false" ht="12" hidden="false" customHeight="true" outlineLevel="0" collapsed="false">
      <c r="A77" s="128" t="s">
        <v>296</v>
      </c>
      <c r="B77" s="127" t="n">
        <v>91</v>
      </c>
      <c r="C77" s="127" t="n">
        <v>1</v>
      </c>
      <c r="D77" s="127" t="n">
        <v>23</v>
      </c>
      <c r="E77" s="127" t="n">
        <v>67</v>
      </c>
      <c r="F77" s="127" t="n">
        <v>108</v>
      </c>
      <c r="G77" s="127" t="n">
        <v>1</v>
      </c>
      <c r="H77" s="127" t="n">
        <v>23</v>
      </c>
      <c r="I77" s="127" t="n">
        <v>84</v>
      </c>
      <c r="J77" s="127" t="n">
        <v>11</v>
      </c>
    </row>
    <row r="78" customFormat="false" ht="12" hidden="false" customHeight="true" outlineLevel="0" collapsed="false">
      <c r="A78" s="128" t="s">
        <v>297</v>
      </c>
      <c r="B78" s="127" t="n">
        <v>121</v>
      </c>
      <c r="C78" s="127" t="n">
        <v>1</v>
      </c>
      <c r="D78" s="127" t="n">
        <v>32</v>
      </c>
      <c r="E78" s="127" t="n">
        <v>88</v>
      </c>
      <c r="F78" s="127" t="n">
        <v>167</v>
      </c>
      <c r="G78" s="127" t="n">
        <v>1</v>
      </c>
      <c r="H78" s="127" t="n">
        <v>40</v>
      </c>
      <c r="I78" s="127" t="n">
        <v>126</v>
      </c>
      <c r="J78" s="127" t="n">
        <v>51</v>
      </c>
    </row>
    <row r="79" customFormat="false" ht="12" hidden="false" customHeight="true" outlineLevel="0" collapsed="false">
      <c r="A79" s="128" t="s">
        <v>298</v>
      </c>
      <c r="B79" s="127" t="n">
        <v>34</v>
      </c>
      <c r="C79" s="127" t="n">
        <v>0</v>
      </c>
      <c r="D79" s="127" t="n">
        <v>7</v>
      </c>
      <c r="E79" s="127" t="n">
        <v>27</v>
      </c>
      <c r="F79" s="127" t="n">
        <v>34</v>
      </c>
      <c r="G79" s="127" t="n">
        <v>0</v>
      </c>
      <c r="H79" s="127" t="n">
        <v>7</v>
      </c>
      <c r="I79" s="127" t="n">
        <v>27</v>
      </c>
      <c r="J79" s="127" t="n">
        <v>4</v>
      </c>
    </row>
    <row r="80" customFormat="false" ht="12" hidden="false" customHeight="true" outlineLevel="0" collapsed="false">
      <c r="A80" s="131" t="s">
        <v>209</v>
      </c>
      <c r="B80" s="131"/>
      <c r="C80" s="131"/>
      <c r="D80" s="131"/>
      <c r="E80" s="131"/>
      <c r="F80" s="131"/>
      <c r="G80" s="131"/>
      <c r="H80" s="131"/>
      <c r="I80" s="131"/>
      <c r="J80" s="131"/>
    </row>
    <row r="81" customFormat="false" ht="12" hidden="false" customHeight="true" outlineLevel="0" collapsed="false">
      <c r="A81" s="132" t="s">
        <v>300</v>
      </c>
      <c r="B81" s="132"/>
      <c r="C81" s="132"/>
      <c r="D81" s="132"/>
      <c r="E81" s="132"/>
      <c r="F81" s="132"/>
      <c r="G81" s="132"/>
      <c r="H81" s="132"/>
      <c r="I81" s="132"/>
      <c r="J81" s="132"/>
    </row>
    <row r="82" customFormat="false" ht="12" hidden="false" customHeight="true" outlineLevel="0" collapsed="false">
      <c r="A82" s="133" t="s">
        <v>301</v>
      </c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</row>
  </sheetData>
  <mergeCells count="20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7:J27"/>
    <mergeCell ref="B45:J45"/>
    <mergeCell ref="B63:J63"/>
    <mergeCell ref="A81:J81"/>
  </mergeCells>
  <hyperlinks>
    <hyperlink ref="A1" location="Inhaltsverzeichnis!A16" display="2 Straßenverkehrsunfälle und Unfallfolgen in Brandenburg 2011 nach Ortslage"/>
    <hyperlink ref="A2" location="Inhaltsverzeichnis!A16" display="2.2 Nach Charakteristik und Besonderheiten der Unfallstelle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3.14"/>
    <col collapsed="false" customWidth="true" hidden="false" outlineLevel="0" max="9" min="2" style="65" width="7.28"/>
    <col collapsed="false" customWidth="true" hidden="false" outlineLevel="0" max="10" min="10" style="65" width="8.7"/>
    <col collapsed="false" customWidth="false" hidden="false" outlineLevel="0" max="257" min="11" style="65" width="11.42"/>
  </cols>
  <sheetData>
    <row r="1" customFormat="false" ht="12.75" hidden="false" customHeight="false" outlineLevel="0" collapsed="false">
      <c r="A1" s="64" t="s">
        <v>245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116" t="s">
        <v>302</v>
      </c>
      <c r="B2" s="116"/>
      <c r="C2" s="116"/>
      <c r="D2" s="116"/>
      <c r="E2" s="116"/>
      <c r="F2" s="116"/>
      <c r="G2" s="116"/>
      <c r="H2" s="116"/>
      <c r="I2" s="117"/>
      <c r="J2" s="117"/>
    </row>
    <row r="3" s="118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</row>
    <row r="4" s="118" customFormat="true" ht="21.95" hidden="false" customHeight="true" outlineLevel="0" collapsed="false">
      <c r="A4" s="68" t="s">
        <v>303</v>
      </c>
      <c r="B4" s="69" t="s">
        <v>277</v>
      </c>
      <c r="C4" s="69"/>
      <c r="D4" s="69"/>
      <c r="E4" s="69"/>
      <c r="F4" s="69" t="s">
        <v>189</v>
      </c>
      <c r="G4" s="69"/>
      <c r="H4" s="69"/>
      <c r="I4" s="69"/>
      <c r="J4" s="107" t="s">
        <v>304</v>
      </c>
    </row>
    <row r="5" s="118" customFormat="true" ht="12" hidden="false" customHeight="true" outlineLevel="0" collapsed="false">
      <c r="A5" s="68"/>
      <c r="B5" s="106" t="s">
        <v>193</v>
      </c>
      <c r="C5" s="106" t="s">
        <v>279</v>
      </c>
      <c r="D5" s="106"/>
      <c r="E5" s="106"/>
      <c r="F5" s="106" t="s">
        <v>193</v>
      </c>
      <c r="G5" s="106" t="s">
        <v>280</v>
      </c>
      <c r="H5" s="106" t="s">
        <v>195</v>
      </c>
      <c r="I5" s="106" t="s">
        <v>196</v>
      </c>
      <c r="J5" s="107"/>
    </row>
    <row r="6" s="118" customFormat="true" ht="12" hidden="false" customHeight="true" outlineLevel="0" collapsed="false">
      <c r="A6" s="68"/>
      <c r="B6" s="106"/>
      <c r="C6" s="106" t="s">
        <v>281</v>
      </c>
      <c r="D6" s="106" t="s">
        <v>195</v>
      </c>
      <c r="E6" s="106" t="s">
        <v>196</v>
      </c>
      <c r="F6" s="106"/>
      <c r="G6" s="106"/>
      <c r="H6" s="106" t="s">
        <v>197</v>
      </c>
      <c r="I6" s="106"/>
      <c r="J6" s="107"/>
    </row>
    <row r="7" s="118" customFormat="true" ht="12" hidden="false" customHeight="true" outlineLevel="0" collapsed="false">
      <c r="A7" s="68"/>
      <c r="B7" s="106"/>
      <c r="C7" s="106"/>
      <c r="D7" s="106" t="s">
        <v>282</v>
      </c>
      <c r="E7" s="106"/>
      <c r="F7" s="106"/>
      <c r="G7" s="106"/>
      <c r="H7" s="106"/>
      <c r="I7" s="106"/>
      <c r="J7" s="107"/>
    </row>
    <row r="8" s="118" customFormat="true" ht="12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</row>
    <row r="9" s="103" customFormat="true" ht="12" hidden="false" customHeight="true" outlineLevel="0" collapsed="false">
      <c r="A9" s="92"/>
      <c r="B9" s="109" t="s">
        <v>261</v>
      </c>
      <c r="C9" s="109"/>
      <c r="D9" s="109"/>
      <c r="E9" s="109"/>
      <c r="F9" s="109"/>
      <c r="G9" s="109"/>
      <c r="H9" s="109"/>
      <c r="I9" s="109"/>
      <c r="J9" s="109"/>
    </row>
    <row r="10" s="103" customFormat="true" ht="12" hidden="false" customHeight="true" outlineLevel="0" collapsed="false">
      <c r="A10" s="98" t="s">
        <v>305</v>
      </c>
      <c r="B10" s="111" t="n">
        <v>681</v>
      </c>
      <c r="C10" s="111" t="n">
        <v>17</v>
      </c>
      <c r="D10" s="111" t="n">
        <v>215</v>
      </c>
      <c r="E10" s="111" t="n">
        <v>449</v>
      </c>
      <c r="F10" s="111" t="n">
        <v>781</v>
      </c>
      <c r="G10" s="111" t="n">
        <v>17</v>
      </c>
      <c r="H10" s="111" t="n">
        <v>243</v>
      </c>
      <c r="I10" s="111" t="n">
        <v>521</v>
      </c>
      <c r="J10" s="111" t="n">
        <v>398</v>
      </c>
    </row>
    <row r="11" s="103" customFormat="true" ht="12" hidden="false" customHeight="true" outlineLevel="0" collapsed="false">
      <c r="A11" s="98" t="s">
        <v>306</v>
      </c>
      <c r="B11" s="111" t="n">
        <v>878</v>
      </c>
      <c r="C11" s="111" t="n">
        <v>1</v>
      </c>
      <c r="D11" s="111" t="n">
        <v>171</v>
      </c>
      <c r="E11" s="111" t="n">
        <v>706</v>
      </c>
      <c r="F11" s="111" t="n">
        <v>1048</v>
      </c>
      <c r="G11" s="111" t="n">
        <v>1</v>
      </c>
      <c r="H11" s="111" t="n">
        <v>181</v>
      </c>
      <c r="I11" s="111" t="n">
        <v>866</v>
      </c>
      <c r="J11" s="111" t="n">
        <v>206</v>
      </c>
    </row>
    <row r="12" s="103" customFormat="true" ht="12" hidden="false" customHeight="true" outlineLevel="0" collapsed="false">
      <c r="A12" s="98" t="s">
        <v>307</v>
      </c>
      <c r="B12" s="111" t="n">
        <v>1811</v>
      </c>
      <c r="C12" s="111" t="n">
        <v>12</v>
      </c>
      <c r="D12" s="111" t="n">
        <v>351</v>
      </c>
      <c r="E12" s="111" t="n">
        <v>1448</v>
      </c>
      <c r="F12" s="111" t="n">
        <v>2106</v>
      </c>
      <c r="G12" s="111" t="n">
        <v>12</v>
      </c>
      <c r="H12" s="111" t="n">
        <v>378</v>
      </c>
      <c r="I12" s="111" t="n">
        <v>1716</v>
      </c>
      <c r="J12" s="111" t="n">
        <v>757</v>
      </c>
    </row>
    <row r="13" s="103" customFormat="true" ht="12" hidden="false" customHeight="true" outlineLevel="0" collapsed="false">
      <c r="A13" s="98" t="s">
        <v>308</v>
      </c>
      <c r="B13" s="111" t="n">
        <v>402</v>
      </c>
      <c r="C13" s="111" t="n">
        <v>8</v>
      </c>
      <c r="D13" s="111" t="n">
        <v>121</v>
      </c>
      <c r="E13" s="111" t="n">
        <v>273</v>
      </c>
      <c r="F13" s="111" t="n">
        <v>438</v>
      </c>
      <c r="G13" s="111" t="n">
        <v>8</v>
      </c>
      <c r="H13" s="111" t="n">
        <v>125</v>
      </c>
      <c r="I13" s="111" t="n">
        <v>305</v>
      </c>
      <c r="J13" s="111" t="n">
        <v>0</v>
      </c>
    </row>
    <row r="14" s="103" customFormat="true" ht="12" hidden="false" customHeight="true" outlineLevel="0" collapsed="false">
      <c r="A14" s="98" t="s">
        <v>309</v>
      </c>
      <c r="B14" s="111" t="n">
        <v>185</v>
      </c>
      <c r="C14" s="111" t="n">
        <v>0</v>
      </c>
      <c r="D14" s="111" t="n">
        <v>22</v>
      </c>
      <c r="E14" s="111" t="n">
        <v>163</v>
      </c>
      <c r="F14" s="111" t="n">
        <v>196</v>
      </c>
      <c r="G14" s="111" t="n">
        <v>0</v>
      </c>
      <c r="H14" s="111" t="n">
        <v>24</v>
      </c>
      <c r="I14" s="111" t="n">
        <v>172</v>
      </c>
      <c r="J14" s="111" t="n">
        <v>75</v>
      </c>
    </row>
    <row r="15" s="103" customFormat="true" ht="12" hidden="false" customHeight="true" outlineLevel="0" collapsed="false">
      <c r="A15" s="98" t="s">
        <v>310</v>
      </c>
      <c r="B15" s="111" t="n">
        <v>1036</v>
      </c>
      <c r="C15" s="111" t="n">
        <v>3</v>
      </c>
      <c r="D15" s="111" t="n">
        <v>128</v>
      </c>
      <c r="E15" s="111" t="n">
        <v>905</v>
      </c>
      <c r="F15" s="111" t="n">
        <v>1328</v>
      </c>
      <c r="G15" s="111" t="n">
        <v>3</v>
      </c>
      <c r="H15" s="111" t="n">
        <v>140</v>
      </c>
      <c r="I15" s="111" t="n">
        <v>1185</v>
      </c>
      <c r="J15" s="111" t="n">
        <v>133</v>
      </c>
    </row>
    <row r="16" s="103" customFormat="true" ht="12" hidden="false" customHeight="true" outlineLevel="0" collapsed="false">
      <c r="A16" s="98" t="s">
        <v>311</v>
      </c>
      <c r="B16" s="111" t="n">
        <v>568</v>
      </c>
      <c r="C16" s="111" t="n">
        <v>6</v>
      </c>
      <c r="D16" s="111" t="n">
        <v>135</v>
      </c>
      <c r="E16" s="111" t="n">
        <v>427</v>
      </c>
      <c r="F16" s="111" t="n">
        <v>617</v>
      </c>
      <c r="G16" s="111" t="n">
        <v>6</v>
      </c>
      <c r="H16" s="111" t="n">
        <v>140</v>
      </c>
      <c r="I16" s="111" t="n">
        <v>471</v>
      </c>
      <c r="J16" s="111" t="n">
        <v>188</v>
      </c>
    </row>
    <row r="17" s="103" customFormat="true" ht="12" hidden="false" customHeight="true" outlineLevel="0" collapsed="false">
      <c r="A17" s="112" t="s">
        <v>269</v>
      </c>
      <c r="B17" s="111" t="n">
        <v>5561</v>
      </c>
      <c r="C17" s="111" t="n">
        <v>47</v>
      </c>
      <c r="D17" s="111" t="n">
        <v>1143</v>
      </c>
      <c r="E17" s="111" t="n">
        <v>4371</v>
      </c>
      <c r="F17" s="111" t="n">
        <v>6514</v>
      </c>
      <c r="G17" s="111" t="n">
        <v>47</v>
      </c>
      <c r="H17" s="111" t="n">
        <v>1231</v>
      </c>
      <c r="I17" s="111" t="n">
        <v>5236</v>
      </c>
      <c r="J17" s="111" t="n">
        <v>1757</v>
      </c>
    </row>
    <row r="18" s="103" customFormat="true" ht="12" hidden="false" customHeight="true" outlineLevel="0" collapsed="false">
      <c r="A18" s="112"/>
      <c r="B18" s="111"/>
      <c r="C18" s="111"/>
      <c r="D18" s="111"/>
      <c r="E18" s="111"/>
      <c r="F18" s="111"/>
      <c r="G18" s="111"/>
      <c r="H18" s="111"/>
      <c r="I18" s="111"/>
      <c r="J18" s="111"/>
    </row>
    <row r="19" s="103" customFormat="true" ht="12" hidden="false" customHeight="true" outlineLevel="0" collapsed="false">
      <c r="A19" s="92"/>
      <c r="B19" s="136" t="s">
        <v>312</v>
      </c>
      <c r="C19" s="136"/>
      <c r="D19" s="136"/>
      <c r="E19" s="136"/>
      <c r="F19" s="136"/>
      <c r="G19" s="136"/>
      <c r="H19" s="136"/>
      <c r="I19" s="136"/>
      <c r="J19" s="136"/>
    </row>
    <row r="20" s="103" customFormat="true" ht="12" hidden="false" customHeight="true" outlineLevel="0" collapsed="false">
      <c r="A20" s="98" t="s">
        <v>305</v>
      </c>
      <c r="B20" s="111" t="n">
        <v>1096</v>
      </c>
      <c r="C20" s="111" t="n">
        <v>63</v>
      </c>
      <c r="D20" s="111" t="n">
        <v>458</v>
      </c>
      <c r="E20" s="111" t="n">
        <v>575</v>
      </c>
      <c r="F20" s="111" t="n">
        <v>1377</v>
      </c>
      <c r="G20" s="111" t="n">
        <v>69</v>
      </c>
      <c r="H20" s="111" t="n">
        <v>540</v>
      </c>
      <c r="I20" s="111" t="n">
        <v>768</v>
      </c>
      <c r="J20" s="111" t="n">
        <v>556</v>
      </c>
    </row>
    <row r="21" s="103" customFormat="true" ht="12" hidden="false" customHeight="true" outlineLevel="0" collapsed="false">
      <c r="A21" s="98" t="s">
        <v>306</v>
      </c>
      <c r="B21" s="111" t="n">
        <v>162</v>
      </c>
      <c r="C21" s="111" t="n">
        <v>2</v>
      </c>
      <c r="D21" s="111" t="n">
        <v>43</v>
      </c>
      <c r="E21" s="111" t="n">
        <v>117</v>
      </c>
      <c r="F21" s="111" t="n">
        <v>228</v>
      </c>
      <c r="G21" s="111" t="n">
        <v>2</v>
      </c>
      <c r="H21" s="111" t="n">
        <v>53</v>
      </c>
      <c r="I21" s="111" t="n">
        <v>173</v>
      </c>
      <c r="J21" s="111" t="n">
        <v>65</v>
      </c>
    </row>
    <row r="22" s="103" customFormat="true" ht="12" hidden="false" customHeight="true" outlineLevel="0" collapsed="false">
      <c r="A22" s="98" t="s">
        <v>307</v>
      </c>
      <c r="B22" s="111" t="n">
        <v>295</v>
      </c>
      <c r="C22" s="111" t="n">
        <v>4</v>
      </c>
      <c r="D22" s="111" t="n">
        <v>88</v>
      </c>
      <c r="E22" s="111" t="n">
        <v>203</v>
      </c>
      <c r="F22" s="111" t="n">
        <v>459</v>
      </c>
      <c r="G22" s="111" t="n">
        <v>5</v>
      </c>
      <c r="H22" s="111" t="n">
        <v>111</v>
      </c>
      <c r="I22" s="111" t="n">
        <v>343</v>
      </c>
      <c r="J22" s="111" t="n">
        <v>169</v>
      </c>
    </row>
    <row r="23" s="103" customFormat="true" ht="12" hidden="false" customHeight="true" outlineLevel="0" collapsed="false">
      <c r="A23" s="98" t="s">
        <v>308</v>
      </c>
      <c r="B23" s="111" t="n">
        <v>18</v>
      </c>
      <c r="C23" s="111" t="n">
        <v>4</v>
      </c>
      <c r="D23" s="111" t="n">
        <v>6</v>
      </c>
      <c r="E23" s="111" t="n">
        <v>8</v>
      </c>
      <c r="F23" s="111" t="n">
        <v>26</v>
      </c>
      <c r="G23" s="111" t="n">
        <v>4</v>
      </c>
      <c r="H23" s="111" t="n">
        <v>8</v>
      </c>
      <c r="I23" s="111" t="n">
        <v>14</v>
      </c>
      <c r="J23" s="111" t="n">
        <v>0</v>
      </c>
    </row>
    <row r="24" s="103" customFormat="true" ht="12" hidden="false" customHeight="true" outlineLevel="0" collapsed="false">
      <c r="A24" s="98" t="s">
        <v>309</v>
      </c>
      <c r="B24" s="111" t="n">
        <v>13</v>
      </c>
      <c r="C24" s="111" t="n">
        <v>1</v>
      </c>
      <c r="D24" s="111" t="n">
        <v>3</v>
      </c>
      <c r="E24" s="111" t="n">
        <v>9</v>
      </c>
      <c r="F24" s="111" t="n">
        <v>14</v>
      </c>
      <c r="G24" s="111" t="n">
        <v>1</v>
      </c>
      <c r="H24" s="111" t="n">
        <v>3</v>
      </c>
      <c r="I24" s="111" t="n">
        <v>10</v>
      </c>
      <c r="J24" s="111" t="n">
        <v>4</v>
      </c>
    </row>
    <row r="25" s="103" customFormat="true" ht="12" hidden="false" customHeight="true" outlineLevel="0" collapsed="false">
      <c r="A25" s="98" t="s">
        <v>310</v>
      </c>
      <c r="B25" s="111" t="n">
        <v>933</v>
      </c>
      <c r="C25" s="111" t="n">
        <v>41</v>
      </c>
      <c r="D25" s="111" t="n">
        <v>256</v>
      </c>
      <c r="E25" s="111" t="n">
        <v>636</v>
      </c>
      <c r="F25" s="111" t="n">
        <v>1466</v>
      </c>
      <c r="G25" s="111" t="n">
        <v>47</v>
      </c>
      <c r="H25" s="111" t="n">
        <v>368</v>
      </c>
      <c r="I25" s="111" t="n">
        <v>1051</v>
      </c>
      <c r="J25" s="111" t="n">
        <v>240</v>
      </c>
    </row>
    <row r="26" s="103" customFormat="true" ht="12" hidden="false" customHeight="true" outlineLevel="0" collapsed="false">
      <c r="A26" s="98" t="s">
        <v>311</v>
      </c>
      <c r="B26" s="111" t="n">
        <v>317</v>
      </c>
      <c r="C26" s="111" t="n">
        <v>10</v>
      </c>
      <c r="D26" s="111" t="n">
        <v>98</v>
      </c>
      <c r="E26" s="111" t="n">
        <v>209</v>
      </c>
      <c r="F26" s="111" t="n">
        <v>428</v>
      </c>
      <c r="G26" s="111" t="n">
        <v>12</v>
      </c>
      <c r="H26" s="111" t="n">
        <v>129</v>
      </c>
      <c r="I26" s="111" t="n">
        <v>287</v>
      </c>
      <c r="J26" s="111" t="n">
        <v>131</v>
      </c>
    </row>
    <row r="27" s="103" customFormat="true" ht="12" hidden="false" customHeight="true" outlineLevel="0" collapsed="false">
      <c r="A27" s="112" t="s">
        <v>269</v>
      </c>
      <c r="B27" s="111" t="n">
        <v>2834</v>
      </c>
      <c r="C27" s="111" t="n">
        <v>125</v>
      </c>
      <c r="D27" s="111" t="n">
        <v>952</v>
      </c>
      <c r="E27" s="111" t="n">
        <v>1757</v>
      </c>
      <c r="F27" s="111" t="n">
        <v>3998</v>
      </c>
      <c r="G27" s="111" t="n">
        <v>140</v>
      </c>
      <c r="H27" s="111" t="n">
        <v>1212</v>
      </c>
      <c r="I27" s="111" t="n">
        <v>2646</v>
      </c>
      <c r="J27" s="111" t="n">
        <v>1165</v>
      </c>
    </row>
    <row r="28" s="103" customFormat="true" ht="12" hidden="false" customHeight="true" outlineLevel="0" collapsed="false">
      <c r="A28" s="98"/>
      <c r="B28" s="111"/>
      <c r="C28" s="111"/>
      <c r="D28" s="111"/>
      <c r="E28" s="111"/>
      <c r="F28" s="111"/>
      <c r="G28" s="111"/>
      <c r="H28" s="111"/>
      <c r="I28" s="111"/>
      <c r="J28" s="111"/>
    </row>
    <row r="29" s="103" customFormat="true" ht="12" hidden="false" customHeight="true" outlineLevel="0" collapsed="false">
      <c r="A29" s="98"/>
      <c r="B29" s="136" t="s">
        <v>272</v>
      </c>
      <c r="C29" s="136"/>
      <c r="D29" s="136"/>
      <c r="E29" s="136"/>
      <c r="F29" s="136"/>
      <c r="G29" s="136"/>
      <c r="H29" s="136"/>
      <c r="I29" s="136"/>
      <c r="J29" s="136"/>
    </row>
    <row r="30" s="103" customFormat="true" ht="12" hidden="false" customHeight="true" outlineLevel="0" collapsed="false">
      <c r="A30" s="98" t="s">
        <v>305</v>
      </c>
      <c r="B30" s="111" t="n">
        <v>1777</v>
      </c>
      <c r="C30" s="111" t="n">
        <v>80</v>
      </c>
      <c r="D30" s="111" t="n">
        <v>673</v>
      </c>
      <c r="E30" s="111" t="n">
        <v>1024</v>
      </c>
      <c r="F30" s="111" t="n">
        <v>2158</v>
      </c>
      <c r="G30" s="111" t="n">
        <v>86</v>
      </c>
      <c r="H30" s="111" t="n">
        <v>783</v>
      </c>
      <c r="I30" s="111" t="n">
        <v>1289</v>
      </c>
      <c r="J30" s="111" t="n">
        <v>954</v>
      </c>
    </row>
    <row r="31" s="103" customFormat="true" ht="12" hidden="false" customHeight="true" outlineLevel="0" collapsed="false">
      <c r="A31" s="98" t="s">
        <v>306</v>
      </c>
      <c r="B31" s="111" t="n">
        <v>1040</v>
      </c>
      <c r="C31" s="111" t="n">
        <v>3</v>
      </c>
      <c r="D31" s="111" t="n">
        <v>214</v>
      </c>
      <c r="E31" s="111" t="n">
        <v>823</v>
      </c>
      <c r="F31" s="111" t="n">
        <v>1276</v>
      </c>
      <c r="G31" s="111" t="n">
        <v>3</v>
      </c>
      <c r="H31" s="111" t="n">
        <v>234</v>
      </c>
      <c r="I31" s="111" t="n">
        <v>1039</v>
      </c>
      <c r="J31" s="111" t="n">
        <v>271</v>
      </c>
    </row>
    <row r="32" s="103" customFormat="true" ht="12" hidden="false" customHeight="true" outlineLevel="0" collapsed="false">
      <c r="A32" s="98" t="s">
        <v>307</v>
      </c>
      <c r="B32" s="111" t="n">
        <v>2106</v>
      </c>
      <c r="C32" s="111" t="n">
        <v>16</v>
      </c>
      <c r="D32" s="111" t="n">
        <v>439</v>
      </c>
      <c r="E32" s="111" t="n">
        <v>1651</v>
      </c>
      <c r="F32" s="111" t="n">
        <v>2565</v>
      </c>
      <c r="G32" s="111" t="n">
        <v>17</v>
      </c>
      <c r="H32" s="111" t="n">
        <v>489</v>
      </c>
      <c r="I32" s="111" t="n">
        <v>2059</v>
      </c>
      <c r="J32" s="111" t="n">
        <v>926</v>
      </c>
    </row>
    <row r="33" s="103" customFormat="true" ht="12" hidden="false" customHeight="true" outlineLevel="0" collapsed="false">
      <c r="A33" s="98" t="s">
        <v>308</v>
      </c>
      <c r="B33" s="111" t="n">
        <v>420</v>
      </c>
      <c r="C33" s="111" t="n">
        <v>12</v>
      </c>
      <c r="D33" s="111" t="n">
        <v>127</v>
      </c>
      <c r="E33" s="111" t="n">
        <v>281</v>
      </c>
      <c r="F33" s="111" t="n">
        <v>464</v>
      </c>
      <c r="G33" s="111" t="n">
        <v>12</v>
      </c>
      <c r="H33" s="111" t="n">
        <v>133</v>
      </c>
      <c r="I33" s="111" t="n">
        <v>319</v>
      </c>
      <c r="J33" s="111" t="n">
        <v>0</v>
      </c>
    </row>
    <row r="34" s="103" customFormat="true" ht="12" hidden="false" customHeight="true" outlineLevel="0" collapsed="false">
      <c r="A34" s="98" t="s">
        <v>309</v>
      </c>
      <c r="B34" s="111" t="n">
        <v>198</v>
      </c>
      <c r="C34" s="111" t="n">
        <v>1</v>
      </c>
      <c r="D34" s="111" t="n">
        <v>25</v>
      </c>
      <c r="E34" s="111" t="n">
        <v>172</v>
      </c>
      <c r="F34" s="111" t="n">
        <v>210</v>
      </c>
      <c r="G34" s="111" t="n">
        <v>1</v>
      </c>
      <c r="H34" s="111" t="n">
        <v>27</v>
      </c>
      <c r="I34" s="111" t="n">
        <v>182</v>
      </c>
      <c r="J34" s="111" t="n">
        <v>79</v>
      </c>
    </row>
    <row r="35" s="103" customFormat="true" ht="12" hidden="false" customHeight="true" outlineLevel="0" collapsed="false">
      <c r="A35" s="98" t="s">
        <v>310</v>
      </c>
      <c r="B35" s="111" t="n">
        <v>1969</v>
      </c>
      <c r="C35" s="111" t="n">
        <v>44</v>
      </c>
      <c r="D35" s="111" t="n">
        <v>384</v>
      </c>
      <c r="E35" s="111" t="n">
        <v>1541</v>
      </c>
      <c r="F35" s="111" t="n">
        <v>2794</v>
      </c>
      <c r="G35" s="111" t="n">
        <v>50</v>
      </c>
      <c r="H35" s="111" t="n">
        <v>508</v>
      </c>
      <c r="I35" s="111" t="n">
        <v>2236</v>
      </c>
      <c r="J35" s="111" t="n">
        <v>373</v>
      </c>
    </row>
    <row r="36" s="103" customFormat="true" ht="12" hidden="false" customHeight="true" outlineLevel="0" collapsed="false">
      <c r="A36" s="98" t="s">
        <v>311</v>
      </c>
      <c r="B36" s="111" t="n">
        <v>885</v>
      </c>
      <c r="C36" s="111" t="n">
        <v>16</v>
      </c>
      <c r="D36" s="111" t="n">
        <v>233</v>
      </c>
      <c r="E36" s="111" t="n">
        <v>636</v>
      </c>
      <c r="F36" s="111" t="n">
        <v>1045</v>
      </c>
      <c r="G36" s="111" t="n">
        <v>18</v>
      </c>
      <c r="H36" s="111" t="n">
        <v>269</v>
      </c>
      <c r="I36" s="111" t="n">
        <v>758</v>
      </c>
      <c r="J36" s="111" t="n">
        <v>319</v>
      </c>
    </row>
    <row r="37" s="103" customFormat="true" ht="12" hidden="false" customHeight="true" outlineLevel="0" collapsed="false">
      <c r="A37" s="112" t="s">
        <v>273</v>
      </c>
      <c r="B37" s="111" t="n">
        <v>8395</v>
      </c>
      <c r="C37" s="111" t="n">
        <v>172</v>
      </c>
      <c r="D37" s="111" t="n">
        <v>2095</v>
      </c>
      <c r="E37" s="111" t="n">
        <v>6128</v>
      </c>
      <c r="F37" s="111" t="n">
        <v>10512</v>
      </c>
      <c r="G37" s="111" t="n">
        <v>187</v>
      </c>
      <c r="H37" s="111" t="n">
        <v>2443</v>
      </c>
      <c r="I37" s="111" t="n">
        <v>7882</v>
      </c>
      <c r="J37" s="111" t="n">
        <v>2922</v>
      </c>
    </row>
    <row r="38" s="103" customFormat="true" ht="12" hidden="false" customHeight="true" outlineLevel="0" collapsed="false">
      <c r="A38" s="137" t="s">
        <v>209</v>
      </c>
    </row>
    <row r="39" s="103" customFormat="true" ht="12" hidden="false" customHeight="true" outlineLevel="0" collapsed="false">
      <c r="A39" s="137" t="s">
        <v>210</v>
      </c>
    </row>
  </sheetData>
  <mergeCells count="18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19:J19"/>
    <mergeCell ref="B29:J29"/>
  </mergeCells>
  <hyperlinks>
    <hyperlink ref="A1" location="Inhaltsverzeichnis!A18" display="2 Straßenverkehrsunfälle und Unfallfolgen in Brandenburg 2011 nach Ortslage"/>
    <hyperlink ref="A2" location="Inhaltsverzeichnis!A18" display="2.3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und Beteiligte an Unfällen Ursachen von Unfällen Unfälle nach Kreisen</cp:keywords>
  <dc:language>en-US</dc:language>
  <cp:lastModifiedBy>Torsten Haseloff</cp:lastModifiedBy>
  <cp:lastPrinted>2012-05-07T07:45:34Z</cp:lastPrinted>
  <dcterms:modified xsi:type="dcterms:W3CDTF">2012-05-07T08:08:42Z</dcterms:modified>
  <cp:revision>0</cp:revision>
  <dc:subject>Verkehrsunfälle</dc:subject>
  <dc:title>Straßenverkehrsunfälle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