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  <sheet name="Tabelle4" sheetId="9" state="hidden" r:id="rId10"/>
    <sheet name="DPCache_AD_Bbg ohne OT erweiter" sheetId="10" state="visible" r:id="rId11"/>
    <sheet name="DPCache_AD_Bbg ohne OT erweit-1" sheetId="11" state="visible" r:id="rId12"/>
    <sheet name="DPCache_AD_Bbg ohne OT erweit-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4" name="_xlnm.Print_Area" vbProcedure="false">T1!$1:$67</definedName>
    <definedName function="false" hidden="false" localSheetId="5" name="_xlnm.Print_Area" vbProcedure="false">T2!$A:$I</definedName>
    <definedName function="false" hidden="false" localSheetId="6" name="_xlnm.Print_Area" vbProcedure="false">T3!$A:$W</definedName>
    <definedName function="false" hidden="false" localSheetId="6" name="_xlnm.Print_Titles" vbProcedure="false">T3!$1:$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F$12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10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B_OT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1b40000s500" vbProcedure="false">[1]Namen!$V$75:$Y$76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4]!gewAbgeo</definedName>
    <definedName function="false" hidden="false" name="Haf" vbProcedure="false">'[10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Control_neu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1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10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l" vbProcedure="false">#REF!</definedName>
    <definedName function="false" hidden="false" name="scv" vbProcedure="false">{"'Prod 00j at (2)'!$A$5:$N$1224"}</definedName>
    <definedName function="false" hidden="false" name="Sog" vbProcedure="false">'[10]Tabelle 8.5 - 8.7'!$H$76</definedName>
    <definedName function="false" hidden="false" name="SZW" vbProcedure="false">[1]Kopie_Quellen_ges!$B$1:$W$1093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ext" vbProcedure="false">#REF!</definedName>
    <definedName function="false" hidden="false" name="Titel1" vbProcedure="false">[7]Erst94!$C$515</definedName>
    <definedName function="false" hidden="false" name="Trit" vbProcedure="false">'[10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9]Verwendungszweck!$J$64</definedName>
    <definedName function="false" hidden="false" name="Wig" vbProcedure="false">'[10]Tabelle 8.5 - 8.7'!$H$75</definedName>
    <definedName function="false" hidden="false" name="Wir" vbProcedure="false">'[10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SZW" vbProcedure="false">[1]Kopie_Quellen_ges!$B$1:$W$1093</definedName>
    <definedName function="false" hidden="false" localSheetId="3" name="TAB12NEU" vbProcedure="false">{"'Prod 00j at (2)'!$A$5:$N$1224"}</definedName>
    <definedName function="false" hidden="false" localSheetId="3" name="Vorbem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le" vbProcedure="false">'[2]'!$A$1:$I$1048576</definedName>
    <definedName function="false" hidden="false" localSheetId="4" name="Anlage" vbProcedure="false">'[2]'!$C$1:$O$1048576</definedName>
    <definedName function="false" hidden="false" localSheetId="4" name="db_bev" vbProcedure="false">'[2]'!$A$1:$C$1048576</definedName>
    <definedName function="false" hidden="false" localSheetId="4" name="db_d" vbProcedure="false">'[2]'!$B$2:$I$1475</definedName>
    <definedName function="false" hidden="false" localSheetId="4" name="db_Gemeinden" vbProcedure="false">'[2]'!$B$2:$D$1237</definedName>
    <definedName function="false" hidden="false" localSheetId="4" name="DB_OT" vbProcedure="false">'[3]AD_Werte mit OT'!$C$1:$D$1048576</definedName>
    <definedName function="false" hidden="false" localSheetId="4" name="e1b40000s500" vbProcedure="false">[1]Namen!$V$75:$Y$76</definedName>
    <definedName function="false" hidden="false" localSheetId="4" name="Kasse" vbProcedure="false">'[2]'!$B$1:$E$1048576</definedName>
    <definedName function="false" hidden="false" localSheetId="4" name="lk_amt" vbProcedure="false">'[2]'!$A$12:$D$156</definedName>
    <definedName function="false" hidden="false" localSheetId="4" name="SZW" vbProcedure="false">[1]Kopie_Quellen_ges!$B$1:$W$1093</definedName>
    <definedName function="false" hidden="false" localSheetId="4" name="Änd_2003_2" vbProcedure="false">'[4]Gebietsänderungen ab 1995'!$A$1161:$F$1744</definedName>
    <definedName function="false" hidden="false" localSheetId="5" name="alle" vbProcedure="false">'[2]'!$A$1:$I$1048576</definedName>
    <definedName function="false" hidden="false" localSheetId="5" name="Anlage" vbProcedure="false">'[2]'!$C$1:$O$1048576</definedName>
    <definedName function="false" hidden="false" localSheetId="5" name="db_bev" vbProcedure="false">'[2]'!$A$1:$C$1048576</definedName>
    <definedName function="false" hidden="false" localSheetId="5" name="db_d" vbProcedure="false">'[2]'!$B$2:$I$1475</definedName>
    <definedName function="false" hidden="false" localSheetId="5" name="db_Gemeinden" vbProcedure="false">'[2]'!$B$2:$D$1237</definedName>
    <definedName function="false" hidden="false" localSheetId="5" name="DB_OT" vbProcedure="false">'[3]AD_Werte mit OT'!$C$1:$D$1048576</definedName>
    <definedName function="false" hidden="false" localSheetId="5" name="e1b40000s500" vbProcedure="false">[1]Namen!$V$75:$Y$76</definedName>
    <definedName function="false" hidden="false" localSheetId="5" name="Kasse" vbProcedure="false">'[2]'!$B$1:$E$1048576</definedName>
    <definedName function="false" hidden="false" localSheetId="5" name="lk_amt" vbProcedure="false">'[2]'!$A$12:$D$156</definedName>
    <definedName function="false" hidden="false" localSheetId="5" name="SZW" vbProcedure="false">[1]Kopie_Quellen_ges!$B$1:$W$1093</definedName>
    <definedName function="false" hidden="false" localSheetId="5" name="Änd_2003_2" vbProcedure="false">'[4]Gebietsänderungen ab 1995'!$A$1161:$F$1744</definedName>
    <definedName function="false" hidden="false" localSheetId="6" name="e1b40000s500" vbProcedure="false">[12]Namen!$V$75:$Y$76</definedName>
    <definedName function="false" hidden="false" localSheetId="6" name="SZW" vbProcedure="false">[12]Kopie_Quellen_ges!$B$1:$W$1093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le" vbProcedure="false">'[2]'!$A$1:$I$1048576</definedName>
    <definedName function="false" hidden="false" localSheetId="8" name="Anlage" vbProcedure="false">'[2]'!$C$1:$O$1048576</definedName>
    <definedName function="false" hidden="false" localSheetId="8" name="db_bev" vbProcedure="false">'[2]'!$A$1:$C$1048576</definedName>
    <definedName function="false" hidden="false" localSheetId="8" name="db_d" vbProcedure="false">'[2]'!$B$2:$I$1475</definedName>
    <definedName function="false" hidden="false" localSheetId="8" name="db_Gemeinden" vbProcedure="false">'[2]'!$B$2:$D$1237</definedName>
    <definedName function="false" hidden="false" localSheetId="8" name="DB_OT" vbProcedure="false">'[3]AD_Werte mit OT'!$C$1:$D$1048576</definedName>
    <definedName function="false" hidden="false" localSheetId="8" name="e1b40000s500" vbProcedure="false">[1]Namen!$V$75:$Y$76</definedName>
    <definedName function="false" hidden="false" localSheetId="8" name="Kasse" vbProcedure="false">'[2]'!$B$1:$E$1048576</definedName>
    <definedName function="false" hidden="false" localSheetId="8" name="lk_amt" vbProcedure="false">'[2]'!$A$12:$D$156</definedName>
    <definedName function="false" hidden="false" localSheetId="8" name="SZW" vbProcedure="false">[1]Kopie_Quellen_ges!$B$1:$W$1093</definedName>
    <definedName function="false" hidden="false" localSheetId="8" name="Änd_2003_2" vbProcedure="false">'[4]Gebietsänderungen ab 1995'!$A$1161:$F$1744</definedName>
  </definedNames>
  <calcPr iterateCount="100" refMode="A1" iterate="false" iterateDelta="0.001"/>
  <pivotCaches>
    <pivotCache cacheId="1" r:id="rId29"/>
    <pivotCache cacheId="2" r:id="rId30"/>
    <pivotCache cacheId="3" r:id="rId3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3" uniqueCount="2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l 7 - j / 10</t>
  </si>
  <si>
    <r>
      <rPr>
        <sz val="16"/>
        <rFont val="Arial"/>
        <family val="2"/>
      </rPr>
      <t xml:space="preserve">Realsteuervergleich in den Ländern </t>
    </r>
    <r>
      <rPr>
        <b val="true"/>
        <sz val="16"/>
        <rFont val="Arial"/>
        <family val="2"/>
      </rPr>
      <t xml:space="preserve">Berlin und Brandenburg 2010</t>
    </r>
  </si>
  <si>
    <t xml:space="preserve">Impressum</t>
  </si>
  <si>
    <t xml:space="preserve">Statistischer Bericht</t>
  </si>
  <si>
    <t xml:space="preserve">L II 7 -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</t>
  </si>
  <si>
    <t xml:space="preserve">gewogener Durchschnittshesatz</t>
  </si>
  <si>
    <t xml:space="preserve">der kreisfreien Städte und</t>
  </si>
  <si>
    <t xml:space="preserve">kreisangehörigen Gemeinden des </t>
  </si>
  <si>
    <t xml:space="preserve">Landes Brandenburg 2010 </t>
  </si>
  <si>
    <t xml:space="preserve">nach Gemeindegrößenklassen</t>
  </si>
  <si>
    <t xml:space="preserve">und Art der Steuer  </t>
  </si>
  <si>
    <t xml:space="preserve">Realsteueraufbringungskraft und</t>
  </si>
  <si>
    <t xml:space="preserve">Steuereinnahmekraft</t>
  </si>
  <si>
    <t xml:space="preserve">kreisangehörigen Gemeinden des</t>
  </si>
  <si>
    <t xml:space="preserve">Landes Brandenburg 2010</t>
  </si>
  <si>
    <t xml:space="preserve">nach Gemeindegrößenklassen  </t>
  </si>
  <si>
    <t xml:space="preserve">Realsteuervergleich 2010 nach Gemeinden</t>
  </si>
  <si>
    <t xml:space="preserve">des Landes Brandenburg und für Berlin   </t>
  </si>
  <si>
    <t xml:space="preserve">1 Ist-Aufkommen, Grundbetrag und gewogener Durchschnittshebesatz der
   kreisfreien Städte und kreisangehörigen Gemeinden des Landes Brandenburg 2010
   nach Gemeindegrößenklassen und Art der Steuer </t>
  </si>
  <si>
    <t xml:space="preserve"> </t>
  </si>
  <si>
    <t xml:space="preserve">Gebietskörperschaftsgruppe
—
Gemeindegrößenklasse
von ... bis unter ...Einwohner</t>
  </si>
  <si>
    <t xml:space="preserve">Gemeinden</t>
  </si>
  <si>
    <t xml:space="preserve">Einwohner
am
30.06.2010</t>
  </si>
  <si>
    <t xml:space="preserve">Istaufkommen</t>
  </si>
  <si>
    <t xml:space="preserve">Grundbetrag</t>
  </si>
  <si>
    <t xml:space="preserve">Gewogener
Durchschnitts-hebesatz 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bis unter 200 000</t>
  </si>
  <si>
    <t xml:space="preserve">50 000 bis unter 100 000</t>
  </si>
  <si>
    <t xml:space="preserve">Zusammen</t>
  </si>
  <si>
    <t xml:space="preserve">20 000 bis unter   50 000</t>
  </si>
  <si>
    <t xml:space="preserve">10 000 bis unter   20 000</t>
  </si>
  <si>
    <t xml:space="preserve">5 000 bis unter   10 000</t>
  </si>
  <si>
    <t xml:space="preserve"> 3 000 bis unter     5 000</t>
  </si>
  <si>
    <t xml:space="preserve">1 000 bis unter     3 000</t>
  </si>
  <si>
    <t xml:space="preserve">unter     1 000</t>
  </si>
  <si>
    <t xml:space="preserve">Gemeinden insgesamt</t>
  </si>
  <si>
    <t xml:space="preserve">Grundsteuer B</t>
  </si>
  <si>
    <t xml:space="preserve">Gewerbesteuer</t>
  </si>
  <si>
    <t xml:space="preserve">2 Realsteueraufbringungskraft und Steuereinnahmekraft der 
   kreisfreien Städte und kreisangehörigen Gemeinden des Landes Brandenburg 2010
   nach Gemeindegrößenklassen</t>
  </si>
  <si>
    <t xml:space="preserve">Gebietskörper-
schaftsgruppe
—
Gemeindegrößenklasse
von ... bis unter ... Einwohner</t>
  </si>
  <si>
    <t xml:space="preserve">Realsteueraufbringungskraft</t>
  </si>
  <si>
    <t xml:space="preserve">Gemeinde-
anteil
an der
Einkommen-
steuer</t>
  </si>
  <si>
    <t xml:space="preserve">Gewerbe-
steuer-
umlage</t>
  </si>
  <si>
    <t xml:space="preserve">Gemeinde-
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A</t>
  </si>
  <si>
    <t xml:space="preserve">B</t>
  </si>
  <si>
    <t xml:space="preserve">Kreisangehörige Gemeinden</t>
  </si>
  <si>
    <t xml:space="preserve"> 1 000 bis unter     3 000</t>
  </si>
  <si>
    <t xml:space="preserve">3 Realsteuervergleich 2010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meindeanteil
an der
Einkommen-
steuer</t>
  </si>
  <si>
    <t xml:space="preserve">Gemeindeanteil
an der
Umsatz-
steuer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Britz-Chorin-Oderberg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2</t>
  </si>
  <si>
    <t xml:space="preserve">    Niederfinow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/Spreewald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/Havel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ad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11000000</t>
  </si>
  <si>
    <t xml:space="preserve">Berlin</t>
  </si>
  <si>
    <t xml:space="preserve">_____</t>
  </si>
  <si>
    <t xml:space="preserve">Bei der Gemeinde Spremberg, die nach Gebietsänderungen mehrere Hebesätze weiterführt, erfolgt zusätzlich eine detaillierte Erhebung der Realsteuerdaten. Diese Gemeinde wird im vorliegenden Bericht durch Fettdruck hervorgehoben. </t>
  </si>
  <si>
    <t xml:space="preserve">Tabelle 4 entfällt, keine Aussagekraft (nur Gem. ohne OT)</t>
  </si>
  <si>
    <t xml:space="preserve">Realsteuer</t>
  </si>
  <si>
    <t xml:space="preserve">vergleich 2007</t>
  </si>
  <si>
    <t xml:space="preserve">4 Streuung der Realsteuerhebesätze der kreisfreien Städte und kreisangehörigen Gemeinden des </t>
  </si>
  <si>
    <t xml:space="preserve">Landes Brandenburg  nach Gemeindegrößenklassen, Hebesatzkategorien und Art der Steuer</t>
  </si>
  <si>
    <t xml:space="preserve">Gebietskörperschaftsgruppe</t>
  </si>
  <si>
    <t xml:space="preserve">Gewogener
Durch-
schnitts-
hebesatz</t>
  </si>
  <si>
    <t xml:space="preserve">Hebesatzkategorie</t>
  </si>
  <si>
    <t xml:space="preserve">von ... bis ... %</t>
  </si>
  <si>
    <t xml:space="preserve">die die
Steuer
erheben</t>
  </si>
  <si>
    <t xml:space="preserve">unter
100</t>
  </si>
  <si>
    <t xml:space="preserve">100
 - 
125</t>
  </si>
  <si>
    <t xml:space="preserve">126
 - 
150</t>
  </si>
  <si>
    <t xml:space="preserve">151
 - 
175</t>
  </si>
  <si>
    <t xml:space="preserve">176
 - 
200</t>
  </si>
  <si>
    <t xml:space="preserve">201
-
 225</t>
  </si>
  <si>
    <t xml:space="preserve">226
 - 
250</t>
  </si>
  <si>
    <t xml:space="preserve">251
 - 
275</t>
  </si>
  <si>
    <t xml:space="preserve">276
 - 
300</t>
  </si>
  <si>
    <t xml:space="preserve">301
 - 
325</t>
  </si>
  <si>
    <t xml:space="preserve">326
 - 
350</t>
  </si>
  <si>
    <t xml:space="preserve">351
 - 
375</t>
  </si>
  <si>
    <t xml:space="preserve">376
 - 
400</t>
  </si>
  <si>
    <t xml:space="preserve">401
 - 
425</t>
  </si>
  <si>
    <t xml:space="preserve">426
 - 
450</t>
  </si>
  <si>
    <t xml:space="preserve">451
 - 
475</t>
  </si>
  <si>
    <t xml:space="preserve">476
 - 
500</t>
  </si>
  <si>
    <t xml:space="preserve">über
500</t>
  </si>
  <si>
    <t xml:space="preserve">Gemeindegrößenklasse
von ... bis unter ...Einwohner</t>
  </si>
  <si>
    <t xml:space="preserve">An</t>
  </si>
  <si>
    <t xml:space="preserve">zahl</t>
  </si>
  <si>
    <t xml:space="preserve">Grund</t>
  </si>
  <si>
    <t xml:space="preserve">steuer A</t>
  </si>
  <si>
    <t xml:space="preserve">GKL-HS</t>
  </si>
  <si>
    <t xml:space="preserve">KFS/KFA</t>
  </si>
  <si>
    <t xml:space="preserve">GKL_EINW</t>
  </si>
  <si>
    <t xml:space="preserve">Summe - DHS_GSA</t>
  </si>
  <si>
    <t xml:space="preserve">Anzahl von Schl_420</t>
  </si>
  <si>
    <t xml:space="preserve">Summe - GSA2</t>
  </si>
  <si>
    <t xml:space="preserve">Minimum - EINWOHNER</t>
  </si>
  <si>
    <t xml:space="preserve">gkl_einwohner</t>
  </si>
  <si>
    <t xml:space="preserve">100 000 - 200 000</t>
  </si>
  <si>
    <t xml:space="preserve">50 000 - 100 000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000</t>
  </si>
  <si>
    <t xml:space="preserve">steuer B</t>
  </si>
  <si>
    <t xml:space="preserve">Summe - DHS_GSB</t>
  </si>
  <si>
    <t xml:space="preserve">Summe - GSB2</t>
  </si>
  <si>
    <t xml:space="preserve">Gewerbe</t>
  </si>
  <si>
    <t xml:space="preserve">steuer</t>
  </si>
  <si>
    <t xml:space="preserve">Summe - DHS_GWST1</t>
  </si>
  <si>
    <t xml:space="preserve">Summe - GWST2</t>
  </si>
  <si>
    <t xml:space="preserve">lfdNr.</t>
  </si>
  <si>
    <t xml:space="preserve">Schl_420</t>
  </si>
  <si>
    <t xml:space="preserve">OT_KZ</t>
  </si>
  <si>
    <t xml:space="preserve">GB_KZ</t>
  </si>
  <si>
    <t xml:space="preserve">Name_420</t>
  </si>
  <si>
    <t xml:space="preserve">EINWOHNER</t>
  </si>
  <si>
    <t xml:space="preserve">IST_GS_A</t>
  </si>
  <si>
    <t xml:space="preserve">IST_GS_B</t>
  </si>
  <si>
    <t xml:space="preserve">IST_GWST</t>
  </si>
  <si>
    <t xml:space="preserve">HS_GS_A</t>
  </si>
  <si>
    <t xml:space="preserve">HS_GS_B</t>
  </si>
  <si>
    <t xml:space="preserve">HS_GWST</t>
  </si>
  <si>
    <t xml:space="preserve">GB_GS_A</t>
  </si>
  <si>
    <t xml:space="preserve">GB_GS_B</t>
  </si>
  <si>
    <t xml:space="preserve">GB_GWST</t>
  </si>
  <si>
    <t xml:space="preserve">DHS_GS_A</t>
  </si>
  <si>
    <t xml:space="preserve">DHS_GS_B</t>
  </si>
  <si>
    <t xml:space="preserve">DHS_GWST</t>
  </si>
  <si>
    <t xml:space="preserve">HS_GS_A1</t>
  </si>
  <si>
    <t xml:space="preserve">HS_GS_B1</t>
  </si>
  <si>
    <t xml:space="preserve">HS_GWST1</t>
  </si>
  <si>
    <t xml:space="preserve">GA_EST</t>
  </si>
  <si>
    <t xml:space="preserve">GewUml</t>
  </si>
  <si>
    <t xml:space="preserve">GA_UST</t>
  </si>
  <si>
    <t xml:space="preserve">RA_GSTA</t>
  </si>
  <si>
    <t xml:space="preserve">RA_GSTB</t>
  </si>
  <si>
    <t xml:space="preserve">RA_GWST</t>
  </si>
  <si>
    <t xml:space="preserve">RA_GES</t>
  </si>
  <si>
    <t xml:space="preserve">STEK</t>
  </si>
  <si>
    <t xml:space="preserve">Schl+Name</t>
  </si>
  <si>
    <t xml:space="preserve">KFS/LK</t>
  </si>
  <si>
    <t xml:space="preserve">KFS/AMT</t>
  </si>
  <si>
    <t xml:space="preserve">Zähler</t>
  </si>
  <si>
    <t xml:space="preserve">KZ_GKL_EINW</t>
  </si>
  <si>
    <t xml:space="preserve">KZ_GEB</t>
  </si>
  <si>
    <t xml:space="preserve">GKL_HS_GSA</t>
  </si>
  <si>
    <t xml:space="preserve">GKL_HS_GSB</t>
  </si>
  <si>
    <t xml:space="preserve">GKL_HS_GWST</t>
  </si>
  <si>
    <t xml:space="preserve">GSA1</t>
  </si>
  <si>
    <t xml:space="preserve">GSB1</t>
  </si>
  <si>
    <t xml:space="preserve">GWST1</t>
  </si>
  <si>
    <t xml:space="preserve">GSA2</t>
  </si>
  <si>
    <t xml:space="preserve">GSB2</t>
  </si>
  <si>
    <t xml:space="preserve">GWST2</t>
  </si>
  <si>
    <t xml:space="preserve">00</t>
  </si>
  <si>
    <t xml:space="preserve">Brandenburg an der Havel</t>
  </si>
  <si>
    <t xml:space="preserve">1205100000 Brandenburg an der Havel</t>
  </si>
  <si>
    <t xml:space="preserve">1205500000 kreisfreie Städte zusammen</t>
  </si>
  <si>
    <t xml:space="preserve">Cottbus</t>
  </si>
  <si>
    <t xml:space="preserve">1205200000 Cottbus</t>
  </si>
  <si>
    <t xml:space="preserve">99</t>
  </si>
  <si>
    <t xml:space="preserve">Frankfurt (Oder)</t>
  </si>
  <si>
    <t xml:space="preserve">1205300000 Frankfurt (Oder)</t>
  </si>
  <si>
    <t xml:space="preserve">Potsdam</t>
  </si>
  <si>
    <t xml:space="preserve">1205400000 Potsdam</t>
  </si>
  <si>
    <t xml:space="preserve">Ahrensfelde</t>
  </si>
  <si>
    <t xml:space="preserve">1206000500 Ahrensfelde</t>
  </si>
  <si>
    <t xml:space="preserve">1206000000 Landkreis Barnim</t>
  </si>
  <si>
    <t xml:space="preserve">Althüttendorf</t>
  </si>
  <si>
    <t xml:space="preserve">1206001206 Althüttendorf</t>
  </si>
  <si>
    <t xml:space="preserve">1206000006 Amt Joachimsthal (Schorfheide)</t>
  </si>
  <si>
    <t xml:space="preserve">Bernau bei Berlin</t>
  </si>
  <si>
    <t xml:space="preserve">1206002000 Bernau bei Berlin</t>
  </si>
  <si>
    <t xml:space="preserve">Biesenthal</t>
  </si>
  <si>
    <t xml:space="preserve">1206002403 Biesenthal</t>
  </si>
  <si>
    <t xml:space="preserve">1206000003 Amt Biesenthal-Barnim</t>
  </si>
  <si>
    <t xml:space="preserve">Breydin</t>
  </si>
  <si>
    <t xml:space="preserve">1206003403 Breydin</t>
  </si>
  <si>
    <t xml:space="preserve">Britz</t>
  </si>
  <si>
    <t xml:space="preserve">1206003604 Britz</t>
  </si>
  <si>
    <t xml:space="preserve">1206000004 Amt Britz-Chorin</t>
  </si>
  <si>
    <t xml:space="preserve">Chorin</t>
  </si>
  <si>
    <t xml:space="preserve">1206004504 Chorin</t>
  </si>
  <si>
    <t xml:space="preserve">Eberswalde</t>
  </si>
  <si>
    <t xml:space="preserve">1206005200 Eberswalde</t>
  </si>
  <si>
    <t xml:space="preserve">Friedrichswalde</t>
  </si>
  <si>
    <t xml:space="preserve">1206006806 Friedrichswalde</t>
  </si>
  <si>
    <t xml:space="preserve">Hohenfinow</t>
  </si>
  <si>
    <t xml:space="preserve">1206009204 Hohenfinow</t>
  </si>
  <si>
    <t xml:space="preserve">Hohensaaten</t>
  </si>
  <si>
    <t xml:space="preserve">1206009607 Hohensaaten</t>
  </si>
  <si>
    <t xml:space="preserve">1206000007 Amt Oderberg</t>
  </si>
  <si>
    <t xml:space="preserve">Joachimsthal</t>
  </si>
  <si>
    <t xml:space="preserve">1206010006 Joachimsthal</t>
  </si>
  <si>
    <t xml:space="preserve">Liepe</t>
  </si>
  <si>
    <t xml:space="preserve">1206012807 Liepe</t>
  </si>
  <si>
    <t xml:space="preserve">Lunow-Stolzenhagen</t>
  </si>
  <si>
    <t xml:space="preserve">1206014907 Lunow-Stolzenhagen</t>
  </si>
  <si>
    <t xml:space="preserve">Marienwerder</t>
  </si>
  <si>
    <t xml:space="preserve">1206015403 Marienwerder</t>
  </si>
  <si>
    <t xml:space="preserve">Melchow</t>
  </si>
  <si>
    <t xml:space="preserve">1206016103 Melchow</t>
  </si>
  <si>
    <t xml:space="preserve">Niederfinow</t>
  </si>
  <si>
    <t xml:space="preserve">1206017204 Niederfinow</t>
  </si>
  <si>
    <t xml:space="preserve">Oderberg</t>
  </si>
  <si>
    <t xml:space="preserve">1206017607 Oderberg</t>
  </si>
  <si>
    <t xml:space="preserve">Panketal</t>
  </si>
  <si>
    <t xml:space="preserve">1206018100 Panketal</t>
  </si>
  <si>
    <t xml:space="preserve">Parsteinsee</t>
  </si>
  <si>
    <t xml:space="preserve">1206018507 Parsteinsee</t>
  </si>
  <si>
    <t xml:space="preserve">Rüdnitz</t>
  </si>
  <si>
    <t xml:space="preserve">1206019203 Rüdnitz</t>
  </si>
  <si>
    <t xml:space="preserve">Schorfheide</t>
  </si>
  <si>
    <t xml:space="preserve">1206019800 Schorfheide</t>
  </si>
  <si>
    <t xml:space="preserve">Sydower Fließ</t>
  </si>
  <si>
    <t xml:space="preserve">1206025003 Sydower Fließ</t>
  </si>
  <si>
    <t xml:space="preserve">Wandlitz</t>
  </si>
  <si>
    <t xml:space="preserve">1206026900 Wandlitz</t>
  </si>
  <si>
    <t xml:space="preserve">Werneuchen</t>
  </si>
  <si>
    <t xml:space="preserve">1206028000 Werneuchen</t>
  </si>
  <si>
    <t xml:space="preserve">Ziethen </t>
  </si>
  <si>
    <t xml:space="preserve">1206029606 Ziethen </t>
  </si>
  <si>
    <t xml:space="preserve">Alt Zauche-Wußwerk</t>
  </si>
  <si>
    <t xml:space="preserve">1206100513 Alt Zauche-Wußwerk</t>
  </si>
  <si>
    <t xml:space="preserve">1206100000 Landkreis Dahme-Spreewald</t>
  </si>
  <si>
    <t xml:space="preserve">1206100013 Amt Lieberose/Oberspreeald</t>
  </si>
  <si>
    <t xml:space="preserve">Bersteland</t>
  </si>
  <si>
    <t xml:space="preserve">1206101712 Bersteland</t>
  </si>
  <si>
    <t xml:space="preserve">1206100012 Amt Unterspreewald</t>
  </si>
  <si>
    <t xml:space="preserve">Bestensee</t>
  </si>
  <si>
    <t xml:space="preserve">1206102000 Bestensee</t>
  </si>
  <si>
    <t xml:space="preserve">Byhleguhre-Byhlen</t>
  </si>
  <si>
    <t xml:space="preserve">1206106113 Byhleguhre-Byhlen</t>
  </si>
  <si>
    <t xml:space="preserve">Drahnsdorf</t>
  </si>
  <si>
    <t xml:space="preserve">1206109702 Drahnsdorf</t>
  </si>
  <si>
    <t xml:space="preserve">1206100002 Amt Golßener Land</t>
  </si>
  <si>
    <t xml:space="preserve">Eichwalde</t>
  </si>
  <si>
    <t xml:space="preserve">1206111200 Eichwalde</t>
  </si>
  <si>
    <t xml:space="preserve">Golßen</t>
  </si>
  <si>
    <t xml:space="preserve">1206116402 Golßen</t>
  </si>
  <si>
    <t xml:space="preserve">Groß Köris</t>
  </si>
  <si>
    <t xml:space="preserve">1206119208 Groß Köris</t>
  </si>
  <si>
    <t xml:space="preserve">1206100008 Amt Schenkenländchen</t>
  </si>
  <si>
    <t xml:space="preserve">Halbe</t>
  </si>
  <si>
    <t xml:space="preserve">1206121608 Halbe</t>
  </si>
  <si>
    <t xml:space="preserve">Heidesee</t>
  </si>
  <si>
    <t xml:space="preserve">1206121700 Heidesee</t>
  </si>
  <si>
    <t xml:space="preserve">Heideblick</t>
  </si>
  <si>
    <t xml:space="preserve">1206121900 Heideblick</t>
  </si>
  <si>
    <t xml:space="preserve">Jamlitz</t>
  </si>
  <si>
    <t xml:space="preserve">1206122413 Jamlitz</t>
  </si>
  <si>
    <t xml:space="preserve">Kasel-Golzig</t>
  </si>
  <si>
    <t xml:space="preserve">1206124402 Kasel-Golzig</t>
  </si>
  <si>
    <t xml:space="preserve">Königs Wusterhausen</t>
  </si>
  <si>
    <t xml:space="preserve">1206126000 Königs Wusterhausen</t>
  </si>
  <si>
    <t xml:space="preserve">Krausnick-Groß Wasserburg</t>
  </si>
  <si>
    <t xml:space="preserve">1206126512 Krausnick-Groß Wasserburg</t>
  </si>
  <si>
    <t xml:space="preserve">Lieberose</t>
  </si>
  <si>
    <t xml:space="preserve">1206130813 Lieberose</t>
  </si>
  <si>
    <t xml:space="preserve">Lübben (Spreewald) </t>
  </si>
  <si>
    <t xml:space="preserve">1206131600 Lübben (Spreewald) </t>
  </si>
  <si>
    <t xml:space="preserve">Luckau</t>
  </si>
  <si>
    <t xml:space="preserve">1206132000 Luckau</t>
  </si>
  <si>
    <t xml:space="preserve">Märkisch Buchholz</t>
  </si>
  <si>
    <t xml:space="preserve">1206132808 Märkisch Buchholz</t>
  </si>
  <si>
    <t xml:space="preserve">Märkische Heide</t>
  </si>
  <si>
    <t xml:space="preserve">1206132900 Märkische Heide</t>
  </si>
  <si>
    <t xml:space="preserve">Mittenwalde</t>
  </si>
  <si>
    <t xml:space="preserve">1206133200 Mittenwalde</t>
  </si>
  <si>
    <t xml:space="preserve">Münchehofe</t>
  </si>
  <si>
    <t xml:space="preserve">1206134408 Münchehofe</t>
  </si>
  <si>
    <t xml:space="preserve">Neu Zauche</t>
  </si>
  <si>
    <t xml:space="preserve">1206135213 Neu Zauche</t>
  </si>
  <si>
    <t xml:space="preserve">Rietzneuendorf-Staakow</t>
  </si>
  <si>
    <t xml:space="preserve">1206140512 Rietzneuendorf-Staakow</t>
  </si>
  <si>
    <t xml:space="preserve">Schlepzig</t>
  </si>
  <si>
    <t xml:space="preserve">1206142812 Schlepzig</t>
  </si>
  <si>
    <t xml:space="preserve">Schönefeld</t>
  </si>
  <si>
    <t xml:space="preserve">1206143300 Schönefeld</t>
  </si>
  <si>
    <t xml:space="preserve">Schönwald</t>
  </si>
  <si>
    <t xml:space="preserve">1206143512 Schönwald</t>
  </si>
  <si>
    <t xml:space="preserve">Schulzendorf</t>
  </si>
  <si>
    <t xml:space="preserve">1206144400 Schulzendorf</t>
  </si>
  <si>
    <t xml:space="preserve">Schwerin</t>
  </si>
  <si>
    <t xml:space="preserve">1206144808 Schwerin</t>
  </si>
  <si>
    <t xml:space="preserve">Schwielochsee</t>
  </si>
  <si>
    <t xml:space="preserve">1206145013 Schwielochsee</t>
  </si>
  <si>
    <t xml:space="preserve">Spreewaldheide</t>
  </si>
  <si>
    <t xml:space="preserve">1206147013 Spreewaldheide</t>
  </si>
  <si>
    <t xml:space="preserve">Steinreich</t>
  </si>
  <si>
    <t xml:space="preserve">1206147102 Steinreich</t>
  </si>
  <si>
    <t xml:space="preserve">Straupitz</t>
  </si>
  <si>
    <t xml:space="preserve">1206147613 Straupitz</t>
  </si>
  <si>
    <t xml:space="preserve">Teupitz</t>
  </si>
  <si>
    <t xml:space="preserve">1206149208 Teupitz</t>
  </si>
  <si>
    <t xml:space="preserve">Unterspreewald</t>
  </si>
  <si>
    <t xml:space="preserve">1206151012 Unterspreewald</t>
  </si>
  <si>
    <t xml:space="preserve">Wildau</t>
  </si>
  <si>
    <t xml:space="preserve">1206154000 Wildau</t>
  </si>
  <si>
    <t xml:space="preserve">Zeuthen</t>
  </si>
  <si>
    <t xml:space="preserve">1206157200 Zeuthen</t>
  </si>
  <si>
    <t xml:space="preserve">Bad Liebenwerda</t>
  </si>
  <si>
    <t xml:space="preserve">1206202400 Bad Liebenwerda</t>
  </si>
  <si>
    <t xml:space="preserve">1206200000 Landkreis Elbe-Elster</t>
  </si>
  <si>
    <t xml:space="preserve">Crinitz</t>
  </si>
  <si>
    <t xml:space="preserve">1206208805 Crinitz</t>
  </si>
  <si>
    <t xml:space="preserve">1206200005 Amt Kleine Elster (Niederl.)</t>
  </si>
  <si>
    <t xml:space="preserve">Doberlug-Kirchhain</t>
  </si>
  <si>
    <t xml:space="preserve">1206209200 Doberlug-Kirchhain</t>
  </si>
  <si>
    <t xml:space="preserve">Elsterwerda</t>
  </si>
  <si>
    <t xml:space="preserve">1206212400 Elsterwerda</t>
  </si>
  <si>
    <t xml:space="preserve">Falkenberg/Elster</t>
  </si>
  <si>
    <t xml:space="preserve">1206212800 Falkenberg/Elster</t>
  </si>
  <si>
    <t xml:space="preserve">Fichtwald</t>
  </si>
  <si>
    <t xml:space="preserve">1206213409 Fichtwald</t>
  </si>
  <si>
    <t xml:space="preserve">1206200009 Amt Schlieben</t>
  </si>
  <si>
    <t xml:space="preserve">Finsterwalde</t>
  </si>
  <si>
    <t xml:space="preserve">1206214000 Finsterwalde</t>
  </si>
  <si>
    <t xml:space="preserve">Gorden-Staupitz</t>
  </si>
  <si>
    <t xml:space="preserve">1206217707 Gorden-Staupitz</t>
  </si>
  <si>
    <t xml:space="preserve">1206200007 Amt Plessa</t>
  </si>
  <si>
    <t xml:space="preserve">Gröden</t>
  </si>
  <si>
    <t xml:space="preserve">1206219611 Gröden</t>
  </si>
  <si>
    <t xml:space="preserve">1206200011 Amt Schradenland</t>
  </si>
  <si>
    <t xml:space="preserve">Großthiemig</t>
  </si>
  <si>
    <t xml:space="preserve">1206220811 Großthiemig</t>
  </si>
  <si>
    <t xml:space="preserve">Heideland</t>
  </si>
  <si>
    <t xml:space="preserve">1206221902 Heideland</t>
  </si>
  <si>
    <t xml:space="preserve">1206200002 Amt Elsterland</t>
  </si>
  <si>
    <t xml:space="preserve">Herzberg (Elster)</t>
  </si>
  <si>
    <t xml:space="preserve">1206222400 Herzberg (Elster)</t>
  </si>
  <si>
    <t xml:space="preserve">Hirschfeld</t>
  </si>
  <si>
    <t xml:space="preserve">1206223211 Hirschfeld</t>
  </si>
  <si>
    <t xml:space="preserve">Hohenbucko</t>
  </si>
  <si>
    <t xml:space="preserve">1206223709 Hohenbucko</t>
  </si>
  <si>
    <t xml:space="preserve">Hohenleipisch</t>
  </si>
  <si>
    <t xml:space="preserve">1206224007 Hohenleipisch</t>
  </si>
  <si>
    <t xml:space="preserve">Kremnitzaue</t>
  </si>
  <si>
    <t xml:space="preserve">1206228209 Kremnitzaue</t>
  </si>
  <si>
    <t xml:space="preserve">Lebusa</t>
  </si>
  <si>
    <t xml:space="preserve">1206228909 Lebusa</t>
  </si>
  <si>
    <t xml:space="preserve">Lichterfeld-Schacksdorf</t>
  </si>
  <si>
    <t xml:space="preserve">1206229305 Lichterfeld-Schacksdorf</t>
  </si>
  <si>
    <t xml:space="preserve">Massen-Niederlausitz</t>
  </si>
  <si>
    <t xml:space="preserve">1206233305 Massen-Niederlausitz</t>
  </si>
  <si>
    <t xml:space="preserve">Merzdorf</t>
  </si>
  <si>
    <t xml:space="preserve">1206233611 Merzdorf</t>
  </si>
  <si>
    <t xml:space="preserve">Mühlberg/Elbe</t>
  </si>
  <si>
    <t xml:space="preserve">1206234100 Mühlberg/Elbe</t>
  </si>
  <si>
    <t xml:space="preserve">Plessa</t>
  </si>
  <si>
    <t xml:space="preserve">1206237207 Plessa</t>
  </si>
  <si>
    <t xml:space="preserve">Röderland</t>
  </si>
  <si>
    <t xml:space="preserve">1206241000 Röderland</t>
  </si>
  <si>
    <t xml:space="preserve">Rückersdorf</t>
  </si>
  <si>
    <t xml:space="preserve">1206241702 Rückersdorf</t>
  </si>
  <si>
    <t xml:space="preserve">Sallgast</t>
  </si>
  <si>
    <t xml:space="preserve">1206242505 Sallgast</t>
  </si>
  <si>
    <t xml:space="preserve">Schilda</t>
  </si>
  <si>
    <t xml:space="preserve">1206244002 Schilda</t>
  </si>
  <si>
    <t xml:space="preserve">Schlieben</t>
  </si>
  <si>
    <t xml:space="preserve">1206244509 Schlieben</t>
  </si>
  <si>
    <t xml:space="preserve">Schönborn</t>
  </si>
  <si>
    <t xml:space="preserve">1206245302 Schönborn</t>
  </si>
  <si>
    <t xml:space="preserve">Schönewalde</t>
  </si>
  <si>
    <t xml:space="preserve">1206246100 Schönewalde</t>
  </si>
  <si>
    <t xml:space="preserve">Schraden</t>
  </si>
  <si>
    <t xml:space="preserve">1206246407 Schraden</t>
  </si>
  <si>
    <t xml:space="preserve">Sonnewalde</t>
  </si>
  <si>
    <t xml:space="preserve">1206246900 Sonnewalde</t>
  </si>
  <si>
    <t xml:space="preserve">Tröbitz</t>
  </si>
  <si>
    <t xml:space="preserve">1206249202 Tröbitz</t>
  </si>
  <si>
    <t xml:space="preserve">Uebigau-Wahrenbrück</t>
  </si>
  <si>
    <t xml:space="preserve">1206250000 Uebigau-Wahrenbrück</t>
  </si>
  <si>
    <t xml:space="preserve">Brieselang</t>
  </si>
  <si>
    <t xml:space="preserve">1206303600 Brieselang</t>
  </si>
  <si>
    <t xml:space="preserve">1206300000 Landkreis Havelland</t>
  </si>
  <si>
    <t xml:space="preserve">Dallgow-Döberitz</t>
  </si>
  <si>
    <t xml:space="preserve">1206305600 Dallgow-Döberitz</t>
  </si>
  <si>
    <t xml:space="preserve">Falkensee</t>
  </si>
  <si>
    <t xml:space="preserve">1206308000 Falkensee</t>
  </si>
  <si>
    <t xml:space="preserve">Friesack</t>
  </si>
  <si>
    <t xml:space="preserve">1206308802 Friesack</t>
  </si>
  <si>
    <t xml:space="preserve">1206300002 Amt Friesack</t>
  </si>
  <si>
    <t xml:space="preserve">Gollenberg</t>
  </si>
  <si>
    <t xml:space="preserve">1206309409 Gollenberg</t>
  </si>
  <si>
    <t xml:space="preserve">1206300009 Amt Rhinow</t>
  </si>
  <si>
    <t xml:space="preserve">Großderschau</t>
  </si>
  <si>
    <t xml:space="preserve">1206311209 Großderschau</t>
  </si>
  <si>
    <t xml:space="preserve">Havelaue</t>
  </si>
  <si>
    <t xml:space="preserve">1206313409 Havelaue</t>
  </si>
  <si>
    <t xml:space="preserve">Wiesenaue</t>
  </si>
  <si>
    <t xml:space="preserve">1206314202 Wiesenaue</t>
  </si>
  <si>
    <t xml:space="preserve">Ketzin</t>
  </si>
  <si>
    <t xml:space="preserve">1206314800 Ketzin</t>
  </si>
  <si>
    <t xml:space="preserve">Kleßen-Görne</t>
  </si>
  <si>
    <t xml:space="preserve">1206316109 Kleßen-Görne</t>
  </si>
  <si>
    <t xml:space="preserve">Kotzen</t>
  </si>
  <si>
    <t xml:space="preserve">1206316506 Kotzen</t>
  </si>
  <si>
    <t xml:space="preserve">1206300006 Amt Nennhausen</t>
  </si>
  <si>
    <t xml:space="preserve">Märkisch Luch</t>
  </si>
  <si>
    <t xml:space="preserve">1206318606 Märkisch Luch</t>
  </si>
  <si>
    <t xml:space="preserve">Milower Land</t>
  </si>
  <si>
    <t xml:space="preserve">1206318900 Milower Land</t>
  </si>
  <si>
    <t xml:space="preserve">Mühlenberge</t>
  </si>
  <si>
    <t xml:space="preserve">1206320202 Mühlenberge</t>
  </si>
  <si>
    <t xml:space="preserve">Nauen</t>
  </si>
  <si>
    <t xml:space="preserve">1206320800 Nauen</t>
  </si>
  <si>
    <t xml:space="preserve">Nennhausen</t>
  </si>
  <si>
    <t xml:space="preserve">1206321206 Nennhausen</t>
  </si>
  <si>
    <t xml:space="preserve">Paulinenaue</t>
  </si>
  <si>
    <t xml:space="preserve">1206322802 Paulinenaue</t>
  </si>
  <si>
    <t xml:space="preserve">Pessin</t>
  </si>
  <si>
    <t xml:space="preserve">1206324002 Pessin</t>
  </si>
  <si>
    <t xml:space="preserve">Premnitz</t>
  </si>
  <si>
    <t xml:space="preserve">1206324400 Premnitz</t>
  </si>
  <si>
    <t xml:space="preserve">Rathenow</t>
  </si>
  <si>
    <t xml:space="preserve">1206325200 Rathenow</t>
  </si>
  <si>
    <t xml:space="preserve">Retzow</t>
  </si>
  <si>
    <t xml:space="preserve">1206325602 Retzow</t>
  </si>
  <si>
    <t xml:space="preserve">Rhinow</t>
  </si>
  <si>
    <t xml:space="preserve">1206326009 Rhinow</t>
  </si>
  <si>
    <t xml:space="preserve">Schönwalde-Glien</t>
  </si>
  <si>
    <t xml:space="preserve">1206327300 Schönwalde-Glien</t>
  </si>
  <si>
    <t xml:space="preserve">Seeblick</t>
  </si>
  <si>
    <t xml:space="preserve">1206327409 Seeblick</t>
  </si>
  <si>
    <t xml:space="preserve">Stechow-Ferchesar</t>
  </si>
  <si>
    <t xml:space="preserve">1206329306 Stechow-Ferchesar</t>
  </si>
  <si>
    <t xml:space="preserve">Wustermark</t>
  </si>
  <si>
    <t xml:space="preserve">1206335700 Wustermark</t>
  </si>
  <si>
    <t xml:space="preserve">Alt Tucheband</t>
  </si>
  <si>
    <t xml:space="preserve">1206400904 Alt Tucheband</t>
  </si>
  <si>
    <t xml:space="preserve">1206400000 Landkreis Märkisch-Oderland</t>
  </si>
  <si>
    <t xml:space="preserve">1206400004 Amt Golzow</t>
  </si>
  <si>
    <t xml:space="preserve">Altlandsberg</t>
  </si>
  <si>
    <t xml:space="preserve">1206402900 Altlandsberg</t>
  </si>
  <si>
    <t xml:space="preserve">Bad Freienwalde (Oder)</t>
  </si>
  <si>
    <t xml:space="preserve">1206404400 Bad Freienwalde (Oder)</t>
  </si>
  <si>
    <t xml:space="preserve">Beiersdorf-Freudenberg</t>
  </si>
  <si>
    <t xml:space="preserve">1206405303 Beiersdorf-Freudenberg</t>
  </si>
  <si>
    <t xml:space="preserve">1206400003 Amt Falkenberg-Höhe</t>
  </si>
  <si>
    <t xml:space="preserve">Bleyen-Genschmar</t>
  </si>
  <si>
    <t xml:space="preserve">1206405704 Bleyen-Genschmar</t>
  </si>
  <si>
    <t xml:space="preserve">Bliesdorf</t>
  </si>
  <si>
    <t xml:space="preserve">1206406114 Bliesdorf</t>
  </si>
  <si>
    <t xml:space="preserve">1206400014 Amt Barnim-Oderbruch</t>
  </si>
  <si>
    <t xml:space="preserve">Buckow (Märkische Schweiz)2</t>
  </si>
  <si>
    <t xml:space="preserve">1206408408 Buckow (Märkische Schweiz)2</t>
  </si>
  <si>
    <t xml:space="preserve">1206400008 Amt Märkische Schweiz</t>
  </si>
  <si>
    <t xml:space="preserve">Falkenberg</t>
  </si>
  <si>
    <t xml:space="preserve">1206412503 Falkenberg</t>
  </si>
  <si>
    <t xml:space="preserve">Falkenhagen (Mark)2</t>
  </si>
  <si>
    <t xml:space="preserve">1206412812 Falkenhagen (Mark)2</t>
  </si>
  <si>
    <t xml:space="preserve">1206400012 Amt Seelow-Land</t>
  </si>
  <si>
    <t xml:space="preserve">Fichtenhöhe</t>
  </si>
  <si>
    <t xml:space="preserve">1206413012 Fichtenhöhe</t>
  </si>
  <si>
    <t xml:space="preserve">Fredersdorf-Vogelsdorf</t>
  </si>
  <si>
    <t xml:space="preserve">1206413600 Fredersdorf-Vogelsdorf</t>
  </si>
  <si>
    <t xml:space="preserve">Garzau-Garzin</t>
  </si>
  <si>
    <t xml:space="preserve">1206415308 Garzau-Garzin</t>
  </si>
  <si>
    <t xml:space="preserve">Golzow</t>
  </si>
  <si>
    <t xml:space="preserve">1206417204 Golzow</t>
  </si>
  <si>
    <t xml:space="preserve">Gusow-Platkow</t>
  </si>
  <si>
    <t xml:space="preserve">1206419010 Gusow-Platkow</t>
  </si>
  <si>
    <t xml:space="preserve">1206400010 Amt Neuhardenberg</t>
  </si>
  <si>
    <t xml:space="preserve">Heckelberg-Brunow</t>
  </si>
  <si>
    <t xml:space="preserve">1206420503 Heckelberg-Brunow</t>
  </si>
  <si>
    <t xml:space="preserve">Höhenland</t>
  </si>
  <si>
    <t xml:space="preserve">1206422203 Höhenland</t>
  </si>
  <si>
    <t xml:space="preserve">Hoppegarten</t>
  </si>
  <si>
    <t xml:space="preserve">1206422700 Hoppegarten</t>
  </si>
  <si>
    <t xml:space="preserve">Küstriner Vorland</t>
  </si>
  <si>
    <t xml:space="preserve">1206426604 Küstriner Vorland</t>
  </si>
  <si>
    <t xml:space="preserve">Lebus</t>
  </si>
  <si>
    <t xml:space="preserve">1206426806 Lebus</t>
  </si>
  <si>
    <t xml:space="preserve">1206400006 Amt Lebus</t>
  </si>
  <si>
    <t xml:space="preserve">Letschin</t>
  </si>
  <si>
    <t xml:space="preserve">1206427400 Letschin</t>
  </si>
  <si>
    <t xml:space="preserve">Lietzen</t>
  </si>
  <si>
    <t xml:space="preserve">1206428812 Lietzen</t>
  </si>
  <si>
    <t xml:space="preserve">Lindendorf</t>
  </si>
  <si>
    <t xml:space="preserve">1206429012 Lindendorf</t>
  </si>
  <si>
    <t xml:space="preserve">Märkische Höhe</t>
  </si>
  <si>
    <t xml:space="preserve">1206430310 Märkische Höhe</t>
  </si>
  <si>
    <t xml:space="preserve">Müncheberg</t>
  </si>
  <si>
    <t xml:space="preserve">1206431700 Müncheberg</t>
  </si>
  <si>
    <t xml:space="preserve">Neuenhagen bei Berlin</t>
  </si>
  <si>
    <t xml:space="preserve">1206433600 Neuenhagen bei Berlin</t>
  </si>
  <si>
    <t xml:space="preserve">Neuhardenberg</t>
  </si>
  <si>
    <t xml:space="preserve">1206434010 Neuhardenberg</t>
  </si>
  <si>
    <t xml:space="preserve">Neulewin</t>
  </si>
  <si>
    <t xml:space="preserve">1206434914 Neulewin</t>
  </si>
  <si>
    <t xml:space="preserve">Neutrebbin</t>
  </si>
  <si>
    <t xml:space="preserve">1206436514 Neutrebbin</t>
  </si>
  <si>
    <t xml:space="preserve">Oberbarnim</t>
  </si>
  <si>
    <t xml:space="preserve">1206437008 Oberbarnim</t>
  </si>
  <si>
    <t xml:space="preserve">Oderaue</t>
  </si>
  <si>
    <t xml:space="preserve">1206437114 Oderaue</t>
  </si>
  <si>
    <t xml:space="preserve">Petershagen/Eggersdorf</t>
  </si>
  <si>
    <t xml:space="preserve">1206438000 Petershagen/Eggersdorf</t>
  </si>
  <si>
    <t xml:space="preserve">Podelzig</t>
  </si>
  <si>
    <t xml:space="preserve">1206438806 Podelzig</t>
  </si>
  <si>
    <t xml:space="preserve">Prötzel</t>
  </si>
  <si>
    <t xml:space="preserve">1206439314 Prötzel</t>
  </si>
  <si>
    <t xml:space="preserve">Rehfelde</t>
  </si>
  <si>
    <t xml:space="preserve">1206440808 Rehfelde</t>
  </si>
  <si>
    <t xml:space="preserve">Reichenow-Möglin</t>
  </si>
  <si>
    <t xml:space="preserve">1206441714 Reichenow-Möglin</t>
  </si>
  <si>
    <t xml:space="preserve">Reitwein</t>
  </si>
  <si>
    <t xml:space="preserve">1206442006 Reitwein</t>
  </si>
  <si>
    <t xml:space="preserve">Rüdersdorf bei Berlin</t>
  </si>
  <si>
    <t xml:space="preserve">1206442800 Rüdersdorf bei Berlin</t>
  </si>
  <si>
    <t xml:space="preserve">Seelow</t>
  </si>
  <si>
    <t xml:space="preserve">1206444800 Seelow</t>
  </si>
  <si>
    <t xml:space="preserve">Strausberg</t>
  </si>
  <si>
    <t xml:space="preserve">1206447200 Strausberg</t>
  </si>
  <si>
    <t xml:space="preserve">Treplin</t>
  </si>
  <si>
    <t xml:space="preserve">1206448006 Treplin</t>
  </si>
  <si>
    <t xml:space="preserve">Vierlinden</t>
  </si>
  <si>
    <t xml:space="preserve">1206448212 Vierlinden</t>
  </si>
  <si>
    <t xml:space="preserve">Waldsieversdorf</t>
  </si>
  <si>
    <t xml:space="preserve">1206448408 Waldsieversdorf</t>
  </si>
  <si>
    <t xml:space="preserve">Wriezen</t>
  </si>
  <si>
    <t xml:space="preserve">1206451200 Wriezen</t>
  </si>
  <si>
    <t xml:space="preserve">Zechin</t>
  </si>
  <si>
    <t xml:space="preserve">1206453804 Zechin</t>
  </si>
  <si>
    <t xml:space="preserve">Zeschdorf</t>
  </si>
  <si>
    <t xml:space="preserve">1206453906 Zeschdorf</t>
  </si>
  <si>
    <t xml:space="preserve">Birkenwerder</t>
  </si>
  <si>
    <t xml:space="preserve">1206503600 Birkenwerder</t>
  </si>
  <si>
    <t xml:space="preserve">1206500000 Landkreis Oberhavel</t>
  </si>
  <si>
    <t xml:space="preserve">Fürstenberg/Havel</t>
  </si>
  <si>
    <t xml:space="preserve">1206508400 Fürstenberg/Havel</t>
  </si>
  <si>
    <t xml:space="preserve">Glienicke/Nordbahn</t>
  </si>
  <si>
    <t xml:space="preserve">1206509600 Glienicke/Nordbahn</t>
  </si>
  <si>
    <t xml:space="preserve">Gransee</t>
  </si>
  <si>
    <t xml:space="preserve">1206510002 Gransee</t>
  </si>
  <si>
    <t xml:space="preserve">1206500002 Amt Gransee und Gemeinden</t>
  </si>
  <si>
    <t xml:space="preserve">Großwoltersdorf</t>
  </si>
  <si>
    <t xml:space="preserve">1206511702 Großwoltersdorf</t>
  </si>
  <si>
    <t xml:space="preserve">Hennigsdorf</t>
  </si>
  <si>
    <t xml:space="preserve">1206513600 Hennigsdorf</t>
  </si>
  <si>
    <t xml:space="preserve">Hohen Neuendorf</t>
  </si>
  <si>
    <t xml:space="preserve">1206514400 Hohen Neuendorf</t>
  </si>
  <si>
    <t xml:space="preserve">Kremmen</t>
  </si>
  <si>
    <t xml:space="preserve">1206516500 Kremmen</t>
  </si>
  <si>
    <t xml:space="preserve">Leegebruch</t>
  </si>
  <si>
    <t xml:space="preserve">1206518000 Leegebruch</t>
  </si>
  <si>
    <t xml:space="preserve">Liebenwalde</t>
  </si>
  <si>
    <t xml:space="preserve">1206519300 Liebenwalde</t>
  </si>
  <si>
    <t xml:space="preserve">Löwenberger Land</t>
  </si>
  <si>
    <t xml:space="preserve">1206519800 Löwenberger Land</t>
  </si>
  <si>
    <t xml:space="preserve">Mühlenbecker Land</t>
  </si>
  <si>
    <t xml:space="preserve">1206522500 Mühlenbecker Land</t>
  </si>
  <si>
    <t xml:space="preserve">Oberkrämer</t>
  </si>
  <si>
    <t xml:space="preserve">1206525100 Oberkrämer</t>
  </si>
  <si>
    <t xml:space="preserve">Oranienburg</t>
  </si>
  <si>
    <t xml:space="preserve">1206525600 Oranienburg</t>
  </si>
  <si>
    <t xml:space="preserve">Schönermark</t>
  </si>
  <si>
    <t xml:space="preserve">1206527602 Schönermark</t>
  </si>
  <si>
    <t xml:space="preserve">Sonnenberg</t>
  </si>
  <si>
    <t xml:space="preserve">1206530102 Sonnenberg</t>
  </si>
  <si>
    <t xml:space="preserve">Stechlin</t>
  </si>
  <si>
    <t xml:space="preserve">1206531002 Stechlin</t>
  </si>
  <si>
    <t xml:space="preserve">Velten</t>
  </si>
  <si>
    <t xml:space="preserve">1206533200 Velten</t>
  </si>
  <si>
    <t xml:space="preserve">Zehdenick</t>
  </si>
  <si>
    <t xml:space="preserve">1206535600 Zehdenick</t>
  </si>
  <si>
    <t xml:space="preserve">Altdöbern</t>
  </si>
  <si>
    <t xml:space="preserve">1206600801 Altdöbern</t>
  </si>
  <si>
    <t xml:space="preserve">1206600000 Landkreis Oberspreew.-Lausitz</t>
  </si>
  <si>
    <t xml:space="preserve">1206600001 Amt Altdöbern</t>
  </si>
  <si>
    <t xml:space="preserve">Bronkow</t>
  </si>
  <si>
    <t xml:space="preserve">1206604101 Bronkow</t>
  </si>
  <si>
    <t xml:space="preserve">Calau</t>
  </si>
  <si>
    <t xml:space="preserve">1206605200 Calau</t>
  </si>
  <si>
    <t xml:space="preserve">Frauendorf</t>
  </si>
  <si>
    <t xml:space="preserve">1206606406 Frauendorf</t>
  </si>
  <si>
    <t xml:space="preserve">1206600006 Amt Ortrand</t>
  </si>
  <si>
    <t xml:space="preserve">Großkmehlen</t>
  </si>
  <si>
    <t xml:space="preserve">1206610406 Großkmehlen</t>
  </si>
  <si>
    <t xml:space="preserve">Großräschen</t>
  </si>
  <si>
    <t xml:space="preserve">1206611200 Großräschen</t>
  </si>
  <si>
    <t xml:space="preserve">Grünewald</t>
  </si>
  <si>
    <t xml:space="preserve">1206611607 Grünewald</t>
  </si>
  <si>
    <t xml:space="preserve">1206600007 Amt Ruhland</t>
  </si>
  <si>
    <t xml:space="preserve">Guteborn</t>
  </si>
  <si>
    <t xml:space="preserve">1206612007 Guteborn</t>
  </si>
  <si>
    <t xml:space="preserve">Hermsdorf</t>
  </si>
  <si>
    <t xml:space="preserve">1206612407 Hermsdorf</t>
  </si>
  <si>
    <t xml:space="preserve">Hohenbocka</t>
  </si>
  <si>
    <t xml:space="preserve">1206613207 Hohenbocka</t>
  </si>
  <si>
    <t xml:space="preserve">Kroppen</t>
  </si>
  <si>
    <t xml:space="preserve">1206616806 Kroppen</t>
  </si>
  <si>
    <t xml:space="preserve">Lauchhammer</t>
  </si>
  <si>
    <t xml:space="preserve">1206617600 Lauchhammer</t>
  </si>
  <si>
    <t xml:space="preserve">Lindenau</t>
  </si>
  <si>
    <t xml:space="preserve">1206618806 Lindenau</t>
  </si>
  <si>
    <t xml:space="preserve">Lübbenau/Spreewald</t>
  </si>
  <si>
    <t xml:space="preserve">1206619600 Lübbenau/Spreewald</t>
  </si>
  <si>
    <t xml:space="preserve">Luckaitztal</t>
  </si>
  <si>
    <t xml:space="preserve">1206620201 Luckaitztal</t>
  </si>
  <si>
    <t xml:space="preserve">Neu-Seeland</t>
  </si>
  <si>
    <t xml:space="preserve">1206622601 Neu-Seeland</t>
  </si>
  <si>
    <t xml:space="preserve">Neupetershain</t>
  </si>
  <si>
    <t xml:space="preserve">1206622801 Neupetershain</t>
  </si>
  <si>
    <t xml:space="preserve">Ortrand</t>
  </si>
  <si>
    <t xml:space="preserve">1206624006 Ortrand</t>
  </si>
  <si>
    <t xml:space="preserve">Ruhland</t>
  </si>
  <si>
    <t xml:space="preserve">1206627207 Ruhland</t>
  </si>
  <si>
    <t xml:space="preserve">Schipkau</t>
  </si>
  <si>
    <t xml:space="preserve">1206628500 Schipkau</t>
  </si>
  <si>
    <t xml:space="preserve">Schwarzbach</t>
  </si>
  <si>
    <t xml:space="preserve">1206629207 Schwarzbach</t>
  </si>
  <si>
    <t xml:space="preserve">Schwarzheide</t>
  </si>
  <si>
    <t xml:space="preserve">1206629600 Schwarzheide</t>
  </si>
  <si>
    <t xml:space="preserve">Senftenberg</t>
  </si>
  <si>
    <t xml:space="preserve">1206630400 Senftenberg</t>
  </si>
  <si>
    <t xml:space="preserve">Tettau</t>
  </si>
  <si>
    <t xml:space="preserve">1206631606 Tettau</t>
  </si>
  <si>
    <t xml:space="preserve">Vetschau/Spreewald</t>
  </si>
  <si>
    <t xml:space="preserve">1206632000 Vetschau/Spreewald</t>
  </si>
  <si>
    <t xml:space="preserve">Bad Saarow</t>
  </si>
  <si>
    <t xml:space="preserve">1206702407 Bad Saarow</t>
  </si>
  <si>
    <t xml:space="preserve">1206700000 Landkreis Oder-Spree</t>
  </si>
  <si>
    <t xml:space="preserve">1206700007 Amt Scharmützelsee</t>
  </si>
  <si>
    <t xml:space="preserve">Beeskow</t>
  </si>
  <si>
    <t xml:space="preserve">1206703600 Beeskow</t>
  </si>
  <si>
    <t xml:space="preserve">Berkenbrück</t>
  </si>
  <si>
    <t xml:space="preserve">1206704006 Berkenbrück</t>
  </si>
  <si>
    <t xml:space="preserve">1206700006 Amt Odervorland</t>
  </si>
  <si>
    <t xml:space="preserve">Briesen (Mark)</t>
  </si>
  <si>
    <t xml:space="preserve">1206707206 Briesen (Mark)</t>
  </si>
  <si>
    <t xml:space="preserve">Brieskow-Finkenheerd</t>
  </si>
  <si>
    <t xml:space="preserve">1206707601 Brieskow-Finkenheerd</t>
  </si>
  <si>
    <t xml:space="preserve">1206700001 Amt Brieskow-Finkenheerd</t>
  </si>
  <si>
    <t xml:space="preserve">Diensdorf-Radlow</t>
  </si>
  <si>
    <t xml:space="preserve">1206711207 Diensdorf-Radlow</t>
  </si>
  <si>
    <t xml:space="preserve">Eisenhüttenstadt</t>
  </si>
  <si>
    <t xml:space="preserve">1206712000 Eisenhüttenstadt</t>
  </si>
  <si>
    <t xml:space="preserve">Erkner</t>
  </si>
  <si>
    <t xml:space="preserve">1206712400 Erkner</t>
  </si>
  <si>
    <t xml:space="preserve">Friedland</t>
  </si>
  <si>
    <t xml:space="preserve">1206713700 Friedland</t>
  </si>
  <si>
    <t xml:space="preserve">Fürstenwalde/Spree</t>
  </si>
  <si>
    <t xml:space="preserve">1206714400 Fürstenwalde/Spree</t>
  </si>
  <si>
    <t xml:space="preserve">Gosen-Neu Zittau</t>
  </si>
  <si>
    <t xml:space="preserve">1206717309 Gosen-Neu Zittau</t>
  </si>
  <si>
    <t xml:space="preserve">1206700009 Amt Spreenhagen</t>
  </si>
  <si>
    <t xml:space="preserve">Groß Lindow</t>
  </si>
  <si>
    <t xml:space="preserve">1206718001 Groß Lindow</t>
  </si>
  <si>
    <t xml:space="preserve">Grünheide (Mark)</t>
  </si>
  <si>
    <t xml:space="preserve">1206720100 Grünheide (Mark)</t>
  </si>
  <si>
    <t xml:space="preserve">Grunow-Dammendorf</t>
  </si>
  <si>
    <t xml:space="preserve">1206720508 Grunow-Dammendorf</t>
  </si>
  <si>
    <t xml:space="preserve">1206700008 Amt Schlaubetal</t>
  </si>
  <si>
    <t xml:space="preserve">Jacobsdorf</t>
  </si>
  <si>
    <t xml:space="preserve">1206723706 Jacobsdorf</t>
  </si>
  <si>
    <t xml:space="preserve">Langewahl</t>
  </si>
  <si>
    <t xml:space="preserve">1206728807 Langewahl</t>
  </si>
  <si>
    <t xml:space="preserve">Lawitz</t>
  </si>
  <si>
    <t xml:space="preserve">1206729205 Lawitz</t>
  </si>
  <si>
    <t xml:space="preserve">1206700005 Amt Neuzelle</t>
  </si>
  <si>
    <t xml:space="preserve">Madlitz-Wilmersdorf</t>
  </si>
  <si>
    <t xml:space="preserve">1206731006 Madlitz-Wilmersdorf</t>
  </si>
  <si>
    <t xml:space="preserve">Mixdorf</t>
  </si>
  <si>
    <t xml:space="preserve">1206732408 Mixdorf</t>
  </si>
  <si>
    <t xml:space="preserve">Müllrose</t>
  </si>
  <si>
    <t xml:space="preserve">1206733608 Müllrose</t>
  </si>
  <si>
    <t xml:space="preserve">Neißemünde</t>
  </si>
  <si>
    <t xml:space="preserve">1206733805 Neißemünde</t>
  </si>
  <si>
    <t xml:space="preserve">Neuzelle</t>
  </si>
  <si>
    <t xml:space="preserve">1206735705 Neuzelle</t>
  </si>
  <si>
    <t xml:space="preserve">Ragow-Merz</t>
  </si>
  <si>
    <t xml:space="preserve">1206739708 Ragow-Merz</t>
  </si>
  <si>
    <t xml:space="preserve">Rauen</t>
  </si>
  <si>
    <t xml:space="preserve">1206740809 Rauen</t>
  </si>
  <si>
    <t xml:space="preserve">Reichenwalde</t>
  </si>
  <si>
    <t xml:space="preserve">1206741307 Reichenwalde</t>
  </si>
  <si>
    <t xml:space="preserve">Rietz-Neuendorf</t>
  </si>
  <si>
    <t xml:space="preserve">1206742600 Rietz-Neuendorf</t>
  </si>
  <si>
    <t xml:space="preserve">Schlaubetal</t>
  </si>
  <si>
    <t xml:space="preserve">1206743808 Schlaubetal</t>
  </si>
  <si>
    <t xml:space="preserve">Schöneiche bei Berlin</t>
  </si>
  <si>
    <t xml:space="preserve">1206744000 Schöneiche bei Berlin</t>
  </si>
  <si>
    <t xml:space="preserve">Siehdichum</t>
  </si>
  <si>
    <t xml:space="preserve">1206745808 Siehdichum</t>
  </si>
  <si>
    <t xml:space="preserve">Spreenhagen</t>
  </si>
  <si>
    <t xml:space="preserve">1206746909 Spreenhagen</t>
  </si>
  <si>
    <t xml:space="preserve">Steinhöfel</t>
  </si>
  <si>
    <t xml:space="preserve">1206747300 Steinhöfel</t>
  </si>
  <si>
    <t xml:space="preserve">Storkow (Mark)</t>
  </si>
  <si>
    <t xml:space="preserve">1206748100 Storkow (Mark)</t>
  </si>
  <si>
    <t xml:space="preserve">Tauche</t>
  </si>
  <si>
    <t xml:space="preserve">1206749300 Tauche</t>
  </si>
  <si>
    <t xml:space="preserve">Vogelsang</t>
  </si>
  <si>
    <t xml:space="preserve">1206750801 Vogelsang</t>
  </si>
  <si>
    <t xml:space="preserve">Wendisch Rietz</t>
  </si>
  <si>
    <t xml:space="preserve">1206752007 Wendisch Rietz</t>
  </si>
  <si>
    <t xml:space="preserve">Wiesenau</t>
  </si>
  <si>
    <t xml:space="preserve">1206752801 Wiesenau</t>
  </si>
  <si>
    <t xml:space="preserve">Woltersdorf</t>
  </si>
  <si>
    <t xml:space="preserve">1206754400 Woltersdorf</t>
  </si>
  <si>
    <t xml:space="preserve">Ziltendorf</t>
  </si>
  <si>
    <t xml:space="preserve">1206755201 Ziltendorf</t>
  </si>
  <si>
    <t xml:space="preserve">Breddin</t>
  </si>
  <si>
    <t xml:space="preserve">1206805205 Breddin</t>
  </si>
  <si>
    <t xml:space="preserve">1206800000 Landkreis Ostprignitz-Ruppin</t>
  </si>
  <si>
    <t xml:space="preserve">1206800005 Amt Neustadt (Dosse)</t>
  </si>
  <si>
    <t xml:space="preserve">Dabergotz</t>
  </si>
  <si>
    <t xml:space="preserve">1206807207 Dabergotz</t>
  </si>
  <si>
    <t xml:space="preserve">1206800007 Amt Temnitz</t>
  </si>
  <si>
    <t xml:space="preserve">Dreetz</t>
  </si>
  <si>
    <t xml:space="preserve">1206810905 Dreetz</t>
  </si>
  <si>
    <t xml:space="preserve">Fehrbellin</t>
  </si>
  <si>
    <t xml:space="preserve">1206811700 Fehrbellin</t>
  </si>
  <si>
    <t xml:space="preserve">Heiligengrabe</t>
  </si>
  <si>
    <t xml:space="preserve">1206818100 Heiligengrabe</t>
  </si>
  <si>
    <t xml:space="preserve">Herzberg (Mark)</t>
  </si>
  <si>
    <t xml:space="preserve">1206818804 Herzberg (Mark)</t>
  </si>
  <si>
    <t xml:space="preserve">1206800004 Amt Lindow (Mark)</t>
  </si>
  <si>
    <t xml:space="preserve">Kyritz</t>
  </si>
  <si>
    <t xml:space="preserve">1206826400 Kyritz</t>
  </si>
  <si>
    <t xml:space="preserve">Lindow (Mark)</t>
  </si>
  <si>
    <t xml:space="preserve">1206828004 Lindow (Mark)</t>
  </si>
  <si>
    <t xml:space="preserve">Märkisch Linden</t>
  </si>
  <si>
    <t xml:space="preserve">1206830607 Märkisch Linden</t>
  </si>
  <si>
    <t xml:space="preserve">Neuruppin</t>
  </si>
  <si>
    <t xml:space="preserve">1206832000 Neuruppin</t>
  </si>
  <si>
    <t xml:space="preserve">Neustadt (Dosse)</t>
  </si>
  <si>
    <t xml:space="preserve">1206832405 Neustadt (Dosse)</t>
  </si>
  <si>
    <t xml:space="preserve">Rheinsberg</t>
  </si>
  <si>
    <t xml:space="preserve">1206835300 Rheinsberg</t>
  </si>
  <si>
    <t xml:space="preserve">Rüthnick</t>
  </si>
  <si>
    <t xml:space="preserve">1206837204 Rüthnick</t>
  </si>
  <si>
    <t xml:space="preserve">Sieversdorf-Hohenofen</t>
  </si>
  <si>
    <t xml:space="preserve">1206840905 Sieversdorf-Hohenofen</t>
  </si>
  <si>
    <t xml:space="preserve">Storbeck-Frankendorf</t>
  </si>
  <si>
    <t xml:space="preserve">1206841307 Storbeck-Frankendorf</t>
  </si>
  <si>
    <t xml:space="preserve">Stüdenitz-Schönermark</t>
  </si>
  <si>
    <t xml:space="preserve">1206841705 Stüdenitz-Schönermark</t>
  </si>
  <si>
    <t xml:space="preserve">Temnitzquell</t>
  </si>
  <si>
    <t xml:space="preserve">1206842507 Temnitzquell</t>
  </si>
  <si>
    <t xml:space="preserve">Temnitztal</t>
  </si>
  <si>
    <t xml:space="preserve">1206842607 Temnitztal</t>
  </si>
  <si>
    <t xml:space="preserve">Vielitzsee</t>
  </si>
  <si>
    <t xml:space="preserve">1206843704 Vielitzsee</t>
  </si>
  <si>
    <t xml:space="preserve">Walsleben</t>
  </si>
  <si>
    <t xml:space="preserve">1206845207 Walsleben</t>
  </si>
  <si>
    <t xml:space="preserve">Wittstock/Dosse</t>
  </si>
  <si>
    <t xml:space="preserve">1206846800 Wittstock/Dosse</t>
  </si>
  <si>
    <t xml:space="preserve">Wusterhausen/Dosse</t>
  </si>
  <si>
    <t xml:space="preserve">1206847700 Wusterhausen/Dosse</t>
  </si>
  <si>
    <t xml:space="preserve">Zernitz-Lohm</t>
  </si>
  <si>
    <t xml:space="preserve">1206850105 Zernitz-Lohm</t>
  </si>
  <si>
    <t xml:space="preserve">Beelitz</t>
  </si>
  <si>
    <t xml:space="preserve">1206901700 Beelitz</t>
  </si>
  <si>
    <t xml:space="preserve">1206900000 Landkreis Potsdam-Mittelmark</t>
  </si>
  <si>
    <t xml:space="preserve">Beetzsee</t>
  </si>
  <si>
    <t xml:space="preserve">1206901802 Beetzsee</t>
  </si>
  <si>
    <t xml:space="preserve">1206900002 Amt Beetzsee</t>
  </si>
  <si>
    <t xml:space="preserve">Beetzseeheide</t>
  </si>
  <si>
    <t xml:space="preserve">1206901902 Beetzseeheide</t>
  </si>
  <si>
    <t xml:space="preserve">Belzig</t>
  </si>
  <si>
    <t xml:space="preserve">1206902000 Belzig</t>
  </si>
  <si>
    <t xml:space="preserve">Bensdorf</t>
  </si>
  <si>
    <t xml:space="preserve">1206902817 Bensdorf</t>
  </si>
  <si>
    <t xml:space="preserve">1206900017 Amt Wusterwitz</t>
  </si>
  <si>
    <t xml:space="preserve">Borkheide</t>
  </si>
  <si>
    <t xml:space="preserve">1206905204 Borkheide</t>
  </si>
  <si>
    <t xml:space="preserve">1206900004 Amt Brück</t>
  </si>
  <si>
    <t xml:space="preserve">Borkwalde</t>
  </si>
  <si>
    <t xml:space="preserve">1206905604 Borkwalde</t>
  </si>
  <si>
    <t xml:space="preserve">Brück</t>
  </si>
  <si>
    <t xml:space="preserve">1206907604 Brück</t>
  </si>
  <si>
    <t xml:space="preserve">Buckautal</t>
  </si>
  <si>
    <t xml:space="preserve">1206908918 Buckautal</t>
  </si>
  <si>
    <t xml:space="preserve">1206900018 Amt Ziesar</t>
  </si>
  <si>
    <t xml:space="preserve">1206921604 Golzow</t>
  </si>
  <si>
    <t xml:space="preserve">Görzke</t>
  </si>
  <si>
    <t xml:space="preserve">1206922418 Görzke</t>
  </si>
  <si>
    <t xml:space="preserve">Gräben</t>
  </si>
  <si>
    <t xml:space="preserve">1206923218 Gräben</t>
  </si>
  <si>
    <t xml:space="preserve">Groß Kreutz (Havel)</t>
  </si>
  <si>
    <t xml:space="preserve">1206924900 Groß Kreutz (Havel)</t>
  </si>
  <si>
    <t xml:space="preserve">Havelsee</t>
  </si>
  <si>
    <t xml:space="preserve">1206927002 Havelsee</t>
  </si>
  <si>
    <t xml:space="preserve">Kleinmachnow</t>
  </si>
  <si>
    <t xml:space="preserve">1206930400 Kleinmachnow</t>
  </si>
  <si>
    <t xml:space="preserve">Kloster Lehnin</t>
  </si>
  <si>
    <t xml:space="preserve">1206930600 Kloster Lehnin</t>
  </si>
  <si>
    <t xml:space="preserve">Linthe</t>
  </si>
  <si>
    <t xml:space="preserve">1206934504 Linthe</t>
  </si>
  <si>
    <t xml:space="preserve">Michendorf</t>
  </si>
  <si>
    <t xml:space="preserve">1206939700 Michendorf</t>
  </si>
  <si>
    <t xml:space="preserve">Mühlenfließ</t>
  </si>
  <si>
    <t xml:space="preserve">1206940210 Mühlenfließ</t>
  </si>
  <si>
    <t xml:space="preserve">1206900010 Amt Niemegk</t>
  </si>
  <si>
    <t xml:space="preserve">Niemegk</t>
  </si>
  <si>
    <t xml:space="preserve">1206944810 Niemegk</t>
  </si>
  <si>
    <t xml:space="preserve">Nuthetal</t>
  </si>
  <si>
    <t xml:space="preserve">1206945400 Nuthetal</t>
  </si>
  <si>
    <t xml:space="preserve">Päwesin</t>
  </si>
  <si>
    <t xml:space="preserve">1206946002 Päwesin</t>
  </si>
  <si>
    <t xml:space="preserve">Planebruch</t>
  </si>
  <si>
    <t xml:space="preserve">1206947004 Planebruch</t>
  </si>
  <si>
    <t xml:space="preserve">Planetal</t>
  </si>
  <si>
    <t xml:space="preserve">1206947410 Planetal</t>
  </si>
  <si>
    <t xml:space="preserve">Rabenstein/Fläming</t>
  </si>
  <si>
    <t xml:space="preserve">1206948510 Rabenstein/Fläming</t>
  </si>
  <si>
    <t xml:space="preserve">Rosenau</t>
  </si>
  <si>
    <t xml:space="preserve">1206953717 Rosenau</t>
  </si>
  <si>
    <t xml:space="preserve">Roskow</t>
  </si>
  <si>
    <t xml:space="preserve">1206954102 Roskow</t>
  </si>
  <si>
    <t xml:space="preserve">Schwielowsee</t>
  </si>
  <si>
    <t xml:space="preserve">1206959000 Schwielowsee</t>
  </si>
  <si>
    <t xml:space="preserve">Seddiner See</t>
  </si>
  <si>
    <t xml:space="preserve">1206959600 Seddiner See</t>
  </si>
  <si>
    <t xml:space="preserve">Stahnsdorf</t>
  </si>
  <si>
    <t xml:space="preserve">1206960400 Stahnsdorf</t>
  </si>
  <si>
    <t xml:space="preserve">Teltow</t>
  </si>
  <si>
    <t xml:space="preserve">1206961600 Teltow</t>
  </si>
  <si>
    <t xml:space="preserve">Treuenbrietzen</t>
  </si>
  <si>
    <t xml:space="preserve">1206963200 Treuenbrietzen</t>
  </si>
  <si>
    <t xml:space="preserve">Wenzlow</t>
  </si>
  <si>
    <t xml:space="preserve">1206964818 Wenzlow</t>
  </si>
  <si>
    <t xml:space="preserve">Werder (Havel)</t>
  </si>
  <si>
    <t xml:space="preserve">1206965600 Werder (Havel)</t>
  </si>
  <si>
    <t xml:space="preserve">Wiesenburg/Mark</t>
  </si>
  <si>
    <t xml:space="preserve">1206966500 Wiesenburg/Mark</t>
  </si>
  <si>
    <t xml:space="preserve">Wollin</t>
  </si>
  <si>
    <t xml:space="preserve">1206968018 Wollin</t>
  </si>
  <si>
    <t xml:space="preserve">Wusterwitz</t>
  </si>
  <si>
    <t xml:space="preserve">1206968817 Wusterwitz</t>
  </si>
  <si>
    <t xml:space="preserve">Ziesar</t>
  </si>
  <si>
    <t xml:space="preserve">1206969618 Ziesar</t>
  </si>
  <si>
    <t xml:space="preserve">Bad Wilsnack</t>
  </si>
  <si>
    <t xml:space="preserve">1207000801 Bad Wilsnack</t>
  </si>
  <si>
    <t xml:space="preserve">1207000000 Landkreis Prignitz</t>
  </si>
  <si>
    <t xml:space="preserve">1207000001 Amt Bad Wilsnack/Weisen</t>
  </si>
  <si>
    <t xml:space="preserve">Berge</t>
  </si>
  <si>
    <t xml:space="preserve">1207002809 Berge</t>
  </si>
  <si>
    <t xml:space="preserve">1207000009 Amt Putlitz-Berge</t>
  </si>
  <si>
    <t xml:space="preserve">Breese</t>
  </si>
  <si>
    <t xml:space="preserve">1207005201 Breese</t>
  </si>
  <si>
    <t xml:space="preserve">Cumlosen</t>
  </si>
  <si>
    <t xml:space="preserve">1207006005 Cumlosen</t>
  </si>
  <si>
    <t xml:space="preserve">1207000005 Amt Lenzen-Elbtalaue</t>
  </si>
  <si>
    <t xml:space="preserve">Gerdshagen</t>
  </si>
  <si>
    <t xml:space="preserve">1207009606 Gerdshagen</t>
  </si>
  <si>
    <t xml:space="preserve">1207000006 Amt Meyenburg</t>
  </si>
  <si>
    <t xml:space="preserve">Groß Pankow (Prignitz)</t>
  </si>
  <si>
    <t xml:space="preserve">1207012500 Groß Pankow (Prignitz)</t>
  </si>
  <si>
    <t xml:space="preserve">Gülitz-Reetz</t>
  </si>
  <si>
    <t xml:space="preserve">1207014509 Gülitz-Reetz</t>
  </si>
  <si>
    <t xml:space="preserve">Gumtow</t>
  </si>
  <si>
    <t xml:space="preserve">1207014900 Gumtow</t>
  </si>
  <si>
    <t xml:space="preserve">Halenbeck-Rohlsdorf</t>
  </si>
  <si>
    <t xml:space="preserve">1207015306 Halenbeck-Rohlsdorf</t>
  </si>
  <si>
    <t xml:space="preserve">Karstädt</t>
  </si>
  <si>
    <t xml:space="preserve">1207017300 Karstädt</t>
  </si>
  <si>
    <t xml:space="preserve">Kümmernitztal</t>
  </si>
  <si>
    <t xml:space="preserve">1207022206 Kümmernitztal</t>
  </si>
  <si>
    <t xml:space="preserve">Lanz</t>
  </si>
  <si>
    <t xml:space="preserve">1207023605 Lanz</t>
  </si>
  <si>
    <t xml:space="preserve">Legde/Quitzöbel</t>
  </si>
  <si>
    <t xml:space="preserve">1207024101 Legde/Quitzöbel</t>
  </si>
  <si>
    <t xml:space="preserve">Lenzen (Elbe)</t>
  </si>
  <si>
    <t xml:space="preserve">1207024405 Lenzen (Elbe)</t>
  </si>
  <si>
    <t xml:space="preserve">Lenzerwische</t>
  </si>
  <si>
    <t xml:space="preserve">1207024605 Lenzerwische</t>
  </si>
  <si>
    <t xml:space="preserve">Marienfließ</t>
  </si>
  <si>
    <t xml:space="preserve">1207026606 Marienfließ</t>
  </si>
  <si>
    <t xml:space="preserve">Meyenburg</t>
  </si>
  <si>
    <t xml:space="preserve">1207028006 Meyenburg</t>
  </si>
  <si>
    <t xml:space="preserve">Perleberg</t>
  </si>
  <si>
    <t xml:space="preserve">1207029600 Perleberg</t>
  </si>
  <si>
    <t xml:space="preserve">Pirow</t>
  </si>
  <si>
    <t xml:space="preserve">1207030009 Pirow</t>
  </si>
  <si>
    <t xml:space="preserve">Plattenburg</t>
  </si>
  <si>
    <t xml:space="preserve">1207030200 Plattenburg</t>
  </si>
  <si>
    <t xml:space="preserve">Pritzwalk</t>
  </si>
  <si>
    <t xml:space="preserve">1207031600 Pritzwalk</t>
  </si>
  <si>
    <t xml:space="preserve">Putlitz</t>
  </si>
  <si>
    <t xml:space="preserve">1207032509 Putlitz</t>
  </si>
  <si>
    <t xml:space="preserve">Rühstädt</t>
  </si>
  <si>
    <t xml:space="preserve">1207034801 Rühstädt</t>
  </si>
  <si>
    <t xml:space="preserve">Triglitz</t>
  </si>
  <si>
    <t xml:space="preserve">1207039309 Triglitz</t>
  </si>
  <si>
    <t xml:space="preserve">Weisen</t>
  </si>
  <si>
    <t xml:space="preserve">1207041601 Weisen</t>
  </si>
  <si>
    <t xml:space="preserve">Wittenberge</t>
  </si>
  <si>
    <t xml:space="preserve">1207042400 Wittenberge</t>
  </si>
  <si>
    <t xml:space="preserve">Briesen</t>
  </si>
  <si>
    <t xml:space="preserve">1207102801 Briesen</t>
  </si>
  <si>
    <t xml:space="preserve">1207100000 Landkreis Spree-Neiße</t>
  </si>
  <si>
    <t xml:space="preserve">1207100001 Amt Burg (Spreewald)</t>
  </si>
  <si>
    <t xml:space="preserve">Burg (Spreewald)</t>
  </si>
  <si>
    <t xml:space="preserve">1207103201 Burg (Spreewald)</t>
  </si>
  <si>
    <t xml:space="preserve">Dissen-Striesow</t>
  </si>
  <si>
    <t xml:space="preserve">1207104101 Dissen-Striesow</t>
  </si>
  <si>
    <t xml:space="preserve">Döbern</t>
  </si>
  <si>
    <t xml:space="preserve">1207104402 Döbern</t>
  </si>
  <si>
    <t xml:space="preserve">1207100002 Amt Döbern-Land</t>
  </si>
  <si>
    <t xml:space="preserve">Drachhausen</t>
  </si>
  <si>
    <t xml:space="preserve">1207105207 Drachhausen</t>
  </si>
  <si>
    <t xml:space="preserve">1207100007 Amt Peitz</t>
  </si>
  <si>
    <t xml:space="preserve">Drebkau</t>
  </si>
  <si>
    <t xml:space="preserve">1207105700 Drebkau</t>
  </si>
  <si>
    <t xml:space="preserve">Drehnow</t>
  </si>
  <si>
    <t xml:space="preserve">1207106007 Drehnow</t>
  </si>
  <si>
    <t xml:space="preserve">Felixsee</t>
  </si>
  <si>
    <t xml:space="preserve">1207107402 Felixsee</t>
  </si>
  <si>
    <t xml:space="preserve">Forst (Lausitz)</t>
  </si>
  <si>
    <t xml:space="preserve">1207107600 Forst (Lausitz)</t>
  </si>
  <si>
    <t xml:space="preserve">Groß Schacksdorf-Simmersdorf</t>
  </si>
  <si>
    <t xml:space="preserve">1207115302 Groß Schacksdorf-Simmersdorf</t>
  </si>
  <si>
    <t xml:space="preserve">Guben</t>
  </si>
  <si>
    <t xml:space="preserve">1207116000 Guben</t>
  </si>
  <si>
    <t xml:space="preserve">Guhrow</t>
  </si>
  <si>
    <t xml:space="preserve">1207116401 Guhrow</t>
  </si>
  <si>
    <t xml:space="preserve">Heinersbrück</t>
  </si>
  <si>
    <t xml:space="preserve">1207117607 Heinersbrück</t>
  </si>
  <si>
    <t xml:space="preserve">Hornow-Wadelsdorf</t>
  </si>
  <si>
    <t xml:space="preserve">1207118502 Hornow-Wadelsdorf</t>
  </si>
  <si>
    <t xml:space="preserve">Jämlitz-Klein Düben</t>
  </si>
  <si>
    <t xml:space="preserve">1207118902 Jämlitz-Klein Düben</t>
  </si>
  <si>
    <t xml:space="preserve">Jänschwalde</t>
  </si>
  <si>
    <t xml:space="preserve">1207119307 Jänschwalde</t>
  </si>
  <si>
    <t xml:space="preserve">Kolkwitz</t>
  </si>
  <si>
    <t xml:space="preserve">1207124400 Kolkwitz</t>
  </si>
  <si>
    <t xml:space="preserve">Neiße-Malxetal</t>
  </si>
  <si>
    <t xml:space="preserve">1207129402 Neiße-Malxetal</t>
  </si>
  <si>
    <t xml:space="preserve">Neuhausen/Spree</t>
  </si>
  <si>
    <t xml:space="preserve">1207130100 Neuhausen/Spree</t>
  </si>
  <si>
    <t xml:space="preserve">Peitz</t>
  </si>
  <si>
    <t xml:space="preserve">1207130407 Peitz</t>
  </si>
  <si>
    <t xml:space="preserve">Schenkendöbern</t>
  </si>
  <si>
    <t xml:space="preserve">1207133700 Schenkendöbern</t>
  </si>
  <si>
    <t xml:space="preserve">Schmogrow-Fehrow</t>
  </si>
  <si>
    <t xml:space="preserve">1207134101 Schmogrow-Fehrow</t>
  </si>
  <si>
    <t xml:space="preserve">Spremberg</t>
  </si>
  <si>
    <t xml:space="preserve">1207137200 Spremberg</t>
  </si>
  <si>
    <t xml:space="preserve">Tauer</t>
  </si>
  <si>
    <t xml:space="preserve">1207138407 Tauer</t>
  </si>
  <si>
    <t xml:space="preserve">Teichland</t>
  </si>
  <si>
    <t xml:space="preserve">1207138607 Teichland</t>
  </si>
  <si>
    <t xml:space="preserve">Tschernitz</t>
  </si>
  <si>
    <t xml:space="preserve">1207139202 Tschernitz</t>
  </si>
  <si>
    <t xml:space="preserve">Turnow-Preilack</t>
  </si>
  <si>
    <t xml:space="preserve">1207140107 Turnow-Preilack</t>
  </si>
  <si>
    <t xml:space="preserve">Welzow</t>
  </si>
  <si>
    <t xml:space="preserve">1207140800 Welzow</t>
  </si>
  <si>
    <t xml:space="preserve">Werben</t>
  </si>
  <si>
    <t xml:space="preserve">1207141201 Werben</t>
  </si>
  <si>
    <t xml:space="preserve">Wiesengrund</t>
  </si>
  <si>
    <t xml:space="preserve">1207141402 Wiesengrund</t>
  </si>
  <si>
    <t xml:space="preserve">Am Mellensee</t>
  </si>
  <si>
    <t xml:space="preserve">1207200200 Am Mellensee</t>
  </si>
  <si>
    <t xml:space="preserve">1207200000 Landkreis Teltow-Fläming</t>
  </si>
  <si>
    <t xml:space="preserve">Baruth/Mark</t>
  </si>
  <si>
    <t xml:space="preserve">1207201400 Baruth/Mark</t>
  </si>
  <si>
    <t xml:space="preserve">Blankenfelde-Mahlow</t>
  </si>
  <si>
    <t xml:space="preserve">1207201700 Blankenfelde-Mahlow</t>
  </si>
  <si>
    <t xml:space="preserve">Dahme/Mark</t>
  </si>
  <si>
    <t xml:space="preserve">1207205304 Dahme/Mark</t>
  </si>
  <si>
    <t xml:space="preserve">1207200004 Amt Dahme/Mark</t>
  </si>
  <si>
    <t xml:space="preserve">Dahmetal</t>
  </si>
  <si>
    <t xml:space="preserve">1207205504 Dahmetal</t>
  </si>
  <si>
    <t xml:space="preserve">Großbeeren</t>
  </si>
  <si>
    <t xml:space="preserve">1207212000 Großbeeren</t>
  </si>
  <si>
    <t xml:space="preserve">Ihlow</t>
  </si>
  <si>
    <t xml:space="preserve">1207215704 Ihlow</t>
  </si>
  <si>
    <t xml:space="preserve">Jüterbog</t>
  </si>
  <si>
    <t xml:space="preserve">1207216900 Jüterbog</t>
  </si>
  <si>
    <t xml:space="preserve">Luckenwalde</t>
  </si>
  <si>
    <t xml:space="preserve">1207223200 Luckenwalde</t>
  </si>
  <si>
    <t xml:space="preserve">Ludwigsfelde</t>
  </si>
  <si>
    <t xml:space="preserve">1207224000 Ludwigsfelde</t>
  </si>
  <si>
    <t xml:space="preserve">Niedergörsdorf</t>
  </si>
  <si>
    <t xml:space="preserve">1207229700 Niedergörsdorf</t>
  </si>
  <si>
    <t xml:space="preserve">Niederer Fläming</t>
  </si>
  <si>
    <t xml:space="preserve">1207229800 Niederer Fläming</t>
  </si>
  <si>
    <t xml:space="preserve">Nuthe-Urstromtal</t>
  </si>
  <si>
    <t xml:space="preserve">1207231200 Nuthe-Urstromtal</t>
  </si>
  <si>
    <t xml:space="preserve">Rangsdorf</t>
  </si>
  <si>
    <t xml:space="preserve">1207234000 Rangsdorf</t>
  </si>
  <si>
    <t xml:space="preserve">Trebbin</t>
  </si>
  <si>
    <t xml:space="preserve">1207242600 Trebbin</t>
  </si>
  <si>
    <t xml:space="preserve">Zossen</t>
  </si>
  <si>
    <t xml:space="preserve">1207247700 Zossen</t>
  </si>
  <si>
    <t xml:space="preserve">Angermünde</t>
  </si>
  <si>
    <t xml:space="preserve">1207300800 Angermünde</t>
  </si>
  <si>
    <t xml:space="preserve">1207300000 Landkreis Uckermark</t>
  </si>
  <si>
    <t xml:space="preserve">Berkholz-Meyenburg</t>
  </si>
  <si>
    <t xml:space="preserve">1207303210 Berkholz-Meyenburg</t>
  </si>
  <si>
    <t xml:space="preserve">1207300010 Amt Oder-Welse</t>
  </si>
  <si>
    <t xml:space="preserve">Boitzenburger Land</t>
  </si>
  <si>
    <t xml:space="preserve">1207306900 Boitzenburger Land</t>
  </si>
  <si>
    <t xml:space="preserve">Brüssow</t>
  </si>
  <si>
    <t xml:space="preserve">1207308503 Brüssow</t>
  </si>
  <si>
    <t xml:space="preserve">1207300003 Amt Brüssow (Uckermark)</t>
  </si>
  <si>
    <t xml:space="preserve">Carmzow-Wallmow</t>
  </si>
  <si>
    <t xml:space="preserve">1207309303 Carmzow-Wallmow</t>
  </si>
  <si>
    <t xml:space="preserve">Casekow</t>
  </si>
  <si>
    <t xml:space="preserve">1207309704 Casekow</t>
  </si>
  <si>
    <t xml:space="preserve">1207300004 Amt Gartz (Oder)</t>
  </si>
  <si>
    <t xml:space="preserve">Flieth-Stegelitz</t>
  </si>
  <si>
    <t xml:space="preserve">1207315705 Flieth-Stegelitz</t>
  </si>
  <si>
    <t xml:space="preserve">1207300005 Amt Gerswalde</t>
  </si>
  <si>
    <t xml:space="preserve">Gartz (Oder)</t>
  </si>
  <si>
    <t xml:space="preserve">1207318904 Gartz (Oder)</t>
  </si>
  <si>
    <t xml:space="preserve">Gerswalde</t>
  </si>
  <si>
    <t xml:space="preserve">1207320105 Gerswalde</t>
  </si>
  <si>
    <t xml:space="preserve">Göritz</t>
  </si>
  <si>
    <t xml:space="preserve">1207321603 Göritz</t>
  </si>
  <si>
    <t xml:space="preserve">Gramzow</t>
  </si>
  <si>
    <t xml:space="preserve">1207322506 Gramzow</t>
  </si>
  <si>
    <t xml:space="preserve">1207300006 Amt Gramzow</t>
  </si>
  <si>
    <t xml:space="preserve">Grünow</t>
  </si>
  <si>
    <t xml:space="preserve">1207326106 Grünow</t>
  </si>
  <si>
    <t xml:space="preserve">Hohenselchow-Groß Pinnow</t>
  </si>
  <si>
    <t xml:space="preserve">1207330904 Hohenselchow-Groß Pinnow</t>
  </si>
  <si>
    <t xml:space="preserve">Lychen</t>
  </si>
  <si>
    <t xml:space="preserve">1207338400 Lychen</t>
  </si>
  <si>
    <t xml:space="preserve">Mark Landin</t>
  </si>
  <si>
    <t xml:space="preserve">1207338610 Mark Landin</t>
  </si>
  <si>
    <t xml:space="preserve">Mescherin</t>
  </si>
  <si>
    <t xml:space="preserve">1207339304 Mescherin</t>
  </si>
  <si>
    <t xml:space="preserve">Milmersdorf</t>
  </si>
  <si>
    <t xml:space="preserve">1207339605 Milmersdorf</t>
  </si>
  <si>
    <t xml:space="preserve">1207340405 Mittenwalde</t>
  </si>
  <si>
    <t xml:space="preserve">Nordwestuckermark</t>
  </si>
  <si>
    <t xml:space="preserve">1207342900 Nordwestuckermark</t>
  </si>
  <si>
    <t xml:space="preserve">Oberuckersee</t>
  </si>
  <si>
    <t xml:space="preserve">1207343006 Oberuckersee</t>
  </si>
  <si>
    <t xml:space="preserve">Pinnow</t>
  </si>
  <si>
    <t xml:space="preserve">1207344010 Pinnow</t>
  </si>
  <si>
    <t xml:space="preserve">Prenzlau</t>
  </si>
  <si>
    <t xml:space="preserve">1207345200 Prenzlau</t>
  </si>
  <si>
    <t xml:space="preserve">Randowtal</t>
  </si>
  <si>
    <t xml:space="preserve">1207345806 Randowtal</t>
  </si>
  <si>
    <t xml:space="preserve">Schenkenberg</t>
  </si>
  <si>
    <t xml:space="preserve">1207349003 Schenkenberg</t>
  </si>
  <si>
    <t xml:space="preserve">Schöneberg</t>
  </si>
  <si>
    <t xml:space="preserve">1207350510 Schöneberg</t>
  </si>
  <si>
    <t xml:space="preserve">Schönfeld</t>
  </si>
  <si>
    <t xml:space="preserve">1207352003 Schönfeld</t>
  </si>
  <si>
    <t xml:space="preserve">Schwedt/Oder</t>
  </si>
  <si>
    <t xml:space="preserve">1207353200 Schwedt/Oder</t>
  </si>
  <si>
    <t xml:space="preserve">Tantow</t>
  </si>
  <si>
    <t xml:space="preserve">1207356504 Tantow</t>
  </si>
  <si>
    <t xml:space="preserve">Temmen-Ringenwalde</t>
  </si>
  <si>
    <t xml:space="preserve">1207356905 Temmen-Ringenwalde</t>
  </si>
  <si>
    <t xml:space="preserve">Templin</t>
  </si>
  <si>
    <t xml:space="preserve">1207357200 Templin</t>
  </si>
  <si>
    <t xml:space="preserve">Uckerfelde</t>
  </si>
  <si>
    <t xml:space="preserve">1207357806 Uckerfelde</t>
  </si>
  <si>
    <t xml:space="preserve">Uckerland</t>
  </si>
  <si>
    <t xml:space="preserve">1207357900 Uckerland</t>
  </si>
  <si>
    <t xml:space="preserve">Passow</t>
  </si>
  <si>
    <t xml:space="preserve">1207360310 Passow</t>
  </si>
  <si>
    <t xml:space="preserve">Zichow</t>
  </si>
  <si>
    <t xml:space="preserve">1207364506 Zichow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____"/>
    <numFmt numFmtId="168" formatCode="#\ ###\ ###\ ##0"/>
    <numFmt numFmtId="169" formatCode="@"/>
    <numFmt numFmtId="170" formatCode="##\ ###\ ##0"/>
    <numFmt numFmtId="171" formatCode="##\ ###\ ###\ ##0"/>
    <numFmt numFmtId="172" formatCode="__@"/>
    <numFmt numFmtId="173" formatCode="@________"/>
    <numFmt numFmtId="174" formatCode="#,##0"/>
    <numFmt numFmtId="175" formatCode="#\ ###\ ###\ ###;\-#\ ###\ ###\ ###;\-"/>
    <numFmt numFmtId="176" formatCode="0;\x;\-"/>
    <numFmt numFmtId="177" formatCode="#,##0.00"/>
    <numFmt numFmtId="178" formatCode="0.00"/>
    <numFmt numFmtId="179" formatCode="[$-409]m/d/yyyy"/>
    <numFmt numFmtId="180" formatCode="###\ ###\ ##0"/>
    <numFmt numFmtId="181" formatCode="#\ ###&quot;   &quot;;\-#\ ###&quot;   &quot;;&quot;-   &quot;"/>
    <numFmt numFmtId="182" formatCode="#\ ###;\-#\ ###;\-"/>
  </numFmts>
  <fonts count="3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8"/>
      <name val="Arial Narrow"/>
      <family val="2"/>
    </font>
    <font>
      <b val="true"/>
      <sz val="11"/>
      <name val="Arial Narrow"/>
      <family val="2"/>
    </font>
    <font>
      <sz val="8"/>
      <color rgb="FF0000FF"/>
      <name val="Arial"/>
      <family val="0"/>
    </font>
    <font>
      <b val="true"/>
      <sz val="8"/>
      <name val="Arial Narrow"/>
      <family val="2"/>
    </font>
    <font>
      <sz val="7"/>
      <name val="Arial"/>
      <family val="2"/>
    </font>
    <font>
      <b val="true"/>
      <sz val="14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color rgb="FFFFFFFF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L2-7_j01-08_BBB_nach_manueller_Bearbeitung_anRef53" xfId="22"/>
    <cellStyle name="Euro" xfId="23"/>
    <cellStyle name="Hyperlink_SB_L2-7_j01-09_BB_ohne_manueller_Bearbeitung_anRef53" xfId="24"/>
    <cellStyle name="Standard_Berechnung_Statistischer Bericht_2007_nach PC_Rollout" xfId="25"/>
    <cellStyle name="Standard_Quelle_StatBA_2001_LII-J_01" xfId="26"/>
    <cellStyle name="Standard_SB09_L II 7_j_09_BB_Vorlage_von_Ref53" xfId="27"/>
    <cellStyle name="Standard_SB_L2-7_j01-09_BB_ohne_manueller_Bearbeitung_anRef53" xfId="28"/>
    <cellStyle name="Standard_StatistischeBerichte_2_Vorlage" xfId="29"/>
    <cellStyle name="*unknown*" xfId="20" builtinId="9"/>
    <cellStyle name="*unknown*" xfId="21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<Relationship Id="rId29" Type="http://schemas.openxmlformats.org/officeDocument/2006/relationships/pivotCacheDefinition" Target="pivotCache/pivotCacheDefinition1.xml"/><Relationship Id="rId30" Type="http://schemas.openxmlformats.org/officeDocument/2006/relationships/pivotCacheDefinition" Target="pivotCache/pivotCacheDefinition2.xml"/><Relationship Id="rId31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66360</xdr:colOff>
      <xdr:row>5</xdr:row>
      <xdr:rowOff>410400</xdr:rowOff>
    </xdr:from>
    <xdr:to>
      <xdr:col>2</xdr:col>
      <xdr:colOff>403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360" y="2461320"/>
          <a:ext cx="181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560</xdr:colOff>
      <xdr:row>43</xdr:row>
      <xdr:rowOff>0</xdr:rowOff>
    </xdr:from>
    <xdr:to>
      <xdr:col>5</xdr:col>
      <xdr:colOff>4788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55800" y="7612920"/>
          <a:ext cx="142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43</xdr:row>
      <xdr:rowOff>0</xdr:rowOff>
    </xdr:from>
    <xdr:to>
      <xdr:col>2</xdr:col>
      <xdr:colOff>9504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60760" y="7612920"/>
          <a:ext cx="14148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29</xdr:row>
      <xdr:rowOff>86040</xdr:rowOff>
    </xdr:from>
    <xdr:to>
      <xdr:col>2</xdr:col>
      <xdr:colOff>9504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60760" y="4781880"/>
          <a:ext cx="1414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3640</xdr:colOff>
      <xdr:row>0</xdr:row>
      <xdr:rowOff>0</xdr:rowOff>
    </xdr:from>
    <xdr:to>
      <xdr:col>7</xdr:col>
      <xdr:colOff>178920</xdr:colOff>
      <xdr:row>0</xdr:row>
      <xdr:rowOff>760320</xdr:rowOff>
    </xdr:to>
    <xdr:sp>
      <xdr:nvSpPr>
        <xdr:cNvPr id="4" name="Text 1"/>
        <xdr:cNvSpPr/>
      </xdr:nvSpPr>
      <xdr:spPr>
        <a:xfrm>
          <a:off x="4518360" y="0"/>
          <a:ext cx="13737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TATIST/KFA/Realsteuervergleich/f&#252;r%202002/Meldung%20St.Ba,MI/04Muster_DI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2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er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1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5:E7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WST2" fld="45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D51" firstHeaderRow="1" firstDataRow="2" firstDataCol="2"/>
  <pivotFields count="46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30"/>
    <field x="34"/>
  </rowFields>
  <colFields count="1">
    <field x="-2"/>
  </colFields>
  <dataFields count="2">
    <dataField name="Summe - GSB2" fld="44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5:E3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SA2" fld="43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0.82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7</v>
      </c>
      <c r="B1" s="0" t="s">
        <v>1118</v>
      </c>
      <c r="C1" s="0" t="s">
        <v>1119</v>
      </c>
      <c r="D1" s="0" t="s">
        <v>1120</v>
      </c>
      <c r="E1" s="0" t="s">
        <v>1121</v>
      </c>
      <c r="F1" s="0" t="s">
        <v>1122</v>
      </c>
      <c r="G1" s="0" t="s">
        <v>1123</v>
      </c>
      <c r="H1" s="0" t="s">
        <v>1124</v>
      </c>
      <c r="I1" s="0" t="s">
        <v>1125</v>
      </c>
      <c r="J1" s="0" t="s">
        <v>1126</v>
      </c>
      <c r="K1" s="0" t="s">
        <v>1127</v>
      </c>
      <c r="L1" s="0" t="s">
        <v>1128</v>
      </c>
      <c r="M1" s="0" t="s">
        <v>1129</v>
      </c>
      <c r="N1" s="0" t="s">
        <v>1130</v>
      </c>
      <c r="O1" s="0" t="s">
        <v>1131</v>
      </c>
      <c r="P1" s="0" t="s">
        <v>1132</v>
      </c>
      <c r="Q1" s="0" t="s">
        <v>1133</v>
      </c>
      <c r="R1" s="0" t="s">
        <v>1134</v>
      </c>
      <c r="S1" s="0" t="s">
        <v>1135</v>
      </c>
      <c r="T1" s="0" t="s">
        <v>1136</v>
      </c>
      <c r="U1" s="0" t="s">
        <v>1137</v>
      </c>
      <c r="V1" s="0" t="s">
        <v>1138</v>
      </c>
      <c r="W1" s="0" t="s">
        <v>1139</v>
      </c>
      <c r="X1" s="0" t="s">
        <v>1140</v>
      </c>
      <c r="Y1" s="0" t="s">
        <v>1141</v>
      </c>
      <c r="Z1" s="0" t="s">
        <v>1142</v>
      </c>
      <c r="AA1" s="0" t="s">
        <v>1143</v>
      </c>
      <c r="AB1" s="0" t="s">
        <v>1144</v>
      </c>
      <c r="AC1" s="0" t="s">
        <v>1145</v>
      </c>
      <c r="AD1" s="0" t="s">
        <v>1146</v>
      </c>
      <c r="AE1" s="0" t="s">
        <v>1095</v>
      </c>
      <c r="AF1" s="0" t="s">
        <v>1147</v>
      </c>
      <c r="AG1" s="0" t="s">
        <v>1148</v>
      </c>
      <c r="AH1" s="0" t="s">
        <v>1149</v>
      </c>
      <c r="AI1" s="0" t="s">
        <v>1096</v>
      </c>
      <c r="AJ1" s="0" t="s">
        <v>1150</v>
      </c>
      <c r="AK1" s="0" t="s">
        <v>1151</v>
      </c>
      <c r="AL1" s="0" t="s">
        <v>1152</v>
      </c>
      <c r="AM1" s="0" t="s">
        <v>1153</v>
      </c>
      <c r="AN1" s="0" t="s">
        <v>1154</v>
      </c>
      <c r="AO1" s="0" t="s">
        <v>1155</v>
      </c>
      <c r="AP1" s="0" t="s">
        <v>1156</v>
      </c>
      <c r="AQ1" s="0" t="s">
        <v>1157</v>
      </c>
      <c r="AR1" s="0" t="s">
        <v>1158</v>
      </c>
      <c r="AS1" s="0" t="s">
        <v>1159</v>
      </c>
      <c r="AT1" s="0" t="s">
        <v>1160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1</v>
      </c>
      <c r="D2" s="0" t="n">
        <v>99</v>
      </c>
      <c r="E2" s="0" t="s">
        <v>1162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3</v>
      </c>
      <c r="AE2" s="0" t="s">
        <v>83</v>
      </c>
      <c r="AF2" s="0" t="s">
        <v>1164</v>
      </c>
      <c r="AG2" s="0" t="n">
        <v>1205500000</v>
      </c>
      <c r="AH2" s="0" t="n">
        <v>1</v>
      </c>
      <c r="AI2" s="0" t="s">
        <v>1103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1</v>
      </c>
      <c r="D3" s="0" t="n">
        <v>99</v>
      </c>
      <c r="E3" s="0" t="s">
        <v>1165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6</v>
      </c>
      <c r="AE3" s="0" t="s">
        <v>83</v>
      </c>
      <c r="AF3" s="0" t="s">
        <v>1164</v>
      </c>
      <c r="AG3" s="0" t="n">
        <v>1205500000</v>
      </c>
      <c r="AH3" s="0" t="n">
        <v>1</v>
      </c>
      <c r="AI3" s="0" t="s">
        <v>1102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7</v>
      </c>
      <c r="D4" s="0" t="n">
        <v>99</v>
      </c>
      <c r="E4" s="0" t="s">
        <v>1168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9</v>
      </c>
      <c r="AE4" s="0" t="s">
        <v>83</v>
      </c>
      <c r="AF4" s="0" t="s">
        <v>1164</v>
      </c>
      <c r="AG4" s="0" t="n">
        <v>1205500000</v>
      </c>
      <c r="AH4" s="0" t="n">
        <v>1</v>
      </c>
      <c r="AI4" s="0" t="s">
        <v>1103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1</v>
      </c>
      <c r="D5" s="0" t="n">
        <v>99</v>
      </c>
      <c r="E5" s="0" t="s">
        <v>1170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1</v>
      </c>
      <c r="AE5" s="0" t="s">
        <v>83</v>
      </c>
      <c r="AF5" s="0" t="s">
        <v>1164</v>
      </c>
      <c r="AG5" s="0" t="n">
        <v>1205500000</v>
      </c>
      <c r="AH5" s="0" t="n">
        <v>1</v>
      </c>
      <c r="AI5" s="0" t="s">
        <v>1102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7</v>
      </c>
      <c r="D6" s="0" t="n">
        <v>99</v>
      </c>
      <c r="E6" s="0" t="s">
        <v>1172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3</v>
      </c>
      <c r="AE6" s="0" t="s">
        <v>108</v>
      </c>
      <c r="AF6" s="0" t="s">
        <v>1174</v>
      </c>
      <c r="AG6" s="0" t="n">
        <v>1206000000</v>
      </c>
      <c r="AH6" s="0" t="n">
        <v>1</v>
      </c>
      <c r="AI6" s="0" t="s">
        <v>1105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7</v>
      </c>
      <c r="D7" s="0" t="n">
        <v>99</v>
      </c>
      <c r="E7" s="0" t="s">
        <v>1175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6</v>
      </c>
      <c r="AE7" s="0" t="s">
        <v>108</v>
      </c>
      <c r="AF7" s="0" t="s">
        <v>1174</v>
      </c>
      <c r="AG7" s="0" t="s">
        <v>1177</v>
      </c>
      <c r="AH7" s="0" t="n">
        <v>1</v>
      </c>
      <c r="AI7" s="0" t="s">
        <v>1109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7</v>
      </c>
      <c r="D8" s="0" t="n">
        <v>99</v>
      </c>
      <c r="E8" s="0" t="s">
        <v>1178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9</v>
      </c>
      <c r="AE8" s="0" t="s">
        <v>108</v>
      </c>
      <c r="AF8" s="0" t="s">
        <v>1174</v>
      </c>
      <c r="AG8" s="0" t="n">
        <v>1206000000</v>
      </c>
      <c r="AH8" s="0" t="n">
        <v>1</v>
      </c>
      <c r="AI8" s="0" t="s">
        <v>1104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7</v>
      </c>
      <c r="D9" s="0" t="n">
        <v>99</v>
      </c>
      <c r="E9" s="0" t="s">
        <v>1180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1</v>
      </c>
      <c r="AE9" s="0" t="s">
        <v>108</v>
      </c>
      <c r="AF9" s="0" t="s">
        <v>1174</v>
      </c>
      <c r="AG9" s="0" t="s">
        <v>1182</v>
      </c>
      <c r="AH9" s="0" t="n">
        <v>1</v>
      </c>
      <c r="AI9" s="0" t="s">
        <v>1106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7</v>
      </c>
      <c r="D10" s="0" t="n">
        <v>99</v>
      </c>
      <c r="E10" s="0" t="s">
        <v>1183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4</v>
      </c>
      <c r="AE10" s="0" t="s">
        <v>108</v>
      </c>
      <c r="AF10" s="0" t="s">
        <v>1174</v>
      </c>
      <c r="AG10" s="0" t="s">
        <v>1182</v>
      </c>
      <c r="AH10" s="0" t="n">
        <v>1</v>
      </c>
      <c r="AI10" s="0" t="s">
        <v>1109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7</v>
      </c>
      <c r="D11" s="0" t="n">
        <v>99</v>
      </c>
      <c r="E11" s="0" t="s">
        <v>1185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6</v>
      </c>
      <c r="AE11" s="0" t="s">
        <v>108</v>
      </c>
      <c r="AF11" s="0" t="s">
        <v>1174</v>
      </c>
      <c r="AG11" s="0" t="s">
        <v>1187</v>
      </c>
      <c r="AH11" s="0" t="n">
        <v>1</v>
      </c>
      <c r="AI11" s="0" t="s">
        <v>1108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7</v>
      </c>
      <c r="D12" s="0" t="n">
        <v>99</v>
      </c>
      <c r="E12" s="0" t="s">
        <v>1188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9</v>
      </c>
      <c r="AE12" s="0" t="s">
        <v>108</v>
      </c>
      <c r="AF12" s="0" t="s">
        <v>1174</v>
      </c>
      <c r="AG12" s="0" t="s">
        <v>1187</v>
      </c>
      <c r="AH12" s="0" t="n">
        <v>1</v>
      </c>
      <c r="AI12" s="0" t="s">
        <v>1108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7</v>
      </c>
      <c r="D13" s="0" t="n">
        <v>99</v>
      </c>
      <c r="E13" s="0" t="s">
        <v>1190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1</v>
      </c>
      <c r="AE13" s="0" t="s">
        <v>108</v>
      </c>
      <c r="AF13" s="0" t="s">
        <v>1174</v>
      </c>
      <c r="AG13" s="0" t="n">
        <v>1206000000</v>
      </c>
      <c r="AH13" s="0" t="n">
        <v>1</v>
      </c>
      <c r="AI13" s="0" t="s">
        <v>1104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7</v>
      </c>
      <c r="D14" s="0" t="n">
        <v>99</v>
      </c>
      <c r="E14" s="0" t="s">
        <v>1192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3</v>
      </c>
      <c r="AE14" s="0" t="s">
        <v>108</v>
      </c>
      <c r="AF14" s="0" t="s">
        <v>1174</v>
      </c>
      <c r="AG14" s="0" t="s">
        <v>1177</v>
      </c>
      <c r="AH14" s="0" t="n">
        <v>1</v>
      </c>
      <c r="AI14" s="0" t="s">
        <v>1109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7</v>
      </c>
      <c r="D15" s="0" t="n">
        <v>99</v>
      </c>
      <c r="E15" s="0" t="s">
        <v>1194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5</v>
      </c>
      <c r="AE15" s="0" t="s">
        <v>108</v>
      </c>
      <c r="AF15" s="0" t="s">
        <v>1174</v>
      </c>
      <c r="AG15" s="0" t="s">
        <v>1187</v>
      </c>
      <c r="AH15" s="0" t="n">
        <v>1</v>
      </c>
      <c r="AI15" s="0" t="s">
        <v>1109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7</v>
      </c>
      <c r="D16" s="0" t="n">
        <v>99</v>
      </c>
      <c r="E16" s="0" t="s">
        <v>1196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7</v>
      </c>
      <c r="AE16" s="0" t="s">
        <v>108</v>
      </c>
      <c r="AF16" s="0" t="s">
        <v>1174</v>
      </c>
      <c r="AG16" s="0" t="s">
        <v>1198</v>
      </c>
      <c r="AH16" s="0" t="n">
        <v>1</v>
      </c>
      <c r="AI16" s="0" t="s">
        <v>1109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7</v>
      </c>
      <c r="D17" s="0" t="n">
        <v>99</v>
      </c>
      <c r="E17" s="0" t="s">
        <v>1199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200</v>
      </c>
      <c r="AE17" s="0" t="s">
        <v>108</v>
      </c>
      <c r="AF17" s="0" t="s">
        <v>1174</v>
      </c>
      <c r="AG17" s="0" t="s">
        <v>1177</v>
      </c>
      <c r="AH17" s="0" t="n">
        <v>1</v>
      </c>
      <c r="AI17" s="0" t="s">
        <v>1107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7</v>
      </c>
      <c r="D18" s="0" t="n">
        <v>99</v>
      </c>
      <c r="E18" s="0" t="s">
        <v>1201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2</v>
      </c>
      <c r="AE18" s="0" t="s">
        <v>108</v>
      </c>
      <c r="AF18" s="0" t="s">
        <v>1174</v>
      </c>
      <c r="AG18" s="0" t="s">
        <v>1198</v>
      </c>
      <c r="AH18" s="0" t="n">
        <v>1</v>
      </c>
      <c r="AI18" s="0" t="s">
        <v>1109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7</v>
      </c>
      <c r="D19" s="0" t="n">
        <v>99</v>
      </c>
      <c r="E19" s="0" t="s">
        <v>1203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4</v>
      </c>
      <c r="AE19" s="0" t="s">
        <v>108</v>
      </c>
      <c r="AF19" s="0" t="s">
        <v>1174</v>
      </c>
      <c r="AG19" s="0" t="s">
        <v>1198</v>
      </c>
      <c r="AH19" s="0" t="n">
        <v>1</v>
      </c>
      <c r="AI19" s="0" t="s">
        <v>1108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7</v>
      </c>
      <c r="D20" s="0" t="n">
        <v>99</v>
      </c>
      <c r="E20" s="0" t="s">
        <v>1205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6</v>
      </c>
      <c r="AE20" s="0" t="s">
        <v>108</v>
      </c>
      <c r="AF20" s="0" t="s">
        <v>1174</v>
      </c>
      <c r="AG20" s="0" t="s">
        <v>1182</v>
      </c>
      <c r="AH20" s="0" t="n">
        <v>1</v>
      </c>
      <c r="AI20" s="0" t="s">
        <v>1108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7</v>
      </c>
      <c r="D21" s="0" t="n">
        <v>99</v>
      </c>
      <c r="E21" s="0" t="s">
        <v>1207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8</v>
      </c>
      <c r="AE21" s="0" t="s">
        <v>108</v>
      </c>
      <c r="AF21" s="0" t="s">
        <v>1174</v>
      </c>
      <c r="AG21" s="0" t="s">
        <v>1182</v>
      </c>
      <c r="AH21" s="0" t="n">
        <v>1</v>
      </c>
      <c r="AI21" s="0" t="s">
        <v>1109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7</v>
      </c>
      <c r="D22" s="0" t="n">
        <v>99</v>
      </c>
      <c r="E22" s="0" t="s">
        <v>1209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10</v>
      </c>
      <c r="AE22" s="0" t="s">
        <v>108</v>
      </c>
      <c r="AF22" s="0" t="s">
        <v>1174</v>
      </c>
      <c r="AG22" s="0" t="s">
        <v>1187</v>
      </c>
      <c r="AH22" s="0" t="n">
        <v>1</v>
      </c>
      <c r="AI22" s="0" t="s">
        <v>1109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7</v>
      </c>
      <c r="D23" s="0" t="n">
        <v>99</v>
      </c>
      <c r="E23" s="0" t="s">
        <v>1211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2</v>
      </c>
      <c r="AE23" s="0" t="s">
        <v>108</v>
      </c>
      <c r="AF23" s="0" t="s">
        <v>1174</v>
      </c>
      <c r="AG23" s="0" t="s">
        <v>1198</v>
      </c>
      <c r="AH23" s="0" t="n">
        <v>1</v>
      </c>
      <c r="AI23" s="0" t="s">
        <v>1108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7</v>
      </c>
      <c r="D24" s="0" t="n">
        <v>99</v>
      </c>
      <c r="E24" s="0" t="s">
        <v>1213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4</v>
      </c>
      <c r="AE24" s="0" t="s">
        <v>108</v>
      </c>
      <c r="AF24" s="0" t="s">
        <v>1174</v>
      </c>
      <c r="AG24" s="0" t="n">
        <v>1206000000</v>
      </c>
      <c r="AH24" s="0" t="n">
        <v>1</v>
      </c>
      <c r="AI24" s="0" t="s">
        <v>1105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7</v>
      </c>
      <c r="D25" s="0" t="n">
        <v>99</v>
      </c>
      <c r="E25" s="0" t="s">
        <v>1215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6</v>
      </c>
      <c r="AE25" s="0" t="s">
        <v>108</v>
      </c>
      <c r="AF25" s="0" t="s">
        <v>1174</v>
      </c>
      <c r="AG25" s="0" t="s">
        <v>1198</v>
      </c>
      <c r="AH25" s="0" t="n">
        <v>1</v>
      </c>
      <c r="AI25" s="0" t="s">
        <v>1109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7</v>
      </c>
      <c r="D26" s="0" t="n">
        <v>99</v>
      </c>
      <c r="E26" s="0" t="s">
        <v>1217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8</v>
      </c>
      <c r="AE26" s="0" t="s">
        <v>108</v>
      </c>
      <c r="AF26" s="0" t="s">
        <v>1174</v>
      </c>
      <c r="AG26" s="0" t="s">
        <v>1182</v>
      </c>
      <c r="AH26" s="0" t="n">
        <v>1</v>
      </c>
      <c r="AI26" s="0" t="s">
        <v>1108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1</v>
      </c>
      <c r="D27" s="0" t="n">
        <v>99</v>
      </c>
      <c r="E27" s="0" t="s">
        <v>1219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20</v>
      </c>
      <c r="AE27" s="0" t="s">
        <v>108</v>
      </c>
      <c r="AF27" s="0" t="s">
        <v>1174</v>
      </c>
      <c r="AG27" s="0" t="n">
        <v>1206000000</v>
      </c>
      <c r="AH27" s="0" t="n">
        <v>1</v>
      </c>
      <c r="AI27" s="0" t="s">
        <v>1105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7</v>
      </c>
      <c r="D28" s="0" t="n">
        <v>99</v>
      </c>
      <c r="E28" s="0" t="s">
        <v>1221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2</v>
      </c>
      <c r="AE28" s="0" t="s">
        <v>108</v>
      </c>
      <c r="AF28" s="0" t="s">
        <v>1174</v>
      </c>
      <c r="AG28" s="0" t="s">
        <v>1182</v>
      </c>
      <c r="AH28" s="0" t="n">
        <v>1</v>
      </c>
      <c r="AI28" s="0" t="s">
        <v>1109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7</v>
      </c>
      <c r="D29" s="0" t="n">
        <v>99</v>
      </c>
      <c r="E29" s="0" t="s">
        <v>1223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4</v>
      </c>
      <c r="AE29" s="0" t="s">
        <v>108</v>
      </c>
      <c r="AF29" s="0" t="s">
        <v>1174</v>
      </c>
      <c r="AG29" s="0" t="n">
        <v>1206000000</v>
      </c>
      <c r="AH29" s="0" t="n">
        <v>1</v>
      </c>
      <c r="AI29" s="0" t="s">
        <v>1104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1</v>
      </c>
      <c r="D30" s="0" t="n">
        <v>99</v>
      </c>
      <c r="E30" s="0" t="s">
        <v>1225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6</v>
      </c>
      <c r="AE30" s="0" t="s">
        <v>108</v>
      </c>
      <c r="AF30" s="0" t="s">
        <v>1174</v>
      </c>
      <c r="AG30" s="0" t="n">
        <v>1206000000</v>
      </c>
      <c r="AH30" s="0" t="n">
        <v>1</v>
      </c>
      <c r="AI30" s="0" t="s">
        <v>1106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7</v>
      </c>
      <c r="D31" s="0" t="n">
        <v>99</v>
      </c>
      <c r="E31" s="0" t="s">
        <v>1227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8</v>
      </c>
      <c r="AE31" s="0" t="s">
        <v>108</v>
      </c>
      <c r="AF31" s="0" t="s">
        <v>1174</v>
      </c>
      <c r="AG31" s="0" t="s">
        <v>1177</v>
      </c>
      <c r="AH31" s="0" t="n">
        <v>1</v>
      </c>
      <c r="AI31" s="0" t="s">
        <v>1109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7</v>
      </c>
      <c r="D32" s="0" t="n">
        <v>99</v>
      </c>
      <c r="E32" s="0" t="s">
        <v>1229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30</v>
      </c>
      <c r="AE32" s="0" t="s">
        <v>108</v>
      </c>
      <c r="AF32" s="0" t="s">
        <v>1231</v>
      </c>
      <c r="AG32" s="0" t="s">
        <v>1232</v>
      </c>
      <c r="AH32" s="0" t="n">
        <v>1</v>
      </c>
      <c r="AI32" s="0" t="s">
        <v>1109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7</v>
      </c>
      <c r="D33" s="0" t="n">
        <v>99</v>
      </c>
      <c r="E33" s="0" t="s">
        <v>1233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4</v>
      </c>
      <c r="AE33" s="0" t="s">
        <v>108</v>
      </c>
      <c r="AF33" s="0" t="s">
        <v>1231</v>
      </c>
      <c r="AG33" s="0" t="s">
        <v>1235</v>
      </c>
      <c r="AH33" s="0" t="n">
        <v>1</v>
      </c>
      <c r="AI33" s="0" t="s">
        <v>1109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7</v>
      </c>
      <c r="D34" s="0" t="n">
        <v>99</v>
      </c>
      <c r="E34" s="0" t="s">
        <v>1236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7</v>
      </c>
      <c r="AE34" s="0" t="s">
        <v>108</v>
      </c>
      <c r="AF34" s="0" t="s">
        <v>1231</v>
      </c>
      <c r="AG34" s="0" t="n">
        <v>1206100000</v>
      </c>
      <c r="AH34" s="0" t="n">
        <v>1</v>
      </c>
      <c r="AI34" s="0" t="s">
        <v>1106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7</v>
      </c>
      <c r="D35" s="0" t="n">
        <v>99</v>
      </c>
      <c r="E35" s="0" t="s">
        <v>1238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9</v>
      </c>
      <c r="AE35" s="0" t="s">
        <v>108</v>
      </c>
      <c r="AF35" s="0" t="s">
        <v>1231</v>
      </c>
      <c r="AG35" s="0" t="s">
        <v>1232</v>
      </c>
      <c r="AH35" s="0" t="n">
        <v>1</v>
      </c>
      <c r="AI35" s="0" t="s">
        <v>1109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7</v>
      </c>
      <c r="D36" s="0" t="n">
        <v>99</v>
      </c>
      <c r="E36" s="0" t="s">
        <v>1240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1</v>
      </c>
      <c r="AE36" s="0" t="s">
        <v>108</v>
      </c>
      <c r="AF36" s="0" t="s">
        <v>1231</v>
      </c>
      <c r="AG36" s="0" t="s">
        <v>1242</v>
      </c>
      <c r="AH36" s="0" t="n">
        <v>1</v>
      </c>
      <c r="AI36" s="0" t="s">
        <v>1109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7</v>
      </c>
      <c r="D37" s="0" t="n">
        <v>99</v>
      </c>
      <c r="E37" s="0" t="s">
        <v>1243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4</v>
      </c>
      <c r="AE37" s="0" t="s">
        <v>108</v>
      </c>
      <c r="AF37" s="0" t="s">
        <v>1231</v>
      </c>
      <c r="AG37" s="0" t="n">
        <v>1206100000</v>
      </c>
      <c r="AH37" s="0" t="n">
        <v>1</v>
      </c>
      <c r="AI37" s="0" t="s">
        <v>1106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1</v>
      </c>
      <c r="D38" s="0" t="n">
        <v>99</v>
      </c>
      <c r="E38" s="0" t="s">
        <v>1245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6</v>
      </c>
      <c r="AE38" s="0" t="s">
        <v>108</v>
      </c>
      <c r="AF38" s="0" t="s">
        <v>1231</v>
      </c>
      <c r="AG38" s="0" t="s">
        <v>1242</v>
      </c>
      <c r="AH38" s="0" t="n">
        <v>1</v>
      </c>
      <c r="AI38" s="0" t="s">
        <v>1108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7</v>
      </c>
      <c r="D39" s="0" t="n">
        <v>99</v>
      </c>
      <c r="E39" s="0" t="s">
        <v>1247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8</v>
      </c>
      <c r="AE39" s="0" t="s">
        <v>108</v>
      </c>
      <c r="AF39" s="0" t="s">
        <v>1231</v>
      </c>
      <c r="AG39" s="0" t="s">
        <v>1249</v>
      </c>
      <c r="AH39" s="0" t="n">
        <v>1</v>
      </c>
      <c r="AI39" s="0" t="s">
        <v>1108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7</v>
      </c>
      <c r="D40" s="0" t="n">
        <v>99</v>
      </c>
      <c r="E40" s="0" t="s">
        <v>1250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1</v>
      </c>
      <c r="AE40" s="0" t="s">
        <v>108</v>
      </c>
      <c r="AF40" s="0" t="s">
        <v>1231</v>
      </c>
      <c r="AG40" s="0" t="s">
        <v>1249</v>
      </c>
      <c r="AH40" s="0" t="n">
        <v>1</v>
      </c>
      <c r="AI40" s="0" t="s">
        <v>1108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7</v>
      </c>
      <c r="D41" s="0" t="n">
        <v>99</v>
      </c>
      <c r="E41" s="0" t="s">
        <v>1252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3</v>
      </c>
      <c r="AE41" s="0" t="s">
        <v>108</v>
      </c>
      <c r="AF41" s="0" t="s">
        <v>1231</v>
      </c>
      <c r="AG41" s="0" t="n">
        <v>1206100000</v>
      </c>
      <c r="AH41" s="0" t="n">
        <v>1</v>
      </c>
      <c r="AI41" s="0" t="s">
        <v>1106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7</v>
      </c>
      <c r="D42" s="0" t="n">
        <v>99</v>
      </c>
      <c r="E42" s="0" t="s">
        <v>1254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5</v>
      </c>
      <c r="AE42" s="0" t="s">
        <v>108</v>
      </c>
      <c r="AF42" s="0" t="s">
        <v>1231</v>
      </c>
      <c r="AG42" s="0" t="n">
        <v>1206100000</v>
      </c>
      <c r="AH42" s="0" t="n">
        <v>1</v>
      </c>
      <c r="AI42" s="0" t="s">
        <v>1107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7</v>
      </c>
      <c r="D43" s="0" t="n">
        <v>99</v>
      </c>
      <c r="E43" s="0" t="s">
        <v>1256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7</v>
      </c>
      <c r="AE43" s="0" t="s">
        <v>108</v>
      </c>
      <c r="AF43" s="0" t="s">
        <v>1231</v>
      </c>
      <c r="AG43" s="0" t="s">
        <v>1232</v>
      </c>
      <c r="AH43" s="0" t="n">
        <v>1</v>
      </c>
      <c r="AI43" s="0" t="s">
        <v>1109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7</v>
      </c>
      <c r="D44" s="0" t="n">
        <v>99</v>
      </c>
      <c r="E44" s="0" t="s">
        <v>1258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9</v>
      </c>
      <c r="AE44" s="0" t="s">
        <v>108</v>
      </c>
      <c r="AF44" s="0" t="s">
        <v>1231</v>
      </c>
      <c r="AG44" s="0" t="s">
        <v>1242</v>
      </c>
      <c r="AH44" s="0" t="n">
        <v>1</v>
      </c>
      <c r="AI44" s="0" t="s">
        <v>1109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1</v>
      </c>
      <c r="D45" s="0" t="n">
        <v>99</v>
      </c>
      <c r="E45" s="0" t="s">
        <v>1260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1</v>
      </c>
      <c r="AE45" s="0" t="s">
        <v>108</v>
      </c>
      <c r="AF45" s="0" t="s">
        <v>1231</v>
      </c>
      <c r="AG45" s="0" t="n">
        <v>1206100000</v>
      </c>
      <c r="AH45" s="0" t="n">
        <v>1</v>
      </c>
      <c r="AI45" s="0" t="s">
        <v>1104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7</v>
      </c>
      <c r="D46" s="0" t="n">
        <v>99</v>
      </c>
      <c r="E46" s="0" t="s">
        <v>1262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3</v>
      </c>
      <c r="AE46" s="0" t="s">
        <v>108</v>
      </c>
      <c r="AF46" s="0" t="s">
        <v>1231</v>
      </c>
      <c r="AG46" s="0" t="s">
        <v>1235</v>
      </c>
      <c r="AH46" s="0" t="n">
        <v>1</v>
      </c>
      <c r="AI46" s="0" t="s">
        <v>1109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7</v>
      </c>
      <c r="D47" s="0" t="n">
        <v>99</v>
      </c>
      <c r="E47" s="0" t="s">
        <v>1264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5</v>
      </c>
      <c r="AE47" s="0" t="s">
        <v>108</v>
      </c>
      <c r="AF47" s="0" t="s">
        <v>1231</v>
      </c>
      <c r="AG47" s="0" t="s">
        <v>1232</v>
      </c>
      <c r="AH47" s="0" t="n">
        <v>1</v>
      </c>
      <c r="AI47" s="0" t="s">
        <v>1108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7</v>
      </c>
      <c r="D48" s="0" t="n">
        <v>99</v>
      </c>
      <c r="E48" s="0" t="s">
        <v>1266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7</v>
      </c>
      <c r="AE48" s="0" t="s">
        <v>108</v>
      </c>
      <c r="AF48" s="0" t="s">
        <v>1231</v>
      </c>
      <c r="AG48" s="0" t="n">
        <v>1206100000</v>
      </c>
      <c r="AH48" s="0" t="n">
        <v>1</v>
      </c>
      <c r="AI48" s="0" t="s">
        <v>1105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7</v>
      </c>
      <c r="D49" s="0" t="n">
        <v>99</v>
      </c>
      <c r="E49" s="0" t="s">
        <v>1268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9</v>
      </c>
      <c r="AE49" s="0" t="s">
        <v>108</v>
      </c>
      <c r="AF49" s="0" t="s">
        <v>1231</v>
      </c>
      <c r="AG49" s="0" t="n">
        <v>1206100000</v>
      </c>
      <c r="AH49" s="0" t="n">
        <v>1</v>
      </c>
      <c r="AI49" s="0" t="s">
        <v>1105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7</v>
      </c>
      <c r="D50" s="0" t="n">
        <v>99</v>
      </c>
      <c r="E50" s="0" t="s">
        <v>1270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1</v>
      </c>
      <c r="AE50" s="0" t="s">
        <v>108</v>
      </c>
      <c r="AF50" s="0" t="s">
        <v>1231</v>
      </c>
      <c r="AG50" s="0" t="s">
        <v>1249</v>
      </c>
      <c r="AH50" s="0" t="n">
        <v>1</v>
      </c>
      <c r="AI50" s="0" t="s">
        <v>1109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1</v>
      </c>
      <c r="D51" s="0" t="n">
        <v>99</v>
      </c>
      <c r="E51" s="0" t="s">
        <v>1272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3</v>
      </c>
      <c r="AE51" s="0" t="s">
        <v>108</v>
      </c>
      <c r="AF51" s="0" t="s">
        <v>1231</v>
      </c>
      <c r="AG51" s="0" t="n">
        <v>1206100000</v>
      </c>
      <c r="AH51" s="0" t="n">
        <v>1</v>
      </c>
      <c r="AI51" s="0" t="s">
        <v>1107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7</v>
      </c>
      <c r="D52" s="0" t="n">
        <v>99</v>
      </c>
      <c r="E52" s="0" t="s">
        <v>1274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5</v>
      </c>
      <c r="AE52" s="0" t="s">
        <v>108</v>
      </c>
      <c r="AF52" s="0" t="s">
        <v>1231</v>
      </c>
      <c r="AG52" s="0" t="n">
        <v>1206100000</v>
      </c>
      <c r="AH52" s="0" t="n">
        <v>1</v>
      </c>
      <c r="AI52" s="0" t="s">
        <v>1106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7</v>
      </c>
      <c r="D53" s="0" t="n">
        <v>99</v>
      </c>
      <c r="E53" s="0" t="s">
        <v>1276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7</v>
      </c>
      <c r="AE53" s="0" t="s">
        <v>108</v>
      </c>
      <c r="AF53" s="0" t="s">
        <v>1231</v>
      </c>
      <c r="AG53" s="0" t="s">
        <v>1249</v>
      </c>
      <c r="AH53" s="0" t="n">
        <v>1</v>
      </c>
      <c r="AI53" s="0" t="s">
        <v>1109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7</v>
      </c>
      <c r="D54" s="0" t="n">
        <v>99</v>
      </c>
      <c r="E54" s="0" t="s">
        <v>1278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9</v>
      </c>
      <c r="AE54" s="0" t="s">
        <v>108</v>
      </c>
      <c r="AF54" s="0" t="s">
        <v>1231</v>
      </c>
      <c r="AG54" s="0" t="s">
        <v>1232</v>
      </c>
      <c r="AH54" s="0" t="n">
        <v>1</v>
      </c>
      <c r="AI54" s="0" t="s">
        <v>1108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7</v>
      </c>
      <c r="D55" s="0" t="n">
        <v>99</v>
      </c>
      <c r="E55" s="0" t="s">
        <v>1280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1</v>
      </c>
      <c r="AE55" s="0" t="s">
        <v>108</v>
      </c>
      <c r="AF55" s="0" t="s">
        <v>1231</v>
      </c>
      <c r="AG55" s="0" t="s">
        <v>1235</v>
      </c>
      <c r="AH55" s="0" t="n">
        <v>1</v>
      </c>
      <c r="AI55" s="0" t="s">
        <v>1109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7</v>
      </c>
      <c r="D56" s="0" t="n">
        <v>99</v>
      </c>
      <c r="E56" s="0" t="s">
        <v>1282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3</v>
      </c>
      <c r="AE56" s="0" t="s">
        <v>108</v>
      </c>
      <c r="AF56" s="0" t="s">
        <v>1231</v>
      </c>
      <c r="AG56" s="0" t="s">
        <v>1235</v>
      </c>
      <c r="AH56" s="0" t="n">
        <v>1</v>
      </c>
      <c r="AI56" s="0" t="s">
        <v>1109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1</v>
      </c>
      <c r="D57" s="0" t="n">
        <v>99</v>
      </c>
      <c r="E57" s="0" t="s">
        <v>1284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5</v>
      </c>
      <c r="AE57" s="0" t="s">
        <v>108</v>
      </c>
      <c r="AF57" s="0" t="s">
        <v>1231</v>
      </c>
      <c r="AG57" s="0" t="n">
        <v>1206100000</v>
      </c>
      <c r="AH57" s="0" t="n">
        <v>1</v>
      </c>
      <c r="AI57" s="0" t="s">
        <v>1105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7</v>
      </c>
      <c r="D58" s="0" t="n">
        <v>99</v>
      </c>
      <c r="E58" s="0" t="s">
        <v>1286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7</v>
      </c>
      <c r="AE58" s="0" t="s">
        <v>108</v>
      </c>
      <c r="AF58" s="0" t="s">
        <v>1231</v>
      </c>
      <c r="AG58" s="0" t="s">
        <v>1235</v>
      </c>
      <c r="AH58" s="0" t="n">
        <v>1</v>
      </c>
      <c r="AI58" s="0" t="s">
        <v>1108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7</v>
      </c>
      <c r="D59" s="0" t="n">
        <v>99</v>
      </c>
      <c r="E59" s="0" t="s">
        <v>1288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9</v>
      </c>
      <c r="AE59" s="0" t="s">
        <v>108</v>
      </c>
      <c r="AF59" s="0" t="s">
        <v>1231</v>
      </c>
      <c r="AG59" s="0" t="n">
        <v>1206100000</v>
      </c>
      <c r="AH59" s="0" t="n">
        <v>1</v>
      </c>
      <c r="AI59" s="0" t="s">
        <v>1106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7</v>
      </c>
      <c r="D60" s="0" t="n">
        <v>99</v>
      </c>
      <c r="E60" s="0" t="s">
        <v>1290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1</v>
      </c>
      <c r="AE60" s="0" t="s">
        <v>108</v>
      </c>
      <c r="AF60" s="0" t="s">
        <v>1231</v>
      </c>
      <c r="AG60" s="0" t="s">
        <v>1249</v>
      </c>
      <c r="AH60" s="0" t="n">
        <v>1</v>
      </c>
      <c r="AI60" s="0" t="s">
        <v>1109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7</v>
      </c>
      <c r="D61" s="0" t="n">
        <v>99</v>
      </c>
      <c r="E61" s="0" t="s">
        <v>1292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3</v>
      </c>
      <c r="AE61" s="0" t="s">
        <v>108</v>
      </c>
      <c r="AF61" s="0" t="s">
        <v>1231</v>
      </c>
      <c r="AG61" s="0" t="s">
        <v>1232</v>
      </c>
      <c r="AH61" s="0" t="n">
        <v>1</v>
      </c>
      <c r="AI61" s="0" t="s">
        <v>1108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7</v>
      </c>
      <c r="D62" s="0" t="n">
        <v>99</v>
      </c>
      <c r="E62" s="0" t="s">
        <v>1294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5</v>
      </c>
      <c r="AE62" s="0" t="s">
        <v>108</v>
      </c>
      <c r="AF62" s="0" t="s">
        <v>1231</v>
      </c>
      <c r="AG62" s="0" t="s">
        <v>1232</v>
      </c>
      <c r="AH62" s="0" t="n">
        <v>1</v>
      </c>
      <c r="AI62" s="0" t="s">
        <v>1109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7</v>
      </c>
      <c r="D63" s="0" t="n">
        <v>99</v>
      </c>
      <c r="E63" s="0" t="s">
        <v>1296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7</v>
      </c>
      <c r="AE63" s="0" t="s">
        <v>108</v>
      </c>
      <c r="AF63" s="0" t="s">
        <v>1231</v>
      </c>
      <c r="AG63" s="0" t="s">
        <v>1242</v>
      </c>
      <c r="AH63" s="0" t="n">
        <v>1</v>
      </c>
      <c r="AI63" s="0" t="s">
        <v>1109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7</v>
      </c>
      <c r="D64" s="0" t="n">
        <v>99</v>
      </c>
      <c r="E64" s="0" t="s">
        <v>1298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9</v>
      </c>
      <c r="AE64" s="0" t="s">
        <v>108</v>
      </c>
      <c r="AF64" s="0" t="s">
        <v>1231</v>
      </c>
      <c r="AG64" s="0" t="s">
        <v>1232</v>
      </c>
      <c r="AH64" s="0" t="n">
        <v>1</v>
      </c>
      <c r="AI64" s="0" t="s">
        <v>1108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7</v>
      </c>
      <c r="D65" s="0" t="n">
        <v>99</v>
      </c>
      <c r="E65" s="0" t="s">
        <v>1300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1</v>
      </c>
      <c r="AE65" s="0" t="s">
        <v>108</v>
      </c>
      <c r="AF65" s="0" t="s">
        <v>1231</v>
      </c>
      <c r="AG65" s="0" t="s">
        <v>1249</v>
      </c>
      <c r="AH65" s="0" t="n">
        <v>1</v>
      </c>
      <c r="AI65" s="0" t="s">
        <v>1108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7</v>
      </c>
      <c r="D66" s="0" t="n">
        <v>99</v>
      </c>
      <c r="E66" s="0" t="s">
        <v>1302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3</v>
      </c>
      <c r="AE66" s="0" t="s">
        <v>108</v>
      </c>
      <c r="AF66" s="0" t="s">
        <v>1231</v>
      </c>
      <c r="AG66" s="0" t="s">
        <v>1235</v>
      </c>
      <c r="AH66" s="0" t="n">
        <v>1</v>
      </c>
      <c r="AI66" s="0" t="s">
        <v>1109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7</v>
      </c>
      <c r="D67" s="0" t="n">
        <v>99</v>
      </c>
      <c r="E67" s="0" t="s">
        <v>1304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5</v>
      </c>
      <c r="AE67" s="0" t="s">
        <v>108</v>
      </c>
      <c r="AF67" s="0" t="s">
        <v>1231</v>
      </c>
      <c r="AG67" s="0" t="n">
        <v>1206100000</v>
      </c>
      <c r="AH67" s="0" t="n">
        <v>1</v>
      </c>
      <c r="AI67" s="0" t="s">
        <v>1106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7</v>
      </c>
      <c r="D68" s="0" t="n">
        <v>99</v>
      </c>
      <c r="E68" s="0" t="s">
        <v>1306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7</v>
      </c>
      <c r="AE68" s="0" t="s">
        <v>108</v>
      </c>
      <c r="AF68" s="0" t="s">
        <v>1231</v>
      </c>
      <c r="AG68" s="0" t="n">
        <v>1206100000</v>
      </c>
      <c r="AH68" s="0" t="n">
        <v>1</v>
      </c>
      <c r="AI68" s="0" t="s">
        <v>1105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7</v>
      </c>
      <c r="D69" s="0" t="n">
        <v>99</v>
      </c>
      <c r="E69" s="0" t="s">
        <v>1308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9</v>
      </c>
      <c r="AE69" s="0" t="s">
        <v>108</v>
      </c>
      <c r="AF69" s="0" t="s">
        <v>1310</v>
      </c>
      <c r="AG69" s="0" t="n">
        <v>1206200000</v>
      </c>
      <c r="AH69" s="0" t="n">
        <v>1</v>
      </c>
      <c r="AI69" s="0" t="s">
        <v>1105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7</v>
      </c>
      <c r="D70" s="0" t="n">
        <v>99</v>
      </c>
      <c r="E70" s="0" t="s">
        <v>1311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2</v>
      </c>
      <c r="AE70" s="0" t="s">
        <v>108</v>
      </c>
      <c r="AF70" s="0" t="s">
        <v>1310</v>
      </c>
      <c r="AG70" s="0" t="s">
        <v>1313</v>
      </c>
      <c r="AH70" s="0" t="n">
        <v>1</v>
      </c>
      <c r="AI70" s="0" t="s">
        <v>1108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7</v>
      </c>
      <c r="D71" s="0" t="n">
        <v>99</v>
      </c>
      <c r="E71" s="0" t="s">
        <v>1314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5</v>
      </c>
      <c r="AE71" s="0" t="s">
        <v>108</v>
      </c>
      <c r="AF71" s="0" t="s">
        <v>1310</v>
      </c>
      <c r="AG71" s="0" t="n">
        <v>1206200000</v>
      </c>
      <c r="AH71" s="0" t="n">
        <v>1</v>
      </c>
      <c r="AI71" s="0" t="s">
        <v>1106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7</v>
      </c>
      <c r="D72" s="0" t="n">
        <v>99</v>
      </c>
      <c r="E72" s="0" t="s">
        <v>1316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7</v>
      </c>
      <c r="AE72" s="0" t="s">
        <v>108</v>
      </c>
      <c r="AF72" s="0" t="s">
        <v>1310</v>
      </c>
      <c r="AG72" s="0" t="n">
        <v>1206200000</v>
      </c>
      <c r="AH72" s="0" t="n">
        <v>1</v>
      </c>
      <c r="AI72" s="0" t="s">
        <v>1106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7</v>
      </c>
      <c r="D73" s="0" t="n">
        <v>99</v>
      </c>
      <c r="E73" s="0" t="s">
        <v>1318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9</v>
      </c>
      <c r="AE73" s="0" t="s">
        <v>108</v>
      </c>
      <c r="AF73" s="0" t="s">
        <v>1310</v>
      </c>
      <c r="AG73" s="0" t="n">
        <v>1206200000</v>
      </c>
      <c r="AH73" s="0" t="n">
        <v>1</v>
      </c>
      <c r="AI73" s="0" t="s">
        <v>1106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7</v>
      </c>
      <c r="D74" s="0" t="n">
        <v>99</v>
      </c>
      <c r="E74" s="0" t="s">
        <v>1320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1</v>
      </c>
      <c r="AE74" s="0" t="s">
        <v>108</v>
      </c>
      <c r="AF74" s="0" t="s">
        <v>1310</v>
      </c>
      <c r="AG74" s="0" t="s">
        <v>1322</v>
      </c>
      <c r="AH74" s="0" t="n">
        <v>1</v>
      </c>
      <c r="AI74" s="0" t="s">
        <v>1109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7</v>
      </c>
      <c r="D75" s="0" t="n">
        <v>99</v>
      </c>
      <c r="E75" s="0" t="s">
        <v>1323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4</v>
      </c>
      <c r="AE75" s="0" t="s">
        <v>108</v>
      </c>
      <c r="AF75" s="0" t="s">
        <v>1310</v>
      </c>
      <c r="AG75" s="0" t="n">
        <v>1206200000</v>
      </c>
      <c r="AH75" s="0" t="n">
        <v>1</v>
      </c>
      <c r="AI75" s="0" t="s">
        <v>1105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7</v>
      </c>
      <c r="D76" s="0" t="n">
        <v>99</v>
      </c>
      <c r="E76" s="0" t="s">
        <v>1325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6</v>
      </c>
      <c r="AE76" s="0" t="s">
        <v>108</v>
      </c>
      <c r="AF76" s="0" t="s">
        <v>1310</v>
      </c>
      <c r="AG76" s="0" t="s">
        <v>1327</v>
      </c>
      <c r="AH76" s="0" t="n">
        <v>1</v>
      </c>
      <c r="AI76" s="0" t="s">
        <v>1108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7</v>
      </c>
      <c r="D77" s="0" t="n">
        <v>99</v>
      </c>
      <c r="E77" s="0" t="s">
        <v>1328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9</v>
      </c>
      <c r="AE77" s="0" t="s">
        <v>108</v>
      </c>
      <c r="AF77" s="0" t="s">
        <v>1310</v>
      </c>
      <c r="AG77" s="0" t="s">
        <v>1330</v>
      </c>
      <c r="AH77" s="0" t="n">
        <v>1</v>
      </c>
      <c r="AI77" s="0" t="s">
        <v>1108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7</v>
      </c>
      <c r="D78" s="0" t="n">
        <v>99</v>
      </c>
      <c r="E78" s="0" t="s">
        <v>1331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2</v>
      </c>
      <c r="AE78" s="0" t="s">
        <v>108</v>
      </c>
      <c r="AF78" s="0" t="s">
        <v>1310</v>
      </c>
      <c r="AG78" s="0" t="s">
        <v>1330</v>
      </c>
      <c r="AH78" s="0" t="n">
        <v>1</v>
      </c>
      <c r="AI78" s="0" t="s">
        <v>1108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7</v>
      </c>
      <c r="D79" s="0" t="n">
        <v>99</v>
      </c>
      <c r="E79" s="0" t="s">
        <v>1333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4</v>
      </c>
      <c r="AE79" s="0" t="s">
        <v>108</v>
      </c>
      <c r="AF79" s="0" t="s">
        <v>1310</v>
      </c>
      <c r="AG79" s="0" t="s">
        <v>1335</v>
      </c>
      <c r="AH79" s="0" t="n">
        <v>1</v>
      </c>
      <c r="AI79" s="0" t="s">
        <v>1109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7</v>
      </c>
      <c r="D80" s="0" t="n">
        <v>99</v>
      </c>
      <c r="E80" s="0" t="s">
        <v>1336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7</v>
      </c>
      <c r="AE80" s="0" t="s">
        <v>108</v>
      </c>
      <c r="AF80" s="0" t="s">
        <v>1310</v>
      </c>
      <c r="AG80" s="0" t="n">
        <v>1206200000</v>
      </c>
      <c r="AH80" s="0" t="n">
        <v>1</v>
      </c>
      <c r="AI80" s="0" t="s">
        <v>1105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7</v>
      </c>
      <c r="D81" s="0" t="n">
        <v>99</v>
      </c>
      <c r="E81" s="0" t="s">
        <v>1338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9</v>
      </c>
      <c r="AE81" s="0" t="s">
        <v>108</v>
      </c>
      <c r="AF81" s="0" t="s">
        <v>1310</v>
      </c>
      <c r="AG81" s="0" t="s">
        <v>1330</v>
      </c>
      <c r="AH81" s="0" t="n">
        <v>1</v>
      </c>
      <c r="AI81" s="0" t="s">
        <v>1108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7</v>
      </c>
      <c r="D82" s="0" t="n">
        <v>99</v>
      </c>
      <c r="E82" s="0" t="s">
        <v>1340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1</v>
      </c>
      <c r="AE82" s="0" t="s">
        <v>108</v>
      </c>
      <c r="AF82" s="0" t="s">
        <v>1310</v>
      </c>
      <c r="AG82" s="0" t="s">
        <v>1322</v>
      </c>
      <c r="AH82" s="0" t="n">
        <v>1</v>
      </c>
      <c r="AI82" s="0" t="s">
        <v>1109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7</v>
      </c>
      <c r="D83" s="0" t="n">
        <v>99</v>
      </c>
      <c r="E83" s="0" t="s">
        <v>1342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3</v>
      </c>
      <c r="AE83" s="0" t="s">
        <v>108</v>
      </c>
      <c r="AF83" s="0" t="s">
        <v>1310</v>
      </c>
      <c r="AG83" s="0" t="s">
        <v>1327</v>
      </c>
      <c r="AH83" s="0" t="n">
        <v>1</v>
      </c>
      <c r="AI83" s="0" t="s">
        <v>1108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7</v>
      </c>
      <c r="D84" s="0" t="n">
        <v>99</v>
      </c>
      <c r="E84" s="0" t="s">
        <v>1344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5</v>
      </c>
      <c r="AE84" s="0" t="s">
        <v>108</v>
      </c>
      <c r="AF84" s="0" t="s">
        <v>1310</v>
      </c>
      <c r="AG84" s="0" t="s">
        <v>1322</v>
      </c>
      <c r="AH84" s="0" t="n">
        <v>1</v>
      </c>
      <c r="AI84" s="0" t="s">
        <v>1109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7</v>
      </c>
      <c r="D85" s="0" t="n">
        <v>99</v>
      </c>
      <c r="E85" s="0" t="s">
        <v>1346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7</v>
      </c>
      <c r="AE85" s="0" t="s">
        <v>108</v>
      </c>
      <c r="AF85" s="0" t="s">
        <v>1310</v>
      </c>
      <c r="AG85" s="0" t="s">
        <v>1322</v>
      </c>
      <c r="AH85" s="0" t="n">
        <v>1</v>
      </c>
      <c r="AI85" s="0" t="s">
        <v>1109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7</v>
      </c>
      <c r="D86" s="0" t="n">
        <v>99</v>
      </c>
      <c r="E86" s="0" t="s">
        <v>1348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9</v>
      </c>
      <c r="AE86" s="0" t="s">
        <v>108</v>
      </c>
      <c r="AF86" s="0" t="s">
        <v>1310</v>
      </c>
      <c r="AG86" s="0" t="s">
        <v>1313</v>
      </c>
      <c r="AH86" s="0" t="n">
        <v>1</v>
      </c>
      <c r="AI86" s="0" t="s">
        <v>1108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7</v>
      </c>
      <c r="D87" s="0" t="n">
        <v>99</v>
      </c>
      <c r="E87" s="0" t="s">
        <v>1350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1</v>
      </c>
      <c r="AE87" s="0" t="s">
        <v>108</v>
      </c>
      <c r="AF87" s="0" t="s">
        <v>1310</v>
      </c>
      <c r="AG87" s="0" t="s">
        <v>1313</v>
      </c>
      <c r="AH87" s="0" t="n">
        <v>1</v>
      </c>
      <c r="AI87" s="0" t="s">
        <v>1108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7</v>
      </c>
      <c r="D88" s="0" t="n">
        <v>99</v>
      </c>
      <c r="E88" s="0" t="s">
        <v>1352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3</v>
      </c>
      <c r="AE88" s="0" t="s">
        <v>108</v>
      </c>
      <c r="AF88" s="0" t="s">
        <v>1310</v>
      </c>
      <c r="AG88" s="0" t="s">
        <v>1330</v>
      </c>
      <c r="AH88" s="0" t="n">
        <v>1</v>
      </c>
      <c r="AI88" s="0" t="s">
        <v>1109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7</v>
      </c>
      <c r="D89" s="0" t="n">
        <v>99</v>
      </c>
      <c r="E89" s="0" t="s">
        <v>1354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5</v>
      </c>
      <c r="AE89" s="0" t="s">
        <v>108</v>
      </c>
      <c r="AF89" s="0" t="s">
        <v>1310</v>
      </c>
      <c r="AG89" s="0" t="n">
        <v>1206200000</v>
      </c>
      <c r="AH89" s="0" t="n">
        <v>1</v>
      </c>
      <c r="AI89" s="0" t="s">
        <v>1107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7</v>
      </c>
      <c r="D90" s="0" t="n">
        <v>99</v>
      </c>
      <c r="E90" s="0" t="s">
        <v>1356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7</v>
      </c>
      <c r="AE90" s="0" t="s">
        <v>108</v>
      </c>
      <c r="AF90" s="0" t="s">
        <v>1310</v>
      </c>
      <c r="AG90" s="0" t="s">
        <v>1327</v>
      </c>
      <c r="AH90" s="0" t="n">
        <v>1</v>
      </c>
      <c r="AI90" s="0" t="s">
        <v>1107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7</v>
      </c>
      <c r="D91" s="0" t="n">
        <v>99</v>
      </c>
      <c r="E91" s="0" t="s">
        <v>1358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9</v>
      </c>
      <c r="AE91" s="0" t="s">
        <v>108</v>
      </c>
      <c r="AF91" s="0" t="s">
        <v>1310</v>
      </c>
      <c r="AG91" s="0" t="n">
        <v>1206200000</v>
      </c>
      <c r="AH91" s="0" t="n">
        <v>1</v>
      </c>
      <c r="AI91" s="0" t="s">
        <v>1107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7</v>
      </c>
      <c r="D92" s="0" t="n">
        <v>99</v>
      </c>
      <c r="E92" s="0" t="s">
        <v>1360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1</v>
      </c>
      <c r="AE92" s="0" t="s">
        <v>108</v>
      </c>
      <c r="AF92" s="0" t="s">
        <v>1310</v>
      </c>
      <c r="AG92" s="0" t="s">
        <v>1335</v>
      </c>
      <c r="AH92" s="0" t="n">
        <v>1</v>
      </c>
      <c r="AI92" s="0" t="s">
        <v>1108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7</v>
      </c>
      <c r="D93" s="0" t="n">
        <v>99</v>
      </c>
      <c r="E93" s="0" t="s">
        <v>1362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3</v>
      </c>
      <c r="AE93" s="0" t="s">
        <v>108</v>
      </c>
      <c r="AF93" s="0" t="s">
        <v>1310</v>
      </c>
      <c r="AG93" s="0" t="s">
        <v>1313</v>
      </c>
      <c r="AH93" s="0" t="n">
        <v>1</v>
      </c>
      <c r="AI93" s="0" t="s">
        <v>1108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7</v>
      </c>
      <c r="D94" s="0" t="n">
        <v>99</v>
      </c>
      <c r="E94" s="0" t="s">
        <v>1364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5</v>
      </c>
      <c r="AE94" s="0" t="s">
        <v>108</v>
      </c>
      <c r="AF94" s="0" t="s">
        <v>1310</v>
      </c>
      <c r="AG94" s="0" t="s">
        <v>1335</v>
      </c>
      <c r="AH94" s="0" t="n">
        <v>1</v>
      </c>
      <c r="AI94" s="0" t="s">
        <v>1109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7</v>
      </c>
      <c r="D95" s="0" t="n">
        <v>99</v>
      </c>
      <c r="E95" s="0" t="s">
        <v>1366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7</v>
      </c>
      <c r="AE95" s="0" t="s">
        <v>108</v>
      </c>
      <c r="AF95" s="0" t="s">
        <v>1310</v>
      </c>
      <c r="AG95" s="0" t="s">
        <v>1322</v>
      </c>
      <c r="AH95" s="0" t="n">
        <v>1</v>
      </c>
      <c r="AI95" s="0" t="s">
        <v>1108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7</v>
      </c>
      <c r="D96" s="0" t="n">
        <v>99</v>
      </c>
      <c r="E96" s="0" t="s">
        <v>1368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9</v>
      </c>
      <c r="AE96" s="0" t="s">
        <v>108</v>
      </c>
      <c r="AF96" s="0" t="s">
        <v>1310</v>
      </c>
      <c r="AG96" s="0" t="s">
        <v>1335</v>
      </c>
      <c r="AH96" s="0" t="n">
        <v>1</v>
      </c>
      <c r="AI96" s="0" t="s">
        <v>1108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7</v>
      </c>
      <c r="D97" s="0" t="n">
        <v>99</v>
      </c>
      <c r="E97" s="0" t="s">
        <v>1370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1</v>
      </c>
      <c r="AE97" s="0" t="s">
        <v>108</v>
      </c>
      <c r="AF97" s="0" t="s">
        <v>1310</v>
      </c>
      <c r="AG97" s="0" t="n">
        <v>1206200000</v>
      </c>
      <c r="AH97" s="0" t="n">
        <v>1</v>
      </c>
      <c r="AI97" s="0" t="s">
        <v>1107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7</v>
      </c>
      <c r="D98" s="0" t="n">
        <v>99</v>
      </c>
      <c r="E98" s="0" t="s">
        <v>1372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3</v>
      </c>
      <c r="AE98" s="0" t="s">
        <v>108</v>
      </c>
      <c r="AF98" s="0" t="s">
        <v>1310</v>
      </c>
      <c r="AG98" s="0" t="s">
        <v>1327</v>
      </c>
      <c r="AH98" s="0" t="n">
        <v>1</v>
      </c>
      <c r="AI98" s="0" t="s">
        <v>1109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7</v>
      </c>
      <c r="D99" s="0" t="n">
        <v>99</v>
      </c>
      <c r="E99" s="0" t="s">
        <v>1374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5</v>
      </c>
      <c r="AE99" s="0" t="s">
        <v>108</v>
      </c>
      <c r="AF99" s="0" t="s">
        <v>1310</v>
      </c>
      <c r="AG99" s="0" t="n">
        <v>1206200000</v>
      </c>
      <c r="AH99" s="0" t="n">
        <v>1</v>
      </c>
      <c r="AI99" s="0" t="s">
        <v>1107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7</v>
      </c>
      <c r="D100" s="0" t="n">
        <v>99</v>
      </c>
      <c r="E100" s="0" t="s">
        <v>1376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7</v>
      </c>
      <c r="AE100" s="0" t="s">
        <v>108</v>
      </c>
      <c r="AF100" s="0" t="s">
        <v>1310</v>
      </c>
      <c r="AG100" s="0" t="s">
        <v>1335</v>
      </c>
      <c r="AH100" s="0" t="n">
        <v>1</v>
      </c>
      <c r="AI100" s="0" t="s">
        <v>1109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7</v>
      </c>
      <c r="D101" s="0" t="n">
        <v>99</v>
      </c>
      <c r="E101" s="0" t="s">
        <v>1378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9</v>
      </c>
      <c r="AE101" s="0" t="s">
        <v>108</v>
      </c>
      <c r="AF101" s="0" t="s">
        <v>1310</v>
      </c>
      <c r="AG101" s="0" t="n">
        <v>1206200000</v>
      </c>
      <c r="AH101" s="0" t="n">
        <v>1</v>
      </c>
      <c r="AI101" s="0" t="s">
        <v>1106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7</v>
      </c>
      <c r="D102" s="0" t="n">
        <v>99</v>
      </c>
      <c r="E102" s="0" t="s">
        <v>1380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1</v>
      </c>
      <c r="AE102" s="0" t="s">
        <v>108</v>
      </c>
      <c r="AF102" s="0" t="s">
        <v>1382</v>
      </c>
      <c r="AG102" s="0" t="n">
        <v>1206300000</v>
      </c>
      <c r="AH102" s="0" t="n">
        <v>1</v>
      </c>
      <c r="AI102" s="0" t="s">
        <v>1105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7</v>
      </c>
      <c r="D103" s="0" t="n">
        <v>99</v>
      </c>
      <c r="E103" s="0" t="s">
        <v>1383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4</v>
      </c>
      <c r="AE103" s="0" t="s">
        <v>108</v>
      </c>
      <c r="AF103" s="0" t="s">
        <v>1382</v>
      </c>
      <c r="AG103" s="0" t="n">
        <v>1206300000</v>
      </c>
      <c r="AH103" s="0" t="n">
        <v>1</v>
      </c>
      <c r="AI103" s="0" t="s">
        <v>1106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7</v>
      </c>
      <c r="D104" s="0" t="n">
        <v>99</v>
      </c>
      <c r="E104" s="0" t="s">
        <v>1385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6</v>
      </c>
      <c r="AE104" s="0" t="s">
        <v>108</v>
      </c>
      <c r="AF104" s="0" t="s">
        <v>1382</v>
      </c>
      <c r="AG104" s="0" t="n">
        <v>1206300000</v>
      </c>
      <c r="AH104" s="0" t="n">
        <v>1</v>
      </c>
      <c r="AI104" s="0" t="s">
        <v>1104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7</v>
      </c>
      <c r="D105" s="0" t="n">
        <v>99</v>
      </c>
      <c r="E105" s="0" t="s">
        <v>1387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8</v>
      </c>
      <c r="AE105" s="0" t="s">
        <v>108</v>
      </c>
      <c r="AF105" s="0" t="s">
        <v>1382</v>
      </c>
      <c r="AG105" s="0" t="s">
        <v>1389</v>
      </c>
      <c r="AH105" s="0" t="n">
        <v>1</v>
      </c>
      <c r="AI105" s="0" t="s">
        <v>1108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7</v>
      </c>
      <c r="D106" s="0" t="n">
        <v>99</v>
      </c>
      <c r="E106" s="0" t="s">
        <v>1390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1</v>
      </c>
      <c r="AE106" s="0" t="s">
        <v>108</v>
      </c>
      <c r="AF106" s="0" t="s">
        <v>1382</v>
      </c>
      <c r="AG106" s="0" t="s">
        <v>1392</v>
      </c>
      <c r="AH106" s="0" t="n">
        <v>1</v>
      </c>
      <c r="AI106" s="0" t="s">
        <v>1109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7</v>
      </c>
      <c r="D107" s="0" t="n">
        <v>99</v>
      </c>
      <c r="E107" s="0" t="s">
        <v>1393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4</v>
      </c>
      <c r="AE107" s="0" t="s">
        <v>108</v>
      </c>
      <c r="AF107" s="0" t="s">
        <v>1382</v>
      </c>
      <c r="AG107" s="0" t="s">
        <v>1392</v>
      </c>
      <c r="AH107" s="0" t="n">
        <v>1</v>
      </c>
      <c r="AI107" s="0" t="s">
        <v>1109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7</v>
      </c>
      <c r="D108" s="0" t="n">
        <v>99</v>
      </c>
      <c r="E108" s="0" t="s">
        <v>1395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6</v>
      </c>
      <c r="AE108" s="0" t="s">
        <v>108</v>
      </c>
      <c r="AF108" s="0" t="s">
        <v>1382</v>
      </c>
      <c r="AG108" s="0" t="s">
        <v>1392</v>
      </c>
      <c r="AH108" s="0" t="n">
        <v>1</v>
      </c>
      <c r="AI108" s="0" t="s">
        <v>1109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7</v>
      </c>
      <c r="D109" s="0" t="n">
        <v>99</v>
      </c>
      <c r="E109" s="0" t="s">
        <v>1397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8</v>
      </c>
      <c r="AE109" s="0" t="s">
        <v>108</v>
      </c>
      <c r="AF109" s="0" t="s">
        <v>1382</v>
      </c>
      <c r="AG109" s="0" t="s">
        <v>1389</v>
      </c>
      <c r="AH109" s="0" t="n">
        <v>1</v>
      </c>
      <c r="AI109" s="0" t="s">
        <v>1109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1</v>
      </c>
      <c r="D110" s="0" t="n">
        <v>99</v>
      </c>
      <c r="E110" s="0" t="s">
        <v>1399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400</v>
      </c>
      <c r="AE110" s="0" t="s">
        <v>108</v>
      </c>
      <c r="AF110" s="0" t="s">
        <v>1382</v>
      </c>
      <c r="AG110" s="0" t="n">
        <v>1206300000</v>
      </c>
      <c r="AH110" s="0" t="n">
        <v>1</v>
      </c>
      <c r="AI110" s="0" t="s">
        <v>1106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7</v>
      </c>
      <c r="D111" s="0" t="n">
        <v>99</v>
      </c>
      <c r="E111" s="0" t="s">
        <v>1401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2</v>
      </c>
      <c r="AE111" s="0" t="s">
        <v>108</v>
      </c>
      <c r="AF111" s="0" t="s">
        <v>1382</v>
      </c>
      <c r="AG111" s="0" t="s">
        <v>1392</v>
      </c>
      <c r="AH111" s="0" t="n">
        <v>1</v>
      </c>
      <c r="AI111" s="0" t="s">
        <v>1109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7</v>
      </c>
      <c r="D112" s="0" t="n">
        <v>99</v>
      </c>
      <c r="E112" s="0" t="s">
        <v>1403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4</v>
      </c>
      <c r="AE112" s="0" t="s">
        <v>108</v>
      </c>
      <c r="AF112" s="0" t="s">
        <v>1382</v>
      </c>
      <c r="AG112" s="0" t="s">
        <v>1405</v>
      </c>
      <c r="AH112" s="0" t="n">
        <v>1</v>
      </c>
      <c r="AI112" s="0" t="s">
        <v>1109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7</v>
      </c>
      <c r="D113" s="0" t="n">
        <v>99</v>
      </c>
      <c r="E113" s="0" t="s">
        <v>1406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7</v>
      </c>
      <c r="AE113" s="0" t="s">
        <v>108</v>
      </c>
      <c r="AF113" s="0" t="s">
        <v>1382</v>
      </c>
      <c r="AG113" s="0" t="s">
        <v>1405</v>
      </c>
      <c r="AH113" s="0" t="n">
        <v>1</v>
      </c>
      <c r="AI113" s="0" t="s">
        <v>1108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1</v>
      </c>
      <c r="D114" s="0" t="n">
        <v>99</v>
      </c>
      <c r="E114" s="0" t="s">
        <v>1408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9</v>
      </c>
      <c r="AE114" s="0" t="s">
        <v>108</v>
      </c>
      <c r="AF114" s="0" t="s">
        <v>1382</v>
      </c>
      <c r="AG114" s="0" t="n">
        <v>1206300000</v>
      </c>
      <c r="AH114" s="0" t="n">
        <v>1</v>
      </c>
      <c r="AI114" s="0" t="s">
        <v>1107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7</v>
      </c>
      <c r="D115" s="0" t="n">
        <v>99</v>
      </c>
      <c r="E115" s="0" t="s">
        <v>1410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1</v>
      </c>
      <c r="AE115" s="0" t="s">
        <v>108</v>
      </c>
      <c r="AF115" s="0" t="s">
        <v>1382</v>
      </c>
      <c r="AG115" s="0" t="s">
        <v>1389</v>
      </c>
      <c r="AH115" s="0" t="n">
        <v>1</v>
      </c>
      <c r="AI115" s="0" t="s">
        <v>1109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7</v>
      </c>
      <c r="D116" s="0" t="n">
        <v>99</v>
      </c>
      <c r="E116" s="0" t="s">
        <v>1412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3</v>
      </c>
      <c r="AE116" s="0" t="s">
        <v>108</v>
      </c>
      <c r="AF116" s="0" t="s">
        <v>1382</v>
      </c>
      <c r="AG116" s="0" t="n">
        <v>1206300000</v>
      </c>
      <c r="AH116" s="0" t="n">
        <v>1</v>
      </c>
      <c r="AI116" s="0" t="s">
        <v>1105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1</v>
      </c>
      <c r="D117" s="0" t="n">
        <v>99</v>
      </c>
      <c r="E117" s="0" t="s">
        <v>1414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5</v>
      </c>
      <c r="AE117" s="0" t="s">
        <v>108</v>
      </c>
      <c r="AF117" s="0" t="s">
        <v>1382</v>
      </c>
      <c r="AG117" s="0" t="s">
        <v>1405</v>
      </c>
      <c r="AH117" s="0" t="n">
        <v>1</v>
      </c>
      <c r="AI117" s="0" t="s">
        <v>1108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7</v>
      </c>
      <c r="D118" s="0" t="n">
        <v>99</v>
      </c>
      <c r="E118" s="0" t="s">
        <v>1416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7</v>
      </c>
      <c r="AE118" s="0" t="s">
        <v>108</v>
      </c>
      <c r="AF118" s="0" t="s">
        <v>1382</v>
      </c>
      <c r="AG118" s="0" t="s">
        <v>1389</v>
      </c>
      <c r="AH118" s="0" t="n">
        <v>1</v>
      </c>
      <c r="AI118" s="0" t="s">
        <v>1108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7</v>
      </c>
      <c r="D119" s="0" t="n">
        <v>99</v>
      </c>
      <c r="E119" s="0" t="s">
        <v>1418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9</v>
      </c>
      <c r="AE119" s="0" t="s">
        <v>108</v>
      </c>
      <c r="AF119" s="0" t="s">
        <v>1382</v>
      </c>
      <c r="AG119" s="0" t="s">
        <v>1389</v>
      </c>
      <c r="AH119" s="0" t="n">
        <v>1</v>
      </c>
      <c r="AI119" s="0" t="s">
        <v>1109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1</v>
      </c>
      <c r="D120" s="0" t="n">
        <v>99</v>
      </c>
      <c r="E120" s="0" t="s">
        <v>1420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1</v>
      </c>
      <c r="AE120" s="0" t="s">
        <v>108</v>
      </c>
      <c r="AF120" s="0" t="s">
        <v>1382</v>
      </c>
      <c r="AG120" s="0" t="n">
        <v>1206300000</v>
      </c>
      <c r="AH120" s="0" t="n">
        <v>1</v>
      </c>
      <c r="AI120" s="0" t="s">
        <v>1106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7</v>
      </c>
      <c r="D121" s="0" t="n">
        <v>99</v>
      </c>
      <c r="E121" s="0" t="s">
        <v>1422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3</v>
      </c>
      <c r="AE121" s="0" t="s">
        <v>108</v>
      </c>
      <c r="AF121" s="0" t="s">
        <v>1382</v>
      </c>
      <c r="AG121" s="0" t="n">
        <v>1206300000</v>
      </c>
      <c r="AH121" s="0" t="n">
        <v>1</v>
      </c>
      <c r="AI121" s="0" t="s">
        <v>1104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7</v>
      </c>
      <c r="D122" s="0" t="n">
        <v>99</v>
      </c>
      <c r="E122" s="0" t="s">
        <v>1424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5</v>
      </c>
      <c r="AE122" s="0" t="s">
        <v>108</v>
      </c>
      <c r="AF122" s="0" t="s">
        <v>1382</v>
      </c>
      <c r="AG122" s="0" t="s">
        <v>1389</v>
      </c>
      <c r="AH122" s="0" t="n">
        <v>1</v>
      </c>
      <c r="AI122" s="0" t="s">
        <v>1109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7</v>
      </c>
      <c r="D123" s="0" t="n">
        <v>99</v>
      </c>
      <c r="E123" s="0" t="s">
        <v>1426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7</v>
      </c>
      <c r="AE123" s="0" t="s">
        <v>108</v>
      </c>
      <c r="AF123" s="0" t="s">
        <v>1382</v>
      </c>
      <c r="AG123" s="0" t="s">
        <v>1392</v>
      </c>
      <c r="AH123" s="0" t="n">
        <v>1</v>
      </c>
      <c r="AI123" s="0" t="s">
        <v>1108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7</v>
      </c>
      <c r="D124" s="0" t="n">
        <v>99</v>
      </c>
      <c r="E124" s="0" t="s">
        <v>1428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9</v>
      </c>
      <c r="AE124" s="0" t="s">
        <v>108</v>
      </c>
      <c r="AF124" s="0" t="s">
        <v>1382</v>
      </c>
      <c r="AG124" s="0" t="n">
        <v>1206300000</v>
      </c>
      <c r="AH124" s="0" t="n">
        <v>1</v>
      </c>
      <c r="AI124" s="0" t="s">
        <v>1106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7</v>
      </c>
      <c r="D125" s="0" t="n">
        <v>99</v>
      </c>
      <c r="E125" s="0" t="s">
        <v>1430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1</v>
      </c>
      <c r="AE125" s="0" t="s">
        <v>108</v>
      </c>
      <c r="AF125" s="0" t="s">
        <v>1382</v>
      </c>
      <c r="AG125" s="0" t="s">
        <v>1392</v>
      </c>
      <c r="AH125" s="0" t="n">
        <v>1</v>
      </c>
      <c r="AI125" s="0" t="s">
        <v>1109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7</v>
      </c>
      <c r="D126" s="0" t="n">
        <v>99</v>
      </c>
      <c r="E126" s="0" t="s">
        <v>1432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3</v>
      </c>
      <c r="AE126" s="0" t="s">
        <v>108</v>
      </c>
      <c r="AF126" s="0" t="s">
        <v>1382</v>
      </c>
      <c r="AG126" s="0" t="s">
        <v>1405</v>
      </c>
      <c r="AH126" s="0" t="n">
        <v>1</v>
      </c>
      <c r="AI126" s="0" t="s">
        <v>1109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7</v>
      </c>
      <c r="D127" s="0" t="n">
        <v>99</v>
      </c>
      <c r="E127" s="0" t="s">
        <v>1434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5</v>
      </c>
      <c r="AE127" s="0" t="s">
        <v>108</v>
      </c>
      <c r="AF127" s="0" t="s">
        <v>1382</v>
      </c>
      <c r="AG127" s="0" t="n">
        <v>1206300000</v>
      </c>
      <c r="AH127" s="0" t="n">
        <v>1</v>
      </c>
      <c r="AI127" s="0" t="s">
        <v>1106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7</v>
      </c>
      <c r="D128" s="0" t="n">
        <v>99</v>
      </c>
      <c r="E128" s="0" t="s">
        <v>1436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7</v>
      </c>
      <c r="AE128" s="0" t="s">
        <v>108</v>
      </c>
      <c r="AF128" s="0" t="s">
        <v>1438</v>
      </c>
      <c r="AG128" s="0" t="s">
        <v>1439</v>
      </c>
      <c r="AH128" s="0" t="n">
        <v>1</v>
      </c>
      <c r="AI128" s="0" t="s">
        <v>1109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7</v>
      </c>
      <c r="D129" s="0" t="n">
        <v>99</v>
      </c>
      <c r="E129" s="0" t="s">
        <v>1440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1</v>
      </c>
      <c r="AE129" s="0" t="s">
        <v>108</v>
      </c>
      <c r="AF129" s="0" t="s">
        <v>1438</v>
      </c>
      <c r="AG129" s="0" t="n">
        <v>1206400000</v>
      </c>
      <c r="AH129" s="0" t="n">
        <v>1</v>
      </c>
      <c r="AI129" s="0" t="s">
        <v>1106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7</v>
      </c>
      <c r="D130" s="0" t="n">
        <v>99</v>
      </c>
      <c r="E130" s="0" t="s">
        <v>1442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3</v>
      </c>
      <c r="AE130" s="0" t="s">
        <v>108</v>
      </c>
      <c r="AF130" s="0" t="s">
        <v>1438</v>
      </c>
      <c r="AG130" s="0" t="n">
        <v>1206400000</v>
      </c>
      <c r="AH130" s="0" t="n">
        <v>1</v>
      </c>
      <c r="AI130" s="0" t="s">
        <v>1105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7</v>
      </c>
      <c r="D131" s="0" t="n">
        <v>99</v>
      </c>
      <c r="E131" s="0" t="s">
        <v>1444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5</v>
      </c>
      <c r="AE131" s="0" t="s">
        <v>108</v>
      </c>
      <c r="AF131" s="0" t="s">
        <v>1438</v>
      </c>
      <c r="AG131" s="0" t="s">
        <v>1446</v>
      </c>
      <c r="AH131" s="0" t="n">
        <v>1</v>
      </c>
      <c r="AI131" s="0" t="s">
        <v>1109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7</v>
      </c>
      <c r="D132" s="0" t="n">
        <v>99</v>
      </c>
      <c r="E132" s="0" t="s">
        <v>1447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8</v>
      </c>
      <c r="AE132" s="0" t="s">
        <v>108</v>
      </c>
      <c r="AF132" s="0" t="s">
        <v>1438</v>
      </c>
      <c r="AG132" s="0" t="s">
        <v>1439</v>
      </c>
      <c r="AH132" s="0" t="n">
        <v>1</v>
      </c>
      <c r="AI132" s="0" t="s">
        <v>1109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7</v>
      </c>
      <c r="D133" s="0" t="n">
        <v>99</v>
      </c>
      <c r="E133" s="0" t="s">
        <v>1449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50</v>
      </c>
      <c r="AE133" s="0" t="s">
        <v>108</v>
      </c>
      <c r="AF133" s="0" t="s">
        <v>1438</v>
      </c>
      <c r="AG133" s="0" t="s">
        <v>1451</v>
      </c>
      <c r="AH133" s="0" t="n">
        <v>1</v>
      </c>
      <c r="AI133" s="0" t="s">
        <v>1109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7</v>
      </c>
      <c r="D134" s="0" t="n">
        <v>99</v>
      </c>
      <c r="E134" s="0" t="s">
        <v>1452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3</v>
      </c>
      <c r="AE134" s="0" t="s">
        <v>108</v>
      </c>
      <c r="AF134" s="0" t="s">
        <v>1438</v>
      </c>
      <c r="AG134" s="0" t="s">
        <v>1454</v>
      </c>
      <c r="AH134" s="0" t="n">
        <v>1</v>
      </c>
      <c r="AI134" s="0" t="s">
        <v>1108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7</v>
      </c>
      <c r="D135" s="0" t="n">
        <v>99</v>
      </c>
      <c r="E135" s="0" t="s">
        <v>1455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6</v>
      </c>
      <c r="AE135" s="0" t="s">
        <v>108</v>
      </c>
      <c r="AF135" s="0" t="s">
        <v>1438</v>
      </c>
      <c r="AG135" s="0" t="s">
        <v>1446</v>
      </c>
      <c r="AH135" s="0" t="n">
        <v>1</v>
      </c>
      <c r="AI135" s="0" t="s">
        <v>1108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7</v>
      </c>
      <c r="D136" s="0" t="n">
        <v>99</v>
      </c>
      <c r="E136" s="0" t="s">
        <v>1457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8</v>
      </c>
      <c r="AE136" s="0" t="s">
        <v>108</v>
      </c>
      <c r="AF136" s="0" t="s">
        <v>1438</v>
      </c>
      <c r="AG136" s="0" t="s">
        <v>1459</v>
      </c>
      <c r="AH136" s="0" t="n">
        <v>1</v>
      </c>
      <c r="AI136" s="0" t="s">
        <v>1109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7</v>
      </c>
      <c r="D137" s="0" t="n">
        <v>99</v>
      </c>
      <c r="E137" s="0" t="s">
        <v>1460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1</v>
      </c>
      <c r="AE137" s="0" t="s">
        <v>108</v>
      </c>
      <c r="AF137" s="0" t="s">
        <v>1438</v>
      </c>
      <c r="AG137" s="0" t="s">
        <v>1459</v>
      </c>
      <c r="AH137" s="0" t="n">
        <v>1</v>
      </c>
      <c r="AI137" s="0" t="s">
        <v>1109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7</v>
      </c>
      <c r="D138" s="0" t="n">
        <v>99</v>
      </c>
      <c r="E138" s="0" t="s">
        <v>1462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3</v>
      </c>
      <c r="AE138" s="0" t="s">
        <v>108</v>
      </c>
      <c r="AF138" s="0" t="s">
        <v>1438</v>
      </c>
      <c r="AG138" s="0" t="n">
        <v>1206400000</v>
      </c>
      <c r="AH138" s="0" t="n">
        <v>1</v>
      </c>
      <c r="AI138" s="0" t="s">
        <v>1105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7</v>
      </c>
      <c r="D139" s="0" t="n">
        <v>99</v>
      </c>
      <c r="E139" s="0" t="s">
        <v>1464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5</v>
      </c>
      <c r="AE139" s="0" t="s">
        <v>108</v>
      </c>
      <c r="AF139" s="0" t="s">
        <v>1438</v>
      </c>
      <c r="AG139" s="0" t="s">
        <v>1454</v>
      </c>
      <c r="AH139" s="0" t="n">
        <v>1</v>
      </c>
      <c r="AI139" s="0" t="s">
        <v>1109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7</v>
      </c>
      <c r="D140" s="0" t="n">
        <v>99</v>
      </c>
      <c r="E140" s="0" t="s">
        <v>1466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7</v>
      </c>
      <c r="AE140" s="0" t="s">
        <v>108</v>
      </c>
      <c r="AF140" s="0" t="s">
        <v>1438</v>
      </c>
      <c r="AG140" s="0" t="s">
        <v>1439</v>
      </c>
      <c r="AH140" s="0" t="n">
        <v>1</v>
      </c>
      <c r="AI140" s="0" t="s">
        <v>1109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7</v>
      </c>
      <c r="D141" s="0" t="n">
        <v>99</v>
      </c>
      <c r="E141" s="0" t="s">
        <v>1468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9</v>
      </c>
      <c r="AE141" s="0" t="s">
        <v>108</v>
      </c>
      <c r="AF141" s="0" t="s">
        <v>1438</v>
      </c>
      <c r="AG141" s="0" t="s">
        <v>1470</v>
      </c>
      <c r="AH141" s="0" t="n">
        <v>1</v>
      </c>
      <c r="AI141" s="0" t="s">
        <v>1108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7</v>
      </c>
      <c r="D142" s="0" t="n">
        <v>99</v>
      </c>
      <c r="E142" s="0" t="s">
        <v>1471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2</v>
      </c>
      <c r="AE142" s="0" t="s">
        <v>108</v>
      </c>
      <c r="AF142" s="0" t="s">
        <v>1438</v>
      </c>
      <c r="AG142" s="0" t="s">
        <v>1446</v>
      </c>
      <c r="AH142" s="0" t="n">
        <v>1</v>
      </c>
      <c r="AI142" s="0" t="s">
        <v>1109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7</v>
      </c>
      <c r="D143" s="0" t="n">
        <v>99</v>
      </c>
      <c r="E143" s="0" t="s">
        <v>1473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4</v>
      </c>
      <c r="AE143" s="0" t="s">
        <v>108</v>
      </c>
      <c r="AF143" s="0" t="s">
        <v>1438</v>
      </c>
      <c r="AG143" s="0" t="s">
        <v>1446</v>
      </c>
      <c r="AH143" s="0" t="n">
        <v>1</v>
      </c>
      <c r="AI143" s="0" t="s">
        <v>1108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7</v>
      </c>
      <c r="D144" s="0" t="n">
        <v>99</v>
      </c>
      <c r="E144" s="0" t="s">
        <v>1475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6</v>
      </c>
      <c r="AE144" s="0" t="s">
        <v>108</v>
      </c>
      <c r="AF144" s="0" t="s">
        <v>1438</v>
      </c>
      <c r="AG144" s="0" t="n">
        <v>1206400000</v>
      </c>
      <c r="AH144" s="0" t="n">
        <v>1</v>
      </c>
      <c r="AI144" s="0" t="s">
        <v>1105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7</v>
      </c>
      <c r="D145" s="0" t="n">
        <v>99</v>
      </c>
      <c r="E145" s="0" t="s">
        <v>1477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8</v>
      </c>
      <c r="AE145" s="0" t="s">
        <v>108</v>
      </c>
      <c r="AF145" s="0" t="s">
        <v>1438</v>
      </c>
      <c r="AG145" s="0" t="s">
        <v>1439</v>
      </c>
      <c r="AH145" s="0" t="n">
        <v>1</v>
      </c>
      <c r="AI145" s="0" t="s">
        <v>1108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1</v>
      </c>
      <c r="D146" s="0" t="n">
        <v>99</v>
      </c>
      <c r="E146" s="0" t="s">
        <v>1479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80</v>
      </c>
      <c r="AE146" s="0" t="s">
        <v>108</v>
      </c>
      <c r="AF146" s="0" t="s">
        <v>1438</v>
      </c>
      <c r="AG146" s="0" t="s">
        <v>1481</v>
      </c>
      <c r="AH146" s="0" t="n">
        <v>1</v>
      </c>
      <c r="AI146" s="0" t="s">
        <v>1107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7</v>
      </c>
      <c r="D147" s="0" t="n">
        <v>99</v>
      </c>
      <c r="E147" s="0" t="s">
        <v>1482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3</v>
      </c>
      <c r="AE147" s="0" t="s">
        <v>108</v>
      </c>
      <c r="AF147" s="0" t="s">
        <v>1438</v>
      </c>
      <c r="AG147" s="0" t="n">
        <v>1206400000</v>
      </c>
      <c r="AH147" s="0" t="n">
        <v>1</v>
      </c>
      <c r="AI147" s="0" t="s">
        <v>1107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7</v>
      </c>
      <c r="D148" s="0" t="n">
        <v>99</v>
      </c>
      <c r="E148" s="0" t="s">
        <v>1484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5</v>
      </c>
      <c r="AE148" s="0" t="s">
        <v>108</v>
      </c>
      <c r="AF148" s="0" t="s">
        <v>1438</v>
      </c>
      <c r="AG148" s="0" t="s">
        <v>1459</v>
      </c>
      <c r="AH148" s="0" t="n">
        <v>1</v>
      </c>
      <c r="AI148" s="0" t="s">
        <v>1109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7</v>
      </c>
      <c r="D149" s="0" t="n">
        <v>99</v>
      </c>
      <c r="E149" s="0" t="s">
        <v>1486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7</v>
      </c>
      <c r="AE149" s="0" t="s">
        <v>108</v>
      </c>
      <c r="AF149" s="0" t="s">
        <v>1438</v>
      </c>
      <c r="AG149" s="0" t="s">
        <v>1459</v>
      </c>
      <c r="AH149" s="0" t="n">
        <v>1</v>
      </c>
      <c r="AI149" s="0" t="s">
        <v>1108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7</v>
      </c>
      <c r="D150" s="0" t="n">
        <v>99</v>
      </c>
      <c r="E150" s="0" t="s">
        <v>1488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9</v>
      </c>
      <c r="AE150" s="0" t="s">
        <v>108</v>
      </c>
      <c r="AF150" s="0" t="s">
        <v>1438</v>
      </c>
      <c r="AG150" s="0" t="s">
        <v>1470</v>
      </c>
      <c r="AH150" s="0" t="n">
        <v>1</v>
      </c>
      <c r="AI150" s="0" t="s">
        <v>1109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7</v>
      </c>
      <c r="D151" s="0" t="n">
        <v>99</v>
      </c>
      <c r="E151" s="0" t="s">
        <v>1490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1</v>
      </c>
      <c r="AE151" s="0" t="s">
        <v>108</v>
      </c>
      <c r="AF151" s="0" t="s">
        <v>1438</v>
      </c>
      <c r="AG151" s="0" t="n">
        <v>1206400000</v>
      </c>
      <c r="AH151" s="0" t="n">
        <v>1</v>
      </c>
      <c r="AI151" s="0" t="s">
        <v>1106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7</v>
      </c>
      <c r="D152" s="0" t="n">
        <v>99</v>
      </c>
      <c r="E152" s="0" t="s">
        <v>1492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3</v>
      </c>
      <c r="AE152" s="0" t="s">
        <v>108</v>
      </c>
      <c r="AF152" s="0" t="s">
        <v>1438</v>
      </c>
      <c r="AG152" s="0" t="n">
        <v>1206400000</v>
      </c>
      <c r="AH152" s="0" t="n">
        <v>1</v>
      </c>
      <c r="AI152" s="0" t="s">
        <v>1105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7</v>
      </c>
      <c r="D153" s="0" t="n">
        <v>99</v>
      </c>
      <c r="E153" s="0" t="s">
        <v>1494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5</v>
      </c>
      <c r="AE153" s="0" t="s">
        <v>108</v>
      </c>
      <c r="AF153" s="0" t="s">
        <v>1438</v>
      </c>
      <c r="AG153" s="0" t="s">
        <v>1470</v>
      </c>
      <c r="AH153" s="0" t="n">
        <v>1</v>
      </c>
      <c r="AI153" s="0" t="s">
        <v>1108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7</v>
      </c>
      <c r="D154" s="0" t="n">
        <v>99</v>
      </c>
      <c r="E154" s="0" t="s">
        <v>1496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7</v>
      </c>
      <c r="AE154" s="0" t="s">
        <v>108</v>
      </c>
      <c r="AF154" s="0" t="s">
        <v>1438</v>
      </c>
      <c r="AG154" s="0" t="s">
        <v>1451</v>
      </c>
      <c r="AH154" s="0" t="n">
        <v>1</v>
      </c>
      <c r="AI154" s="0" t="s">
        <v>1108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7</v>
      </c>
      <c r="D155" s="0" t="n">
        <v>99</v>
      </c>
      <c r="E155" s="0" t="s">
        <v>1498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9</v>
      </c>
      <c r="AE155" s="0" t="s">
        <v>108</v>
      </c>
      <c r="AF155" s="0" t="s">
        <v>1438</v>
      </c>
      <c r="AG155" s="0" t="s">
        <v>1451</v>
      </c>
      <c r="AH155" s="0" t="n">
        <v>1</v>
      </c>
      <c r="AI155" s="0" t="s">
        <v>1108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7</v>
      </c>
      <c r="D156" s="0" t="n">
        <v>99</v>
      </c>
      <c r="E156" s="0" t="s">
        <v>1500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1</v>
      </c>
      <c r="AE156" s="0" t="s">
        <v>108</v>
      </c>
      <c r="AF156" s="0" t="s">
        <v>1438</v>
      </c>
      <c r="AG156" s="0" t="s">
        <v>1454</v>
      </c>
      <c r="AH156" s="0" t="n">
        <v>1</v>
      </c>
      <c r="AI156" s="0" t="s">
        <v>1108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7</v>
      </c>
      <c r="D157" s="0" t="n">
        <v>99</v>
      </c>
      <c r="E157" s="0" t="s">
        <v>1502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3</v>
      </c>
      <c r="AE157" s="0" t="s">
        <v>108</v>
      </c>
      <c r="AF157" s="0" t="s">
        <v>1438</v>
      </c>
      <c r="AG157" s="0" t="s">
        <v>1451</v>
      </c>
      <c r="AH157" s="0" t="n">
        <v>1</v>
      </c>
      <c r="AI157" s="0" t="s">
        <v>1108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7</v>
      </c>
      <c r="D158" s="0" t="n">
        <v>99</v>
      </c>
      <c r="E158" s="0" t="s">
        <v>1504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5</v>
      </c>
      <c r="AE158" s="0" t="s">
        <v>108</v>
      </c>
      <c r="AF158" s="0" t="s">
        <v>1438</v>
      </c>
      <c r="AG158" s="0" t="n">
        <v>1206400000</v>
      </c>
      <c r="AH158" s="0" t="n">
        <v>1</v>
      </c>
      <c r="AI158" s="0" t="s">
        <v>1105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7</v>
      </c>
      <c r="D159" s="0" t="n">
        <v>99</v>
      </c>
      <c r="E159" s="0" t="s">
        <v>1506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7</v>
      </c>
      <c r="AE159" s="0" t="s">
        <v>108</v>
      </c>
      <c r="AF159" s="0" t="s">
        <v>1438</v>
      </c>
      <c r="AG159" s="0" t="s">
        <v>1481</v>
      </c>
      <c r="AH159" s="0" t="n">
        <v>1</v>
      </c>
      <c r="AI159" s="0" t="s">
        <v>1108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7</v>
      </c>
      <c r="D160" s="0" t="n">
        <v>99</v>
      </c>
      <c r="E160" s="0" t="s">
        <v>1508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9</v>
      </c>
      <c r="AE160" s="0" t="s">
        <v>108</v>
      </c>
      <c r="AF160" s="0" t="s">
        <v>1438</v>
      </c>
      <c r="AG160" s="0" t="s">
        <v>1451</v>
      </c>
      <c r="AH160" s="0" t="n">
        <v>1</v>
      </c>
      <c r="AI160" s="0" t="s">
        <v>1108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7</v>
      </c>
      <c r="D161" s="0" t="n">
        <v>99</v>
      </c>
      <c r="E161" s="0" t="s">
        <v>1510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1</v>
      </c>
      <c r="AE161" s="0" t="s">
        <v>108</v>
      </c>
      <c r="AF161" s="0" t="s">
        <v>1438</v>
      </c>
      <c r="AG161" s="0" t="s">
        <v>1454</v>
      </c>
      <c r="AH161" s="0" t="n">
        <v>1</v>
      </c>
      <c r="AI161" s="0" t="s">
        <v>1107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7</v>
      </c>
      <c r="D162" s="0" t="n">
        <v>99</v>
      </c>
      <c r="E162" s="0" t="s">
        <v>1512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3</v>
      </c>
      <c r="AE162" s="0" t="s">
        <v>108</v>
      </c>
      <c r="AF162" s="0" t="s">
        <v>1438</v>
      </c>
      <c r="AG162" s="0" t="s">
        <v>1451</v>
      </c>
      <c r="AH162" s="0" t="n">
        <v>1</v>
      </c>
      <c r="AI162" s="0" t="s">
        <v>1109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7</v>
      </c>
      <c r="D163" s="0" t="n">
        <v>99</v>
      </c>
      <c r="E163" s="0" t="s">
        <v>1514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5</v>
      </c>
      <c r="AE163" s="0" t="s">
        <v>108</v>
      </c>
      <c r="AF163" s="0" t="s">
        <v>1438</v>
      </c>
      <c r="AG163" s="0" t="s">
        <v>1481</v>
      </c>
      <c r="AH163" s="0" t="n">
        <v>1</v>
      </c>
      <c r="AI163" s="0" t="s">
        <v>1109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7</v>
      </c>
      <c r="D164" s="0" t="n">
        <v>99</v>
      </c>
      <c r="E164" s="0" t="s">
        <v>1516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7</v>
      </c>
      <c r="AE164" s="0" t="s">
        <v>108</v>
      </c>
      <c r="AF164" s="0" t="s">
        <v>1438</v>
      </c>
      <c r="AG164" s="0" t="n">
        <v>1206400000</v>
      </c>
      <c r="AH164" s="0" t="n">
        <v>1</v>
      </c>
      <c r="AI164" s="0" t="s">
        <v>1105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7</v>
      </c>
      <c r="D165" s="0" t="n">
        <v>99</v>
      </c>
      <c r="E165" s="0" t="s">
        <v>1518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9</v>
      </c>
      <c r="AE165" s="0" t="s">
        <v>108</v>
      </c>
      <c r="AF165" s="0" t="s">
        <v>1438</v>
      </c>
      <c r="AG165" s="0" t="n">
        <v>1206400000</v>
      </c>
      <c r="AH165" s="0" t="n">
        <v>1</v>
      </c>
      <c r="AI165" s="0" t="s">
        <v>1106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7</v>
      </c>
      <c r="D166" s="0" t="n">
        <v>99</v>
      </c>
      <c r="E166" s="0" t="s">
        <v>1520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1</v>
      </c>
      <c r="AE166" s="0" t="s">
        <v>108</v>
      </c>
      <c r="AF166" s="0" t="s">
        <v>1438</v>
      </c>
      <c r="AG166" s="0" t="n">
        <v>1206400000</v>
      </c>
      <c r="AH166" s="0" t="n">
        <v>1</v>
      </c>
      <c r="AI166" s="0" t="s">
        <v>1104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7</v>
      </c>
      <c r="D167" s="0" t="n">
        <v>99</v>
      </c>
      <c r="E167" s="0" t="s">
        <v>1522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3</v>
      </c>
      <c r="AE167" s="0" t="s">
        <v>108</v>
      </c>
      <c r="AF167" s="0" t="s">
        <v>1438</v>
      </c>
      <c r="AG167" s="0" t="s">
        <v>1481</v>
      </c>
      <c r="AH167" s="0" t="n">
        <v>1</v>
      </c>
      <c r="AI167" s="0" t="s">
        <v>1109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7</v>
      </c>
      <c r="D168" s="0" t="n">
        <v>99</v>
      </c>
      <c r="E168" s="0" t="s">
        <v>1524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5</v>
      </c>
      <c r="AE168" s="0" t="s">
        <v>108</v>
      </c>
      <c r="AF168" s="0" t="s">
        <v>1438</v>
      </c>
      <c r="AG168" s="0" t="s">
        <v>1459</v>
      </c>
      <c r="AH168" s="0" t="n">
        <v>1</v>
      </c>
      <c r="AI168" s="0" t="s">
        <v>1108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7</v>
      </c>
      <c r="D169" s="0" t="n">
        <v>99</v>
      </c>
      <c r="E169" s="0" t="s">
        <v>1526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7</v>
      </c>
      <c r="AE169" s="0" t="s">
        <v>108</v>
      </c>
      <c r="AF169" s="0" t="s">
        <v>1438</v>
      </c>
      <c r="AG169" s="0" t="s">
        <v>1454</v>
      </c>
      <c r="AH169" s="0" t="n">
        <v>1</v>
      </c>
      <c r="AI169" s="0" t="s">
        <v>1109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7</v>
      </c>
      <c r="D170" s="0" t="n">
        <v>99</v>
      </c>
      <c r="E170" s="0" t="s">
        <v>1528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9</v>
      </c>
      <c r="AE170" s="0" t="s">
        <v>108</v>
      </c>
      <c r="AF170" s="0" t="s">
        <v>1438</v>
      </c>
      <c r="AG170" s="0" t="n">
        <v>1206400000</v>
      </c>
      <c r="AH170" s="0" t="n">
        <v>1</v>
      </c>
      <c r="AI170" s="0" t="s">
        <v>1106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7</v>
      </c>
      <c r="D171" s="0" t="n">
        <v>99</v>
      </c>
      <c r="E171" s="0" t="s">
        <v>1530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1</v>
      </c>
      <c r="AE171" s="0" t="s">
        <v>108</v>
      </c>
      <c r="AF171" s="0" t="s">
        <v>1438</v>
      </c>
      <c r="AG171" s="0" t="s">
        <v>1439</v>
      </c>
      <c r="AH171" s="0" t="n">
        <v>1</v>
      </c>
      <c r="AI171" s="0" t="s">
        <v>1109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7</v>
      </c>
      <c r="D172" s="0" t="n">
        <v>99</v>
      </c>
      <c r="E172" s="0" t="s">
        <v>1532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3</v>
      </c>
      <c r="AE172" s="0" t="s">
        <v>108</v>
      </c>
      <c r="AF172" s="0" t="s">
        <v>1438</v>
      </c>
      <c r="AG172" s="0" t="s">
        <v>1481</v>
      </c>
      <c r="AH172" s="0" t="n">
        <v>1</v>
      </c>
      <c r="AI172" s="0" t="s">
        <v>1108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7</v>
      </c>
      <c r="D173" s="0" t="n">
        <v>99</v>
      </c>
      <c r="E173" s="0" t="s">
        <v>1534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5</v>
      </c>
      <c r="AE173" s="0" t="s">
        <v>108</v>
      </c>
      <c r="AF173" s="0" t="s">
        <v>1536</v>
      </c>
      <c r="AG173" s="0" t="n">
        <v>1206500000</v>
      </c>
      <c r="AH173" s="0" t="n">
        <v>1</v>
      </c>
      <c r="AI173" s="0" t="s">
        <v>1106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7</v>
      </c>
      <c r="D174" s="0" t="n">
        <v>99</v>
      </c>
      <c r="E174" s="0" t="s">
        <v>1537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8</v>
      </c>
      <c r="AE174" s="0" t="s">
        <v>108</v>
      </c>
      <c r="AF174" s="0" t="s">
        <v>1536</v>
      </c>
      <c r="AG174" s="0" t="n">
        <v>1206500000</v>
      </c>
      <c r="AH174" s="0" t="n">
        <v>1</v>
      </c>
      <c r="AI174" s="0" t="s">
        <v>1106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7</v>
      </c>
      <c r="D175" s="0" t="n">
        <v>99</v>
      </c>
      <c r="E175" s="0" t="s">
        <v>1539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40</v>
      </c>
      <c r="AE175" s="0" t="s">
        <v>108</v>
      </c>
      <c r="AF175" s="0" t="s">
        <v>1536</v>
      </c>
      <c r="AG175" s="0" t="n">
        <v>1206500000</v>
      </c>
      <c r="AH175" s="0" t="n">
        <v>1</v>
      </c>
      <c r="AI175" s="0" t="s">
        <v>1105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7</v>
      </c>
      <c r="D176" s="0" t="n">
        <v>99</v>
      </c>
      <c r="E176" s="0" t="s">
        <v>1541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2</v>
      </c>
      <c r="AE176" s="0" t="s">
        <v>108</v>
      </c>
      <c r="AF176" s="0" t="s">
        <v>1536</v>
      </c>
      <c r="AG176" s="0" t="s">
        <v>1543</v>
      </c>
      <c r="AH176" s="0" t="n">
        <v>1</v>
      </c>
      <c r="AI176" s="0" t="s">
        <v>1106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7</v>
      </c>
      <c r="D177" s="0" t="n">
        <v>99</v>
      </c>
      <c r="E177" s="0" t="s">
        <v>1544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5</v>
      </c>
      <c r="AE177" s="0" t="s">
        <v>108</v>
      </c>
      <c r="AF177" s="0" t="s">
        <v>1536</v>
      </c>
      <c r="AG177" s="0" t="s">
        <v>1543</v>
      </c>
      <c r="AH177" s="0" t="n">
        <v>1</v>
      </c>
      <c r="AI177" s="0" t="s">
        <v>1109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7</v>
      </c>
      <c r="D178" s="0" t="n">
        <v>99</v>
      </c>
      <c r="E178" s="0" t="s">
        <v>1546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7</v>
      </c>
      <c r="AE178" s="0" t="s">
        <v>108</v>
      </c>
      <c r="AF178" s="0" t="s">
        <v>1536</v>
      </c>
      <c r="AG178" s="0" t="n">
        <v>1206500000</v>
      </c>
      <c r="AH178" s="0" t="n">
        <v>1</v>
      </c>
      <c r="AI178" s="0" t="s">
        <v>1104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7</v>
      </c>
      <c r="D179" s="0" t="n">
        <v>99</v>
      </c>
      <c r="E179" s="0" t="s">
        <v>1548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9</v>
      </c>
      <c r="AE179" s="0" t="s">
        <v>108</v>
      </c>
      <c r="AF179" s="0" t="s">
        <v>1536</v>
      </c>
      <c r="AG179" s="0" t="n">
        <v>1206500000</v>
      </c>
      <c r="AH179" s="0" t="n">
        <v>1</v>
      </c>
      <c r="AI179" s="0" t="s">
        <v>1104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7</v>
      </c>
      <c r="D180" s="0" t="n">
        <v>99</v>
      </c>
      <c r="E180" s="0" t="s">
        <v>1550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1</v>
      </c>
      <c r="AE180" s="0" t="s">
        <v>108</v>
      </c>
      <c r="AF180" s="0" t="s">
        <v>1536</v>
      </c>
      <c r="AG180" s="0" t="n">
        <v>1206500000</v>
      </c>
      <c r="AH180" s="0" t="n">
        <v>1</v>
      </c>
      <c r="AI180" s="0" t="s">
        <v>1106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7</v>
      </c>
      <c r="D181" s="0" t="n">
        <v>99</v>
      </c>
      <c r="E181" s="0" t="s">
        <v>1552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3</v>
      </c>
      <c r="AE181" s="0" t="s">
        <v>108</v>
      </c>
      <c r="AF181" s="0" t="s">
        <v>1536</v>
      </c>
      <c r="AG181" s="0" t="n">
        <v>1206500000</v>
      </c>
      <c r="AH181" s="0" t="n">
        <v>1</v>
      </c>
      <c r="AI181" s="0" t="s">
        <v>1106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7</v>
      </c>
      <c r="D182" s="0" t="n">
        <v>99</v>
      </c>
      <c r="E182" s="0" t="s">
        <v>1554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5</v>
      </c>
      <c r="AE182" s="0" t="s">
        <v>108</v>
      </c>
      <c r="AF182" s="0" t="s">
        <v>1536</v>
      </c>
      <c r="AG182" s="0" t="n">
        <v>1206500000</v>
      </c>
      <c r="AH182" s="0" t="n">
        <v>1</v>
      </c>
      <c r="AI182" s="0" t="s">
        <v>1107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7</v>
      </c>
      <c r="D183" s="0" t="n">
        <v>99</v>
      </c>
      <c r="E183" s="0" t="s">
        <v>1556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7</v>
      </c>
      <c r="AE183" s="0" t="s">
        <v>108</v>
      </c>
      <c r="AF183" s="0" t="s">
        <v>1536</v>
      </c>
      <c r="AG183" s="0" t="n">
        <v>1206500000</v>
      </c>
      <c r="AH183" s="0" t="n">
        <v>1</v>
      </c>
      <c r="AI183" s="0" t="s">
        <v>1106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7</v>
      </c>
      <c r="D184" s="0" t="n">
        <v>99</v>
      </c>
      <c r="E184" s="0" t="s">
        <v>1558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9</v>
      </c>
      <c r="AE184" s="0" t="s">
        <v>108</v>
      </c>
      <c r="AF184" s="0" t="s">
        <v>1536</v>
      </c>
      <c r="AG184" s="0" t="n">
        <v>1206500000</v>
      </c>
      <c r="AH184" s="0" t="n">
        <v>1</v>
      </c>
      <c r="AI184" s="0" t="s">
        <v>1105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7</v>
      </c>
      <c r="D185" s="0" t="n">
        <v>99</v>
      </c>
      <c r="E185" s="0" t="s">
        <v>1560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1</v>
      </c>
      <c r="AE185" s="0" t="s">
        <v>108</v>
      </c>
      <c r="AF185" s="0" t="s">
        <v>1536</v>
      </c>
      <c r="AG185" s="0" t="n">
        <v>1206500000</v>
      </c>
      <c r="AH185" s="0" t="n">
        <v>1</v>
      </c>
      <c r="AI185" s="0" t="s">
        <v>1105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7</v>
      </c>
      <c r="D186" s="0" t="n">
        <v>99</v>
      </c>
      <c r="E186" s="0" t="s">
        <v>1562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3</v>
      </c>
      <c r="AE186" s="0" t="s">
        <v>108</v>
      </c>
      <c r="AF186" s="0" t="s">
        <v>1536</v>
      </c>
      <c r="AG186" s="0" t="n">
        <v>1206500000</v>
      </c>
      <c r="AH186" s="0" t="n">
        <v>1</v>
      </c>
      <c r="AI186" s="0" t="s">
        <v>1104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7</v>
      </c>
      <c r="D187" s="0" t="n">
        <v>99</v>
      </c>
      <c r="E187" s="0" t="s">
        <v>1564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5</v>
      </c>
      <c r="AE187" s="0" t="s">
        <v>108</v>
      </c>
      <c r="AF187" s="0" t="s">
        <v>1536</v>
      </c>
      <c r="AG187" s="0" t="s">
        <v>1543</v>
      </c>
      <c r="AH187" s="0" t="n">
        <v>1</v>
      </c>
      <c r="AI187" s="0" t="s">
        <v>1109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7</v>
      </c>
      <c r="D188" s="0" t="n">
        <v>99</v>
      </c>
      <c r="E188" s="0" t="s">
        <v>1566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7</v>
      </c>
      <c r="AE188" s="0" t="s">
        <v>108</v>
      </c>
      <c r="AF188" s="0" t="s">
        <v>1536</v>
      </c>
      <c r="AG188" s="0" t="s">
        <v>1543</v>
      </c>
      <c r="AH188" s="0" t="n">
        <v>1</v>
      </c>
      <c r="AI188" s="0" t="s">
        <v>1109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7</v>
      </c>
      <c r="D189" s="0" t="n">
        <v>99</v>
      </c>
      <c r="E189" s="0" t="s">
        <v>1568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9</v>
      </c>
      <c r="AE189" s="0" t="s">
        <v>108</v>
      </c>
      <c r="AF189" s="0" t="s">
        <v>1536</v>
      </c>
      <c r="AG189" s="0" t="s">
        <v>1543</v>
      </c>
      <c r="AH189" s="0" t="n">
        <v>1</v>
      </c>
      <c r="AI189" s="0" t="s">
        <v>1108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7</v>
      </c>
      <c r="D190" s="0" t="n">
        <v>99</v>
      </c>
      <c r="E190" s="0" t="s">
        <v>1570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1</v>
      </c>
      <c r="AE190" s="0" t="s">
        <v>108</v>
      </c>
      <c r="AF190" s="0" t="s">
        <v>1536</v>
      </c>
      <c r="AG190" s="0" t="n">
        <v>1206500000</v>
      </c>
      <c r="AH190" s="0" t="n">
        <v>1</v>
      </c>
      <c r="AI190" s="0" t="s">
        <v>1105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1</v>
      </c>
      <c r="D191" s="0" t="n">
        <v>99</v>
      </c>
      <c r="E191" s="0" t="s">
        <v>1572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3</v>
      </c>
      <c r="AE191" s="0" t="s">
        <v>108</v>
      </c>
      <c r="AF191" s="0" t="s">
        <v>1536</v>
      </c>
      <c r="AG191" s="0" t="n">
        <v>1206500000</v>
      </c>
      <c r="AH191" s="0" t="n">
        <v>1</v>
      </c>
      <c r="AI191" s="0" t="s">
        <v>1105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7</v>
      </c>
      <c r="D192" s="0" t="n">
        <v>99</v>
      </c>
      <c r="E192" s="0" t="s">
        <v>1574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5</v>
      </c>
      <c r="AE192" s="0" t="s">
        <v>108</v>
      </c>
      <c r="AF192" s="0" t="s">
        <v>1576</v>
      </c>
      <c r="AG192" s="0" t="s">
        <v>1577</v>
      </c>
      <c r="AH192" s="0" t="n">
        <v>1</v>
      </c>
      <c r="AI192" s="0" t="s">
        <v>1108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7</v>
      </c>
      <c r="D193" s="0" t="n">
        <v>99</v>
      </c>
      <c r="E193" s="0" t="s">
        <v>1578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9</v>
      </c>
      <c r="AE193" s="0" t="s">
        <v>108</v>
      </c>
      <c r="AF193" s="0" t="s">
        <v>1576</v>
      </c>
      <c r="AG193" s="0" t="s">
        <v>1577</v>
      </c>
      <c r="AH193" s="0" t="n">
        <v>1</v>
      </c>
      <c r="AI193" s="0" t="s">
        <v>1109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7</v>
      </c>
      <c r="D194" s="0" t="n">
        <v>99</v>
      </c>
      <c r="E194" s="0" t="s">
        <v>1580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1</v>
      </c>
      <c r="AE194" s="0" t="s">
        <v>108</v>
      </c>
      <c r="AF194" s="0" t="s">
        <v>1576</v>
      </c>
      <c r="AG194" s="0" t="n">
        <v>1206600000</v>
      </c>
      <c r="AH194" s="0" t="n">
        <v>1</v>
      </c>
      <c r="AI194" s="0" t="s">
        <v>1106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7</v>
      </c>
      <c r="D195" s="0" t="n">
        <v>99</v>
      </c>
      <c r="E195" s="0" t="s">
        <v>1582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3</v>
      </c>
      <c r="AE195" s="0" t="s">
        <v>108</v>
      </c>
      <c r="AF195" s="0" t="s">
        <v>1576</v>
      </c>
      <c r="AG195" s="0" t="s">
        <v>1584</v>
      </c>
      <c r="AH195" s="0" t="n">
        <v>1</v>
      </c>
      <c r="AI195" s="0" t="s">
        <v>1109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7</v>
      </c>
      <c r="D196" s="0" t="n">
        <v>99</v>
      </c>
      <c r="E196" s="0" t="s">
        <v>1585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6</v>
      </c>
      <c r="AE196" s="0" t="s">
        <v>108</v>
      </c>
      <c r="AF196" s="0" t="s">
        <v>1576</v>
      </c>
      <c r="AG196" s="0" t="s">
        <v>1584</v>
      </c>
      <c r="AH196" s="0" t="n">
        <v>1</v>
      </c>
      <c r="AI196" s="0" t="s">
        <v>1108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7</v>
      </c>
      <c r="D197" s="0" t="n">
        <v>99</v>
      </c>
      <c r="E197" s="0" t="s">
        <v>1587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8</v>
      </c>
      <c r="AE197" s="0" t="s">
        <v>108</v>
      </c>
      <c r="AF197" s="0" t="s">
        <v>1576</v>
      </c>
      <c r="AG197" s="0" t="n">
        <v>1206600000</v>
      </c>
      <c r="AH197" s="0" t="n">
        <v>1</v>
      </c>
      <c r="AI197" s="0" t="s">
        <v>1105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7</v>
      </c>
      <c r="D198" s="0" t="n">
        <v>99</v>
      </c>
      <c r="E198" s="0" t="s">
        <v>1589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90</v>
      </c>
      <c r="AE198" s="0" t="s">
        <v>108</v>
      </c>
      <c r="AF198" s="0" t="s">
        <v>1576</v>
      </c>
      <c r="AG198" s="0" t="s">
        <v>1591</v>
      </c>
      <c r="AH198" s="0" t="n">
        <v>1</v>
      </c>
      <c r="AI198" s="0" t="s">
        <v>1109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7</v>
      </c>
      <c r="D199" s="0" t="n">
        <v>99</v>
      </c>
      <c r="E199" s="0" t="s">
        <v>1592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3</v>
      </c>
      <c r="AE199" s="0" t="s">
        <v>108</v>
      </c>
      <c r="AF199" s="0" t="s">
        <v>1576</v>
      </c>
      <c r="AG199" s="0" t="s">
        <v>1591</v>
      </c>
      <c r="AH199" s="0" t="n">
        <v>1</v>
      </c>
      <c r="AI199" s="0" t="s">
        <v>1109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7</v>
      </c>
      <c r="D200" s="0" t="n">
        <v>99</v>
      </c>
      <c r="E200" s="0" t="s">
        <v>1594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5</v>
      </c>
      <c r="AE200" s="0" t="s">
        <v>108</v>
      </c>
      <c r="AF200" s="0" t="s">
        <v>1576</v>
      </c>
      <c r="AG200" s="0" t="s">
        <v>1591</v>
      </c>
      <c r="AH200" s="0" t="n">
        <v>1</v>
      </c>
      <c r="AI200" s="0" t="s">
        <v>1109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7</v>
      </c>
      <c r="D201" s="0" t="n">
        <v>99</v>
      </c>
      <c r="E201" s="0" t="s">
        <v>1596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7</v>
      </c>
      <c r="AE201" s="0" t="s">
        <v>108</v>
      </c>
      <c r="AF201" s="0" t="s">
        <v>1576</v>
      </c>
      <c r="AG201" s="0" t="s">
        <v>1591</v>
      </c>
      <c r="AH201" s="0" t="n">
        <v>1</v>
      </c>
      <c r="AI201" s="0" t="s">
        <v>1108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7</v>
      </c>
      <c r="D202" s="0" t="n">
        <v>99</v>
      </c>
      <c r="E202" s="0" t="s">
        <v>1598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9</v>
      </c>
      <c r="AE202" s="0" t="s">
        <v>108</v>
      </c>
      <c r="AF202" s="0" t="s">
        <v>1576</v>
      </c>
      <c r="AG202" s="0" t="s">
        <v>1584</v>
      </c>
      <c r="AH202" s="0" t="n">
        <v>1</v>
      </c>
      <c r="AI202" s="0" t="s">
        <v>1109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7</v>
      </c>
      <c r="D203" s="0" t="n">
        <v>99</v>
      </c>
      <c r="E203" s="0" t="s">
        <v>1600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1</v>
      </c>
      <c r="AE203" s="0" t="s">
        <v>108</v>
      </c>
      <c r="AF203" s="0" t="s">
        <v>1576</v>
      </c>
      <c r="AG203" s="0" t="n">
        <v>1206600000</v>
      </c>
      <c r="AH203" s="0" t="n">
        <v>1</v>
      </c>
      <c r="AI203" s="0" t="s">
        <v>1105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7</v>
      </c>
      <c r="D204" s="0" t="n">
        <v>99</v>
      </c>
      <c r="E204" s="0" t="s">
        <v>1602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3</v>
      </c>
      <c r="AE204" s="0" t="s">
        <v>108</v>
      </c>
      <c r="AF204" s="0" t="s">
        <v>1576</v>
      </c>
      <c r="AG204" s="0" t="s">
        <v>1584</v>
      </c>
      <c r="AH204" s="0" t="n">
        <v>1</v>
      </c>
      <c r="AI204" s="0" t="s">
        <v>1109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7</v>
      </c>
      <c r="D205" s="0" t="n">
        <v>99</v>
      </c>
      <c r="E205" s="0" t="s">
        <v>1604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5</v>
      </c>
      <c r="AE205" s="0" t="s">
        <v>108</v>
      </c>
      <c r="AF205" s="0" t="s">
        <v>1576</v>
      </c>
      <c r="AG205" s="0" t="n">
        <v>1206600000</v>
      </c>
      <c r="AH205" s="0" t="n">
        <v>1</v>
      </c>
      <c r="AI205" s="0" t="s">
        <v>1105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7</v>
      </c>
      <c r="D206" s="0" t="n">
        <v>99</v>
      </c>
      <c r="E206" s="0" t="s">
        <v>1606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7</v>
      </c>
      <c r="AE206" s="0" t="s">
        <v>108</v>
      </c>
      <c r="AF206" s="0" t="s">
        <v>1576</v>
      </c>
      <c r="AG206" s="0" t="s">
        <v>1577</v>
      </c>
      <c r="AH206" s="0" t="n">
        <v>1</v>
      </c>
      <c r="AI206" s="0" t="s">
        <v>1109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7</v>
      </c>
      <c r="D207" s="0" t="n">
        <v>99</v>
      </c>
      <c r="E207" s="0" t="s">
        <v>1608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9</v>
      </c>
      <c r="AE207" s="0" t="s">
        <v>108</v>
      </c>
      <c r="AF207" s="0" t="s">
        <v>1576</v>
      </c>
      <c r="AG207" s="0" t="s">
        <v>1577</v>
      </c>
      <c r="AH207" s="0" t="n">
        <v>1</v>
      </c>
      <c r="AI207" s="0" t="s">
        <v>1109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7</v>
      </c>
      <c r="D208" s="0" t="n">
        <v>99</v>
      </c>
      <c r="E208" s="0" t="s">
        <v>1610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1</v>
      </c>
      <c r="AE208" s="0" t="s">
        <v>108</v>
      </c>
      <c r="AF208" s="0" t="s">
        <v>1576</v>
      </c>
      <c r="AG208" s="0" t="s">
        <v>1577</v>
      </c>
      <c r="AH208" s="0" t="n">
        <v>1</v>
      </c>
      <c r="AI208" s="0" t="s">
        <v>1108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7</v>
      </c>
      <c r="D209" s="0" t="n">
        <v>99</v>
      </c>
      <c r="E209" s="0" t="s">
        <v>1612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3</v>
      </c>
      <c r="AE209" s="0" t="s">
        <v>108</v>
      </c>
      <c r="AF209" s="0" t="s">
        <v>1576</v>
      </c>
      <c r="AG209" s="0" t="s">
        <v>1584</v>
      </c>
      <c r="AH209" s="0" t="n">
        <v>1</v>
      </c>
      <c r="AI209" s="0" t="s">
        <v>1108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7</v>
      </c>
      <c r="D210" s="0" t="n">
        <v>99</v>
      </c>
      <c r="E210" s="0" t="s">
        <v>1614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5</v>
      </c>
      <c r="AE210" s="0" t="s">
        <v>108</v>
      </c>
      <c r="AF210" s="0" t="s">
        <v>1576</v>
      </c>
      <c r="AG210" s="0" t="s">
        <v>1591</v>
      </c>
      <c r="AH210" s="0" t="n">
        <v>1</v>
      </c>
      <c r="AI210" s="0" t="s">
        <v>1107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7</v>
      </c>
      <c r="D211" s="0" t="n">
        <v>99</v>
      </c>
      <c r="E211" s="0" t="s">
        <v>1616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7</v>
      </c>
      <c r="AE211" s="0" t="s">
        <v>108</v>
      </c>
      <c r="AF211" s="0" t="s">
        <v>1576</v>
      </c>
      <c r="AG211" s="0" t="n">
        <v>1206600000</v>
      </c>
      <c r="AH211" s="0" t="n">
        <v>1</v>
      </c>
      <c r="AI211" s="0" t="s">
        <v>1106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7</v>
      </c>
      <c r="D212" s="0" t="n">
        <v>99</v>
      </c>
      <c r="E212" s="0" t="s">
        <v>1618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9</v>
      </c>
      <c r="AE212" s="0" t="s">
        <v>108</v>
      </c>
      <c r="AF212" s="0" t="s">
        <v>1576</v>
      </c>
      <c r="AG212" s="0" t="s">
        <v>1591</v>
      </c>
      <c r="AH212" s="0" t="n">
        <v>1</v>
      </c>
      <c r="AI212" s="0" t="s">
        <v>1109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7</v>
      </c>
      <c r="D213" s="0" t="n">
        <v>99</v>
      </c>
      <c r="E213" s="0" t="s">
        <v>1620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1</v>
      </c>
      <c r="AE213" s="0" t="s">
        <v>108</v>
      </c>
      <c r="AF213" s="0" t="s">
        <v>1576</v>
      </c>
      <c r="AG213" s="0" t="n">
        <v>1206600000</v>
      </c>
      <c r="AH213" s="0" t="n">
        <v>1</v>
      </c>
      <c r="AI213" s="0" t="s">
        <v>1106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7</v>
      </c>
      <c r="D214" s="0" t="n">
        <v>99</v>
      </c>
      <c r="E214" s="0" t="s">
        <v>1622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3</v>
      </c>
      <c r="AE214" s="0" t="s">
        <v>108</v>
      </c>
      <c r="AF214" s="0" t="s">
        <v>1576</v>
      </c>
      <c r="AG214" s="0" t="n">
        <v>1206600000</v>
      </c>
      <c r="AH214" s="0" t="n">
        <v>1</v>
      </c>
      <c r="AI214" s="0" t="s">
        <v>1104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7</v>
      </c>
      <c r="D215" s="0" t="n">
        <v>99</v>
      </c>
      <c r="E215" s="0" t="s">
        <v>1624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5</v>
      </c>
      <c r="AE215" s="0" t="s">
        <v>108</v>
      </c>
      <c r="AF215" s="0" t="s">
        <v>1576</v>
      </c>
      <c r="AG215" s="0" t="s">
        <v>1584</v>
      </c>
      <c r="AH215" s="0" t="n">
        <v>1</v>
      </c>
      <c r="AI215" s="0" t="s">
        <v>1109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7</v>
      </c>
      <c r="D216" s="0" t="n">
        <v>99</v>
      </c>
      <c r="E216" s="0" t="s">
        <v>1626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7</v>
      </c>
      <c r="AE216" s="0" t="s">
        <v>108</v>
      </c>
      <c r="AF216" s="0" t="s">
        <v>1576</v>
      </c>
      <c r="AG216" s="0" t="n">
        <v>1206600000</v>
      </c>
      <c r="AH216" s="0" t="n">
        <v>1</v>
      </c>
      <c r="AI216" s="0" t="s">
        <v>1106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1</v>
      </c>
      <c r="D217" s="0" t="n">
        <v>99</v>
      </c>
      <c r="E217" s="0" t="s">
        <v>1628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9</v>
      </c>
      <c r="AE217" s="0" t="s">
        <v>108</v>
      </c>
      <c r="AF217" s="0" t="s">
        <v>1630</v>
      </c>
      <c r="AG217" s="0" t="s">
        <v>1631</v>
      </c>
      <c r="AH217" s="0" t="n">
        <v>1</v>
      </c>
      <c r="AI217" s="0" t="s">
        <v>1107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7</v>
      </c>
      <c r="D218" s="0" t="n">
        <v>99</v>
      </c>
      <c r="E218" s="0" t="s">
        <v>1632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3</v>
      </c>
      <c r="AE218" s="0" t="s">
        <v>108</v>
      </c>
      <c r="AF218" s="0" t="s">
        <v>1630</v>
      </c>
      <c r="AG218" s="0" t="n">
        <v>1206700000</v>
      </c>
      <c r="AH218" s="0" t="n">
        <v>1</v>
      </c>
      <c r="AI218" s="0" t="s">
        <v>1106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7</v>
      </c>
      <c r="D219" s="0" t="n">
        <v>99</v>
      </c>
      <c r="E219" s="0" t="s">
        <v>1634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5</v>
      </c>
      <c r="AE219" s="0" t="s">
        <v>108</v>
      </c>
      <c r="AF219" s="0" t="s">
        <v>1630</v>
      </c>
      <c r="AG219" s="0" t="s">
        <v>1636</v>
      </c>
      <c r="AH219" s="0" t="n">
        <v>1</v>
      </c>
      <c r="AI219" s="0" t="s">
        <v>1109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7</v>
      </c>
      <c r="D220" s="0" t="n">
        <v>99</v>
      </c>
      <c r="E220" s="0" t="s">
        <v>1637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8</v>
      </c>
      <c r="AE220" s="0" t="s">
        <v>108</v>
      </c>
      <c r="AF220" s="0" t="s">
        <v>1630</v>
      </c>
      <c r="AG220" s="0" t="s">
        <v>1636</v>
      </c>
      <c r="AH220" s="0" t="n">
        <v>1</v>
      </c>
      <c r="AI220" s="0" t="s">
        <v>1108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7</v>
      </c>
      <c r="D221" s="0" t="n">
        <v>99</v>
      </c>
      <c r="E221" s="0" t="s">
        <v>1639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40</v>
      </c>
      <c r="AE221" s="0" t="s">
        <v>108</v>
      </c>
      <c r="AF221" s="0" t="s">
        <v>1630</v>
      </c>
      <c r="AG221" s="0" t="s">
        <v>1641</v>
      </c>
      <c r="AH221" s="0" t="n">
        <v>1</v>
      </c>
      <c r="AI221" s="0" t="s">
        <v>1108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7</v>
      </c>
      <c r="D222" s="0" t="n">
        <v>99</v>
      </c>
      <c r="E222" s="0" t="s">
        <v>1642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3</v>
      </c>
      <c r="AE222" s="0" t="s">
        <v>108</v>
      </c>
      <c r="AF222" s="0" t="s">
        <v>1630</v>
      </c>
      <c r="AG222" s="0" t="s">
        <v>1631</v>
      </c>
      <c r="AH222" s="0" t="n">
        <v>1</v>
      </c>
      <c r="AI222" s="0" t="s">
        <v>1109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7</v>
      </c>
      <c r="D223" s="0" t="n">
        <v>99</v>
      </c>
      <c r="E223" s="0" t="s">
        <v>1644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5</v>
      </c>
      <c r="AE223" s="0" t="s">
        <v>108</v>
      </c>
      <c r="AF223" s="0" t="s">
        <v>1630</v>
      </c>
      <c r="AG223" s="0" t="n">
        <v>1206700000</v>
      </c>
      <c r="AH223" s="0" t="n">
        <v>1</v>
      </c>
      <c r="AI223" s="0" t="s">
        <v>1104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7</v>
      </c>
      <c r="D224" s="0" t="n">
        <v>99</v>
      </c>
      <c r="E224" s="0" t="s">
        <v>1646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7</v>
      </c>
      <c r="AE224" s="0" t="s">
        <v>108</v>
      </c>
      <c r="AF224" s="0" t="s">
        <v>1630</v>
      </c>
      <c r="AG224" s="0" t="n">
        <v>1206700000</v>
      </c>
      <c r="AH224" s="0" t="n">
        <v>1</v>
      </c>
      <c r="AI224" s="0" t="s">
        <v>1105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7</v>
      </c>
      <c r="D225" s="0" t="n">
        <v>99</v>
      </c>
      <c r="E225" s="0" t="s">
        <v>1648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9</v>
      </c>
      <c r="AE225" s="0" t="s">
        <v>108</v>
      </c>
      <c r="AF225" s="0" t="s">
        <v>1630</v>
      </c>
      <c r="AG225" s="0" t="n">
        <v>1206700000</v>
      </c>
      <c r="AH225" s="0" t="n">
        <v>1</v>
      </c>
      <c r="AI225" s="0" t="s">
        <v>1107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7</v>
      </c>
      <c r="D226" s="0" t="n">
        <v>99</v>
      </c>
      <c r="E226" s="0" t="s">
        <v>1650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1</v>
      </c>
      <c r="AE226" s="0" t="s">
        <v>108</v>
      </c>
      <c r="AF226" s="0" t="s">
        <v>1630</v>
      </c>
      <c r="AG226" s="0" t="n">
        <v>1206700000</v>
      </c>
      <c r="AH226" s="0" t="n">
        <v>1</v>
      </c>
      <c r="AI226" s="0" t="s">
        <v>1104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7</v>
      </c>
      <c r="D227" s="0" t="n">
        <v>99</v>
      </c>
      <c r="E227" s="0" t="s">
        <v>1652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3</v>
      </c>
      <c r="AE227" s="0" t="s">
        <v>108</v>
      </c>
      <c r="AF227" s="0" t="s">
        <v>1630</v>
      </c>
      <c r="AG227" s="0" t="s">
        <v>1654</v>
      </c>
      <c r="AH227" s="0" t="n">
        <v>1</v>
      </c>
      <c r="AI227" s="0" t="s">
        <v>1108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7</v>
      </c>
      <c r="D228" s="0" t="n">
        <v>99</v>
      </c>
      <c r="E228" s="0" t="s">
        <v>1655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6</v>
      </c>
      <c r="AE228" s="0" t="s">
        <v>108</v>
      </c>
      <c r="AF228" s="0" t="s">
        <v>1630</v>
      </c>
      <c r="AG228" s="0" t="s">
        <v>1641</v>
      </c>
      <c r="AH228" s="0" t="n">
        <v>1</v>
      </c>
      <c r="AI228" s="0" t="s">
        <v>1108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7</v>
      </c>
      <c r="D229" s="0" t="n">
        <v>99</v>
      </c>
      <c r="E229" s="0" t="s">
        <v>1657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8</v>
      </c>
      <c r="AE229" s="0" t="s">
        <v>108</v>
      </c>
      <c r="AF229" s="0" t="s">
        <v>1630</v>
      </c>
      <c r="AG229" s="0" t="n">
        <v>1206700000</v>
      </c>
      <c r="AH229" s="0" t="n">
        <v>1</v>
      </c>
      <c r="AI229" s="0" t="s">
        <v>1106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7</v>
      </c>
      <c r="D230" s="0" t="n">
        <v>99</v>
      </c>
      <c r="E230" s="0" t="s">
        <v>1659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60</v>
      </c>
      <c r="AE230" s="0" t="s">
        <v>108</v>
      </c>
      <c r="AF230" s="0" t="s">
        <v>1630</v>
      </c>
      <c r="AG230" s="0" t="s">
        <v>1661</v>
      </c>
      <c r="AH230" s="0" t="n">
        <v>1</v>
      </c>
      <c r="AI230" s="0" t="s">
        <v>1109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7</v>
      </c>
      <c r="D231" s="0" t="n">
        <v>99</v>
      </c>
      <c r="E231" s="0" t="s">
        <v>1662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3</v>
      </c>
      <c r="AE231" s="0" t="s">
        <v>108</v>
      </c>
      <c r="AF231" s="0" t="s">
        <v>1630</v>
      </c>
      <c r="AG231" s="0" t="s">
        <v>1636</v>
      </c>
      <c r="AH231" s="0" t="n">
        <v>1</v>
      </c>
      <c r="AI231" s="0" t="s">
        <v>1108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7</v>
      </c>
      <c r="D232" s="0" t="n">
        <v>99</v>
      </c>
      <c r="E232" s="0" t="s">
        <v>1664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5</v>
      </c>
      <c r="AE232" s="0" t="s">
        <v>108</v>
      </c>
      <c r="AF232" s="0" t="s">
        <v>1630</v>
      </c>
      <c r="AG232" s="0" t="s">
        <v>1631</v>
      </c>
      <c r="AH232" s="0" t="n">
        <v>1</v>
      </c>
      <c r="AI232" s="0" t="s">
        <v>1109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7</v>
      </c>
      <c r="D233" s="0" t="n">
        <v>99</v>
      </c>
      <c r="E233" s="0" t="s">
        <v>1666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7</v>
      </c>
      <c r="AE233" s="0" t="s">
        <v>108</v>
      </c>
      <c r="AF233" s="0" t="s">
        <v>1630</v>
      </c>
      <c r="AG233" s="0" t="s">
        <v>1668</v>
      </c>
      <c r="AH233" s="0" t="n">
        <v>1</v>
      </c>
      <c r="AI233" s="0" t="s">
        <v>1109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7</v>
      </c>
      <c r="D234" s="0" t="n">
        <v>99</v>
      </c>
      <c r="E234" s="0" t="s">
        <v>1669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70</v>
      </c>
      <c r="AE234" s="0" t="s">
        <v>108</v>
      </c>
      <c r="AF234" s="0" t="s">
        <v>1630</v>
      </c>
      <c r="AG234" s="0" t="s">
        <v>1636</v>
      </c>
      <c r="AH234" s="0" t="n">
        <v>1</v>
      </c>
      <c r="AI234" s="0" t="s">
        <v>1109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7</v>
      </c>
      <c r="D235" s="0" t="n">
        <v>99</v>
      </c>
      <c r="E235" s="0" t="s">
        <v>1671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2</v>
      </c>
      <c r="AE235" s="0" t="s">
        <v>108</v>
      </c>
      <c r="AF235" s="0" t="s">
        <v>1630</v>
      </c>
      <c r="AG235" s="0" t="s">
        <v>1661</v>
      </c>
      <c r="AH235" s="0" t="n">
        <v>1</v>
      </c>
      <c r="AI235" s="0" t="s">
        <v>1108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7</v>
      </c>
      <c r="D236" s="0" t="n">
        <v>99</v>
      </c>
      <c r="E236" s="0" t="s">
        <v>1673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4</v>
      </c>
      <c r="AE236" s="0" t="s">
        <v>108</v>
      </c>
      <c r="AF236" s="0" t="s">
        <v>1630</v>
      </c>
      <c r="AG236" s="0" t="s">
        <v>1661</v>
      </c>
      <c r="AH236" s="0" t="n">
        <v>1</v>
      </c>
      <c r="AI236" s="0" t="s">
        <v>1107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7</v>
      </c>
      <c r="D237" s="0" t="n">
        <v>99</v>
      </c>
      <c r="E237" s="0" t="s">
        <v>1675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6</v>
      </c>
      <c r="AE237" s="0" t="s">
        <v>108</v>
      </c>
      <c r="AF237" s="0" t="s">
        <v>1630</v>
      </c>
      <c r="AG237" s="0" t="s">
        <v>1668</v>
      </c>
      <c r="AH237" s="0" t="n">
        <v>1</v>
      </c>
      <c r="AI237" s="0" t="s">
        <v>1108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7</v>
      </c>
      <c r="D238" s="0" t="n">
        <v>99</v>
      </c>
      <c r="E238" s="0" t="s">
        <v>1677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8</v>
      </c>
      <c r="AE238" s="0" t="s">
        <v>108</v>
      </c>
      <c r="AF238" s="0" t="s">
        <v>1630</v>
      </c>
      <c r="AG238" s="0" t="s">
        <v>1668</v>
      </c>
      <c r="AH238" s="0" t="n">
        <v>1</v>
      </c>
      <c r="AI238" s="0" t="s">
        <v>1107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7</v>
      </c>
      <c r="D239" s="0" t="n">
        <v>99</v>
      </c>
      <c r="E239" s="0" t="s">
        <v>1679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80</v>
      </c>
      <c r="AE239" s="0" t="s">
        <v>108</v>
      </c>
      <c r="AF239" s="0" t="s">
        <v>1630</v>
      </c>
      <c r="AG239" s="0" t="s">
        <v>1661</v>
      </c>
      <c r="AH239" s="0" t="n">
        <v>1</v>
      </c>
      <c r="AI239" s="0" t="s">
        <v>1109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7</v>
      </c>
      <c r="D240" s="0" t="n">
        <v>99</v>
      </c>
      <c r="E240" s="0" t="s">
        <v>1681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2</v>
      </c>
      <c r="AE240" s="0" t="s">
        <v>108</v>
      </c>
      <c r="AF240" s="0" t="s">
        <v>1630</v>
      </c>
      <c r="AG240" s="0" t="s">
        <v>1654</v>
      </c>
      <c r="AH240" s="0" t="n">
        <v>1</v>
      </c>
      <c r="AI240" s="0" t="s">
        <v>1108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7</v>
      </c>
      <c r="D241" s="0" t="n">
        <v>99</v>
      </c>
      <c r="E241" s="0" t="s">
        <v>1683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4</v>
      </c>
      <c r="AE241" s="0" t="s">
        <v>108</v>
      </c>
      <c r="AF241" s="0" t="s">
        <v>1630</v>
      </c>
      <c r="AG241" s="0" t="s">
        <v>1631</v>
      </c>
      <c r="AH241" s="0" t="n">
        <v>1</v>
      </c>
      <c r="AI241" s="0" t="s">
        <v>1108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7</v>
      </c>
      <c r="D242" s="0" t="n">
        <v>99</v>
      </c>
      <c r="E242" s="0" t="s">
        <v>1685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6</v>
      </c>
      <c r="AE242" s="0" t="s">
        <v>108</v>
      </c>
      <c r="AF242" s="0" t="s">
        <v>1630</v>
      </c>
      <c r="AG242" s="0" t="n">
        <v>1206700000</v>
      </c>
      <c r="AH242" s="0" t="n">
        <v>1</v>
      </c>
      <c r="AI242" s="0" t="s">
        <v>1107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7</v>
      </c>
      <c r="D243" s="0" t="n">
        <v>99</v>
      </c>
      <c r="E243" s="0" t="s">
        <v>1687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8</v>
      </c>
      <c r="AE243" s="0" t="s">
        <v>108</v>
      </c>
      <c r="AF243" s="0" t="s">
        <v>1630</v>
      </c>
      <c r="AG243" s="0" t="s">
        <v>1661</v>
      </c>
      <c r="AH243" s="0" t="n">
        <v>1</v>
      </c>
      <c r="AI243" s="0" t="s">
        <v>1108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7</v>
      </c>
      <c r="D244" s="0" t="n">
        <v>99</v>
      </c>
      <c r="E244" s="0" t="s">
        <v>1689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90</v>
      </c>
      <c r="AE244" s="0" t="s">
        <v>108</v>
      </c>
      <c r="AF244" s="0" t="s">
        <v>1630</v>
      </c>
      <c r="AG244" s="0" t="n">
        <v>1206700000</v>
      </c>
      <c r="AH244" s="0" t="n">
        <v>1</v>
      </c>
      <c r="AI244" s="0" t="s">
        <v>1105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7</v>
      </c>
      <c r="D245" s="0" t="n">
        <v>99</v>
      </c>
      <c r="E245" s="0" t="s">
        <v>1691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2</v>
      </c>
      <c r="AE245" s="0" t="s">
        <v>108</v>
      </c>
      <c r="AF245" s="0" t="s">
        <v>1630</v>
      </c>
      <c r="AG245" s="0" t="s">
        <v>1661</v>
      </c>
      <c r="AH245" s="0" t="n">
        <v>1</v>
      </c>
      <c r="AI245" s="0" t="s">
        <v>1108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7</v>
      </c>
      <c r="D246" s="0" t="n">
        <v>99</v>
      </c>
      <c r="E246" s="0" t="s">
        <v>1693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4</v>
      </c>
      <c r="AE246" s="0" t="s">
        <v>108</v>
      </c>
      <c r="AF246" s="0" t="s">
        <v>1630</v>
      </c>
      <c r="AG246" s="0" t="s">
        <v>1654</v>
      </c>
      <c r="AH246" s="0" t="n">
        <v>1</v>
      </c>
      <c r="AI246" s="0" t="s">
        <v>1107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7</v>
      </c>
      <c r="D247" s="0" t="n">
        <v>99</v>
      </c>
      <c r="E247" s="0" t="s">
        <v>1695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6</v>
      </c>
      <c r="AE247" s="0" t="s">
        <v>108</v>
      </c>
      <c r="AF247" s="0" t="s">
        <v>1630</v>
      </c>
      <c r="AG247" s="0" t="n">
        <v>1206700000</v>
      </c>
      <c r="AH247" s="0" t="n">
        <v>1</v>
      </c>
      <c r="AI247" s="0" t="s">
        <v>1107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1</v>
      </c>
      <c r="D248" s="0" t="n">
        <v>99</v>
      </c>
      <c r="E248" s="0" t="s">
        <v>1697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8</v>
      </c>
      <c r="AE248" s="0" t="s">
        <v>108</v>
      </c>
      <c r="AF248" s="0" t="s">
        <v>1630</v>
      </c>
      <c r="AG248" s="0" t="n">
        <v>1206700000</v>
      </c>
      <c r="AH248" s="0" t="n">
        <v>1</v>
      </c>
      <c r="AI248" s="0" t="s">
        <v>1106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7</v>
      </c>
      <c r="D249" s="0" t="n">
        <v>99</v>
      </c>
      <c r="E249" s="0" t="s">
        <v>1699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700</v>
      </c>
      <c r="AE249" s="0" t="s">
        <v>108</v>
      </c>
      <c r="AF249" s="0" t="s">
        <v>1630</v>
      </c>
      <c r="AG249" s="0" t="n">
        <v>1206700000</v>
      </c>
      <c r="AH249" s="0" t="n">
        <v>1</v>
      </c>
      <c r="AI249" s="0" t="s">
        <v>1107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7</v>
      </c>
      <c r="D250" s="0" t="n">
        <v>99</v>
      </c>
      <c r="E250" s="0" t="s">
        <v>1701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2</v>
      </c>
      <c r="AE250" s="0" t="s">
        <v>108</v>
      </c>
      <c r="AF250" s="0" t="s">
        <v>1630</v>
      </c>
      <c r="AG250" s="0" t="s">
        <v>1641</v>
      </c>
      <c r="AH250" s="0" t="n">
        <v>1</v>
      </c>
      <c r="AI250" s="0" t="s">
        <v>1109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7</v>
      </c>
      <c r="D251" s="0" t="n">
        <v>99</v>
      </c>
      <c r="E251" s="0" t="s">
        <v>1703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4</v>
      </c>
      <c r="AE251" s="0" t="s">
        <v>108</v>
      </c>
      <c r="AF251" s="0" t="s">
        <v>1630</v>
      </c>
      <c r="AG251" s="0" t="s">
        <v>1631</v>
      </c>
      <c r="AH251" s="0" t="n">
        <v>1</v>
      </c>
      <c r="AI251" s="0" t="s">
        <v>1108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7</v>
      </c>
      <c r="D252" s="0" t="n">
        <v>99</v>
      </c>
      <c r="E252" s="0" t="s">
        <v>1705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6</v>
      </c>
      <c r="AE252" s="0" t="s">
        <v>108</v>
      </c>
      <c r="AF252" s="0" t="s">
        <v>1630</v>
      </c>
      <c r="AG252" s="0" t="s">
        <v>1641</v>
      </c>
      <c r="AH252" s="0" t="n">
        <v>1</v>
      </c>
      <c r="AI252" s="0" t="s">
        <v>1108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7</v>
      </c>
      <c r="D253" s="0" t="n">
        <v>99</v>
      </c>
      <c r="E253" s="0" t="s">
        <v>1707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8</v>
      </c>
      <c r="AE253" s="0" t="s">
        <v>108</v>
      </c>
      <c r="AF253" s="0" t="s">
        <v>1630</v>
      </c>
      <c r="AG253" s="0" t="n">
        <v>1206700000</v>
      </c>
      <c r="AH253" s="0" t="n">
        <v>1</v>
      </c>
      <c r="AI253" s="0" t="s">
        <v>1106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7</v>
      </c>
      <c r="D254" s="0" t="n">
        <v>99</v>
      </c>
      <c r="E254" s="0" t="s">
        <v>1709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10</v>
      </c>
      <c r="AE254" s="0" t="s">
        <v>108</v>
      </c>
      <c r="AF254" s="0" t="s">
        <v>1630</v>
      </c>
      <c r="AG254" s="0" t="s">
        <v>1641</v>
      </c>
      <c r="AH254" s="0" t="n">
        <v>1</v>
      </c>
      <c r="AI254" s="0" t="s">
        <v>1108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7</v>
      </c>
      <c r="D255" s="0" t="n">
        <v>99</v>
      </c>
      <c r="E255" s="0" t="s">
        <v>1711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2</v>
      </c>
      <c r="AE255" s="0" t="s">
        <v>108</v>
      </c>
      <c r="AF255" s="0" t="s">
        <v>1713</v>
      </c>
      <c r="AG255" s="0" t="s">
        <v>1714</v>
      </c>
      <c r="AH255" s="0" t="n">
        <v>1</v>
      </c>
      <c r="AI255" s="0" t="s">
        <v>1108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7</v>
      </c>
      <c r="D256" s="0" t="n">
        <v>99</v>
      </c>
      <c r="E256" s="0" t="s">
        <v>1715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6</v>
      </c>
      <c r="AE256" s="0" t="s">
        <v>108</v>
      </c>
      <c r="AF256" s="0" t="s">
        <v>1713</v>
      </c>
      <c r="AG256" s="0" t="s">
        <v>1717</v>
      </c>
      <c r="AH256" s="0" t="n">
        <v>1</v>
      </c>
      <c r="AI256" s="0" t="s">
        <v>1109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7</v>
      </c>
      <c r="D257" s="0" t="n">
        <v>99</v>
      </c>
      <c r="E257" s="0" t="s">
        <v>1718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9</v>
      </c>
      <c r="AE257" s="0" t="s">
        <v>108</v>
      </c>
      <c r="AF257" s="0" t="s">
        <v>1713</v>
      </c>
      <c r="AG257" s="0" t="s">
        <v>1714</v>
      </c>
      <c r="AH257" s="0" t="n">
        <v>1</v>
      </c>
      <c r="AI257" s="0" t="s">
        <v>1108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7</v>
      </c>
      <c r="D258" s="0" t="n">
        <v>99</v>
      </c>
      <c r="E258" s="0" t="s">
        <v>1720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1</v>
      </c>
      <c r="AE258" s="0" t="s">
        <v>108</v>
      </c>
      <c r="AF258" s="0" t="s">
        <v>1713</v>
      </c>
      <c r="AG258" s="0" t="n">
        <v>1206800000</v>
      </c>
      <c r="AH258" s="0" t="n">
        <v>1</v>
      </c>
      <c r="AI258" s="0" t="s">
        <v>1106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7</v>
      </c>
      <c r="D259" s="0" t="n">
        <v>99</v>
      </c>
      <c r="E259" s="0" t="s">
        <v>1722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3</v>
      </c>
      <c r="AE259" s="0" t="s">
        <v>108</v>
      </c>
      <c r="AF259" s="0" t="s">
        <v>1713</v>
      </c>
      <c r="AG259" s="0" t="n">
        <v>1206800000</v>
      </c>
      <c r="AH259" s="0" t="n">
        <v>1</v>
      </c>
      <c r="AI259" s="0" t="s">
        <v>1107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7</v>
      </c>
      <c r="D260" s="0" t="n">
        <v>99</v>
      </c>
      <c r="E260" s="0" t="s">
        <v>1724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5</v>
      </c>
      <c r="AE260" s="0" t="s">
        <v>108</v>
      </c>
      <c r="AF260" s="0" t="s">
        <v>1713</v>
      </c>
      <c r="AG260" s="0" t="s">
        <v>1726</v>
      </c>
      <c r="AH260" s="0" t="n">
        <v>1</v>
      </c>
      <c r="AI260" s="0" t="s">
        <v>1109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1</v>
      </c>
      <c r="D261" s="0" t="n">
        <v>99</v>
      </c>
      <c r="E261" s="0" t="s">
        <v>1727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8</v>
      </c>
      <c r="AE261" s="0" t="s">
        <v>108</v>
      </c>
      <c r="AF261" s="0" t="s">
        <v>1713</v>
      </c>
      <c r="AG261" s="0" t="n">
        <v>1206800000</v>
      </c>
      <c r="AH261" s="0" t="n">
        <v>1</v>
      </c>
      <c r="AI261" s="0" t="s">
        <v>1105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7</v>
      </c>
      <c r="D262" s="0" t="n">
        <v>99</v>
      </c>
      <c r="E262" s="0" t="s">
        <v>1729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30</v>
      </c>
      <c r="AE262" s="0" t="s">
        <v>108</v>
      </c>
      <c r="AF262" s="0" t="s">
        <v>1713</v>
      </c>
      <c r="AG262" s="0" t="s">
        <v>1726</v>
      </c>
      <c r="AH262" s="0" t="n">
        <v>1</v>
      </c>
      <c r="AI262" s="0" t="s">
        <v>1107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7</v>
      </c>
      <c r="D263" s="0" t="n">
        <v>99</v>
      </c>
      <c r="E263" s="0" t="s">
        <v>1731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2</v>
      </c>
      <c r="AE263" s="0" t="s">
        <v>108</v>
      </c>
      <c r="AF263" s="0" t="s">
        <v>1713</v>
      </c>
      <c r="AG263" s="0" t="s">
        <v>1717</v>
      </c>
      <c r="AH263" s="0" t="n">
        <v>1</v>
      </c>
      <c r="AI263" s="0" t="s">
        <v>1108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7</v>
      </c>
      <c r="D264" s="0" t="n">
        <v>99</v>
      </c>
      <c r="E264" s="0" t="s">
        <v>1733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4</v>
      </c>
      <c r="AE264" s="0" t="s">
        <v>108</v>
      </c>
      <c r="AF264" s="0" t="s">
        <v>1713</v>
      </c>
      <c r="AG264" s="0" t="n">
        <v>1206800000</v>
      </c>
      <c r="AH264" s="0" t="n">
        <v>1</v>
      </c>
      <c r="AI264" s="0" t="s">
        <v>1104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1</v>
      </c>
      <c r="D265" s="0" t="n">
        <v>99</v>
      </c>
      <c r="E265" s="0" t="s">
        <v>1735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6</v>
      </c>
      <c r="AE265" s="0" t="s">
        <v>108</v>
      </c>
      <c r="AF265" s="0" t="s">
        <v>1713</v>
      </c>
      <c r="AG265" s="0" t="s">
        <v>1714</v>
      </c>
      <c r="AH265" s="0" t="n">
        <v>1</v>
      </c>
      <c r="AI265" s="0" t="s">
        <v>1107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1</v>
      </c>
      <c r="D266" s="0" t="n">
        <v>99</v>
      </c>
      <c r="E266" s="0" t="s">
        <v>1737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8</v>
      </c>
      <c r="AE266" s="0" t="s">
        <v>108</v>
      </c>
      <c r="AF266" s="0" t="s">
        <v>1713</v>
      </c>
      <c r="AG266" s="0" t="n">
        <v>1206800000</v>
      </c>
      <c r="AH266" s="0" t="n">
        <v>1</v>
      </c>
      <c r="AI266" s="0" t="s">
        <v>1106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7</v>
      </c>
      <c r="D267" s="0" t="n">
        <v>99</v>
      </c>
      <c r="E267" s="0" t="s">
        <v>1739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40</v>
      </c>
      <c r="AE267" s="0" t="s">
        <v>108</v>
      </c>
      <c r="AF267" s="0" t="s">
        <v>1713</v>
      </c>
      <c r="AG267" s="0" t="s">
        <v>1726</v>
      </c>
      <c r="AH267" s="0" t="n">
        <v>1</v>
      </c>
      <c r="AI267" s="0" t="s">
        <v>1109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7</v>
      </c>
      <c r="D268" s="0" t="n">
        <v>99</v>
      </c>
      <c r="E268" s="0" t="s">
        <v>1741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2</v>
      </c>
      <c r="AE268" s="0" t="s">
        <v>108</v>
      </c>
      <c r="AF268" s="0" t="s">
        <v>1713</v>
      </c>
      <c r="AG268" s="0" t="s">
        <v>1714</v>
      </c>
      <c r="AH268" s="0" t="n">
        <v>1</v>
      </c>
      <c r="AI268" s="0" t="s">
        <v>1109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7</v>
      </c>
      <c r="D269" s="0" t="n">
        <v>99</v>
      </c>
      <c r="E269" s="0" t="s">
        <v>1743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4</v>
      </c>
      <c r="AE269" s="0" t="s">
        <v>108</v>
      </c>
      <c r="AF269" s="0" t="s">
        <v>1713</v>
      </c>
      <c r="AG269" s="0" t="s">
        <v>1717</v>
      </c>
      <c r="AH269" s="0" t="n">
        <v>1</v>
      </c>
      <c r="AI269" s="0" t="s">
        <v>1109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7</v>
      </c>
      <c r="D270" s="0" t="n">
        <v>99</v>
      </c>
      <c r="E270" s="0" t="s">
        <v>1745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6</v>
      </c>
      <c r="AE270" s="0" t="s">
        <v>108</v>
      </c>
      <c r="AF270" s="0" t="s">
        <v>1713</v>
      </c>
      <c r="AG270" s="0" t="s">
        <v>1714</v>
      </c>
      <c r="AH270" s="0" t="n">
        <v>1</v>
      </c>
      <c r="AI270" s="0" t="s">
        <v>1109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7</v>
      </c>
      <c r="D271" s="0" t="n">
        <v>99</v>
      </c>
      <c r="E271" s="0" t="s">
        <v>1747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8</v>
      </c>
      <c r="AE271" s="0" t="s">
        <v>108</v>
      </c>
      <c r="AF271" s="0" t="s">
        <v>1713</v>
      </c>
      <c r="AG271" s="0" t="s">
        <v>1717</v>
      </c>
      <c r="AH271" s="0" t="n">
        <v>1</v>
      </c>
      <c r="AI271" s="0" t="s">
        <v>1109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7</v>
      </c>
      <c r="D272" s="0" t="n">
        <v>99</v>
      </c>
      <c r="E272" s="0" t="s">
        <v>1749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50</v>
      </c>
      <c r="AE272" s="0" t="s">
        <v>108</v>
      </c>
      <c r="AF272" s="0" t="s">
        <v>1713</v>
      </c>
      <c r="AG272" s="0" t="s">
        <v>1717</v>
      </c>
      <c r="AH272" s="0" t="n">
        <v>1</v>
      </c>
      <c r="AI272" s="0" t="s">
        <v>1108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7</v>
      </c>
      <c r="D273" s="0" t="n">
        <v>99</v>
      </c>
      <c r="E273" s="0" t="s">
        <v>1751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2</v>
      </c>
      <c r="AE273" s="0" t="s">
        <v>108</v>
      </c>
      <c r="AF273" s="0" t="s">
        <v>1713</v>
      </c>
      <c r="AG273" s="0" t="s">
        <v>1726</v>
      </c>
      <c r="AH273" s="0" t="n">
        <v>1</v>
      </c>
      <c r="AI273" s="0" t="s">
        <v>1109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7</v>
      </c>
      <c r="D274" s="0" t="n">
        <v>99</v>
      </c>
      <c r="E274" s="0" t="s">
        <v>1753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4</v>
      </c>
      <c r="AE274" s="0" t="s">
        <v>108</v>
      </c>
      <c r="AF274" s="0" t="s">
        <v>1713</v>
      </c>
      <c r="AG274" s="0" t="s">
        <v>1717</v>
      </c>
      <c r="AH274" s="0" t="n">
        <v>1</v>
      </c>
      <c r="AI274" s="0" t="s">
        <v>1109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1</v>
      </c>
      <c r="D275" s="0" t="n">
        <v>99</v>
      </c>
      <c r="E275" s="0" t="s">
        <v>1755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6</v>
      </c>
      <c r="AE275" s="0" t="s">
        <v>108</v>
      </c>
      <c r="AF275" s="0" t="s">
        <v>1713</v>
      </c>
      <c r="AG275" s="0" t="n">
        <v>1206800000</v>
      </c>
      <c r="AH275" s="0" t="n">
        <v>1</v>
      </c>
      <c r="AI275" s="0" t="s">
        <v>1105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7</v>
      </c>
      <c r="D276" s="0" t="n">
        <v>99</v>
      </c>
      <c r="E276" s="0" t="s">
        <v>1757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8</v>
      </c>
      <c r="AE276" s="0" t="s">
        <v>108</v>
      </c>
      <c r="AF276" s="0" t="s">
        <v>1713</v>
      </c>
      <c r="AG276" s="0" t="n">
        <v>1206800000</v>
      </c>
      <c r="AH276" s="0" t="n">
        <v>1</v>
      </c>
      <c r="AI276" s="0" t="s">
        <v>1106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7</v>
      </c>
      <c r="D277" s="0" t="n">
        <v>99</v>
      </c>
      <c r="E277" s="0" t="s">
        <v>1759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60</v>
      </c>
      <c r="AE277" s="0" t="s">
        <v>108</v>
      </c>
      <c r="AF277" s="0" t="s">
        <v>1713</v>
      </c>
      <c r="AG277" s="0" t="s">
        <v>1714</v>
      </c>
      <c r="AH277" s="0" t="n">
        <v>1</v>
      </c>
      <c r="AI277" s="0" t="s">
        <v>1109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7</v>
      </c>
      <c r="D278" s="0" t="n">
        <v>99</v>
      </c>
      <c r="E278" s="0" t="s">
        <v>1761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2</v>
      </c>
      <c r="AE278" s="0" t="s">
        <v>108</v>
      </c>
      <c r="AF278" s="0" t="s">
        <v>1763</v>
      </c>
      <c r="AG278" s="0" t="n">
        <v>1206900000</v>
      </c>
      <c r="AH278" s="0" t="n">
        <v>1</v>
      </c>
      <c r="AI278" s="0" t="s">
        <v>1105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7</v>
      </c>
      <c r="D279" s="0" t="n">
        <v>99</v>
      </c>
      <c r="E279" s="0" t="s">
        <v>1764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5</v>
      </c>
      <c r="AE279" s="0" t="s">
        <v>108</v>
      </c>
      <c r="AF279" s="0" t="s">
        <v>1763</v>
      </c>
      <c r="AG279" s="0" t="s">
        <v>1766</v>
      </c>
      <c r="AH279" s="0" t="n">
        <v>1</v>
      </c>
      <c r="AI279" s="0" t="s">
        <v>1108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7</v>
      </c>
      <c r="D280" s="0" t="n">
        <v>99</v>
      </c>
      <c r="E280" s="0" t="s">
        <v>1767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8</v>
      </c>
      <c r="AE280" s="0" t="s">
        <v>108</v>
      </c>
      <c r="AF280" s="0" t="s">
        <v>1763</v>
      </c>
      <c r="AG280" s="0" t="s">
        <v>1766</v>
      </c>
      <c r="AH280" s="0" t="n">
        <v>1</v>
      </c>
      <c r="AI280" s="0" t="s">
        <v>1109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1</v>
      </c>
      <c r="D281" s="0" t="n">
        <v>99</v>
      </c>
      <c r="E281" s="0" t="s">
        <v>1769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70</v>
      </c>
      <c r="AE281" s="0" t="s">
        <v>108</v>
      </c>
      <c r="AF281" s="0" t="s">
        <v>1763</v>
      </c>
      <c r="AG281" s="0" t="n">
        <v>1206900000</v>
      </c>
      <c r="AH281" s="0" t="n">
        <v>1</v>
      </c>
      <c r="AI281" s="0" t="s">
        <v>1105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7</v>
      </c>
      <c r="D282" s="0" t="n">
        <v>99</v>
      </c>
      <c r="E282" s="0" t="s">
        <v>1771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2</v>
      </c>
      <c r="AE282" s="0" t="s">
        <v>108</v>
      </c>
      <c r="AF282" s="0" t="s">
        <v>1763</v>
      </c>
      <c r="AG282" s="0" t="s">
        <v>1773</v>
      </c>
      <c r="AH282" s="0" t="n">
        <v>1</v>
      </c>
      <c r="AI282" s="0" t="s">
        <v>1108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7</v>
      </c>
      <c r="D283" s="0" t="n">
        <v>99</v>
      </c>
      <c r="E283" s="0" t="s">
        <v>1774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5</v>
      </c>
      <c r="AE283" s="0" t="s">
        <v>108</v>
      </c>
      <c r="AF283" s="0" t="s">
        <v>1763</v>
      </c>
      <c r="AG283" s="0" t="s">
        <v>1776</v>
      </c>
      <c r="AH283" s="0" t="n">
        <v>1</v>
      </c>
      <c r="AI283" s="0" t="s">
        <v>1108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7</v>
      </c>
      <c r="D284" s="0" t="n">
        <v>99</v>
      </c>
      <c r="E284" s="0" t="s">
        <v>1777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8</v>
      </c>
      <c r="AE284" s="0" t="s">
        <v>108</v>
      </c>
      <c r="AF284" s="0" t="s">
        <v>1763</v>
      </c>
      <c r="AG284" s="0" t="s">
        <v>1776</v>
      </c>
      <c r="AH284" s="0" t="n">
        <v>1</v>
      </c>
      <c r="AI284" s="0" t="s">
        <v>1108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7</v>
      </c>
      <c r="D285" s="0" t="n">
        <v>99</v>
      </c>
      <c r="E285" s="0" t="s">
        <v>1779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80</v>
      </c>
      <c r="AE285" s="0" t="s">
        <v>108</v>
      </c>
      <c r="AF285" s="0" t="s">
        <v>1763</v>
      </c>
      <c r="AG285" s="0" t="s">
        <v>1776</v>
      </c>
      <c r="AH285" s="0" t="n">
        <v>1</v>
      </c>
      <c r="AI285" s="0" t="s">
        <v>1107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7</v>
      </c>
      <c r="D286" s="0" t="n">
        <v>99</v>
      </c>
      <c r="E286" s="0" t="s">
        <v>1781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2</v>
      </c>
      <c r="AE286" s="0" t="s">
        <v>108</v>
      </c>
      <c r="AF286" s="0" t="s">
        <v>1763</v>
      </c>
      <c r="AG286" s="0" t="s">
        <v>1783</v>
      </c>
      <c r="AH286" s="0" t="n">
        <v>1</v>
      </c>
      <c r="AI286" s="0" t="s">
        <v>1109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7</v>
      </c>
      <c r="D287" s="0" t="n">
        <v>99</v>
      </c>
      <c r="E287" s="0" t="s">
        <v>1466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4</v>
      </c>
      <c r="AE287" s="0" t="s">
        <v>108</v>
      </c>
      <c r="AF287" s="0" t="s">
        <v>1763</v>
      </c>
      <c r="AG287" s="0" t="s">
        <v>1776</v>
      </c>
      <c r="AH287" s="0" t="n">
        <v>1</v>
      </c>
      <c r="AI287" s="0" t="s">
        <v>1108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7</v>
      </c>
      <c r="D288" s="0" t="n">
        <v>99</v>
      </c>
      <c r="E288" s="0" t="s">
        <v>1785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6</v>
      </c>
      <c r="AE288" s="0" t="s">
        <v>108</v>
      </c>
      <c r="AF288" s="0" t="s">
        <v>1763</v>
      </c>
      <c r="AG288" s="0" t="s">
        <v>1783</v>
      </c>
      <c r="AH288" s="0" t="n">
        <v>1</v>
      </c>
      <c r="AI288" s="0" t="s">
        <v>1108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7</v>
      </c>
      <c r="D289" s="0" t="n">
        <v>99</v>
      </c>
      <c r="E289" s="0" t="s">
        <v>1787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8</v>
      </c>
      <c r="AE289" s="0" t="s">
        <v>108</v>
      </c>
      <c r="AF289" s="0" t="s">
        <v>1763</v>
      </c>
      <c r="AG289" s="0" t="s">
        <v>1783</v>
      </c>
      <c r="AH289" s="0" t="n">
        <v>1</v>
      </c>
      <c r="AI289" s="0" t="s">
        <v>1109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1</v>
      </c>
      <c r="D290" s="0" t="n">
        <v>99</v>
      </c>
      <c r="E290" s="0" t="s">
        <v>1789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90</v>
      </c>
      <c r="AE290" s="0" t="s">
        <v>108</v>
      </c>
      <c r="AF290" s="0" t="s">
        <v>1763</v>
      </c>
      <c r="AG290" s="0" t="n">
        <v>1206900000</v>
      </c>
      <c r="AH290" s="0" t="n">
        <v>1</v>
      </c>
      <c r="AI290" s="0" t="s">
        <v>1106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7</v>
      </c>
      <c r="D291" s="0" t="n">
        <v>99</v>
      </c>
      <c r="E291" s="0" t="s">
        <v>1791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2</v>
      </c>
      <c r="AE291" s="0" t="s">
        <v>108</v>
      </c>
      <c r="AF291" s="0" t="s">
        <v>1763</v>
      </c>
      <c r="AG291" s="0" t="s">
        <v>1766</v>
      </c>
      <c r="AH291" s="0" t="n">
        <v>1</v>
      </c>
      <c r="AI291" s="0" t="s">
        <v>1107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7</v>
      </c>
      <c r="D292" s="0" t="n">
        <v>99</v>
      </c>
      <c r="E292" s="0" t="s">
        <v>1793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4</v>
      </c>
      <c r="AE292" s="0" t="s">
        <v>108</v>
      </c>
      <c r="AF292" s="0" t="s">
        <v>1763</v>
      </c>
      <c r="AG292" s="0" t="n">
        <v>1206900000</v>
      </c>
      <c r="AH292" s="0" t="n">
        <v>1</v>
      </c>
      <c r="AI292" s="0" t="s">
        <v>1105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7</v>
      </c>
      <c r="D293" s="0" t="n">
        <v>99</v>
      </c>
      <c r="E293" s="0" t="s">
        <v>1795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6</v>
      </c>
      <c r="AE293" s="0" t="s">
        <v>108</v>
      </c>
      <c r="AF293" s="0" t="s">
        <v>1763</v>
      </c>
      <c r="AG293" s="0" t="n">
        <v>1206900000</v>
      </c>
      <c r="AH293" s="0" t="n">
        <v>1</v>
      </c>
      <c r="AI293" s="0" t="s">
        <v>1105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7</v>
      </c>
      <c r="D294" s="0" t="n">
        <v>99</v>
      </c>
      <c r="E294" s="0" t="s">
        <v>1797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8</v>
      </c>
      <c r="AE294" s="0" t="s">
        <v>108</v>
      </c>
      <c r="AF294" s="0" t="s">
        <v>1763</v>
      </c>
      <c r="AG294" s="0" t="s">
        <v>1776</v>
      </c>
      <c r="AH294" s="0" t="n">
        <v>1</v>
      </c>
      <c r="AI294" s="0" t="s">
        <v>1109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7</v>
      </c>
      <c r="D295" s="0" t="n">
        <v>99</v>
      </c>
      <c r="E295" s="0" t="s">
        <v>1799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800</v>
      </c>
      <c r="AE295" s="0" t="s">
        <v>108</v>
      </c>
      <c r="AF295" s="0" t="s">
        <v>1763</v>
      </c>
      <c r="AG295" s="0" t="n">
        <v>1206900000</v>
      </c>
      <c r="AH295" s="0" t="n">
        <v>1</v>
      </c>
      <c r="AI295" s="0" t="s">
        <v>1105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7</v>
      </c>
      <c r="D296" s="0" t="n">
        <v>99</v>
      </c>
      <c r="E296" s="0" t="s">
        <v>1801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2</v>
      </c>
      <c r="AE296" s="0" t="s">
        <v>108</v>
      </c>
      <c r="AF296" s="0" t="s">
        <v>1763</v>
      </c>
      <c r="AG296" s="0" t="s">
        <v>1803</v>
      </c>
      <c r="AH296" s="0" t="n">
        <v>1</v>
      </c>
      <c r="AI296" s="0" t="s">
        <v>1109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7</v>
      </c>
      <c r="D297" s="0" t="n">
        <v>99</v>
      </c>
      <c r="E297" s="0" t="s">
        <v>1804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5</v>
      </c>
      <c r="AE297" s="0" t="s">
        <v>108</v>
      </c>
      <c r="AF297" s="0" t="s">
        <v>1763</v>
      </c>
      <c r="AG297" s="0" t="s">
        <v>1803</v>
      </c>
      <c r="AH297" s="0" t="n">
        <v>1</v>
      </c>
      <c r="AI297" s="0" t="s">
        <v>1108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7</v>
      </c>
      <c r="D298" s="0" t="n">
        <v>99</v>
      </c>
      <c r="E298" s="0" t="s">
        <v>1806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7</v>
      </c>
      <c r="AE298" s="0" t="s">
        <v>108</v>
      </c>
      <c r="AF298" s="0" t="s">
        <v>1763</v>
      </c>
      <c r="AG298" s="0" t="n">
        <v>1206900000</v>
      </c>
      <c r="AH298" s="0" t="n">
        <v>1</v>
      </c>
      <c r="AI298" s="0" t="s">
        <v>1106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7</v>
      </c>
      <c r="D299" s="0" t="n">
        <v>99</v>
      </c>
      <c r="E299" s="0" t="s">
        <v>1808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9</v>
      </c>
      <c r="AE299" s="0" t="s">
        <v>108</v>
      </c>
      <c r="AF299" s="0" t="s">
        <v>1763</v>
      </c>
      <c r="AG299" s="0" t="s">
        <v>1766</v>
      </c>
      <c r="AH299" s="0" t="n">
        <v>1</v>
      </c>
      <c r="AI299" s="0" t="s">
        <v>1109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7</v>
      </c>
      <c r="D300" s="0" t="n">
        <v>99</v>
      </c>
      <c r="E300" s="0" t="s">
        <v>1810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1</v>
      </c>
      <c r="AE300" s="0" t="s">
        <v>108</v>
      </c>
      <c r="AF300" s="0" t="s">
        <v>1763</v>
      </c>
      <c r="AG300" s="0" t="s">
        <v>1776</v>
      </c>
      <c r="AH300" s="0" t="n">
        <v>1</v>
      </c>
      <c r="AI300" s="0" t="s">
        <v>1108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7</v>
      </c>
      <c r="D301" s="0" t="n">
        <v>99</v>
      </c>
      <c r="E301" s="0" t="s">
        <v>1812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3</v>
      </c>
      <c r="AE301" s="0" t="s">
        <v>108</v>
      </c>
      <c r="AF301" s="0" t="s">
        <v>1763</v>
      </c>
      <c r="AG301" s="0" t="s">
        <v>1803</v>
      </c>
      <c r="AH301" s="0" t="n">
        <v>1</v>
      </c>
      <c r="AI301" s="0" t="s">
        <v>1108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7</v>
      </c>
      <c r="D302" s="0" t="n">
        <v>99</v>
      </c>
      <c r="E302" s="0" t="s">
        <v>1814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5</v>
      </c>
      <c r="AE302" s="0" t="s">
        <v>108</v>
      </c>
      <c r="AF302" s="0" t="s">
        <v>1763</v>
      </c>
      <c r="AG302" s="0" t="s">
        <v>1803</v>
      </c>
      <c r="AH302" s="0" t="n">
        <v>1</v>
      </c>
      <c r="AI302" s="0" t="s">
        <v>1109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7</v>
      </c>
      <c r="D303" s="0" t="n">
        <v>99</v>
      </c>
      <c r="E303" s="0" t="s">
        <v>1816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7</v>
      </c>
      <c r="AE303" s="0" t="s">
        <v>108</v>
      </c>
      <c r="AF303" s="0" t="s">
        <v>1763</v>
      </c>
      <c r="AG303" s="0" t="s">
        <v>1773</v>
      </c>
      <c r="AH303" s="0" t="n">
        <v>1</v>
      </c>
      <c r="AI303" s="0" t="s">
        <v>1109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7</v>
      </c>
      <c r="D304" s="0" t="n">
        <v>99</v>
      </c>
      <c r="E304" s="0" t="s">
        <v>1818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9</v>
      </c>
      <c r="AE304" s="0" t="s">
        <v>108</v>
      </c>
      <c r="AF304" s="0" t="s">
        <v>1763</v>
      </c>
      <c r="AG304" s="0" t="s">
        <v>1766</v>
      </c>
      <c r="AH304" s="0" t="n">
        <v>1</v>
      </c>
      <c r="AI304" s="0" t="s">
        <v>1108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7</v>
      </c>
      <c r="D305" s="0" t="n">
        <v>99</v>
      </c>
      <c r="E305" s="0" t="s">
        <v>1820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1</v>
      </c>
      <c r="AE305" s="0" t="s">
        <v>108</v>
      </c>
      <c r="AF305" s="0" t="s">
        <v>1763</v>
      </c>
      <c r="AG305" s="0" t="n">
        <v>1206900000</v>
      </c>
      <c r="AH305" s="0" t="n">
        <v>1</v>
      </c>
      <c r="AI305" s="0" t="s">
        <v>1106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7</v>
      </c>
      <c r="D306" s="0" t="n">
        <v>99</v>
      </c>
      <c r="E306" s="0" t="s">
        <v>1822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3</v>
      </c>
      <c r="AE306" s="0" t="s">
        <v>108</v>
      </c>
      <c r="AF306" s="0" t="s">
        <v>1763</v>
      </c>
      <c r="AG306" s="0" t="n">
        <v>1206900000</v>
      </c>
      <c r="AH306" s="0" t="n">
        <v>1</v>
      </c>
      <c r="AI306" s="0" t="s">
        <v>1107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7</v>
      </c>
      <c r="D307" s="0" t="n">
        <v>99</v>
      </c>
      <c r="E307" s="0" t="s">
        <v>1824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5</v>
      </c>
      <c r="AE307" s="0" t="s">
        <v>108</v>
      </c>
      <c r="AF307" s="0" t="s">
        <v>1763</v>
      </c>
      <c r="AG307" s="0" t="n">
        <v>1206900000</v>
      </c>
      <c r="AH307" s="0" t="n">
        <v>1</v>
      </c>
      <c r="AI307" s="0" t="s">
        <v>1105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7</v>
      </c>
      <c r="D308" s="0" t="n">
        <v>99</v>
      </c>
      <c r="E308" s="0" t="s">
        <v>1826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7</v>
      </c>
      <c r="AE308" s="0" t="s">
        <v>108</v>
      </c>
      <c r="AF308" s="0" t="s">
        <v>1763</v>
      </c>
      <c r="AG308" s="0" t="n">
        <v>1206900000</v>
      </c>
      <c r="AH308" s="0" t="n">
        <v>1</v>
      </c>
      <c r="AI308" s="0" t="s">
        <v>1104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1</v>
      </c>
      <c r="D309" s="0" t="n">
        <v>99</v>
      </c>
      <c r="E309" s="0" t="s">
        <v>1828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9</v>
      </c>
      <c r="AE309" s="0" t="s">
        <v>108</v>
      </c>
      <c r="AF309" s="0" t="s">
        <v>1763</v>
      </c>
      <c r="AG309" s="0" t="n">
        <v>1206900000</v>
      </c>
      <c r="AH309" s="0" t="n">
        <v>1</v>
      </c>
      <c r="AI309" s="0" t="s">
        <v>1106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7</v>
      </c>
      <c r="D310" s="0" t="n">
        <v>99</v>
      </c>
      <c r="E310" s="0" t="s">
        <v>1830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1</v>
      </c>
      <c r="AE310" s="0" t="s">
        <v>108</v>
      </c>
      <c r="AF310" s="0" t="s">
        <v>1763</v>
      </c>
      <c r="AG310" s="0" t="s">
        <v>1783</v>
      </c>
      <c r="AH310" s="0" t="n">
        <v>1</v>
      </c>
      <c r="AI310" s="0" t="s">
        <v>1109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1</v>
      </c>
      <c r="D311" s="0" t="n">
        <v>99</v>
      </c>
      <c r="E311" s="0" t="s">
        <v>1832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3</v>
      </c>
      <c r="AE311" s="0" t="s">
        <v>108</v>
      </c>
      <c r="AF311" s="0" t="s">
        <v>1763</v>
      </c>
      <c r="AG311" s="0" t="n">
        <v>1206900000</v>
      </c>
      <c r="AH311" s="0" t="n">
        <v>1</v>
      </c>
      <c r="AI311" s="0" t="s">
        <v>1104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7</v>
      </c>
      <c r="D312" s="0" t="n">
        <v>99</v>
      </c>
      <c r="E312" s="0" t="s">
        <v>1834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5</v>
      </c>
      <c r="AE312" s="0" t="s">
        <v>108</v>
      </c>
      <c r="AF312" s="0" t="s">
        <v>1763</v>
      </c>
      <c r="AG312" s="0" t="n">
        <v>1206900000</v>
      </c>
      <c r="AH312" s="0" t="n">
        <v>1</v>
      </c>
      <c r="AI312" s="0" t="s">
        <v>1106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7</v>
      </c>
      <c r="D313" s="0" t="n">
        <v>99</v>
      </c>
      <c r="E313" s="0" t="s">
        <v>1836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7</v>
      </c>
      <c r="AE313" s="0" t="s">
        <v>108</v>
      </c>
      <c r="AF313" s="0" t="s">
        <v>1763</v>
      </c>
      <c r="AG313" s="0" t="s">
        <v>1783</v>
      </c>
      <c r="AH313" s="0" t="n">
        <v>1</v>
      </c>
      <c r="AI313" s="0" t="s">
        <v>1109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7</v>
      </c>
      <c r="D314" s="0" t="n">
        <v>99</v>
      </c>
      <c r="E314" s="0" t="s">
        <v>1838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9</v>
      </c>
      <c r="AE314" s="0" t="s">
        <v>108</v>
      </c>
      <c r="AF314" s="0" t="s">
        <v>1763</v>
      </c>
      <c r="AG314" s="0" t="s">
        <v>1773</v>
      </c>
      <c r="AH314" s="0" t="n">
        <v>1</v>
      </c>
      <c r="AI314" s="0" t="s">
        <v>1107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7</v>
      </c>
      <c r="D315" s="0" t="n">
        <v>99</v>
      </c>
      <c r="E315" s="0" t="s">
        <v>1840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1</v>
      </c>
      <c r="AE315" s="0" t="s">
        <v>108</v>
      </c>
      <c r="AF315" s="0" t="s">
        <v>1763</v>
      </c>
      <c r="AG315" s="0" t="s">
        <v>1783</v>
      </c>
      <c r="AH315" s="0" t="n">
        <v>1</v>
      </c>
      <c r="AI315" s="0" t="s">
        <v>1108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7</v>
      </c>
      <c r="D316" s="0" t="n">
        <v>99</v>
      </c>
      <c r="E316" s="0" t="s">
        <v>1842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3</v>
      </c>
      <c r="AE316" s="0" t="s">
        <v>108</v>
      </c>
      <c r="AF316" s="0" t="s">
        <v>1844</v>
      </c>
      <c r="AG316" s="0" t="s">
        <v>1845</v>
      </c>
      <c r="AH316" s="0" t="n">
        <v>1</v>
      </c>
      <c r="AI316" s="0" t="s">
        <v>1108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7</v>
      </c>
      <c r="D317" s="0" t="n">
        <v>99</v>
      </c>
      <c r="E317" s="0" t="s">
        <v>1846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7</v>
      </c>
      <c r="AE317" s="0" t="s">
        <v>108</v>
      </c>
      <c r="AF317" s="0" t="s">
        <v>1844</v>
      </c>
      <c r="AG317" s="0" t="s">
        <v>1848</v>
      </c>
      <c r="AH317" s="0" t="n">
        <v>1</v>
      </c>
      <c r="AI317" s="0" t="s">
        <v>1109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7</v>
      </c>
      <c r="D318" s="0" t="n">
        <v>99</v>
      </c>
      <c r="E318" s="0" t="s">
        <v>1849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50</v>
      </c>
      <c r="AE318" s="0" t="s">
        <v>108</v>
      </c>
      <c r="AF318" s="0" t="s">
        <v>1844</v>
      </c>
      <c r="AG318" s="0" t="s">
        <v>1845</v>
      </c>
      <c r="AH318" s="0" t="n">
        <v>1</v>
      </c>
      <c r="AI318" s="0" t="s">
        <v>1108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7</v>
      </c>
      <c r="D319" s="0" t="n">
        <v>99</v>
      </c>
      <c r="E319" s="0" t="s">
        <v>1851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2</v>
      </c>
      <c r="AE319" s="0" t="s">
        <v>108</v>
      </c>
      <c r="AF319" s="0" t="s">
        <v>1844</v>
      </c>
      <c r="AG319" s="0" t="s">
        <v>1853</v>
      </c>
      <c r="AH319" s="0" t="n">
        <v>1</v>
      </c>
      <c r="AI319" s="0" t="s">
        <v>1109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7</v>
      </c>
      <c r="D320" s="0" t="n">
        <v>99</v>
      </c>
      <c r="E320" s="0" t="s">
        <v>1854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5</v>
      </c>
      <c r="AE320" s="0" t="s">
        <v>108</v>
      </c>
      <c r="AF320" s="0" t="s">
        <v>1844</v>
      </c>
      <c r="AG320" s="0" t="s">
        <v>1856</v>
      </c>
      <c r="AH320" s="0" t="n">
        <v>1</v>
      </c>
      <c r="AI320" s="0" t="s">
        <v>1109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7</v>
      </c>
      <c r="D321" s="0" t="n">
        <v>99</v>
      </c>
      <c r="E321" s="0" t="s">
        <v>1857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8</v>
      </c>
      <c r="AE321" s="0" t="s">
        <v>108</v>
      </c>
      <c r="AF321" s="0" t="s">
        <v>1844</v>
      </c>
      <c r="AG321" s="0" t="n">
        <v>1207000000</v>
      </c>
      <c r="AH321" s="0" t="n">
        <v>1</v>
      </c>
      <c r="AI321" s="0" t="s">
        <v>1107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7</v>
      </c>
      <c r="D322" s="0" t="n">
        <v>99</v>
      </c>
      <c r="E322" s="0" t="s">
        <v>1859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60</v>
      </c>
      <c r="AE322" s="0" t="s">
        <v>108</v>
      </c>
      <c r="AF322" s="0" t="s">
        <v>1844</v>
      </c>
      <c r="AG322" s="0" t="s">
        <v>1848</v>
      </c>
      <c r="AH322" s="0" t="n">
        <v>1</v>
      </c>
      <c r="AI322" s="0" t="s">
        <v>1109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7</v>
      </c>
      <c r="D323" s="0" t="n">
        <v>99</v>
      </c>
      <c r="E323" s="0" t="s">
        <v>1861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2</v>
      </c>
      <c r="AE323" s="0" t="s">
        <v>108</v>
      </c>
      <c r="AF323" s="0" t="s">
        <v>1844</v>
      </c>
      <c r="AG323" s="0" t="n">
        <v>1207000000</v>
      </c>
      <c r="AH323" s="0" t="n">
        <v>1</v>
      </c>
      <c r="AI323" s="0" t="s">
        <v>1107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7</v>
      </c>
      <c r="D324" s="0" t="n">
        <v>99</v>
      </c>
      <c r="E324" s="0" t="s">
        <v>1863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4</v>
      </c>
      <c r="AE324" s="0" t="s">
        <v>108</v>
      </c>
      <c r="AF324" s="0" t="s">
        <v>1844</v>
      </c>
      <c r="AG324" s="0" t="s">
        <v>1856</v>
      </c>
      <c r="AH324" s="0" t="n">
        <v>1</v>
      </c>
      <c r="AI324" s="0" t="s">
        <v>1109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7</v>
      </c>
      <c r="D325" s="0" t="n">
        <v>99</v>
      </c>
      <c r="E325" s="0" t="s">
        <v>1865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6</v>
      </c>
      <c r="AE325" s="0" t="s">
        <v>108</v>
      </c>
      <c r="AF325" s="0" t="s">
        <v>1844</v>
      </c>
      <c r="AG325" s="0" t="n">
        <v>1207000000</v>
      </c>
      <c r="AH325" s="0" t="n">
        <v>1</v>
      </c>
      <c r="AI325" s="0" t="s">
        <v>1106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7</v>
      </c>
      <c r="D326" s="0" t="n">
        <v>99</v>
      </c>
      <c r="E326" s="0" t="s">
        <v>1867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8</v>
      </c>
      <c r="AE326" s="0" t="s">
        <v>108</v>
      </c>
      <c r="AF326" s="0" t="s">
        <v>1844</v>
      </c>
      <c r="AG326" s="0" t="s">
        <v>1856</v>
      </c>
      <c r="AH326" s="0" t="n">
        <v>1</v>
      </c>
      <c r="AI326" s="0" t="s">
        <v>1109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7</v>
      </c>
      <c r="D327" s="0" t="n">
        <v>99</v>
      </c>
      <c r="E327" s="0" t="s">
        <v>1869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70</v>
      </c>
      <c r="AE327" s="0" t="s">
        <v>108</v>
      </c>
      <c r="AF327" s="0" t="s">
        <v>1844</v>
      </c>
      <c r="AG327" s="0" t="s">
        <v>1853</v>
      </c>
      <c r="AH327" s="0" t="n">
        <v>1</v>
      </c>
      <c r="AI327" s="0" t="s">
        <v>1109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7</v>
      </c>
      <c r="D328" s="0" t="n">
        <v>99</v>
      </c>
      <c r="E328" s="0" t="s">
        <v>1871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2</v>
      </c>
      <c r="AE328" s="0" t="s">
        <v>108</v>
      </c>
      <c r="AF328" s="0" t="s">
        <v>1844</v>
      </c>
      <c r="AG328" s="0" t="s">
        <v>1845</v>
      </c>
      <c r="AH328" s="0" t="n">
        <v>1</v>
      </c>
      <c r="AI328" s="0" t="s">
        <v>1109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1</v>
      </c>
      <c r="D329" s="0" t="n">
        <v>99</v>
      </c>
      <c r="E329" s="0" t="s">
        <v>1873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4</v>
      </c>
      <c r="AE329" s="0" t="s">
        <v>108</v>
      </c>
      <c r="AF329" s="0" t="s">
        <v>1844</v>
      </c>
      <c r="AG329" s="0" t="s">
        <v>1853</v>
      </c>
      <c r="AH329" s="0" t="n">
        <v>1</v>
      </c>
      <c r="AI329" s="0" t="s">
        <v>1108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7</v>
      </c>
      <c r="D330" s="0" t="n">
        <v>99</v>
      </c>
      <c r="E330" s="0" t="s">
        <v>1875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6</v>
      </c>
      <c r="AE330" s="0" t="s">
        <v>108</v>
      </c>
      <c r="AF330" s="0" t="s">
        <v>1844</v>
      </c>
      <c r="AG330" s="0" t="s">
        <v>1853</v>
      </c>
      <c r="AH330" s="0" t="n">
        <v>1</v>
      </c>
      <c r="AI330" s="0" t="s">
        <v>1109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7</v>
      </c>
      <c r="D331" s="0" t="n">
        <v>99</v>
      </c>
      <c r="E331" s="0" t="s">
        <v>1877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8</v>
      </c>
      <c r="AE331" s="0" t="s">
        <v>108</v>
      </c>
      <c r="AF331" s="0" t="s">
        <v>1844</v>
      </c>
      <c r="AG331" s="0" t="s">
        <v>1856</v>
      </c>
      <c r="AH331" s="0" t="n">
        <v>1</v>
      </c>
      <c r="AI331" s="0" t="s">
        <v>1109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7</v>
      </c>
      <c r="D332" s="0" t="n">
        <v>99</v>
      </c>
      <c r="E332" s="0" t="s">
        <v>1879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80</v>
      </c>
      <c r="AE332" s="0" t="s">
        <v>108</v>
      </c>
      <c r="AF332" s="0" t="s">
        <v>1844</v>
      </c>
      <c r="AG332" s="0" t="s">
        <v>1856</v>
      </c>
      <c r="AH332" s="0" t="n">
        <v>1</v>
      </c>
      <c r="AI332" s="0" t="s">
        <v>1108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7</v>
      </c>
      <c r="D333" s="0" t="n">
        <v>99</v>
      </c>
      <c r="E333" s="0" t="s">
        <v>1881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2</v>
      </c>
      <c r="AE333" s="0" t="s">
        <v>108</v>
      </c>
      <c r="AF333" s="0" t="s">
        <v>1844</v>
      </c>
      <c r="AG333" s="0" t="n">
        <v>1207000000</v>
      </c>
      <c r="AH333" s="0" t="n">
        <v>1</v>
      </c>
      <c r="AI333" s="0" t="s">
        <v>1105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7</v>
      </c>
      <c r="D334" s="0" t="n">
        <v>99</v>
      </c>
      <c r="E334" s="0" t="s">
        <v>1883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4</v>
      </c>
      <c r="AE334" s="0" t="s">
        <v>108</v>
      </c>
      <c r="AF334" s="0" t="s">
        <v>1844</v>
      </c>
      <c r="AG334" s="0" t="s">
        <v>1848</v>
      </c>
      <c r="AH334" s="0" t="n">
        <v>1</v>
      </c>
      <c r="AI334" s="0" t="s">
        <v>1109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7</v>
      </c>
      <c r="D335" s="0" t="n">
        <v>99</v>
      </c>
      <c r="E335" s="0" t="s">
        <v>1885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6</v>
      </c>
      <c r="AE335" s="0" t="s">
        <v>108</v>
      </c>
      <c r="AF335" s="0" t="s">
        <v>1844</v>
      </c>
      <c r="AG335" s="0" t="n">
        <v>1207000000</v>
      </c>
      <c r="AH335" s="0" t="n">
        <v>1</v>
      </c>
      <c r="AI335" s="0" t="s">
        <v>1107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7</v>
      </c>
      <c r="D336" s="0" t="n">
        <v>99</v>
      </c>
      <c r="E336" s="0" t="s">
        <v>1887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8</v>
      </c>
      <c r="AE336" s="0" t="s">
        <v>108</v>
      </c>
      <c r="AF336" s="0" t="s">
        <v>1844</v>
      </c>
      <c r="AG336" s="0" t="n">
        <v>1207000000</v>
      </c>
      <c r="AH336" s="0" t="n">
        <v>1</v>
      </c>
      <c r="AI336" s="0" t="s">
        <v>1105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7</v>
      </c>
      <c r="D337" s="0" t="n">
        <v>99</v>
      </c>
      <c r="E337" s="0" t="s">
        <v>1889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90</v>
      </c>
      <c r="AE337" s="0" t="s">
        <v>108</v>
      </c>
      <c r="AF337" s="0" t="s">
        <v>1844</v>
      </c>
      <c r="AG337" s="0" t="s">
        <v>1848</v>
      </c>
      <c r="AH337" s="0" t="n">
        <v>1</v>
      </c>
      <c r="AI337" s="0" t="s">
        <v>1107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7</v>
      </c>
      <c r="D338" s="0" t="n">
        <v>99</v>
      </c>
      <c r="E338" s="0" t="s">
        <v>1891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2</v>
      </c>
      <c r="AE338" s="0" t="s">
        <v>108</v>
      </c>
      <c r="AF338" s="0" t="s">
        <v>1844</v>
      </c>
      <c r="AG338" s="0" t="s">
        <v>1845</v>
      </c>
      <c r="AH338" s="0" t="n">
        <v>1</v>
      </c>
      <c r="AI338" s="0" t="s">
        <v>1109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7</v>
      </c>
      <c r="D339" s="0" t="n">
        <v>99</v>
      </c>
      <c r="E339" s="0" t="s">
        <v>1893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4</v>
      </c>
      <c r="AE339" s="0" t="s">
        <v>108</v>
      </c>
      <c r="AF339" s="0" t="s">
        <v>1844</v>
      </c>
      <c r="AG339" s="0" t="s">
        <v>1848</v>
      </c>
      <c r="AH339" s="0" t="n">
        <v>1</v>
      </c>
      <c r="AI339" s="0" t="s">
        <v>1109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7</v>
      </c>
      <c r="D340" s="0" t="n">
        <v>99</v>
      </c>
      <c r="E340" s="0" t="s">
        <v>1895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6</v>
      </c>
      <c r="AE340" s="0" t="s">
        <v>108</v>
      </c>
      <c r="AF340" s="0" t="s">
        <v>1844</v>
      </c>
      <c r="AG340" s="0" t="s">
        <v>1845</v>
      </c>
      <c r="AH340" s="0" t="n">
        <v>1</v>
      </c>
      <c r="AI340" s="0" t="s">
        <v>1108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7</v>
      </c>
      <c r="D341" s="0" t="n">
        <v>99</v>
      </c>
      <c r="E341" s="0" t="s">
        <v>1897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8</v>
      </c>
      <c r="AE341" s="0" t="s">
        <v>108</v>
      </c>
      <c r="AF341" s="0" t="s">
        <v>1844</v>
      </c>
      <c r="AG341" s="0" t="n">
        <v>1207000000</v>
      </c>
      <c r="AH341" s="0" t="n">
        <v>1</v>
      </c>
      <c r="AI341" s="0" t="s">
        <v>1105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7</v>
      </c>
      <c r="D342" s="0" t="n">
        <v>99</v>
      </c>
      <c r="E342" s="0" t="s">
        <v>1899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900</v>
      </c>
      <c r="AE342" s="0" t="s">
        <v>108</v>
      </c>
      <c r="AF342" s="0" t="s">
        <v>1901</v>
      </c>
      <c r="AG342" s="0" t="s">
        <v>1902</v>
      </c>
      <c r="AH342" s="0" t="n">
        <v>1</v>
      </c>
      <c r="AI342" s="0" t="s">
        <v>1109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7</v>
      </c>
      <c r="D343" s="0" t="n">
        <v>99</v>
      </c>
      <c r="E343" s="0" t="s">
        <v>1903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4</v>
      </c>
      <c r="AE343" s="0" t="s">
        <v>108</v>
      </c>
      <c r="AF343" s="0" t="s">
        <v>1901</v>
      </c>
      <c r="AG343" s="0" t="s">
        <v>1902</v>
      </c>
      <c r="AH343" s="0" t="n">
        <v>1</v>
      </c>
      <c r="AI343" s="0" t="s">
        <v>1107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7</v>
      </c>
      <c r="D344" s="0" t="n">
        <v>99</v>
      </c>
      <c r="E344" s="0" t="s">
        <v>1905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6</v>
      </c>
      <c r="AE344" s="0" t="s">
        <v>108</v>
      </c>
      <c r="AF344" s="0" t="s">
        <v>1901</v>
      </c>
      <c r="AG344" s="0" t="s">
        <v>1902</v>
      </c>
      <c r="AH344" s="0" t="n">
        <v>1</v>
      </c>
      <c r="AI344" s="0" t="s">
        <v>1108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7</v>
      </c>
      <c r="D345" s="0" t="n">
        <v>99</v>
      </c>
      <c r="E345" s="0" t="s">
        <v>1907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8</v>
      </c>
      <c r="AE345" s="0" t="s">
        <v>108</v>
      </c>
      <c r="AF345" s="0" t="s">
        <v>1901</v>
      </c>
      <c r="AG345" s="0" t="s">
        <v>1909</v>
      </c>
      <c r="AH345" s="0" t="n">
        <v>1</v>
      </c>
      <c r="AI345" s="0" t="s">
        <v>1107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7</v>
      </c>
      <c r="D346" s="0" t="n">
        <v>99</v>
      </c>
      <c r="E346" s="0" t="s">
        <v>1910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1</v>
      </c>
      <c r="AE346" s="0" t="s">
        <v>108</v>
      </c>
      <c r="AF346" s="0" t="s">
        <v>1901</v>
      </c>
      <c r="AG346" s="0" t="s">
        <v>1912</v>
      </c>
      <c r="AH346" s="0" t="n">
        <v>1</v>
      </c>
      <c r="AI346" s="0" t="s">
        <v>1109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7</v>
      </c>
      <c r="D347" s="0" t="n">
        <v>99</v>
      </c>
      <c r="E347" s="0" t="s">
        <v>1913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4</v>
      </c>
      <c r="AE347" s="0" t="s">
        <v>108</v>
      </c>
      <c r="AF347" s="0" t="s">
        <v>1901</v>
      </c>
      <c r="AG347" s="0" t="n">
        <v>1207100000</v>
      </c>
      <c r="AH347" s="0" t="n">
        <v>1</v>
      </c>
      <c r="AI347" s="0" t="s">
        <v>1106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7</v>
      </c>
      <c r="D348" s="0" t="n">
        <v>99</v>
      </c>
      <c r="E348" s="0" t="s">
        <v>1915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6</v>
      </c>
      <c r="AE348" s="0" t="s">
        <v>108</v>
      </c>
      <c r="AF348" s="0" t="s">
        <v>1901</v>
      </c>
      <c r="AG348" s="0" t="s">
        <v>1912</v>
      </c>
      <c r="AH348" s="0" t="n">
        <v>1</v>
      </c>
      <c r="AI348" s="0" t="s">
        <v>1109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7</v>
      </c>
      <c r="D349" s="0" t="n">
        <v>99</v>
      </c>
      <c r="E349" s="0" t="s">
        <v>1917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8</v>
      </c>
      <c r="AE349" s="0" t="s">
        <v>108</v>
      </c>
      <c r="AF349" s="0" t="s">
        <v>1901</v>
      </c>
      <c r="AG349" s="0" t="s">
        <v>1909</v>
      </c>
      <c r="AH349" s="0" t="n">
        <v>1</v>
      </c>
      <c r="AI349" s="0" t="s">
        <v>1108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7</v>
      </c>
      <c r="D350" s="0" t="n">
        <v>99</v>
      </c>
      <c r="E350" s="0" t="s">
        <v>1919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20</v>
      </c>
      <c r="AE350" s="0" t="s">
        <v>108</v>
      </c>
      <c r="AF350" s="0" t="s">
        <v>1901</v>
      </c>
      <c r="AG350" s="0" t="n">
        <v>1207100000</v>
      </c>
      <c r="AH350" s="0" t="n">
        <v>1</v>
      </c>
      <c r="AI350" s="0" t="s">
        <v>1104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7</v>
      </c>
      <c r="D351" s="0" t="n">
        <v>99</v>
      </c>
      <c r="E351" s="0" t="s">
        <v>1921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2</v>
      </c>
      <c r="AE351" s="0" t="s">
        <v>108</v>
      </c>
      <c r="AF351" s="0" t="s">
        <v>1901</v>
      </c>
      <c r="AG351" s="0" t="s">
        <v>1909</v>
      </c>
      <c r="AH351" s="0" t="n">
        <v>1</v>
      </c>
      <c r="AI351" s="0" t="s">
        <v>1108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7</v>
      </c>
      <c r="D352" s="0" t="n">
        <v>99</v>
      </c>
      <c r="E352" s="0" t="s">
        <v>1923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4</v>
      </c>
      <c r="AE352" s="0" t="s">
        <v>108</v>
      </c>
      <c r="AF352" s="0" t="s">
        <v>1901</v>
      </c>
      <c r="AG352" s="0" t="n">
        <v>1207100000</v>
      </c>
      <c r="AH352" s="0" t="n">
        <v>1</v>
      </c>
      <c r="AI352" s="0" t="s">
        <v>1104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7</v>
      </c>
      <c r="D353" s="0" t="n">
        <v>99</v>
      </c>
      <c r="E353" s="0" t="s">
        <v>1925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6</v>
      </c>
      <c r="AE353" s="0" t="s">
        <v>108</v>
      </c>
      <c r="AF353" s="0" t="s">
        <v>1901</v>
      </c>
      <c r="AG353" s="0" t="s">
        <v>1902</v>
      </c>
      <c r="AH353" s="0" t="n">
        <v>1</v>
      </c>
      <c r="AI353" s="0" t="s">
        <v>1109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7</v>
      </c>
      <c r="D354" s="0" t="n">
        <v>99</v>
      </c>
      <c r="E354" s="0" t="s">
        <v>1927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8</v>
      </c>
      <c r="AE354" s="0" t="s">
        <v>108</v>
      </c>
      <c r="AF354" s="0" t="s">
        <v>1901</v>
      </c>
      <c r="AG354" s="0" t="s">
        <v>1912</v>
      </c>
      <c r="AH354" s="0" t="n">
        <v>1</v>
      </c>
      <c r="AI354" s="0" t="s">
        <v>1109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7</v>
      </c>
      <c r="D355" s="0" t="n">
        <v>99</v>
      </c>
      <c r="E355" s="0" t="s">
        <v>1929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30</v>
      </c>
      <c r="AE355" s="0" t="s">
        <v>108</v>
      </c>
      <c r="AF355" s="0" t="s">
        <v>1901</v>
      </c>
      <c r="AG355" s="0" t="s">
        <v>1909</v>
      </c>
      <c r="AH355" s="0" t="n">
        <v>1</v>
      </c>
      <c r="AI355" s="0" t="s">
        <v>1109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7</v>
      </c>
      <c r="D356" s="0" t="n">
        <v>99</v>
      </c>
      <c r="E356" s="0" t="s">
        <v>1931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2</v>
      </c>
      <c r="AE356" s="0" t="s">
        <v>108</v>
      </c>
      <c r="AF356" s="0" t="s">
        <v>1901</v>
      </c>
      <c r="AG356" s="0" t="s">
        <v>1909</v>
      </c>
      <c r="AH356" s="0" t="n">
        <v>1</v>
      </c>
      <c r="AI356" s="0" t="s">
        <v>1109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7</v>
      </c>
      <c r="D357" s="0" t="n">
        <v>99</v>
      </c>
      <c r="E357" s="0" t="s">
        <v>1933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4</v>
      </c>
      <c r="AE357" s="0" t="s">
        <v>108</v>
      </c>
      <c r="AF357" s="0" t="s">
        <v>1901</v>
      </c>
      <c r="AG357" s="0" t="s">
        <v>1912</v>
      </c>
      <c r="AH357" s="0" t="n">
        <v>1</v>
      </c>
      <c r="AI357" s="0" t="s">
        <v>1108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7</v>
      </c>
      <c r="D358" s="0" t="n">
        <v>99</v>
      </c>
      <c r="E358" s="0" t="s">
        <v>1935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6</v>
      </c>
      <c r="AE358" s="0" t="s">
        <v>108</v>
      </c>
      <c r="AF358" s="0" t="s">
        <v>1901</v>
      </c>
      <c r="AG358" s="0" t="n">
        <v>1207100000</v>
      </c>
      <c r="AH358" s="0" t="n">
        <v>1</v>
      </c>
      <c r="AI358" s="0" t="s">
        <v>1106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7</v>
      </c>
      <c r="D359" s="0" t="n">
        <v>99</v>
      </c>
      <c r="E359" s="0" t="s">
        <v>1937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8</v>
      </c>
      <c r="AE359" s="0" t="s">
        <v>108</v>
      </c>
      <c r="AF359" s="0" t="s">
        <v>1901</v>
      </c>
      <c r="AG359" s="0" t="s">
        <v>1909</v>
      </c>
      <c r="AH359" s="0" t="n">
        <v>1</v>
      </c>
      <c r="AI359" s="0" t="s">
        <v>1108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1</v>
      </c>
      <c r="D360" s="0" t="n">
        <v>99</v>
      </c>
      <c r="E360" s="0" t="s">
        <v>1939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40</v>
      </c>
      <c r="AE360" s="0" t="s">
        <v>108</v>
      </c>
      <c r="AF360" s="0" t="s">
        <v>1901</v>
      </c>
      <c r="AG360" s="0" t="n">
        <v>1207100000</v>
      </c>
      <c r="AH360" s="0" t="n">
        <v>1</v>
      </c>
      <c r="AI360" s="0" t="s">
        <v>1106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7</v>
      </c>
      <c r="D361" s="0" t="n">
        <v>99</v>
      </c>
      <c r="E361" s="0" t="s">
        <v>1941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2</v>
      </c>
      <c r="AE361" s="0" t="s">
        <v>108</v>
      </c>
      <c r="AF361" s="0" t="s">
        <v>1901</v>
      </c>
      <c r="AG361" s="0" t="s">
        <v>1912</v>
      </c>
      <c r="AH361" s="0" t="n">
        <v>1</v>
      </c>
      <c r="AI361" s="0" t="s">
        <v>1107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7</v>
      </c>
      <c r="D362" s="0" t="n">
        <v>99</v>
      </c>
      <c r="E362" s="0" t="s">
        <v>1943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4</v>
      </c>
      <c r="AE362" s="0" t="s">
        <v>108</v>
      </c>
      <c r="AF362" s="0" t="s">
        <v>1901</v>
      </c>
      <c r="AG362" s="0" t="n">
        <v>1207100000</v>
      </c>
      <c r="AH362" s="0" t="n">
        <v>1</v>
      </c>
      <c r="AI362" s="0" t="s">
        <v>1107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7</v>
      </c>
      <c r="D363" s="0" t="n">
        <v>99</v>
      </c>
      <c r="E363" s="0" t="s">
        <v>1945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6</v>
      </c>
      <c r="AE363" s="0" t="s">
        <v>108</v>
      </c>
      <c r="AF363" s="0" t="s">
        <v>1901</v>
      </c>
      <c r="AG363" s="0" t="s">
        <v>1902</v>
      </c>
      <c r="AH363" s="0" t="n">
        <v>1</v>
      </c>
      <c r="AI363" s="0" t="s">
        <v>1109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1</v>
      </c>
      <c r="D364" s="0" t="n">
        <v>99</v>
      </c>
      <c r="E364" s="0" t="s">
        <v>1947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8</v>
      </c>
      <c r="AE364" s="0" t="s">
        <v>108</v>
      </c>
      <c r="AF364" s="0" t="s">
        <v>1901</v>
      </c>
      <c r="AG364" s="0" t="n">
        <v>1207100000</v>
      </c>
      <c r="AH364" s="0" t="n">
        <v>1</v>
      </c>
      <c r="AI364" s="0" t="s">
        <v>1104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7</v>
      </c>
      <c r="D365" s="0" t="n">
        <v>99</v>
      </c>
      <c r="E365" s="0" t="s">
        <v>1949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50</v>
      </c>
      <c r="AE365" s="0" t="s">
        <v>108</v>
      </c>
      <c r="AF365" s="0" t="s">
        <v>1901</v>
      </c>
      <c r="AG365" s="0" t="s">
        <v>1912</v>
      </c>
      <c r="AH365" s="0" t="n">
        <v>1</v>
      </c>
      <c r="AI365" s="0" t="s">
        <v>1109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7</v>
      </c>
      <c r="D366" s="0" t="n">
        <v>99</v>
      </c>
      <c r="E366" s="0" t="s">
        <v>1951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2</v>
      </c>
      <c r="AE366" s="0" t="s">
        <v>108</v>
      </c>
      <c r="AF366" s="0" t="s">
        <v>1901</v>
      </c>
      <c r="AG366" s="0" t="s">
        <v>1912</v>
      </c>
      <c r="AH366" s="0" t="n">
        <v>1</v>
      </c>
      <c r="AI366" s="0" t="s">
        <v>1108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7</v>
      </c>
      <c r="D367" s="0" t="n">
        <v>99</v>
      </c>
      <c r="E367" s="0" t="s">
        <v>1953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4</v>
      </c>
      <c r="AE367" s="0" t="s">
        <v>108</v>
      </c>
      <c r="AF367" s="0" t="s">
        <v>1901</v>
      </c>
      <c r="AG367" s="0" t="s">
        <v>1909</v>
      </c>
      <c r="AH367" s="0" t="n">
        <v>1</v>
      </c>
      <c r="AI367" s="0" t="s">
        <v>1108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7</v>
      </c>
      <c r="D368" s="0" t="n">
        <v>99</v>
      </c>
      <c r="E368" s="0" t="s">
        <v>1955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6</v>
      </c>
      <c r="AE368" s="0" t="s">
        <v>108</v>
      </c>
      <c r="AF368" s="0" t="s">
        <v>1901</v>
      </c>
      <c r="AG368" s="0" t="s">
        <v>1912</v>
      </c>
      <c r="AH368" s="0" t="n">
        <v>1</v>
      </c>
      <c r="AI368" s="0" t="s">
        <v>1108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7</v>
      </c>
      <c r="D369" s="0" t="n">
        <v>99</v>
      </c>
      <c r="E369" s="0" t="s">
        <v>1957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8</v>
      </c>
      <c r="AE369" s="0" t="s">
        <v>108</v>
      </c>
      <c r="AF369" s="0" t="s">
        <v>1901</v>
      </c>
      <c r="AG369" s="0" t="n">
        <v>1207100000</v>
      </c>
      <c r="AH369" s="0" t="n">
        <v>1</v>
      </c>
      <c r="AI369" s="0" t="s">
        <v>1107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7</v>
      </c>
      <c r="D370" s="0" t="n">
        <v>99</v>
      </c>
      <c r="E370" s="0" t="s">
        <v>1959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60</v>
      </c>
      <c r="AE370" s="0" t="s">
        <v>108</v>
      </c>
      <c r="AF370" s="0" t="s">
        <v>1901</v>
      </c>
      <c r="AG370" s="0" t="s">
        <v>1902</v>
      </c>
      <c r="AH370" s="0" t="n">
        <v>1</v>
      </c>
      <c r="AI370" s="0" t="s">
        <v>1108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7</v>
      </c>
      <c r="D371" s="0" t="n">
        <v>99</v>
      </c>
      <c r="E371" s="0" t="s">
        <v>1961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2</v>
      </c>
      <c r="AE371" s="0" t="s">
        <v>108</v>
      </c>
      <c r="AF371" s="0" t="s">
        <v>1901</v>
      </c>
      <c r="AG371" s="0" t="s">
        <v>1909</v>
      </c>
      <c r="AH371" s="0" t="n">
        <v>1</v>
      </c>
      <c r="AI371" s="0" t="s">
        <v>1108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7</v>
      </c>
      <c r="D372" s="0" t="n">
        <v>99</v>
      </c>
      <c r="E372" s="0" t="s">
        <v>1963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4</v>
      </c>
      <c r="AE372" s="0" t="s">
        <v>108</v>
      </c>
      <c r="AF372" s="0" t="s">
        <v>1965</v>
      </c>
      <c r="AG372" s="0" t="n">
        <v>1207200000</v>
      </c>
      <c r="AH372" s="0" t="n">
        <v>1</v>
      </c>
      <c r="AI372" s="0" t="s">
        <v>1106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7</v>
      </c>
      <c r="D373" s="0" t="n">
        <v>99</v>
      </c>
      <c r="E373" s="0" t="s">
        <v>1966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7</v>
      </c>
      <c r="AE373" s="0" t="s">
        <v>108</v>
      </c>
      <c r="AF373" s="0" t="s">
        <v>1965</v>
      </c>
      <c r="AG373" s="0" t="n">
        <v>1207200000</v>
      </c>
      <c r="AH373" s="0" t="n">
        <v>1</v>
      </c>
      <c r="AI373" s="0" t="s">
        <v>1107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7</v>
      </c>
      <c r="D374" s="0" t="n">
        <v>99</v>
      </c>
      <c r="E374" s="0" t="s">
        <v>1968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9</v>
      </c>
      <c r="AE374" s="0" t="s">
        <v>108</v>
      </c>
      <c r="AF374" s="0" t="s">
        <v>1965</v>
      </c>
      <c r="AG374" s="0" t="n">
        <v>1207200000</v>
      </c>
      <c r="AH374" s="0" t="n">
        <v>1</v>
      </c>
      <c r="AI374" s="0" t="s">
        <v>1104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7</v>
      </c>
      <c r="D375" s="0" t="n">
        <v>99</v>
      </c>
      <c r="E375" s="0" t="s">
        <v>1970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1</v>
      </c>
      <c r="AE375" s="0" t="s">
        <v>108</v>
      </c>
      <c r="AF375" s="0" t="s">
        <v>1965</v>
      </c>
      <c r="AG375" s="0" t="s">
        <v>1972</v>
      </c>
      <c r="AH375" s="0" t="n">
        <v>1</v>
      </c>
      <c r="AI375" s="0" t="s">
        <v>1106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7</v>
      </c>
      <c r="D376" s="0" t="n">
        <v>99</v>
      </c>
      <c r="E376" s="0" t="s">
        <v>1973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4</v>
      </c>
      <c r="AE376" s="0" t="s">
        <v>108</v>
      </c>
      <c r="AF376" s="0" t="s">
        <v>1965</v>
      </c>
      <c r="AG376" s="0" t="s">
        <v>1972</v>
      </c>
      <c r="AH376" s="0" t="n">
        <v>1</v>
      </c>
      <c r="AI376" s="0" t="s">
        <v>1109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7</v>
      </c>
      <c r="D377" s="0" t="n">
        <v>99</v>
      </c>
      <c r="E377" s="0" t="s">
        <v>1975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6</v>
      </c>
      <c r="AE377" s="0" t="s">
        <v>108</v>
      </c>
      <c r="AF377" s="0" t="s">
        <v>1965</v>
      </c>
      <c r="AG377" s="0" t="n">
        <v>1207200000</v>
      </c>
      <c r="AH377" s="0" t="n">
        <v>1</v>
      </c>
      <c r="AI377" s="0" t="s">
        <v>1106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7</v>
      </c>
      <c r="D378" s="0" t="n">
        <v>99</v>
      </c>
      <c r="E378" s="0" t="s">
        <v>1977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8</v>
      </c>
      <c r="AE378" s="0" t="s">
        <v>108</v>
      </c>
      <c r="AF378" s="0" t="s">
        <v>1965</v>
      </c>
      <c r="AG378" s="0" t="s">
        <v>1972</v>
      </c>
      <c r="AH378" s="0" t="n">
        <v>1</v>
      </c>
      <c r="AI378" s="0" t="s">
        <v>1109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7</v>
      </c>
      <c r="D379" s="0" t="n">
        <v>99</v>
      </c>
      <c r="E379" s="0" t="s">
        <v>1979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80</v>
      </c>
      <c r="AE379" s="0" t="s">
        <v>108</v>
      </c>
      <c r="AF379" s="0" t="s">
        <v>1965</v>
      </c>
      <c r="AG379" s="0" t="n">
        <v>1207200000</v>
      </c>
      <c r="AH379" s="0" t="n">
        <v>1</v>
      </c>
      <c r="AI379" s="0" t="s">
        <v>1105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7</v>
      </c>
      <c r="D380" s="0" t="n">
        <v>99</v>
      </c>
      <c r="E380" s="0" t="s">
        <v>1981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2</v>
      </c>
      <c r="AE380" s="0" t="s">
        <v>108</v>
      </c>
      <c r="AF380" s="0" t="s">
        <v>1965</v>
      </c>
      <c r="AG380" s="0" t="n">
        <v>1207200000</v>
      </c>
      <c r="AH380" s="0" t="n">
        <v>1</v>
      </c>
      <c r="AI380" s="0" t="s">
        <v>1104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7</v>
      </c>
      <c r="D381" s="0" t="n">
        <v>99</v>
      </c>
      <c r="E381" s="0" t="s">
        <v>1983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4</v>
      </c>
      <c r="AE381" s="0" t="s">
        <v>108</v>
      </c>
      <c r="AF381" s="0" t="s">
        <v>1965</v>
      </c>
      <c r="AG381" s="0" t="n">
        <v>1207200000</v>
      </c>
      <c r="AH381" s="0" t="n">
        <v>1</v>
      </c>
      <c r="AI381" s="0" t="s">
        <v>1104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7</v>
      </c>
      <c r="D382" s="0" t="n">
        <v>99</v>
      </c>
      <c r="E382" s="0" t="s">
        <v>1985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6</v>
      </c>
      <c r="AE382" s="0" t="s">
        <v>108</v>
      </c>
      <c r="AF382" s="0" t="s">
        <v>1965</v>
      </c>
      <c r="AG382" s="0" t="n">
        <v>1207200000</v>
      </c>
      <c r="AH382" s="0" t="n">
        <v>1</v>
      </c>
      <c r="AI382" s="0" t="s">
        <v>1106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7</v>
      </c>
      <c r="D383" s="0" t="n">
        <v>99</v>
      </c>
      <c r="E383" s="0" t="s">
        <v>1987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8</v>
      </c>
      <c r="AE383" s="0" t="s">
        <v>108</v>
      </c>
      <c r="AF383" s="0" t="s">
        <v>1965</v>
      </c>
      <c r="AG383" s="0" t="n">
        <v>1207200000</v>
      </c>
      <c r="AH383" s="0" t="n">
        <v>1</v>
      </c>
      <c r="AI383" s="0" t="s">
        <v>1107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7</v>
      </c>
      <c r="D384" s="0" t="n">
        <v>99</v>
      </c>
      <c r="E384" s="0" t="s">
        <v>1989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90</v>
      </c>
      <c r="AE384" s="0" t="s">
        <v>108</v>
      </c>
      <c r="AF384" s="0" t="s">
        <v>1965</v>
      </c>
      <c r="AG384" s="0" t="n">
        <v>1207200000</v>
      </c>
      <c r="AH384" s="0" t="n">
        <v>1</v>
      </c>
      <c r="AI384" s="0" t="s">
        <v>1106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7</v>
      </c>
      <c r="D385" s="0" t="n">
        <v>99</v>
      </c>
      <c r="E385" s="0" t="s">
        <v>1991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2</v>
      </c>
      <c r="AE385" s="0" t="s">
        <v>108</v>
      </c>
      <c r="AF385" s="0" t="s">
        <v>1965</v>
      </c>
      <c r="AG385" s="0" t="n">
        <v>1207200000</v>
      </c>
      <c r="AH385" s="0" t="n">
        <v>1</v>
      </c>
      <c r="AI385" s="0" t="s">
        <v>1106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7</v>
      </c>
      <c r="D386" s="0" t="n">
        <v>99</v>
      </c>
      <c r="E386" s="0" t="s">
        <v>1993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4</v>
      </c>
      <c r="AE386" s="0" t="s">
        <v>108</v>
      </c>
      <c r="AF386" s="0" t="s">
        <v>1965</v>
      </c>
      <c r="AG386" s="0" t="n">
        <v>1207200000</v>
      </c>
      <c r="AH386" s="0" t="n">
        <v>1</v>
      </c>
      <c r="AI386" s="0" t="s">
        <v>1106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7</v>
      </c>
      <c r="D387" s="0" t="n">
        <v>99</v>
      </c>
      <c r="E387" s="0" t="s">
        <v>1995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6</v>
      </c>
      <c r="AE387" s="0" t="s">
        <v>108</v>
      </c>
      <c r="AF387" s="0" t="s">
        <v>1965</v>
      </c>
      <c r="AG387" s="0" t="n">
        <v>1207200000</v>
      </c>
      <c r="AH387" s="0" t="n">
        <v>1</v>
      </c>
      <c r="AI387" s="0" t="s">
        <v>1105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1</v>
      </c>
      <c r="D388" s="0" t="n">
        <v>99</v>
      </c>
      <c r="E388" s="0" t="s">
        <v>1997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8</v>
      </c>
      <c r="AE388" s="0" t="s">
        <v>108</v>
      </c>
      <c r="AF388" s="0" t="s">
        <v>1999</v>
      </c>
      <c r="AG388" s="0" t="n">
        <v>1207300000</v>
      </c>
      <c r="AH388" s="0" t="n">
        <v>1</v>
      </c>
      <c r="AI388" s="0" t="s">
        <v>1105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7</v>
      </c>
      <c r="D389" s="0" t="n">
        <v>99</v>
      </c>
      <c r="E389" s="0" t="s">
        <v>2000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1</v>
      </c>
      <c r="AE389" s="0" t="s">
        <v>108</v>
      </c>
      <c r="AF389" s="0" t="s">
        <v>1999</v>
      </c>
      <c r="AG389" s="0" t="s">
        <v>2002</v>
      </c>
      <c r="AH389" s="0" t="n">
        <v>1</v>
      </c>
      <c r="AI389" s="0" t="s">
        <v>1108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7</v>
      </c>
      <c r="D390" s="0" t="n">
        <v>99</v>
      </c>
      <c r="E390" s="0" t="s">
        <v>2003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4</v>
      </c>
      <c r="AE390" s="0" t="s">
        <v>108</v>
      </c>
      <c r="AF390" s="0" t="s">
        <v>1999</v>
      </c>
      <c r="AG390" s="0" t="n">
        <v>1207300000</v>
      </c>
      <c r="AH390" s="0" t="n">
        <v>1</v>
      </c>
      <c r="AI390" s="0" t="s">
        <v>1107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7</v>
      </c>
      <c r="D391" s="0" t="n">
        <v>99</v>
      </c>
      <c r="E391" s="0" t="s">
        <v>2005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6</v>
      </c>
      <c r="AE391" s="0" t="s">
        <v>108</v>
      </c>
      <c r="AF391" s="0" t="s">
        <v>1999</v>
      </c>
      <c r="AG391" s="0" t="s">
        <v>2007</v>
      </c>
      <c r="AH391" s="0" t="n">
        <v>1</v>
      </c>
      <c r="AI391" s="0" t="s">
        <v>1108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7</v>
      </c>
      <c r="D392" s="0" t="n">
        <v>99</v>
      </c>
      <c r="E392" s="0" t="s">
        <v>2008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9</v>
      </c>
      <c r="AE392" s="0" t="s">
        <v>108</v>
      </c>
      <c r="AF392" s="0" t="s">
        <v>1999</v>
      </c>
      <c r="AG392" s="0" t="s">
        <v>2007</v>
      </c>
      <c r="AH392" s="0" t="n">
        <v>1</v>
      </c>
      <c r="AI392" s="0" t="s">
        <v>1109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7</v>
      </c>
      <c r="D393" s="0" t="n">
        <v>99</v>
      </c>
      <c r="E393" s="0" t="s">
        <v>2010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1</v>
      </c>
      <c r="AE393" s="0" t="s">
        <v>108</v>
      </c>
      <c r="AF393" s="0" t="s">
        <v>1999</v>
      </c>
      <c r="AG393" s="0" t="s">
        <v>2012</v>
      </c>
      <c r="AH393" s="0" t="n">
        <v>1</v>
      </c>
      <c r="AI393" s="0" t="s">
        <v>1108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7</v>
      </c>
      <c r="D394" s="0" t="n">
        <v>99</v>
      </c>
      <c r="E394" s="0" t="s">
        <v>2013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4</v>
      </c>
      <c r="AE394" s="0" t="s">
        <v>108</v>
      </c>
      <c r="AF394" s="0" t="s">
        <v>1999</v>
      </c>
      <c r="AG394" s="0" t="s">
        <v>2015</v>
      </c>
      <c r="AH394" s="0" t="n">
        <v>1</v>
      </c>
      <c r="AI394" s="0" t="s">
        <v>1109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1</v>
      </c>
      <c r="D395" s="0" t="n">
        <v>99</v>
      </c>
      <c r="E395" s="0" t="s">
        <v>2016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7</v>
      </c>
      <c r="AE395" s="0" t="s">
        <v>108</v>
      </c>
      <c r="AF395" s="0" t="s">
        <v>1999</v>
      </c>
      <c r="AG395" s="0" t="s">
        <v>2012</v>
      </c>
      <c r="AH395" s="0" t="n">
        <v>1</v>
      </c>
      <c r="AI395" s="0" t="s">
        <v>1108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7</v>
      </c>
      <c r="D396" s="0" t="n">
        <v>99</v>
      </c>
      <c r="E396" s="0" t="s">
        <v>2018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9</v>
      </c>
      <c r="AE396" s="0" t="s">
        <v>108</v>
      </c>
      <c r="AF396" s="0" t="s">
        <v>1999</v>
      </c>
      <c r="AG396" s="0" t="s">
        <v>2015</v>
      </c>
      <c r="AH396" s="0" t="n">
        <v>1</v>
      </c>
      <c r="AI396" s="0" t="s">
        <v>1108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7</v>
      </c>
      <c r="D397" s="0" t="n">
        <v>99</v>
      </c>
      <c r="E397" s="0" t="s">
        <v>2020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1</v>
      </c>
      <c r="AE397" s="0" t="s">
        <v>108</v>
      </c>
      <c r="AF397" s="0" t="s">
        <v>1999</v>
      </c>
      <c r="AG397" s="0" t="s">
        <v>2007</v>
      </c>
      <c r="AH397" s="0" t="n">
        <v>1</v>
      </c>
      <c r="AI397" s="0" t="s">
        <v>1109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7</v>
      </c>
      <c r="D398" s="0" t="n">
        <v>99</v>
      </c>
      <c r="E398" s="0" t="s">
        <v>2022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3</v>
      </c>
      <c r="AE398" s="0" t="s">
        <v>108</v>
      </c>
      <c r="AF398" s="0" t="s">
        <v>1999</v>
      </c>
      <c r="AG398" s="0" t="s">
        <v>2024</v>
      </c>
      <c r="AH398" s="0" t="n">
        <v>1</v>
      </c>
      <c r="AI398" s="0" t="s">
        <v>1108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7</v>
      </c>
      <c r="D399" s="0" t="n">
        <v>99</v>
      </c>
      <c r="E399" s="0" t="s">
        <v>2025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6</v>
      </c>
      <c r="AE399" s="0" t="s">
        <v>108</v>
      </c>
      <c r="AF399" s="0" t="s">
        <v>1999</v>
      </c>
      <c r="AG399" s="0" t="s">
        <v>2024</v>
      </c>
      <c r="AH399" s="0" t="n">
        <v>1</v>
      </c>
      <c r="AI399" s="0" t="s">
        <v>1109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7</v>
      </c>
      <c r="D400" s="0" t="n">
        <v>99</v>
      </c>
      <c r="E400" s="0" t="s">
        <v>2027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8</v>
      </c>
      <c r="AE400" s="0" t="s">
        <v>108</v>
      </c>
      <c r="AF400" s="0" t="s">
        <v>1999</v>
      </c>
      <c r="AG400" s="0" t="s">
        <v>2012</v>
      </c>
      <c r="AH400" s="0" t="n">
        <v>1</v>
      </c>
      <c r="AI400" s="0" t="s">
        <v>1109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7</v>
      </c>
      <c r="D401" s="0" t="n">
        <v>99</v>
      </c>
      <c r="E401" s="0" t="s">
        <v>2029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30</v>
      </c>
      <c r="AE401" s="0" t="s">
        <v>108</v>
      </c>
      <c r="AF401" s="0" t="s">
        <v>1999</v>
      </c>
      <c r="AG401" s="0" t="n">
        <v>1207300000</v>
      </c>
      <c r="AH401" s="0" t="n">
        <v>1</v>
      </c>
      <c r="AI401" s="0" t="s">
        <v>1107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7</v>
      </c>
      <c r="D402" s="0" t="n">
        <v>99</v>
      </c>
      <c r="E402" s="0" t="s">
        <v>2031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2</v>
      </c>
      <c r="AE402" s="0" t="s">
        <v>108</v>
      </c>
      <c r="AF402" s="0" t="s">
        <v>1999</v>
      </c>
      <c r="AG402" s="0" t="s">
        <v>2002</v>
      </c>
      <c r="AH402" s="0" t="n">
        <v>1</v>
      </c>
      <c r="AI402" s="0" t="s">
        <v>1108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7</v>
      </c>
      <c r="D403" s="0" t="n">
        <v>99</v>
      </c>
      <c r="E403" s="0" t="s">
        <v>2033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4</v>
      </c>
      <c r="AE403" s="0" t="s">
        <v>108</v>
      </c>
      <c r="AF403" s="0" t="s">
        <v>1999</v>
      </c>
      <c r="AG403" s="0" t="s">
        <v>2012</v>
      </c>
      <c r="AH403" s="0" t="n">
        <v>1</v>
      </c>
      <c r="AI403" s="0" t="s">
        <v>1109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7</v>
      </c>
      <c r="D404" s="0" t="n">
        <v>99</v>
      </c>
      <c r="E404" s="0" t="s">
        <v>2035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6</v>
      </c>
      <c r="AE404" s="0" t="s">
        <v>108</v>
      </c>
      <c r="AF404" s="0" t="s">
        <v>1999</v>
      </c>
      <c r="AG404" s="0" t="s">
        <v>2015</v>
      </c>
      <c r="AH404" s="0" t="n">
        <v>1</v>
      </c>
      <c r="AI404" s="0" t="s">
        <v>1108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7</v>
      </c>
      <c r="D405" s="0" t="n">
        <v>99</v>
      </c>
      <c r="E405" s="0" t="s">
        <v>1274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7</v>
      </c>
      <c r="AE405" s="0" t="s">
        <v>108</v>
      </c>
      <c r="AF405" s="0" t="s">
        <v>1999</v>
      </c>
      <c r="AG405" s="0" t="s">
        <v>2015</v>
      </c>
      <c r="AH405" s="0" t="n">
        <v>1</v>
      </c>
      <c r="AI405" s="0" t="s">
        <v>1109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7</v>
      </c>
      <c r="D406" s="0" t="n">
        <v>99</v>
      </c>
      <c r="E406" s="0" t="s">
        <v>2038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9</v>
      </c>
      <c r="AE406" s="0" t="s">
        <v>108</v>
      </c>
      <c r="AF406" s="0" t="s">
        <v>1999</v>
      </c>
      <c r="AG406" s="0" t="n">
        <v>1207300000</v>
      </c>
      <c r="AH406" s="0" t="n">
        <v>1</v>
      </c>
      <c r="AI406" s="0" t="s">
        <v>1106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7</v>
      </c>
      <c r="D407" s="0" t="n">
        <v>99</v>
      </c>
      <c r="E407" s="0" t="s">
        <v>2040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1</v>
      </c>
      <c r="AE407" s="0" t="s">
        <v>108</v>
      </c>
      <c r="AF407" s="0" t="s">
        <v>1999</v>
      </c>
      <c r="AG407" s="0" t="s">
        <v>2024</v>
      </c>
      <c r="AH407" s="0" t="n">
        <v>1</v>
      </c>
      <c r="AI407" s="0" t="s">
        <v>1108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7</v>
      </c>
      <c r="D408" s="0" t="n">
        <v>99</v>
      </c>
      <c r="E408" s="0" t="s">
        <v>2042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3</v>
      </c>
      <c r="AE408" s="0" t="s">
        <v>108</v>
      </c>
      <c r="AF408" s="0" t="s">
        <v>1999</v>
      </c>
      <c r="AG408" s="0" t="s">
        <v>2002</v>
      </c>
      <c r="AH408" s="0" t="n">
        <v>1</v>
      </c>
      <c r="AI408" s="0" t="s">
        <v>1109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7</v>
      </c>
      <c r="D409" s="0" t="n">
        <v>99</v>
      </c>
      <c r="E409" s="0" t="s">
        <v>2044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5</v>
      </c>
      <c r="AE409" s="0" t="s">
        <v>108</v>
      </c>
      <c r="AF409" s="0" t="s">
        <v>1999</v>
      </c>
      <c r="AG409" s="0" t="n">
        <v>1207300000</v>
      </c>
      <c r="AH409" s="0" t="n">
        <v>1</v>
      </c>
      <c r="AI409" s="0" t="s">
        <v>1104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7</v>
      </c>
      <c r="D410" s="0" t="n">
        <v>99</v>
      </c>
      <c r="E410" s="0" t="s">
        <v>2046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7</v>
      </c>
      <c r="AE410" s="0" t="s">
        <v>108</v>
      </c>
      <c r="AF410" s="0" t="s">
        <v>1999</v>
      </c>
      <c r="AG410" s="0" t="s">
        <v>2024</v>
      </c>
      <c r="AH410" s="0" t="n">
        <v>1</v>
      </c>
      <c r="AI410" s="0" t="s">
        <v>1108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7</v>
      </c>
      <c r="D411" s="0" t="n">
        <v>99</v>
      </c>
      <c r="E411" s="0" t="s">
        <v>2048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9</v>
      </c>
      <c r="AE411" s="0" t="s">
        <v>108</v>
      </c>
      <c r="AF411" s="0" t="s">
        <v>1999</v>
      </c>
      <c r="AG411" s="0" t="s">
        <v>2007</v>
      </c>
      <c r="AH411" s="0" t="n">
        <v>1</v>
      </c>
      <c r="AI411" s="0" t="s">
        <v>1109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7</v>
      </c>
      <c r="D412" s="0" t="n">
        <v>99</v>
      </c>
      <c r="E412" s="0" t="s">
        <v>2050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1</v>
      </c>
      <c r="AE412" s="0" t="s">
        <v>108</v>
      </c>
      <c r="AF412" s="0" t="s">
        <v>1999</v>
      </c>
      <c r="AG412" s="0" t="s">
        <v>2002</v>
      </c>
      <c r="AH412" s="0" t="n">
        <v>1</v>
      </c>
      <c r="AI412" s="0" t="s">
        <v>1109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7</v>
      </c>
      <c r="D413" s="0" t="n">
        <v>99</v>
      </c>
      <c r="E413" s="0" t="s">
        <v>2052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3</v>
      </c>
      <c r="AE413" s="0" t="s">
        <v>108</v>
      </c>
      <c r="AF413" s="0" t="s">
        <v>1999</v>
      </c>
      <c r="AG413" s="0" t="s">
        <v>2007</v>
      </c>
      <c r="AH413" s="0" t="n">
        <v>1</v>
      </c>
      <c r="AI413" s="0" t="s">
        <v>1109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1</v>
      </c>
      <c r="D414" s="0" t="n">
        <v>99</v>
      </c>
      <c r="E414" s="0" t="s">
        <v>2054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5</v>
      </c>
      <c r="AE414" s="0" t="s">
        <v>108</v>
      </c>
      <c r="AF414" s="0" t="s">
        <v>1999</v>
      </c>
      <c r="AG414" s="0" t="n">
        <v>1207300000</v>
      </c>
      <c r="AH414" s="0" t="n">
        <v>1</v>
      </c>
      <c r="AI414" s="0" t="s">
        <v>1104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7</v>
      </c>
      <c r="D415" s="0" t="n">
        <v>99</v>
      </c>
      <c r="E415" s="0" t="s">
        <v>2056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7</v>
      </c>
      <c r="AE415" s="0" t="s">
        <v>108</v>
      </c>
      <c r="AF415" s="0" t="s">
        <v>1999</v>
      </c>
      <c r="AG415" s="0" t="s">
        <v>2012</v>
      </c>
      <c r="AH415" s="0" t="n">
        <v>1</v>
      </c>
      <c r="AI415" s="0" t="s">
        <v>1109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7</v>
      </c>
      <c r="D416" s="0" t="n">
        <v>99</v>
      </c>
      <c r="E416" s="0" t="s">
        <v>2058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9</v>
      </c>
      <c r="AE416" s="0" t="s">
        <v>108</v>
      </c>
      <c r="AF416" s="0" t="s">
        <v>1999</v>
      </c>
      <c r="AG416" s="0" t="s">
        <v>2015</v>
      </c>
      <c r="AH416" s="0" t="n">
        <v>1</v>
      </c>
      <c r="AI416" s="0" t="s">
        <v>1109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7</v>
      </c>
      <c r="D417" s="0" t="n">
        <v>99</v>
      </c>
      <c r="E417" s="0" t="s">
        <v>2060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1</v>
      </c>
      <c r="AE417" s="0" t="s">
        <v>108</v>
      </c>
      <c r="AF417" s="0" t="s">
        <v>1999</v>
      </c>
      <c r="AG417" s="0" t="n">
        <v>1207300000</v>
      </c>
      <c r="AH417" s="0" t="n">
        <v>1</v>
      </c>
      <c r="AI417" s="0" t="s">
        <v>1105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7</v>
      </c>
      <c r="D418" s="0" t="n">
        <v>99</v>
      </c>
      <c r="E418" s="0" t="s">
        <v>2062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3</v>
      </c>
      <c r="AE418" s="0" t="s">
        <v>108</v>
      </c>
      <c r="AF418" s="0" t="s">
        <v>1999</v>
      </c>
      <c r="AG418" s="0" t="s">
        <v>2024</v>
      </c>
      <c r="AH418" s="0" t="n">
        <v>1</v>
      </c>
      <c r="AI418" s="0" t="s">
        <v>1108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7</v>
      </c>
      <c r="D419" s="0" t="n">
        <v>99</v>
      </c>
      <c r="E419" s="0" t="s">
        <v>2064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5</v>
      </c>
      <c r="AE419" s="0" t="s">
        <v>108</v>
      </c>
      <c r="AF419" s="0" t="s">
        <v>1999</v>
      </c>
      <c r="AG419" s="0" t="n">
        <v>1207300000</v>
      </c>
      <c r="AH419" s="0" t="n">
        <v>1</v>
      </c>
      <c r="AI419" s="0" t="s">
        <v>1107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7</v>
      </c>
      <c r="D420" s="0" t="n">
        <v>99</v>
      </c>
      <c r="E420" s="0" t="s">
        <v>2066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7</v>
      </c>
      <c r="AE420" s="0" t="s">
        <v>108</v>
      </c>
      <c r="AF420" s="0" t="s">
        <v>1999</v>
      </c>
      <c r="AG420" s="0" t="s">
        <v>2002</v>
      </c>
      <c r="AH420" s="0" t="n">
        <v>1</v>
      </c>
      <c r="AI420" s="0" t="s">
        <v>1108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7</v>
      </c>
      <c r="D421" s="0" t="n">
        <v>99</v>
      </c>
      <c r="E421" s="0" t="s">
        <v>2068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9</v>
      </c>
      <c r="AE421" s="0" t="s">
        <v>108</v>
      </c>
      <c r="AF421" s="0" t="s">
        <v>1999</v>
      </c>
      <c r="AG421" s="0" t="s">
        <v>2024</v>
      </c>
      <c r="AH421" s="0" t="n">
        <v>1</v>
      </c>
      <c r="AI421" s="0" t="s">
        <v>1109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7</v>
      </c>
      <c r="B1" s="0" t="s">
        <v>1118</v>
      </c>
      <c r="C1" s="0" t="s">
        <v>1119</v>
      </c>
      <c r="D1" s="0" t="s">
        <v>1120</v>
      </c>
      <c r="E1" s="0" t="s">
        <v>1121</v>
      </c>
      <c r="F1" s="0" t="s">
        <v>1122</v>
      </c>
      <c r="G1" s="0" t="s">
        <v>1123</v>
      </c>
      <c r="H1" s="0" t="s">
        <v>1124</v>
      </c>
      <c r="I1" s="0" t="s">
        <v>1125</v>
      </c>
      <c r="J1" s="0" t="s">
        <v>1126</v>
      </c>
      <c r="K1" s="0" t="s">
        <v>1127</v>
      </c>
      <c r="L1" s="0" t="s">
        <v>1128</v>
      </c>
      <c r="M1" s="0" t="s">
        <v>1129</v>
      </c>
      <c r="N1" s="0" t="s">
        <v>1130</v>
      </c>
      <c r="O1" s="0" t="s">
        <v>1131</v>
      </c>
      <c r="P1" s="0" t="s">
        <v>1132</v>
      </c>
      <c r="Q1" s="0" t="s">
        <v>1133</v>
      </c>
      <c r="R1" s="0" t="s">
        <v>1134</v>
      </c>
      <c r="S1" s="0" t="s">
        <v>1135</v>
      </c>
      <c r="T1" s="0" t="s">
        <v>1136</v>
      </c>
      <c r="U1" s="0" t="s">
        <v>1137</v>
      </c>
      <c r="V1" s="0" t="s">
        <v>1138</v>
      </c>
      <c r="W1" s="0" t="s">
        <v>1139</v>
      </c>
      <c r="X1" s="0" t="s">
        <v>1140</v>
      </c>
      <c r="Y1" s="0" t="s">
        <v>1141</v>
      </c>
      <c r="Z1" s="0" t="s">
        <v>1142</v>
      </c>
      <c r="AA1" s="0" t="s">
        <v>1143</v>
      </c>
      <c r="AB1" s="0" t="s">
        <v>1144</v>
      </c>
      <c r="AC1" s="0" t="s">
        <v>1145</v>
      </c>
      <c r="AD1" s="0" t="s">
        <v>1146</v>
      </c>
      <c r="AE1" s="0" t="s">
        <v>1095</v>
      </c>
      <c r="AF1" s="0" t="s">
        <v>1147</v>
      </c>
      <c r="AG1" s="0" t="s">
        <v>1148</v>
      </c>
      <c r="AH1" s="0" t="s">
        <v>1149</v>
      </c>
      <c r="AI1" s="0" t="s">
        <v>1096</v>
      </c>
      <c r="AJ1" s="0" t="s">
        <v>1150</v>
      </c>
      <c r="AK1" s="0" t="s">
        <v>1151</v>
      </c>
      <c r="AL1" s="0" t="s">
        <v>1152</v>
      </c>
      <c r="AM1" s="0" t="s">
        <v>1153</v>
      </c>
      <c r="AN1" s="0" t="s">
        <v>1154</v>
      </c>
      <c r="AO1" s="0" t="s">
        <v>1155</v>
      </c>
      <c r="AP1" s="0" t="s">
        <v>1156</v>
      </c>
      <c r="AQ1" s="0" t="s">
        <v>1157</v>
      </c>
      <c r="AR1" s="0" t="s">
        <v>1158</v>
      </c>
      <c r="AS1" s="0" t="s">
        <v>1159</v>
      </c>
      <c r="AT1" s="0" t="s">
        <v>1160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1</v>
      </c>
      <c r="D2" s="0" t="n">
        <v>99</v>
      </c>
      <c r="E2" s="0" t="s">
        <v>1162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3</v>
      </c>
      <c r="AE2" s="0" t="s">
        <v>83</v>
      </c>
      <c r="AF2" s="0" t="s">
        <v>1164</v>
      </c>
      <c r="AG2" s="0" t="n">
        <v>1205500000</v>
      </c>
      <c r="AH2" s="0" t="n">
        <v>1</v>
      </c>
      <c r="AI2" s="0" t="s">
        <v>1103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1</v>
      </c>
      <c r="D3" s="0" t="n">
        <v>99</v>
      </c>
      <c r="E3" s="0" t="s">
        <v>1165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6</v>
      </c>
      <c r="AE3" s="0" t="s">
        <v>83</v>
      </c>
      <c r="AF3" s="0" t="s">
        <v>1164</v>
      </c>
      <c r="AG3" s="0" t="n">
        <v>1205500000</v>
      </c>
      <c r="AH3" s="0" t="n">
        <v>1</v>
      </c>
      <c r="AI3" s="0" t="s">
        <v>1102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7</v>
      </c>
      <c r="D4" s="0" t="n">
        <v>99</v>
      </c>
      <c r="E4" s="0" t="s">
        <v>1168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9</v>
      </c>
      <c r="AE4" s="0" t="s">
        <v>83</v>
      </c>
      <c r="AF4" s="0" t="s">
        <v>1164</v>
      </c>
      <c r="AG4" s="0" t="n">
        <v>1205500000</v>
      </c>
      <c r="AH4" s="0" t="n">
        <v>1</v>
      </c>
      <c r="AI4" s="0" t="s">
        <v>1103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1</v>
      </c>
      <c r="D5" s="0" t="n">
        <v>99</v>
      </c>
      <c r="E5" s="0" t="s">
        <v>1170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1</v>
      </c>
      <c r="AE5" s="0" t="s">
        <v>83</v>
      </c>
      <c r="AF5" s="0" t="s">
        <v>1164</v>
      </c>
      <c r="AG5" s="0" t="n">
        <v>1205500000</v>
      </c>
      <c r="AH5" s="0" t="n">
        <v>1</v>
      </c>
      <c r="AI5" s="0" t="s">
        <v>1102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7</v>
      </c>
      <c r="D6" s="0" t="n">
        <v>99</v>
      </c>
      <c r="E6" s="0" t="s">
        <v>1172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3</v>
      </c>
      <c r="AE6" s="0" t="s">
        <v>108</v>
      </c>
      <c r="AF6" s="0" t="s">
        <v>1174</v>
      </c>
      <c r="AG6" s="0" t="n">
        <v>1206000000</v>
      </c>
      <c r="AH6" s="0" t="n">
        <v>1</v>
      </c>
      <c r="AI6" s="0" t="s">
        <v>1105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7</v>
      </c>
      <c r="D7" s="0" t="n">
        <v>99</v>
      </c>
      <c r="E7" s="0" t="s">
        <v>1175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6</v>
      </c>
      <c r="AE7" s="0" t="s">
        <v>108</v>
      </c>
      <c r="AF7" s="0" t="s">
        <v>1174</v>
      </c>
      <c r="AG7" s="0" t="s">
        <v>1177</v>
      </c>
      <c r="AH7" s="0" t="n">
        <v>1</v>
      </c>
      <c r="AI7" s="0" t="s">
        <v>1109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7</v>
      </c>
      <c r="D8" s="0" t="n">
        <v>99</v>
      </c>
      <c r="E8" s="0" t="s">
        <v>1178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9</v>
      </c>
      <c r="AE8" s="0" t="s">
        <v>108</v>
      </c>
      <c r="AF8" s="0" t="s">
        <v>1174</v>
      </c>
      <c r="AG8" s="0" t="n">
        <v>1206000000</v>
      </c>
      <c r="AH8" s="0" t="n">
        <v>1</v>
      </c>
      <c r="AI8" s="0" t="s">
        <v>1104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7</v>
      </c>
      <c r="D9" s="0" t="n">
        <v>99</v>
      </c>
      <c r="E9" s="0" t="s">
        <v>1180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1</v>
      </c>
      <c r="AE9" s="0" t="s">
        <v>108</v>
      </c>
      <c r="AF9" s="0" t="s">
        <v>1174</v>
      </c>
      <c r="AG9" s="0" t="s">
        <v>1182</v>
      </c>
      <c r="AH9" s="0" t="n">
        <v>1</v>
      </c>
      <c r="AI9" s="0" t="s">
        <v>1106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7</v>
      </c>
      <c r="D10" s="0" t="n">
        <v>99</v>
      </c>
      <c r="E10" s="0" t="s">
        <v>1183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4</v>
      </c>
      <c r="AE10" s="0" t="s">
        <v>108</v>
      </c>
      <c r="AF10" s="0" t="s">
        <v>1174</v>
      </c>
      <c r="AG10" s="0" t="s">
        <v>1182</v>
      </c>
      <c r="AH10" s="0" t="n">
        <v>1</v>
      </c>
      <c r="AI10" s="0" t="s">
        <v>1109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7</v>
      </c>
      <c r="D11" s="0" t="n">
        <v>99</v>
      </c>
      <c r="E11" s="0" t="s">
        <v>1185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6</v>
      </c>
      <c r="AE11" s="0" t="s">
        <v>108</v>
      </c>
      <c r="AF11" s="0" t="s">
        <v>1174</v>
      </c>
      <c r="AG11" s="0" t="s">
        <v>1187</v>
      </c>
      <c r="AH11" s="0" t="n">
        <v>1</v>
      </c>
      <c r="AI11" s="0" t="s">
        <v>1108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7</v>
      </c>
      <c r="D12" s="0" t="n">
        <v>99</v>
      </c>
      <c r="E12" s="0" t="s">
        <v>1188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9</v>
      </c>
      <c r="AE12" s="0" t="s">
        <v>108</v>
      </c>
      <c r="AF12" s="0" t="s">
        <v>1174</v>
      </c>
      <c r="AG12" s="0" t="s">
        <v>1187</v>
      </c>
      <c r="AH12" s="0" t="n">
        <v>1</v>
      </c>
      <c r="AI12" s="0" t="s">
        <v>1108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7</v>
      </c>
      <c r="D13" s="0" t="n">
        <v>99</v>
      </c>
      <c r="E13" s="0" t="s">
        <v>1190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1</v>
      </c>
      <c r="AE13" s="0" t="s">
        <v>108</v>
      </c>
      <c r="AF13" s="0" t="s">
        <v>1174</v>
      </c>
      <c r="AG13" s="0" t="n">
        <v>1206000000</v>
      </c>
      <c r="AH13" s="0" t="n">
        <v>1</v>
      </c>
      <c r="AI13" s="0" t="s">
        <v>1104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7</v>
      </c>
      <c r="D14" s="0" t="n">
        <v>99</v>
      </c>
      <c r="E14" s="0" t="s">
        <v>1192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3</v>
      </c>
      <c r="AE14" s="0" t="s">
        <v>108</v>
      </c>
      <c r="AF14" s="0" t="s">
        <v>1174</v>
      </c>
      <c r="AG14" s="0" t="s">
        <v>1177</v>
      </c>
      <c r="AH14" s="0" t="n">
        <v>1</v>
      </c>
      <c r="AI14" s="0" t="s">
        <v>1109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7</v>
      </c>
      <c r="D15" s="0" t="n">
        <v>99</v>
      </c>
      <c r="E15" s="0" t="s">
        <v>1194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5</v>
      </c>
      <c r="AE15" s="0" t="s">
        <v>108</v>
      </c>
      <c r="AF15" s="0" t="s">
        <v>1174</v>
      </c>
      <c r="AG15" s="0" t="s">
        <v>1187</v>
      </c>
      <c r="AH15" s="0" t="n">
        <v>1</v>
      </c>
      <c r="AI15" s="0" t="s">
        <v>1109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7</v>
      </c>
      <c r="D16" s="0" t="n">
        <v>99</v>
      </c>
      <c r="E16" s="0" t="s">
        <v>1196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7</v>
      </c>
      <c r="AE16" s="0" t="s">
        <v>108</v>
      </c>
      <c r="AF16" s="0" t="s">
        <v>1174</v>
      </c>
      <c r="AG16" s="0" t="s">
        <v>1198</v>
      </c>
      <c r="AH16" s="0" t="n">
        <v>1</v>
      </c>
      <c r="AI16" s="0" t="s">
        <v>1109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7</v>
      </c>
      <c r="D17" s="0" t="n">
        <v>99</v>
      </c>
      <c r="E17" s="0" t="s">
        <v>1199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200</v>
      </c>
      <c r="AE17" s="0" t="s">
        <v>108</v>
      </c>
      <c r="AF17" s="0" t="s">
        <v>1174</v>
      </c>
      <c r="AG17" s="0" t="s">
        <v>1177</v>
      </c>
      <c r="AH17" s="0" t="n">
        <v>1</v>
      </c>
      <c r="AI17" s="0" t="s">
        <v>1107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7</v>
      </c>
      <c r="D18" s="0" t="n">
        <v>99</v>
      </c>
      <c r="E18" s="0" t="s">
        <v>1201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2</v>
      </c>
      <c r="AE18" s="0" t="s">
        <v>108</v>
      </c>
      <c r="AF18" s="0" t="s">
        <v>1174</v>
      </c>
      <c r="AG18" s="0" t="s">
        <v>1198</v>
      </c>
      <c r="AH18" s="0" t="n">
        <v>1</v>
      </c>
      <c r="AI18" s="0" t="s">
        <v>1109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7</v>
      </c>
      <c r="D19" s="0" t="n">
        <v>99</v>
      </c>
      <c r="E19" s="0" t="s">
        <v>1203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4</v>
      </c>
      <c r="AE19" s="0" t="s">
        <v>108</v>
      </c>
      <c r="AF19" s="0" t="s">
        <v>1174</v>
      </c>
      <c r="AG19" s="0" t="s">
        <v>1198</v>
      </c>
      <c r="AH19" s="0" t="n">
        <v>1</v>
      </c>
      <c r="AI19" s="0" t="s">
        <v>1108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7</v>
      </c>
      <c r="D20" s="0" t="n">
        <v>99</v>
      </c>
      <c r="E20" s="0" t="s">
        <v>1205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6</v>
      </c>
      <c r="AE20" s="0" t="s">
        <v>108</v>
      </c>
      <c r="AF20" s="0" t="s">
        <v>1174</v>
      </c>
      <c r="AG20" s="0" t="s">
        <v>1182</v>
      </c>
      <c r="AH20" s="0" t="n">
        <v>1</v>
      </c>
      <c r="AI20" s="0" t="s">
        <v>1108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7</v>
      </c>
      <c r="D21" s="0" t="n">
        <v>99</v>
      </c>
      <c r="E21" s="0" t="s">
        <v>1207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8</v>
      </c>
      <c r="AE21" s="0" t="s">
        <v>108</v>
      </c>
      <c r="AF21" s="0" t="s">
        <v>1174</v>
      </c>
      <c r="AG21" s="0" t="s">
        <v>1182</v>
      </c>
      <c r="AH21" s="0" t="n">
        <v>1</v>
      </c>
      <c r="AI21" s="0" t="s">
        <v>1109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7</v>
      </c>
      <c r="D22" s="0" t="n">
        <v>99</v>
      </c>
      <c r="E22" s="0" t="s">
        <v>1209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10</v>
      </c>
      <c r="AE22" s="0" t="s">
        <v>108</v>
      </c>
      <c r="AF22" s="0" t="s">
        <v>1174</v>
      </c>
      <c r="AG22" s="0" t="s">
        <v>1187</v>
      </c>
      <c r="AH22" s="0" t="n">
        <v>1</v>
      </c>
      <c r="AI22" s="0" t="s">
        <v>1109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7</v>
      </c>
      <c r="D23" s="0" t="n">
        <v>99</v>
      </c>
      <c r="E23" s="0" t="s">
        <v>1211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2</v>
      </c>
      <c r="AE23" s="0" t="s">
        <v>108</v>
      </c>
      <c r="AF23" s="0" t="s">
        <v>1174</v>
      </c>
      <c r="AG23" s="0" t="s">
        <v>1198</v>
      </c>
      <c r="AH23" s="0" t="n">
        <v>1</v>
      </c>
      <c r="AI23" s="0" t="s">
        <v>1108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7</v>
      </c>
      <c r="D24" s="0" t="n">
        <v>99</v>
      </c>
      <c r="E24" s="0" t="s">
        <v>1213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4</v>
      </c>
      <c r="AE24" s="0" t="s">
        <v>108</v>
      </c>
      <c r="AF24" s="0" t="s">
        <v>1174</v>
      </c>
      <c r="AG24" s="0" t="n">
        <v>1206000000</v>
      </c>
      <c r="AH24" s="0" t="n">
        <v>1</v>
      </c>
      <c r="AI24" s="0" t="s">
        <v>1105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7</v>
      </c>
      <c r="D25" s="0" t="n">
        <v>99</v>
      </c>
      <c r="E25" s="0" t="s">
        <v>1215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6</v>
      </c>
      <c r="AE25" s="0" t="s">
        <v>108</v>
      </c>
      <c r="AF25" s="0" t="s">
        <v>1174</v>
      </c>
      <c r="AG25" s="0" t="s">
        <v>1198</v>
      </c>
      <c r="AH25" s="0" t="n">
        <v>1</v>
      </c>
      <c r="AI25" s="0" t="s">
        <v>1109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7</v>
      </c>
      <c r="D26" s="0" t="n">
        <v>99</v>
      </c>
      <c r="E26" s="0" t="s">
        <v>1217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8</v>
      </c>
      <c r="AE26" s="0" t="s">
        <v>108</v>
      </c>
      <c r="AF26" s="0" t="s">
        <v>1174</v>
      </c>
      <c r="AG26" s="0" t="s">
        <v>1182</v>
      </c>
      <c r="AH26" s="0" t="n">
        <v>1</v>
      </c>
      <c r="AI26" s="0" t="s">
        <v>1108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1</v>
      </c>
      <c r="D27" s="0" t="n">
        <v>99</v>
      </c>
      <c r="E27" s="0" t="s">
        <v>1219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20</v>
      </c>
      <c r="AE27" s="0" t="s">
        <v>108</v>
      </c>
      <c r="AF27" s="0" t="s">
        <v>1174</v>
      </c>
      <c r="AG27" s="0" t="n">
        <v>1206000000</v>
      </c>
      <c r="AH27" s="0" t="n">
        <v>1</v>
      </c>
      <c r="AI27" s="0" t="s">
        <v>1105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7</v>
      </c>
      <c r="D28" s="0" t="n">
        <v>99</v>
      </c>
      <c r="E28" s="0" t="s">
        <v>1221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2</v>
      </c>
      <c r="AE28" s="0" t="s">
        <v>108</v>
      </c>
      <c r="AF28" s="0" t="s">
        <v>1174</v>
      </c>
      <c r="AG28" s="0" t="s">
        <v>1182</v>
      </c>
      <c r="AH28" s="0" t="n">
        <v>1</v>
      </c>
      <c r="AI28" s="0" t="s">
        <v>1109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7</v>
      </c>
      <c r="D29" s="0" t="n">
        <v>99</v>
      </c>
      <c r="E29" s="0" t="s">
        <v>1223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4</v>
      </c>
      <c r="AE29" s="0" t="s">
        <v>108</v>
      </c>
      <c r="AF29" s="0" t="s">
        <v>1174</v>
      </c>
      <c r="AG29" s="0" t="n">
        <v>1206000000</v>
      </c>
      <c r="AH29" s="0" t="n">
        <v>1</v>
      </c>
      <c r="AI29" s="0" t="s">
        <v>1104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1</v>
      </c>
      <c r="D30" s="0" t="n">
        <v>99</v>
      </c>
      <c r="E30" s="0" t="s">
        <v>1225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6</v>
      </c>
      <c r="AE30" s="0" t="s">
        <v>108</v>
      </c>
      <c r="AF30" s="0" t="s">
        <v>1174</v>
      </c>
      <c r="AG30" s="0" t="n">
        <v>1206000000</v>
      </c>
      <c r="AH30" s="0" t="n">
        <v>1</v>
      </c>
      <c r="AI30" s="0" t="s">
        <v>1106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7</v>
      </c>
      <c r="D31" s="0" t="n">
        <v>99</v>
      </c>
      <c r="E31" s="0" t="s">
        <v>1227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8</v>
      </c>
      <c r="AE31" s="0" t="s">
        <v>108</v>
      </c>
      <c r="AF31" s="0" t="s">
        <v>1174</v>
      </c>
      <c r="AG31" s="0" t="s">
        <v>1177</v>
      </c>
      <c r="AH31" s="0" t="n">
        <v>1</v>
      </c>
      <c r="AI31" s="0" t="s">
        <v>1109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7</v>
      </c>
      <c r="D32" s="0" t="n">
        <v>99</v>
      </c>
      <c r="E32" s="0" t="s">
        <v>1229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30</v>
      </c>
      <c r="AE32" s="0" t="s">
        <v>108</v>
      </c>
      <c r="AF32" s="0" t="s">
        <v>1231</v>
      </c>
      <c r="AG32" s="0" t="s">
        <v>1232</v>
      </c>
      <c r="AH32" s="0" t="n">
        <v>1</v>
      </c>
      <c r="AI32" s="0" t="s">
        <v>1109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7</v>
      </c>
      <c r="D33" s="0" t="n">
        <v>99</v>
      </c>
      <c r="E33" s="0" t="s">
        <v>1233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4</v>
      </c>
      <c r="AE33" s="0" t="s">
        <v>108</v>
      </c>
      <c r="AF33" s="0" t="s">
        <v>1231</v>
      </c>
      <c r="AG33" s="0" t="s">
        <v>1235</v>
      </c>
      <c r="AH33" s="0" t="n">
        <v>1</v>
      </c>
      <c r="AI33" s="0" t="s">
        <v>1109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7</v>
      </c>
      <c r="D34" s="0" t="n">
        <v>99</v>
      </c>
      <c r="E34" s="0" t="s">
        <v>1236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7</v>
      </c>
      <c r="AE34" s="0" t="s">
        <v>108</v>
      </c>
      <c r="AF34" s="0" t="s">
        <v>1231</v>
      </c>
      <c r="AG34" s="0" t="n">
        <v>1206100000</v>
      </c>
      <c r="AH34" s="0" t="n">
        <v>1</v>
      </c>
      <c r="AI34" s="0" t="s">
        <v>1106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7</v>
      </c>
      <c r="D35" s="0" t="n">
        <v>99</v>
      </c>
      <c r="E35" s="0" t="s">
        <v>1238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9</v>
      </c>
      <c r="AE35" s="0" t="s">
        <v>108</v>
      </c>
      <c r="AF35" s="0" t="s">
        <v>1231</v>
      </c>
      <c r="AG35" s="0" t="s">
        <v>1232</v>
      </c>
      <c r="AH35" s="0" t="n">
        <v>1</v>
      </c>
      <c r="AI35" s="0" t="s">
        <v>1109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7</v>
      </c>
      <c r="D36" s="0" t="n">
        <v>99</v>
      </c>
      <c r="E36" s="0" t="s">
        <v>1240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1</v>
      </c>
      <c r="AE36" s="0" t="s">
        <v>108</v>
      </c>
      <c r="AF36" s="0" t="s">
        <v>1231</v>
      </c>
      <c r="AG36" s="0" t="s">
        <v>1242</v>
      </c>
      <c r="AH36" s="0" t="n">
        <v>1</v>
      </c>
      <c r="AI36" s="0" t="s">
        <v>1109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7</v>
      </c>
      <c r="D37" s="0" t="n">
        <v>99</v>
      </c>
      <c r="E37" s="0" t="s">
        <v>1243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4</v>
      </c>
      <c r="AE37" s="0" t="s">
        <v>108</v>
      </c>
      <c r="AF37" s="0" t="s">
        <v>1231</v>
      </c>
      <c r="AG37" s="0" t="n">
        <v>1206100000</v>
      </c>
      <c r="AH37" s="0" t="n">
        <v>1</v>
      </c>
      <c r="AI37" s="0" t="s">
        <v>1106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1</v>
      </c>
      <c r="D38" s="0" t="n">
        <v>99</v>
      </c>
      <c r="E38" s="0" t="s">
        <v>1245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6</v>
      </c>
      <c r="AE38" s="0" t="s">
        <v>108</v>
      </c>
      <c r="AF38" s="0" t="s">
        <v>1231</v>
      </c>
      <c r="AG38" s="0" t="s">
        <v>1242</v>
      </c>
      <c r="AH38" s="0" t="n">
        <v>1</v>
      </c>
      <c r="AI38" s="0" t="s">
        <v>1108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7</v>
      </c>
      <c r="D39" s="0" t="n">
        <v>99</v>
      </c>
      <c r="E39" s="0" t="s">
        <v>1247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8</v>
      </c>
      <c r="AE39" s="0" t="s">
        <v>108</v>
      </c>
      <c r="AF39" s="0" t="s">
        <v>1231</v>
      </c>
      <c r="AG39" s="0" t="s">
        <v>1249</v>
      </c>
      <c r="AH39" s="0" t="n">
        <v>1</v>
      </c>
      <c r="AI39" s="0" t="s">
        <v>1108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7</v>
      </c>
      <c r="D40" s="0" t="n">
        <v>99</v>
      </c>
      <c r="E40" s="0" t="s">
        <v>1250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1</v>
      </c>
      <c r="AE40" s="0" t="s">
        <v>108</v>
      </c>
      <c r="AF40" s="0" t="s">
        <v>1231</v>
      </c>
      <c r="AG40" s="0" t="s">
        <v>1249</v>
      </c>
      <c r="AH40" s="0" t="n">
        <v>1</v>
      </c>
      <c r="AI40" s="0" t="s">
        <v>1108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7</v>
      </c>
      <c r="D41" s="0" t="n">
        <v>99</v>
      </c>
      <c r="E41" s="0" t="s">
        <v>1252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3</v>
      </c>
      <c r="AE41" s="0" t="s">
        <v>108</v>
      </c>
      <c r="AF41" s="0" t="s">
        <v>1231</v>
      </c>
      <c r="AG41" s="0" t="n">
        <v>1206100000</v>
      </c>
      <c r="AH41" s="0" t="n">
        <v>1</v>
      </c>
      <c r="AI41" s="0" t="s">
        <v>1106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7</v>
      </c>
      <c r="D42" s="0" t="n">
        <v>99</v>
      </c>
      <c r="E42" s="0" t="s">
        <v>1254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5</v>
      </c>
      <c r="AE42" s="0" t="s">
        <v>108</v>
      </c>
      <c r="AF42" s="0" t="s">
        <v>1231</v>
      </c>
      <c r="AG42" s="0" t="n">
        <v>1206100000</v>
      </c>
      <c r="AH42" s="0" t="n">
        <v>1</v>
      </c>
      <c r="AI42" s="0" t="s">
        <v>1107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7</v>
      </c>
      <c r="D43" s="0" t="n">
        <v>99</v>
      </c>
      <c r="E43" s="0" t="s">
        <v>1256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7</v>
      </c>
      <c r="AE43" s="0" t="s">
        <v>108</v>
      </c>
      <c r="AF43" s="0" t="s">
        <v>1231</v>
      </c>
      <c r="AG43" s="0" t="s">
        <v>1232</v>
      </c>
      <c r="AH43" s="0" t="n">
        <v>1</v>
      </c>
      <c r="AI43" s="0" t="s">
        <v>1109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7</v>
      </c>
      <c r="D44" s="0" t="n">
        <v>99</v>
      </c>
      <c r="E44" s="0" t="s">
        <v>1258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9</v>
      </c>
      <c r="AE44" s="0" t="s">
        <v>108</v>
      </c>
      <c r="AF44" s="0" t="s">
        <v>1231</v>
      </c>
      <c r="AG44" s="0" t="s">
        <v>1242</v>
      </c>
      <c r="AH44" s="0" t="n">
        <v>1</v>
      </c>
      <c r="AI44" s="0" t="s">
        <v>1109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1</v>
      </c>
      <c r="D45" s="0" t="n">
        <v>99</v>
      </c>
      <c r="E45" s="0" t="s">
        <v>1260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1</v>
      </c>
      <c r="AE45" s="0" t="s">
        <v>108</v>
      </c>
      <c r="AF45" s="0" t="s">
        <v>1231</v>
      </c>
      <c r="AG45" s="0" t="n">
        <v>1206100000</v>
      </c>
      <c r="AH45" s="0" t="n">
        <v>1</v>
      </c>
      <c r="AI45" s="0" t="s">
        <v>1104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7</v>
      </c>
      <c r="D46" s="0" t="n">
        <v>99</v>
      </c>
      <c r="E46" s="0" t="s">
        <v>1262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3</v>
      </c>
      <c r="AE46" s="0" t="s">
        <v>108</v>
      </c>
      <c r="AF46" s="0" t="s">
        <v>1231</v>
      </c>
      <c r="AG46" s="0" t="s">
        <v>1235</v>
      </c>
      <c r="AH46" s="0" t="n">
        <v>1</v>
      </c>
      <c r="AI46" s="0" t="s">
        <v>1109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7</v>
      </c>
      <c r="D47" s="0" t="n">
        <v>99</v>
      </c>
      <c r="E47" s="0" t="s">
        <v>1264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5</v>
      </c>
      <c r="AE47" s="0" t="s">
        <v>108</v>
      </c>
      <c r="AF47" s="0" t="s">
        <v>1231</v>
      </c>
      <c r="AG47" s="0" t="s">
        <v>1232</v>
      </c>
      <c r="AH47" s="0" t="n">
        <v>1</v>
      </c>
      <c r="AI47" s="0" t="s">
        <v>1108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7</v>
      </c>
      <c r="D48" s="0" t="n">
        <v>99</v>
      </c>
      <c r="E48" s="0" t="s">
        <v>1266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7</v>
      </c>
      <c r="AE48" s="0" t="s">
        <v>108</v>
      </c>
      <c r="AF48" s="0" t="s">
        <v>1231</v>
      </c>
      <c r="AG48" s="0" t="n">
        <v>1206100000</v>
      </c>
      <c r="AH48" s="0" t="n">
        <v>1</v>
      </c>
      <c r="AI48" s="0" t="s">
        <v>1105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7</v>
      </c>
      <c r="D49" s="0" t="n">
        <v>99</v>
      </c>
      <c r="E49" s="0" t="s">
        <v>1268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9</v>
      </c>
      <c r="AE49" s="0" t="s">
        <v>108</v>
      </c>
      <c r="AF49" s="0" t="s">
        <v>1231</v>
      </c>
      <c r="AG49" s="0" t="n">
        <v>1206100000</v>
      </c>
      <c r="AH49" s="0" t="n">
        <v>1</v>
      </c>
      <c r="AI49" s="0" t="s">
        <v>1105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7</v>
      </c>
      <c r="D50" s="0" t="n">
        <v>99</v>
      </c>
      <c r="E50" s="0" t="s">
        <v>1270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1</v>
      </c>
      <c r="AE50" s="0" t="s">
        <v>108</v>
      </c>
      <c r="AF50" s="0" t="s">
        <v>1231</v>
      </c>
      <c r="AG50" s="0" t="s">
        <v>1249</v>
      </c>
      <c r="AH50" s="0" t="n">
        <v>1</v>
      </c>
      <c r="AI50" s="0" t="s">
        <v>1109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1</v>
      </c>
      <c r="D51" s="0" t="n">
        <v>99</v>
      </c>
      <c r="E51" s="0" t="s">
        <v>1272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3</v>
      </c>
      <c r="AE51" s="0" t="s">
        <v>108</v>
      </c>
      <c r="AF51" s="0" t="s">
        <v>1231</v>
      </c>
      <c r="AG51" s="0" t="n">
        <v>1206100000</v>
      </c>
      <c r="AH51" s="0" t="n">
        <v>1</v>
      </c>
      <c r="AI51" s="0" t="s">
        <v>1107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7</v>
      </c>
      <c r="D52" s="0" t="n">
        <v>99</v>
      </c>
      <c r="E52" s="0" t="s">
        <v>1274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5</v>
      </c>
      <c r="AE52" s="0" t="s">
        <v>108</v>
      </c>
      <c r="AF52" s="0" t="s">
        <v>1231</v>
      </c>
      <c r="AG52" s="0" t="n">
        <v>1206100000</v>
      </c>
      <c r="AH52" s="0" t="n">
        <v>1</v>
      </c>
      <c r="AI52" s="0" t="s">
        <v>1106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7</v>
      </c>
      <c r="D53" s="0" t="n">
        <v>99</v>
      </c>
      <c r="E53" s="0" t="s">
        <v>1276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7</v>
      </c>
      <c r="AE53" s="0" t="s">
        <v>108</v>
      </c>
      <c r="AF53" s="0" t="s">
        <v>1231</v>
      </c>
      <c r="AG53" s="0" t="s">
        <v>1249</v>
      </c>
      <c r="AH53" s="0" t="n">
        <v>1</v>
      </c>
      <c r="AI53" s="0" t="s">
        <v>1109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7</v>
      </c>
      <c r="D54" s="0" t="n">
        <v>99</v>
      </c>
      <c r="E54" s="0" t="s">
        <v>1278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9</v>
      </c>
      <c r="AE54" s="0" t="s">
        <v>108</v>
      </c>
      <c r="AF54" s="0" t="s">
        <v>1231</v>
      </c>
      <c r="AG54" s="0" t="s">
        <v>1232</v>
      </c>
      <c r="AH54" s="0" t="n">
        <v>1</v>
      </c>
      <c r="AI54" s="0" t="s">
        <v>1108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7</v>
      </c>
      <c r="D55" s="0" t="n">
        <v>99</v>
      </c>
      <c r="E55" s="0" t="s">
        <v>1280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1</v>
      </c>
      <c r="AE55" s="0" t="s">
        <v>108</v>
      </c>
      <c r="AF55" s="0" t="s">
        <v>1231</v>
      </c>
      <c r="AG55" s="0" t="s">
        <v>1235</v>
      </c>
      <c r="AH55" s="0" t="n">
        <v>1</v>
      </c>
      <c r="AI55" s="0" t="s">
        <v>1109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7</v>
      </c>
      <c r="D56" s="0" t="n">
        <v>99</v>
      </c>
      <c r="E56" s="0" t="s">
        <v>1282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3</v>
      </c>
      <c r="AE56" s="0" t="s">
        <v>108</v>
      </c>
      <c r="AF56" s="0" t="s">
        <v>1231</v>
      </c>
      <c r="AG56" s="0" t="s">
        <v>1235</v>
      </c>
      <c r="AH56" s="0" t="n">
        <v>1</v>
      </c>
      <c r="AI56" s="0" t="s">
        <v>1109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1</v>
      </c>
      <c r="D57" s="0" t="n">
        <v>99</v>
      </c>
      <c r="E57" s="0" t="s">
        <v>1284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5</v>
      </c>
      <c r="AE57" s="0" t="s">
        <v>108</v>
      </c>
      <c r="AF57" s="0" t="s">
        <v>1231</v>
      </c>
      <c r="AG57" s="0" t="n">
        <v>1206100000</v>
      </c>
      <c r="AH57" s="0" t="n">
        <v>1</v>
      </c>
      <c r="AI57" s="0" t="s">
        <v>1105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7</v>
      </c>
      <c r="D58" s="0" t="n">
        <v>99</v>
      </c>
      <c r="E58" s="0" t="s">
        <v>1286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7</v>
      </c>
      <c r="AE58" s="0" t="s">
        <v>108</v>
      </c>
      <c r="AF58" s="0" t="s">
        <v>1231</v>
      </c>
      <c r="AG58" s="0" t="s">
        <v>1235</v>
      </c>
      <c r="AH58" s="0" t="n">
        <v>1</v>
      </c>
      <c r="AI58" s="0" t="s">
        <v>1108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7</v>
      </c>
      <c r="D59" s="0" t="n">
        <v>99</v>
      </c>
      <c r="E59" s="0" t="s">
        <v>1288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9</v>
      </c>
      <c r="AE59" s="0" t="s">
        <v>108</v>
      </c>
      <c r="AF59" s="0" t="s">
        <v>1231</v>
      </c>
      <c r="AG59" s="0" t="n">
        <v>1206100000</v>
      </c>
      <c r="AH59" s="0" t="n">
        <v>1</v>
      </c>
      <c r="AI59" s="0" t="s">
        <v>1106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7</v>
      </c>
      <c r="D60" s="0" t="n">
        <v>99</v>
      </c>
      <c r="E60" s="0" t="s">
        <v>1290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1</v>
      </c>
      <c r="AE60" s="0" t="s">
        <v>108</v>
      </c>
      <c r="AF60" s="0" t="s">
        <v>1231</v>
      </c>
      <c r="AG60" s="0" t="s">
        <v>1249</v>
      </c>
      <c r="AH60" s="0" t="n">
        <v>1</v>
      </c>
      <c r="AI60" s="0" t="s">
        <v>1109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7</v>
      </c>
      <c r="D61" s="0" t="n">
        <v>99</v>
      </c>
      <c r="E61" s="0" t="s">
        <v>1292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3</v>
      </c>
      <c r="AE61" s="0" t="s">
        <v>108</v>
      </c>
      <c r="AF61" s="0" t="s">
        <v>1231</v>
      </c>
      <c r="AG61" s="0" t="s">
        <v>1232</v>
      </c>
      <c r="AH61" s="0" t="n">
        <v>1</v>
      </c>
      <c r="AI61" s="0" t="s">
        <v>1108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7</v>
      </c>
      <c r="D62" s="0" t="n">
        <v>99</v>
      </c>
      <c r="E62" s="0" t="s">
        <v>1294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5</v>
      </c>
      <c r="AE62" s="0" t="s">
        <v>108</v>
      </c>
      <c r="AF62" s="0" t="s">
        <v>1231</v>
      </c>
      <c r="AG62" s="0" t="s">
        <v>1232</v>
      </c>
      <c r="AH62" s="0" t="n">
        <v>1</v>
      </c>
      <c r="AI62" s="0" t="s">
        <v>1109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7</v>
      </c>
      <c r="D63" s="0" t="n">
        <v>99</v>
      </c>
      <c r="E63" s="0" t="s">
        <v>1296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7</v>
      </c>
      <c r="AE63" s="0" t="s">
        <v>108</v>
      </c>
      <c r="AF63" s="0" t="s">
        <v>1231</v>
      </c>
      <c r="AG63" s="0" t="s">
        <v>1242</v>
      </c>
      <c r="AH63" s="0" t="n">
        <v>1</v>
      </c>
      <c r="AI63" s="0" t="s">
        <v>1109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7</v>
      </c>
      <c r="D64" s="0" t="n">
        <v>99</v>
      </c>
      <c r="E64" s="0" t="s">
        <v>1298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9</v>
      </c>
      <c r="AE64" s="0" t="s">
        <v>108</v>
      </c>
      <c r="AF64" s="0" t="s">
        <v>1231</v>
      </c>
      <c r="AG64" s="0" t="s">
        <v>1232</v>
      </c>
      <c r="AH64" s="0" t="n">
        <v>1</v>
      </c>
      <c r="AI64" s="0" t="s">
        <v>1108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7</v>
      </c>
      <c r="D65" s="0" t="n">
        <v>99</v>
      </c>
      <c r="E65" s="0" t="s">
        <v>1300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1</v>
      </c>
      <c r="AE65" s="0" t="s">
        <v>108</v>
      </c>
      <c r="AF65" s="0" t="s">
        <v>1231</v>
      </c>
      <c r="AG65" s="0" t="s">
        <v>1249</v>
      </c>
      <c r="AH65" s="0" t="n">
        <v>1</v>
      </c>
      <c r="AI65" s="0" t="s">
        <v>1108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7</v>
      </c>
      <c r="D66" s="0" t="n">
        <v>99</v>
      </c>
      <c r="E66" s="0" t="s">
        <v>1302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3</v>
      </c>
      <c r="AE66" s="0" t="s">
        <v>108</v>
      </c>
      <c r="AF66" s="0" t="s">
        <v>1231</v>
      </c>
      <c r="AG66" s="0" t="s">
        <v>1235</v>
      </c>
      <c r="AH66" s="0" t="n">
        <v>1</v>
      </c>
      <c r="AI66" s="0" t="s">
        <v>1109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7</v>
      </c>
      <c r="D67" s="0" t="n">
        <v>99</v>
      </c>
      <c r="E67" s="0" t="s">
        <v>1304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5</v>
      </c>
      <c r="AE67" s="0" t="s">
        <v>108</v>
      </c>
      <c r="AF67" s="0" t="s">
        <v>1231</v>
      </c>
      <c r="AG67" s="0" t="n">
        <v>1206100000</v>
      </c>
      <c r="AH67" s="0" t="n">
        <v>1</v>
      </c>
      <c r="AI67" s="0" t="s">
        <v>1106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7</v>
      </c>
      <c r="D68" s="0" t="n">
        <v>99</v>
      </c>
      <c r="E68" s="0" t="s">
        <v>1306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7</v>
      </c>
      <c r="AE68" s="0" t="s">
        <v>108</v>
      </c>
      <c r="AF68" s="0" t="s">
        <v>1231</v>
      </c>
      <c r="AG68" s="0" t="n">
        <v>1206100000</v>
      </c>
      <c r="AH68" s="0" t="n">
        <v>1</v>
      </c>
      <c r="AI68" s="0" t="s">
        <v>1105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7</v>
      </c>
      <c r="D69" s="0" t="n">
        <v>99</v>
      </c>
      <c r="E69" s="0" t="s">
        <v>1308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9</v>
      </c>
      <c r="AE69" s="0" t="s">
        <v>108</v>
      </c>
      <c r="AF69" s="0" t="s">
        <v>1310</v>
      </c>
      <c r="AG69" s="0" t="n">
        <v>1206200000</v>
      </c>
      <c r="AH69" s="0" t="n">
        <v>1</v>
      </c>
      <c r="AI69" s="0" t="s">
        <v>1105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7</v>
      </c>
      <c r="D70" s="0" t="n">
        <v>99</v>
      </c>
      <c r="E70" s="0" t="s">
        <v>1311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2</v>
      </c>
      <c r="AE70" s="0" t="s">
        <v>108</v>
      </c>
      <c r="AF70" s="0" t="s">
        <v>1310</v>
      </c>
      <c r="AG70" s="0" t="s">
        <v>1313</v>
      </c>
      <c r="AH70" s="0" t="n">
        <v>1</v>
      </c>
      <c r="AI70" s="0" t="s">
        <v>1108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7</v>
      </c>
      <c r="D71" s="0" t="n">
        <v>99</v>
      </c>
      <c r="E71" s="0" t="s">
        <v>1314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5</v>
      </c>
      <c r="AE71" s="0" t="s">
        <v>108</v>
      </c>
      <c r="AF71" s="0" t="s">
        <v>1310</v>
      </c>
      <c r="AG71" s="0" t="n">
        <v>1206200000</v>
      </c>
      <c r="AH71" s="0" t="n">
        <v>1</v>
      </c>
      <c r="AI71" s="0" t="s">
        <v>1106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7</v>
      </c>
      <c r="D72" s="0" t="n">
        <v>99</v>
      </c>
      <c r="E72" s="0" t="s">
        <v>1316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7</v>
      </c>
      <c r="AE72" s="0" t="s">
        <v>108</v>
      </c>
      <c r="AF72" s="0" t="s">
        <v>1310</v>
      </c>
      <c r="AG72" s="0" t="n">
        <v>1206200000</v>
      </c>
      <c r="AH72" s="0" t="n">
        <v>1</v>
      </c>
      <c r="AI72" s="0" t="s">
        <v>1106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7</v>
      </c>
      <c r="D73" s="0" t="n">
        <v>99</v>
      </c>
      <c r="E73" s="0" t="s">
        <v>1318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9</v>
      </c>
      <c r="AE73" s="0" t="s">
        <v>108</v>
      </c>
      <c r="AF73" s="0" t="s">
        <v>1310</v>
      </c>
      <c r="AG73" s="0" t="n">
        <v>1206200000</v>
      </c>
      <c r="AH73" s="0" t="n">
        <v>1</v>
      </c>
      <c r="AI73" s="0" t="s">
        <v>1106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7</v>
      </c>
      <c r="D74" s="0" t="n">
        <v>99</v>
      </c>
      <c r="E74" s="0" t="s">
        <v>1320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1</v>
      </c>
      <c r="AE74" s="0" t="s">
        <v>108</v>
      </c>
      <c r="AF74" s="0" t="s">
        <v>1310</v>
      </c>
      <c r="AG74" s="0" t="s">
        <v>1322</v>
      </c>
      <c r="AH74" s="0" t="n">
        <v>1</v>
      </c>
      <c r="AI74" s="0" t="s">
        <v>1109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7</v>
      </c>
      <c r="D75" s="0" t="n">
        <v>99</v>
      </c>
      <c r="E75" s="0" t="s">
        <v>1323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4</v>
      </c>
      <c r="AE75" s="0" t="s">
        <v>108</v>
      </c>
      <c r="AF75" s="0" t="s">
        <v>1310</v>
      </c>
      <c r="AG75" s="0" t="n">
        <v>1206200000</v>
      </c>
      <c r="AH75" s="0" t="n">
        <v>1</v>
      </c>
      <c r="AI75" s="0" t="s">
        <v>1105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7</v>
      </c>
      <c r="D76" s="0" t="n">
        <v>99</v>
      </c>
      <c r="E76" s="0" t="s">
        <v>1325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6</v>
      </c>
      <c r="AE76" s="0" t="s">
        <v>108</v>
      </c>
      <c r="AF76" s="0" t="s">
        <v>1310</v>
      </c>
      <c r="AG76" s="0" t="s">
        <v>1327</v>
      </c>
      <c r="AH76" s="0" t="n">
        <v>1</v>
      </c>
      <c r="AI76" s="0" t="s">
        <v>1108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7</v>
      </c>
      <c r="D77" s="0" t="n">
        <v>99</v>
      </c>
      <c r="E77" s="0" t="s">
        <v>1328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9</v>
      </c>
      <c r="AE77" s="0" t="s">
        <v>108</v>
      </c>
      <c r="AF77" s="0" t="s">
        <v>1310</v>
      </c>
      <c r="AG77" s="0" t="s">
        <v>1330</v>
      </c>
      <c r="AH77" s="0" t="n">
        <v>1</v>
      </c>
      <c r="AI77" s="0" t="s">
        <v>1108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7</v>
      </c>
      <c r="D78" s="0" t="n">
        <v>99</v>
      </c>
      <c r="E78" s="0" t="s">
        <v>1331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2</v>
      </c>
      <c r="AE78" s="0" t="s">
        <v>108</v>
      </c>
      <c r="AF78" s="0" t="s">
        <v>1310</v>
      </c>
      <c r="AG78" s="0" t="s">
        <v>1330</v>
      </c>
      <c r="AH78" s="0" t="n">
        <v>1</v>
      </c>
      <c r="AI78" s="0" t="s">
        <v>1108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7</v>
      </c>
      <c r="D79" s="0" t="n">
        <v>99</v>
      </c>
      <c r="E79" s="0" t="s">
        <v>1333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4</v>
      </c>
      <c r="AE79" s="0" t="s">
        <v>108</v>
      </c>
      <c r="AF79" s="0" t="s">
        <v>1310</v>
      </c>
      <c r="AG79" s="0" t="s">
        <v>1335</v>
      </c>
      <c r="AH79" s="0" t="n">
        <v>1</v>
      </c>
      <c r="AI79" s="0" t="s">
        <v>1109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7</v>
      </c>
      <c r="D80" s="0" t="n">
        <v>99</v>
      </c>
      <c r="E80" s="0" t="s">
        <v>1336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7</v>
      </c>
      <c r="AE80" s="0" t="s">
        <v>108</v>
      </c>
      <c r="AF80" s="0" t="s">
        <v>1310</v>
      </c>
      <c r="AG80" s="0" t="n">
        <v>1206200000</v>
      </c>
      <c r="AH80" s="0" t="n">
        <v>1</v>
      </c>
      <c r="AI80" s="0" t="s">
        <v>1105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7</v>
      </c>
      <c r="D81" s="0" t="n">
        <v>99</v>
      </c>
      <c r="E81" s="0" t="s">
        <v>1338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9</v>
      </c>
      <c r="AE81" s="0" t="s">
        <v>108</v>
      </c>
      <c r="AF81" s="0" t="s">
        <v>1310</v>
      </c>
      <c r="AG81" s="0" t="s">
        <v>1330</v>
      </c>
      <c r="AH81" s="0" t="n">
        <v>1</v>
      </c>
      <c r="AI81" s="0" t="s">
        <v>1108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7</v>
      </c>
      <c r="D82" s="0" t="n">
        <v>99</v>
      </c>
      <c r="E82" s="0" t="s">
        <v>1340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1</v>
      </c>
      <c r="AE82" s="0" t="s">
        <v>108</v>
      </c>
      <c r="AF82" s="0" t="s">
        <v>1310</v>
      </c>
      <c r="AG82" s="0" t="s">
        <v>1322</v>
      </c>
      <c r="AH82" s="0" t="n">
        <v>1</v>
      </c>
      <c r="AI82" s="0" t="s">
        <v>1109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7</v>
      </c>
      <c r="D83" s="0" t="n">
        <v>99</v>
      </c>
      <c r="E83" s="0" t="s">
        <v>1342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3</v>
      </c>
      <c r="AE83" s="0" t="s">
        <v>108</v>
      </c>
      <c r="AF83" s="0" t="s">
        <v>1310</v>
      </c>
      <c r="AG83" s="0" t="s">
        <v>1327</v>
      </c>
      <c r="AH83" s="0" t="n">
        <v>1</v>
      </c>
      <c r="AI83" s="0" t="s">
        <v>1108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7</v>
      </c>
      <c r="D84" s="0" t="n">
        <v>99</v>
      </c>
      <c r="E84" s="0" t="s">
        <v>1344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5</v>
      </c>
      <c r="AE84" s="0" t="s">
        <v>108</v>
      </c>
      <c r="AF84" s="0" t="s">
        <v>1310</v>
      </c>
      <c r="AG84" s="0" t="s">
        <v>1322</v>
      </c>
      <c r="AH84" s="0" t="n">
        <v>1</v>
      </c>
      <c r="AI84" s="0" t="s">
        <v>1109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7</v>
      </c>
      <c r="D85" s="0" t="n">
        <v>99</v>
      </c>
      <c r="E85" s="0" t="s">
        <v>1346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7</v>
      </c>
      <c r="AE85" s="0" t="s">
        <v>108</v>
      </c>
      <c r="AF85" s="0" t="s">
        <v>1310</v>
      </c>
      <c r="AG85" s="0" t="s">
        <v>1322</v>
      </c>
      <c r="AH85" s="0" t="n">
        <v>1</v>
      </c>
      <c r="AI85" s="0" t="s">
        <v>1109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7</v>
      </c>
      <c r="D86" s="0" t="n">
        <v>99</v>
      </c>
      <c r="E86" s="0" t="s">
        <v>1348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9</v>
      </c>
      <c r="AE86" s="0" t="s">
        <v>108</v>
      </c>
      <c r="AF86" s="0" t="s">
        <v>1310</v>
      </c>
      <c r="AG86" s="0" t="s">
        <v>1313</v>
      </c>
      <c r="AH86" s="0" t="n">
        <v>1</v>
      </c>
      <c r="AI86" s="0" t="s">
        <v>1108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7</v>
      </c>
      <c r="D87" s="0" t="n">
        <v>99</v>
      </c>
      <c r="E87" s="0" t="s">
        <v>1350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1</v>
      </c>
      <c r="AE87" s="0" t="s">
        <v>108</v>
      </c>
      <c r="AF87" s="0" t="s">
        <v>1310</v>
      </c>
      <c r="AG87" s="0" t="s">
        <v>1313</v>
      </c>
      <c r="AH87" s="0" t="n">
        <v>1</v>
      </c>
      <c r="AI87" s="0" t="s">
        <v>1108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7</v>
      </c>
      <c r="D88" s="0" t="n">
        <v>99</v>
      </c>
      <c r="E88" s="0" t="s">
        <v>1352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3</v>
      </c>
      <c r="AE88" s="0" t="s">
        <v>108</v>
      </c>
      <c r="AF88" s="0" t="s">
        <v>1310</v>
      </c>
      <c r="AG88" s="0" t="s">
        <v>1330</v>
      </c>
      <c r="AH88" s="0" t="n">
        <v>1</v>
      </c>
      <c r="AI88" s="0" t="s">
        <v>1109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7</v>
      </c>
      <c r="D89" s="0" t="n">
        <v>99</v>
      </c>
      <c r="E89" s="0" t="s">
        <v>1354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5</v>
      </c>
      <c r="AE89" s="0" t="s">
        <v>108</v>
      </c>
      <c r="AF89" s="0" t="s">
        <v>1310</v>
      </c>
      <c r="AG89" s="0" t="n">
        <v>1206200000</v>
      </c>
      <c r="AH89" s="0" t="n">
        <v>1</v>
      </c>
      <c r="AI89" s="0" t="s">
        <v>1107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7</v>
      </c>
      <c r="D90" s="0" t="n">
        <v>99</v>
      </c>
      <c r="E90" s="0" t="s">
        <v>1356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7</v>
      </c>
      <c r="AE90" s="0" t="s">
        <v>108</v>
      </c>
      <c r="AF90" s="0" t="s">
        <v>1310</v>
      </c>
      <c r="AG90" s="0" t="s">
        <v>1327</v>
      </c>
      <c r="AH90" s="0" t="n">
        <v>1</v>
      </c>
      <c r="AI90" s="0" t="s">
        <v>1107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7</v>
      </c>
      <c r="D91" s="0" t="n">
        <v>99</v>
      </c>
      <c r="E91" s="0" t="s">
        <v>1358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9</v>
      </c>
      <c r="AE91" s="0" t="s">
        <v>108</v>
      </c>
      <c r="AF91" s="0" t="s">
        <v>1310</v>
      </c>
      <c r="AG91" s="0" t="n">
        <v>1206200000</v>
      </c>
      <c r="AH91" s="0" t="n">
        <v>1</v>
      </c>
      <c r="AI91" s="0" t="s">
        <v>1107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7</v>
      </c>
      <c r="D92" s="0" t="n">
        <v>99</v>
      </c>
      <c r="E92" s="0" t="s">
        <v>1360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1</v>
      </c>
      <c r="AE92" s="0" t="s">
        <v>108</v>
      </c>
      <c r="AF92" s="0" t="s">
        <v>1310</v>
      </c>
      <c r="AG92" s="0" t="s">
        <v>1335</v>
      </c>
      <c r="AH92" s="0" t="n">
        <v>1</v>
      </c>
      <c r="AI92" s="0" t="s">
        <v>1108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7</v>
      </c>
      <c r="D93" s="0" t="n">
        <v>99</v>
      </c>
      <c r="E93" s="0" t="s">
        <v>1362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3</v>
      </c>
      <c r="AE93" s="0" t="s">
        <v>108</v>
      </c>
      <c r="AF93" s="0" t="s">
        <v>1310</v>
      </c>
      <c r="AG93" s="0" t="s">
        <v>1313</v>
      </c>
      <c r="AH93" s="0" t="n">
        <v>1</v>
      </c>
      <c r="AI93" s="0" t="s">
        <v>1108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7</v>
      </c>
      <c r="D94" s="0" t="n">
        <v>99</v>
      </c>
      <c r="E94" s="0" t="s">
        <v>1364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5</v>
      </c>
      <c r="AE94" s="0" t="s">
        <v>108</v>
      </c>
      <c r="AF94" s="0" t="s">
        <v>1310</v>
      </c>
      <c r="AG94" s="0" t="s">
        <v>1335</v>
      </c>
      <c r="AH94" s="0" t="n">
        <v>1</v>
      </c>
      <c r="AI94" s="0" t="s">
        <v>1109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7</v>
      </c>
      <c r="D95" s="0" t="n">
        <v>99</v>
      </c>
      <c r="E95" s="0" t="s">
        <v>1366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7</v>
      </c>
      <c r="AE95" s="0" t="s">
        <v>108</v>
      </c>
      <c r="AF95" s="0" t="s">
        <v>1310</v>
      </c>
      <c r="AG95" s="0" t="s">
        <v>1322</v>
      </c>
      <c r="AH95" s="0" t="n">
        <v>1</v>
      </c>
      <c r="AI95" s="0" t="s">
        <v>1108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7</v>
      </c>
      <c r="D96" s="0" t="n">
        <v>99</v>
      </c>
      <c r="E96" s="0" t="s">
        <v>1368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9</v>
      </c>
      <c r="AE96" s="0" t="s">
        <v>108</v>
      </c>
      <c r="AF96" s="0" t="s">
        <v>1310</v>
      </c>
      <c r="AG96" s="0" t="s">
        <v>1335</v>
      </c>
      <c r="AH96" s="0" t="n">
        <v>1</v>
      </c>
      <c r="AI96" s="0" t="s">
        <v>1108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7</v>
      </c>
      <c r="D97" s="0" t="n">
        <v>99</v>
      </c>
      <c r="E97" s="0" t="s">
        <v>1370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1</v>
      </c>
      <c r="AE97" s="0" t="s">
        <v>108</v>
      </c>
      <c r="AF97" s="0" t="s">
        <v>1310</v>
      </c>
      <c r="AG97" s="0" t="n">
        <v>1206200000</v>
      </c>
      <c r="AH97" s="0" t="n">
        <v>1</v>
      </c>
      <c r="AI97" s="0" t="s">
        <v>1107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7</v>
      </c>
      <c r="D98" s="0" t="n">
        <v>99</v>
      </c>
      <c r="E98" s="0" t="s">
        <v>1372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3</v>
      </c>
      <c r="AE98" s="0" t="s">
        <v>108</v>
      </c>
      <c r="AF98" s="0" t="s">
        <v>1310</v>
      </c>
      <c r="AG98" s="0" t="s">
        <v>1327</v>
      </c>
      <c r="AH98" s="0" t="n">
        <v>1</v>
      </c>
      <c r="AI98" s="0" t="s">
        <v>1109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7</v>
      </c>
      <c r="D99" s="0" t="n">
        <v>99</v>
      </c>
      <c r="E99" s="0" t="s">
        <v>1374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5</v>
      </c>
      <c r="AE99" s="0" t="s">
        <v>108</v>
      </c>
      <c r="AF99" s="0" t="s">
        <v>1310</v>
      </c>
      <c r="AG99" s="0" t="n">
        <v>1206200000</v>
      </c>
      <c r="AH99" s="0" t="n">
        <v>1</v>
      </c>
      <c r="AI99" s="0" t="s">
        <v>1107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7</v>
      </c>
      <c r="D100" s="0" t="n">
        <v>99</v>
      </c>
      <c r="E100" s="0" t="s">
        <v>1376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7</v>
      </c>
      <c r="AE100" s="0" t="s">
        <v>108</v>
      </c>
      <c r="AF100" s="0" t="s">
        <v>1310</v>
      </c>
      <c r="AG100" s="0" t="s">
        <v>1335</v>
      </c>
      <c r="AH100" s="0" t="n">
        <v>1</v>
      </c>
      <c r="AI100" s="0" t="s">
        <v>1109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7</v>
      </c>
      <c r="D101" s="0" t="n">
        <v>99</v>
      </c>
      <c r="E101" s="0" t="s">
        <v>1378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9</v>
      </c>
      <c r="AE101" s="0" t="s">
        <v>108</v>
      </c>
      <c r="AF101" s="0" t="s">
        <v>1310</v>
      </c>
      <c r="AG101" s="0" t="n">
        <v>1206200000</v>
      </c>
      <c r="AH101" s="0" t="n">
        <v>1</v>
      </c>
      <c r="AI101" s="0" t="s">
        <v>1106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7</v>
      </c>
      <c r="D102" s="0" t="n">
        <v>99</v>
      </c>
      <c r="E102" s="0" t="s">
        <v>1380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1</v>
      </c>
      <c r="AE102" s="0" t="s">
        <v>108</v>
      </c>
      <c r="AF102" s="0" t="s">
        <v>1382</v>
      </c>
      <c r="AG102" s="0" t="n">
        <v>1206300000</v>
      </c>
      <c r="AH102" s="0" t="n">
        <v>1</v>
      </c>
      <c r="AI102" s="0" t="s">
        <v>1105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7</v>
      </c>
      <c r="D103" s="0" t="n">
        <v>99</v>
      </c>
      <c r="E103" s="0" t="s">
        <v>1383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4</v>
      </c>
      <c r="AE103" s="0" t="s">
        <v>108</v>
      </c>
      <c r="AF103" s="0" t="s">
        <v>1382</v>
      </c>
      <c r="AG103" s="0" t="n">
        <v>1206300000</v>
      </c>
      <c r="AH103" s="0" t="n">
        <v>1</v>
      </c>
      <c r="AI103" s="0" t="s">
        <v>1106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7</v>
      </c>
      <c r="D104" s="0" t="n">
        <v>99</v>
      </c>
      <c r="E104" s="0" t="s">
        <v>1385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6</v>
      </c>
      <c r="AE104" s="0" t="s">
        <v>108</v>
      </c>
      <c r="AF104" s="0" t="s">
        <v>1382</v>
      </c>
      <c r="AG104" s="0" t="n">
        <v>1206300000</v>
      </c>
      <c r="AH104" s="0" t="n">
        <v>1</v>
      </c>
      <c r="AI104" s="0" t="s">
        <v>1104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7</v>
      </c>
      <c r="D105" s="0" t="n">
        <v>99</v>
      </c>
      <c r="E105" s="0" t="s">
        <v>1387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8</v>
      </c>
      <c r="AE105" s="0" t="s">
        <v>108</v>
      </c>
      <c r="AF105" s="0" t="s">
        <v>1382</v>
      </c>
      <c r="AG105" s="0" t="s">
        <v>1389</v>
      </c>
      <c r="AH105" s="0" t="n">
        <v>1</v>
      </c>
      <c r="AI105" s="0" t="s">
        <v>1108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7</v>
      </c>
      <c r="D106" s="0" t="n">
        <v>99</v>
      </c>
      <c r="E106" s="0" t="s">
        <v>1390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1</v>
      </c>
      <c r="AE106" s="0" t="s">
        <v>108</v>
      </c>
      <c r="AF106" s="0" t="s">
        <v>1382</v>
      </c>
      <c r="AG106" s="0" t="s">
        <v>1392</v>
      </c>
      <c r="AH106" s="0" t="n">
        <v>1</v>
      </c>
      <c r="AI106" s="0" t="s">
        <v>1109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7</v>
      </c>
      <c r="D107" s="0" t="n">
        <v>99</v>
      </c>
      <c r="E107" s="0" t="s">
        <v>1393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4</v>
      </c>
      <c r="AE107" s="0" t="s">
        <v>108</v>
      </c>
      <c r="AF107" s="0" t="s">
        <v>1382</v>
      </c>
      <c r="AG107" s="0" t="s">
        <v>1392</v>
      </c>
      <c r="AH107" s="0" t="n">
        <v>1</v>
      </c>
      <c r="AI107" s="0" t="s">
        <v>1109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7</v>
      </c>
      <c r="D108" s="0" t="n">
        <v>99</v>
      </c>
      <c r="E108" s="0" t="s">
        <v>1395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6</v>
      </c>
      <c r="AE108" s="0" t="s">
        <v>108</v>
      </c>
      <c r="AF108" s="0" t="s">
        <v>1382</v>
      </c>
      <c r="AG108" s="0" t="s">
        <v>1392</v>
      </c>
      <c r="AH108" s="0" t="n">
        <v>1</v>
      </c>
      <c r="AI108" s="0" t="s">
        <v>1109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7</v>
      </c>
      <c r="D109" s="0" t="n">
        <v>99</v>
      </c>
      <c r="E109" s="0" t="s">
        <v>1397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8</v>
      </c>
      <c r="AE109" s="0" t="s">
        <v>108</v>
      </c>
      <c r="AF109" s="0" t="s">
        <v>1382</v>
      </c>
      <c r="AG109" s="0" t="s">
        <v>1389</v>
      </c>
      <c r="AH109" s="0" t="n">
        <v>1</v>
      </c>
      <c r="AI109" s="0" t="s">
        <v>1109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1</v>
      </c>
      <c r="D110" s="0" t="n">
        <v>99</v>
      </c>
      <c r="E110" s="0" t="s">
        <v>1399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400</v>
      </c>
      <c r="AE110" s="0" t="s">
        <v>108</v>
      </c>
      <c r="AF110" s="0" t="s">
        <v>1382</v>
      </c>
      <c r="AG110" s="0" t="n">
        <v>1206300000</v>
      </c>
      <c r="AH110" s="0" t="n">
        <v>1</v>
      </c>
      <c r="AI110" s="0" t="s">
        <v>1106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7</v>
      </c>
      <c r="D111" s="0" t="n">
        <v>99</v>
      </c>
      <c r="E111" s="0" t="s">
        <v>1401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2</v>
      </c>
      <c r="AE111" s="0" t="s">
        <v>108</v>
      </c>
      <c r="AF111" s="0" t="s">
        <v>1382</v>
      </c>
      <c r="AG111" s="0" t="s">
        <v>1392</v>
      </c>
      <c r="AH111" s="0" t="n">
        <v>1</v>
      </c>
      <c r="AI111" s="0" t="s">
        <v>1109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7</v>
      </c>
      <c r="D112" s="0" t="n">
        <v>99</v>
      </c>
      <c r="E112" s="0" t="s">
        <v>1403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4</v>
      </c>
      <c r="AE112" s="0" t="s">
        <v>108</v>
      </c>
      <c r="AF112" s="0" t="s">
        <v>1382</v>
      </c>
      <c r="AG112" s="0" t="s">
        <v>1405</v>
      </c>
      <c r="AH112" s="0" t="n">
        <v>1</v>
      </c>
      <c r="AI112" s="0" t="s">
        <v>1109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7</v>
      </c>
      <c r="D113" s="0" t="n">
        <v>99</v>
      </c>
      <c r="E113" s="0" t="s">
        <v>1406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7</v>
      </c>
      <c r="AE113" s="0" t="s">
        <v>108</v>
      </c>
      <c r="AF113" s="0" t="s">
        <v>1382</v>
      </c>
      <c r="AG113" s="0" t="s">
        <v>1405</v>
      </c>
      <c r="AH113" s="0" t="n">
        <v>1</v>
      </c>
      <c r="AI113" s="0" t="s">
        <v>1108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1</v>
      </c>
      <c r="D114" s="0" t="n">
        <v>99</v>
      </c>
      <c r="E114" s="0" t="s">
        <v>1408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9</v>
      </c>
      <c r="AE114" s="0" t="s">
        <v>108</v>
      </c>
      <c r="AF114" s="0" t="s">
        <v>1382</v>
      </c>
      <c r="AG114" s="0" t="n">
        <v>1206300000</v>
      </c>
      <c r="AH114" s="0" t="n">
        <v>1</v>
      </c>
      <c r="AI114" s="0" t="s">
        <v>1107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7</v>
      </c>
      <c r="D115" s="0" t="n">
        <v>99</v>
      </c>
      <c r="E115" s="0" t="s">
        <v>1410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1</v>
      </c>
      <c r="AE115" s="0" t="s">
        <v>108</v>
      </c>
      <c r="AF115" s="0" t="s">
        <v>1382</v>
      </c>
      <c r="AG115" s="0" t="s">
        <v>1389</v>
      </c>
      <c r="AH115" s="0" t="n">
        <v>1</v>
      </c>
      <c r="AI115" s="0" t="s">
        <v>1109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7</v>
      </c>
      <c r="D116" s="0" t="n">
        <v>99</v>
      </c>
      <c r="E116" s="0" t="s">
        <v>1412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3</v>
      </c>
      <c r="AE116" s="0" t="s">
        <v>108</v>
      </c>
      <c r="AF116" s="0" t="s">
        <v>1382</v>
      </c>
      <c r="AG116" s="0" t="n">
        <v>1206300000</v>
      </c>
      <c r="AH116" s="0" t="n">
        <v>1</v>
      </c>
      <c r="AI116" s="0" t="s">
        <v>1105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1</v>
      </c>
      <c r="D117" s="0" t="n">
        <v>99</v>
      </c>
      <c r="E117" s="0" t="s">
        <v>1414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5</v>
      </c>
      <c r="AE117" s="0" t="s">
        <v>108</v>
      </c>
      <c r="AF117" s="0" t="s">
        <v>1382</v>
      </c>
      <c r="AG117" s="0" t="s">
        <v>1405</v>
      </c>
      <c r="AH117" s="0" t="n">
        <v>1</v>
      </c>
      <c r="AI117" s="0" t="s">
        <v>1108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7</v>
      </c>
      <c r="D118" s="0" t="n">
        <v>99</v>
      </c>
      <c r="E118" s="0" t="s">
        <v>1416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7</v>
      </c>
      <c r="AE118" s="0" t="s">
        <v>108</v>
      </c>
      <c r="AF118" s="0" t="s">
        <v>1382</v>
      </c>
      <c r="AG118" s="0" t="s">
        <v>1389</v>
      </c>
      <c r="AH118" s="0" t="n">
        <v>1</v>
      </c>
      <c r="AI118" s="0" t="s">
        <v>1108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7</v>
      </c>
      <c r="D119" s="0" t="n">
        <v>99</v>
      </c>
      <c r="E119" s="0" t="s">
        <v>1418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9</v>
      </c>
      <c r="AE119" s="0" t="s">
        <v>108</v>
      </c>
      <c r="AF119" s="0" t="s">
        <v>1382</v>
      </c>
      <c r="AG119" s="0" t="s">
        <v>1389</v>
      </c>
      <c r="AH119" s="0" t="n">
        <v>1</v>
      </c>
      <c r="AI119" s="0" t="s">
        <v>1109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1</v>
      </c>
      <c r="D120" s="0" t="n">
        <v>99</v>
      </c>
      <c r="E120" s="0" t="s">
        <v>1420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1</v>
      </c>
      <c r="AE120" s="0" t="s">
        <v>108</v>
      </c>
      <c r="AF120" s="0" t="s">
        <v>1382</v>
      </c>
      <c r="AG120" s="0" t="n">
        <v>1206300000</v>
      </c>
      <c r="AH120" s="0" t="n">
        <v>1</v>
      </c>
      <c r="AI120" s="0" t="s">
        <v>1106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7</v>
      </c>
      <c r="D121" s="0" t="n">
        <v>99</v>
      </c>
      <c r="E121" s="0" t="s">
        <v>1422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3</v>
      </c>
      <c r="AE121" s="0" t="s">
        <v>108</v>
      </c>
      <c r="AF121" s="0" t="s">
        <v>1382</v>
      </c>
      <c r="AG121" s="0" t="n">
        <v>1206300000</v>
      </c>
      <c r="AH121" s="0" t="n">
        <v>1</v>
      </c>
      <c r="AI121" s="0" t="s">
        <v>1104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7</v>
      </c>
      <c r="D122" s="0" t="n">
        <v>99</v>
      </c>
      <c r="E122" s="0" t="s">
        <v>1424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5</v>
      </c>
      <c r="AE122" s="0" t="s">
        <v>108</v>
      </c>
      <c r="AF122" s="0" t="s">
        <v>1382</v>
      </c>
      <c r="AG122" s="0" t="s">
        <v>1389</v>
      </c>
      <c r="AH122" s="0" t="n">
        <v>1</v>
      </c>
      <c r="AI122" s="0" t="s">
        <v>1109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7</v>
      </c>
      <c r="D123" s="0" t="n">
        <v>99</v>
      </c>
      <c r="E123" s="0" t="s">
        <v>1426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7</v>
      </c>
      <c r="AE123" s="0" t="s">
        <v>108</v>
      </c>
      <c r="AF123" s="0" t="s">
        <v>1382</v>
      </c>
      <c r="AG123" s="0" t="s">
        <v>1392</v>
      </c>
      <c r="AH123" s="0" t="n">
        <v>1</v>
      </c>
      <c r="AI123" s="0" t="s">
        <v>1108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7</v>
      </c>
      <c r="D124" s="0" t="n">
        <v>99</v>
      </c>
      <c r="E124" s="0" t="s">
        <v>1428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9</v>
      </c>
      <c r="AE124" s="0" t="s">
        <v>108</v>
      </c>
      <c r="AF124" s="0" t="s">
        <v>1382</v>
      </c>
      <c r="AG124" s="0" t="n">
        <v>1206300000</v>
      </c>
      <c r="AH124" s="0" t="n">
        <v>1</v>
      </c>
      <c r="AI124" s="0" t="s">
        <v>1106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7</v>
      </c>
      <c r="D125" s="0" t="n">
        <v>99</v>
      </c>
      <c r="E125" s="0" t="s">
        <v>1430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1</v>
      </c>
      <c r="AE125" s="0" t="s">
        <v>108</v>
      </c>
      <c r="AF125" s="0" t="s">
        <v>1382</v>
      </c>
      <c r="AG125" s="0" t="s">
        <v>1392</v>
      </c>
      <c r="AH125" s="0" t="n">
        <v>1</v>
      </c>
      <c r="AI125" s="0" t="s">
        <v>1109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7</v>
      </c>
      <c r="D126" s="0" t="n">
        <v>99</v>
      </c>
      <c r="E126" s="0" t="s">
        <v>1432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3</v>
      </c>
      <c r="AE126" s="0" t="s">
        <v>108</v>
      </c>
      <c r="AF126" s="0" t="s">
        <v>1382</v>
      </c>
      <c r="AG126" s="0" t="s">
        <v>1405</v>
      </c>
      <c r="AH126" s="0" t="n">
        <v>1</v>
      </c>
      <c r="AI126" s="0" t="s">
        <v>1109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7</v>
      </c>
      <c r="D127" s="0" t="n">
        <v>99</v>
      </c>
      <c r="E127" s="0" t="s">
        <v>1434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5</v>
      </c>
      <c r="AE127" s="0" t="s">
        <v>108</v>
      </c>
      <c r="AF127" s="0" t="s">
        <v>1382</v>
      </c>
      <c r="AG127" s="0" t="n">
        <v>1206300000</v>
      </c>
      <c r="AH127" s="0" t="n">
        <v>1</v>
      </c>
      <c r="AI127" s="0" t="s">
        <v>1106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7</v>
      </c>
      <c r="D128" s="0" t="n">
        <v>99</v>
      </c>
      <c r="E128" s="0" t="s">
        <v>1436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7</v>
      </c>
      <c r="AE128" s="0" t="s">
        <v>108</v>
      </c>
      <c r="AF128" s="0" t="s">
        <v>1438</v>
      </c>
      <c r="AG128" s="0" t="s">
        <v>1439</v>
      </c>
      <c r="AH128" s="0" t="n">
        <v>1</v>
      </c>
      <c r="AI128" s="0" t="s">
        <v>1109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7</v>
      </c>
      <c r="D129" s="0" t="n">
        <v>99</v>
      </c>
      <c r="E129" s="0" t="s">
        <v>1440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1</v>
      </c>
      <c r="AE129" s="0" t="s">
        <v>108</v>
      </c>
      <c r="AF129" s="0" t="s">
        <v>1438</v>
      </c>
      <c r="AG129" s="0" t="n">
        <v>1206400000</v>
      </c>
      <c r="AH129" s="0" t="n">
        <v>1</v>
      </c>
      <c r="AI129" s="0" t="s">
        <v>1106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7</v>
      </c>
      <c r="D130" s="0" t="n">
        <v>99</v>
      </c>
      <c r="E130" s="0" t="s">
        <v>1442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3</v>
      </c>
      <c r="AE130" s="0" t="s">
        <v>108</v>
      </c>
      <c r="AF130" s="0" t="s">
        <v>1438</v>
      </c>
      <c r="AG130" s="0" t="n">
        <v>1206400000</v>
      </c>
      <c r="AH130" s="0" t="n">
        <v>1</v>
      </c>
      <c r="AI130" s="0" t="s">
        <v>1105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7</v>
      </c>
      <c r="D131" s="0" t="n">
        <v>99</v>
      </c>
      <c r="E131" s="0" t="s">
        <v>1444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5</v>
      </c>
      <c r="AE131" s="0" t="s">
        <v>108</v>
      </c>
      <c r="AF131" s="0" t="s">
        <v>1438</v>
      </c>
      <c r="AG131" s="0" t="s">
        <v>1446</v>
      </c>
      <c r="AH131" s="0" t="n">
        <v>1</v>
      </c>
      <c r="AI131" s="0" t="s">
        <v>1109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7</v>
      </c>
      <c r="D132" s="0" t="n">
        <v>99</v>
      </c>
      <c r="E132" s="0" t="s">
        <v>1447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8</v>
      </c>
      <c r="AE132" s="0" t="s">
        <v>108</v>
      </c>
      <c r="AF132" s="0" t="s">
        <v>1438</v>
      </c>
      <c r="AG132" s="0" t="s">
        <v>1439</v>
      </c>
      <c r="AH132" s="0" t="n">
        <v>1</v>
      </c>
      <c r="AI132" s="0" t="s">
        <v>1109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7</v>
      </c>
      <c r="D133" s="0" t="n">
        <v>99</v>
      </c>
      <c r="E133" s="0" t="s">
        <v>1449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50</v>
      </c>
      <c r="AE133" s="0" t="s">
        <v>108</v>
      </c>
      <c r="AF133" s="0" t="s">
        <v>1438</v>
      </c>
      <c r="AG133" s="0" t="s">
        <v>1451</v>
      </c>
      <c r="AH133" s="0" t="n">
        <v>1</v>
      </c>
      <c r="AI133" s="0" t="s">
        <v>1109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7</v>
      </c>
      <c r="D134" s="0" t="n">
        <v>99</v>
      </c>
      <c r="E134" s="0" t="s">
        <v>1452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3</v>
      </c>
      <c r="AE134" s="0" t="s">
        <v>108</v>
      </c>
      <c r="AF134" s="0" t="s">
        <v>1438</v>
      </c>
      <c r="AG134" s="0" t="s">
        <v>1454</v>
      </c>
      <c r="AH134" s="0" t="n">
        <v>1</v>
      </c>
      <c r="AI134" s="0" t="s">
        <v>1108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7</v>
      </c>
      <c r="D135" s="0" t="n">
        <v>99</v>
      </c>
      <c r="E135" s="0" t="s">
        <v>1455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6</v>
      </c>
      <c r="AE135" s="0" t="s">
        <v>108</v>
      </c>
      <c r="AF135" s="0" t="s">
        <v>1438</v>
      </c>
      <c r="AG135" s="0" t="s">
        <v>1446</v>
      </c>
      <c r="AH135" s="0" t="n">
        <v>1</v>
      </c>
      <c r="AI135" s="0" t="s">
        <v>1108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7</v>
      </c>
      <c r="D136" s="0" t="n">
        <v>99</v>
      </c>
      <c r="E136" s="0" t="s">
        <v>1457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8</v>
      </c>
      <c r="AE136" s="0" t="s">
        <v>108</v>
      </c>
      <c r="AF136" s="0" t="s">
        <v>1438</v>
      </c>
      <c r="AG136" s="0" t="s">
        <v>1459</v>
      </c>
      <c r="AH136" s="0" t="n">
        <v>1</v>
      </c>
      <c r="AI136" s="0" t="s">
        <v>1109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7</v>
      </c>
      <c r="D137" s="0" t="n">
        <v>99</v>
      </c>
      <c r="E137" s="0" t="s">
        <v>1460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1</v>
      </c>
      <c r="AE137" s="0" t="s">
        <v>108</v>
      </c>
      <c r="AF137" s="0" t="s">
        <v>1438</v>
      </c>
      <c r="AG137" s="0" t="s">
        <v>1459</v>
      </c>
      <c r="AH137" s="0" t="n">
        <v>1</v>
      </c>
      <c r="AI137" s="0" t="s">
        <v>1109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7</v>
      </c>
      <c r="D138" s="0" t="n">
        <v>99</v>
      </c>
      <c r="E138" s="0" t="s">
        <v>1462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3</v>
      </c>
      <c r="AE138" s="0" t="s">
        <v>108</v>
      </c>
      <c r="AF138" s="0" t="s">
        <v>1438</v>
      </c>
      <c r="AG138" s="0" t="n">
        <v>1206400000</v>
      </c>
      <c r="AH138" s="0" t="n">
        <v>1</v>
      </c>
      <c r="AI138" s="0" t="s">
        <v>1105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7</v>
      </c>
      <c r="D139" s="0" t="n">
        <v>99</v>
      </c>
      <c r="E139" s="0" t="s">
        <v>1464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5</v>
      </c>
      <c r="AE139" s="0" t="s">
        <v>108</v>
      </c>
      <c r="AF139" s="0" t="s">
        <v>1438</v>
      </c>
      <c r="AG139" s="0" t="s">
        <v>1454</v>
      </c>
      <c r="AH139" s="0" t="n">
        <v>1</v>
      </c>
      <c r="AI139" s="0" t="s">
        <v>1109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7</v>
      </c>
      <c r="D140" s="0" t="n">
        <v>99</v>
      </c>
      <c r="E140" s="0" t="s">
        <v>1466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7</v>
      </c>
      <c r="AE140" s="0" t="s">
        <v>108</v>
      </c>
      <c r="AF140" s="0" t="s">
        <v>1438</v>
      </c>
      <c r="AG140" s="0" t="s">
        <v>1439</v>
      </c>
      <c r="AH140" s="0" t="n">
        <v>1</v>
      </c>
      <c r="AI140" s="0" t="s">
        <v>1109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7</v>
      </c>
      <c r="D141" s="0" t="n">
        <v>99</v>
      </c>
      <c r="E141" s="0" t="s">
        <v>1468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9</v>
      </c>
      <c r="AE141" s="0" t="s">
        <v>108</v>
      </c>
      <c r="AF141" s="0" t="s">
        <v>1438</v>
      </c>
      <c r="AG141" s="0" t="s">
        <v>1470</v>
      </c>
      <c r="AH141" s="0" t="n">
        <v>1</v>
      </c>
      <c r="AI141" s="0" t="s">
        <v>1108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7</v>
      </c>
      <c r="D142" s="0" t="n">
        <v>99</v>
      </c>
      <c r="E142" s="0" t="s">
        <v>1471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2</v>
      </c>
      <c r="AE142" s="0" t="s">
        <v>108</v>
      </c>
      <c r="AF142" s="0" t="s">
        <v>1438</v>
      </c>
      <c r="AG142" s="0" t="s">
        <v>1446</v>
      </c>
      <c r="AH142" s="0" t="n">
        <v>1</v>
      </c>
      <c r="AI142" s="0" t="s">
        <v>1109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7</v>
      </c>
      <c r="D143" s="0" t="n">
        <v>99</v>
      </c>
      <c r="E143" s="0" t="s">
        <v>1473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4</v>
      </c>
      <c r="AE143" s="0" t="s">
        <v>108</v>
      </c>
      <c r="AF143" s="0" t="s">
        <v>1438</v>
      </c>
      <c r="AG143" s="0" t="s">
        <v>1446</v>
      </c>
      <c r="AH143" s="0" t="n">
        <v>1</v>
      </c>
      <c r="AI143" s="0" t="s">
        <v>1108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7</v>
      </c>
      <c r="D144" s="0" t="n">
        <v>99</v>
      </c>
      <c r="E144" s="0" t="s">
        <v>1475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6</v>
      </c>
      <c r="AE144" s="0" t="s">
        <v>108</v>
      </c>
      <c r="AF144" s="0" t="s">
        <v>1438</v>
      </c>
      <c r="AG144" s="0" t="n">
        <v>1206400000</v>
      </c>
      <c r="AH144" s="0" t="n">
        <v>1</v>
      </c>
      <c r="AI144" s="0" t="s">
        <v>1105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7</v>
      </c>
      <c r="D145" s="0" t="n">
        <v>99</v>
      </c>
      <c r="E145" s="0" t="s">
        <v>1477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8</v>
      </c>
      <c r="AE145" s="0" t="s">
        <v>108</v>
      </c>
      <c r="AF145" s="0" t="s">
        <v>1438</v>
      </c>
      <c r="AG145" s="0" t="s">
        <v>1439</v>
      </c>
      <c r="AH145" s="0" t="n">
        <v>1</v>
      </c>
      <c r="AI145" s="0" t="s">
        <v>1108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1</v>
      </c>
      <c r="D146" s="0" t="n">
        <v>99</v>
      </c>
      <c r="E146" s="0" t="s">
        <v>1479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80</v>
      </c>
      <c r="AE146" s="0" t="s">
        <v>108</v>
      </c>
      <c r="AF146" s="0" t="s">
        <v>1438</v>
      </c>
      <c r="AG146" s="0" t="s">
        <v>1481</v>
      </c>
      <c r="AH146" s="0" t="n">
        <v>1</v>
      </c>
      <c r="AI146" s="0" t="s">
        <v>1107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7</v>
      </c>
      <c r="D147" s="0" t="n">
        <v>99</v>
      </c>
      <c r="E147" s="0" t="s">
        <v>1482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3</v>
      </c>
      <c r="AE147" s="0" t="s">
        <v>108</v>
      </c>
      <c r="AF147" s="0" t="s">
        <v>1438</v>
      </c>
      <c r="AG147" s="0" t="n">
        <v>1206400000</v>
      </c>
      <c r="AH147" s="0" t="n">
        <v>1</v>
      </c>
      <c r="AI147" s="0" t="s">
        <v>1107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7</v>
      </c>
      <c r="D148" s="0" t="n">
        <v>99</v>
      </c>
      <c r="E148" s="0" t="s">
        <v>1484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5</v>
      </c>
      <c r="AE148" s="0" t="s">
        <v>108</v>
      </c>
      <c r="AF148" s="0" t="s">
        <v>1438</v>
      </c>
      <c r="AG148" s="0" t="s">
        <v>1459</v>
      </c>
      <c r="AH148" s="0" t="n">
        <v>1</v>
      </c>
      <c r="AI148" s="0" t="s">
        <v>1109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7</v>
      </c>
      <c r="D149" s="0" t="n">
        <v>99</v>
      </c>
      <c r="E149" s="0" t="s">
        <v>1486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7</v>
      </c>
      <c r="AE149" s="0" t="s">
        <v>108</v>
      </c>
      <c r="AF149" s="0" t="s">
        <v>1438</v>
      </c>
      <c r="AG149" s="0" t="s">
        <v>1459</v>
      </c>
      <c r="AH149" s="0" t="n">
        <v>1</v>
      </c>
      <c r="AI149" s="0" t="s">
        <v>1108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7</v>
      </c>
      <c r="D150" s="0" t="n">
        <v>99</v>
      </c>
      <c r="E150" s="0" t="s">
        <v>1488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9</v>
      </c>
      <c r="AE150" s="0" t="s">
        <v>108</v>
      </c>
      <c r="AF150" s="0" t="s">
        <v>1438</v>
      </c>
      <c r="AG150" s="0" t="s">
        <v>1470</v>
      </c>
      <c r="AH150" s="0" t="n">
        <v>1</v>
      </c>
      <c r="AI150" s="0" t="s">
        <v>1109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7</v>
      </c>
      <c r="D151" s="0" t="n">
        <v>99</v>
      </c>
      <c r="E151" s="0" t="s">
        <v>1490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1</v>
      </c>
      <c r="AE151" s="0" t="s">
        <v>108</v>
      </c>
      <c r="AF151" s="0" t="s">
        <v>1438</v>
      </c>
      <c r="AG151" s="0" t="n">
        <v>1206400000</v>
      </c>
      <c r="AH151" s="0" t="n">
        <v>1</v>
      </c>
      <c r="AI151" s="0" t="s">
        <v>1106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7</v>
      </c>
      <c r="D152" s="0" t="n">
        <v>99</v>
      </c>
      <c r="E152" s="0" t="s">
        <v>1492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3</v>
      </c>
      <c r="AE152" s="0" t="s">
        <v>108</v>
      </c>
      <c r="AF152" s="0" t="s">
        <v>1438</v>
      </c>
      <c r="AG152" s="0" t="n">
        <v>1206400000</v>
      </c>
      <c r="AH152" s="0" t="n">
        <v>1</v>
      </c>
      <c r="AI152" s="0" t="s">
        <v>1105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7</v>
      </c>
      <c r="D153" s="0" t="n">
        <v>99</v>
      </c>
      <c r="E153" s="0" t="s">
        <v>1494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5</v>
      </c>
      <c r="AE153" s="0" t="s">
        <v>108</v>
      </c>
      <c r="AF153" s="0" t="s">
        <v>1438</v>
      </c>
      <c r="AG153" s="0" t="s">
        <v>1470</v>
      </c>
      <c r="AH153" s="0" t="n">
        <v>1</v>
      </c>
      <c r="AI153" s="0" t="s">
        <v>1108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7</v>
      </c>
      <c r="D154" s="0" t="n">
        <v>99</v>
      </c>
      <c r="E154" s="0" t="s">
        <v>1496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7</v>
      </c>
      <c r="AE154" s="0" t="s">
        <v>108</v>
      </c>
      <c r="AF154" s="0" t="s">
        <v>1438</v>
      </c>
      <c r="AG154" s="0" t="s">
        <v>1451</v>
      </c>
      <c r="AH154" s="0" t="n">
        <v>1</v>
      </c>
      <c r="AI154" s="0" t="s">
        <v>1108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7</v>
      </c>
      <c r="D155" s="0" t="n">
        <v>99</v>
      </c>
      <c r="E155" s="0" t="s">
        <v>1498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9</v>
      </c>
      <c r="AE155" s="0" t="s">
        <v>108</v>
      </c>
      <c r="AF155" s="0" t="s">
        <v>1438</v>
      </c>
      <c r="AG155" s="0" t="s">
        <v>1451</v>
      </c>
      <c r="AH155" s="0" t="n">
        <v>1</v>
      </c>
      <c r="AI155" s="0" t="s">
        <v>1108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7</v>
      </c>
      <c r="D156" s="0" t="n">
        <v>99</v>
      </c>
      <c r="E156" s="0" t="s">
        <v>1500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1</v>
      </c>
      <c r="AE156" s="0" t="s">
        <v>108</v>
      </c>
      <c r="AF156" s="0" t="s">
        <v>1438</v>
      </c>
      <c r="AG156" s="0" t="s">
        <v>1454</v>
      </c>
      <c r="AH156" s="0" t="n">
        <v>1</v>
      </c>
      <c r="AI156" s="0" t="s">
        <v>1108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7</v>
      </c>
      <c r="D157" s="0" t="n">
        <v>99</v>
      </c>
      <c r="E157" s="0" t="s">
        <v>1502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3</v>
      </c>
      <c r="AE157" s="0" t="s">
        <v>108</v>
      </c>
      <c r="AF157" s="0" t="s">
        <v>1438</v>
      </c>
      <c r="AG157" s="0" t="s">
        <v>1451</v>
      </c>
      <c r="AH157" s="0" t="n">
        <v>1</v>
      </c>
      <c r="AI157" s="0" t="s">
        <v>1108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7</v>
      </c>
      <c r="D158" s="0" t="n">
        <v>99</v>
      </c>
      <c r="E158" s="0" t="s">
        <v>1504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5</v>
      </c>
      <c r="AE158" s="0" t="s">
        <v>108</v>
      </c>
      <c r="AF158" s="0" t="s">
        <v>1438</v>
      </c>
      <c r="AG158" s="0" t="n">
        <v>1206400000</v>
      </c>
      <c r="AH158" s="0" t="n">
        <v>1</v>
      </c>
      <c r="AI158" s="0" t="s">
        <v>1105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7</v>
      </c>
      <c r="D159" s="0" t="n">
        <v>99</v>
      </c>
      <c r="E159" s="0" t="s">
        <v>1506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7</v>
      </c>
      <c r="AE159" s="0" t="s">
        <v>108</v>
      </c>
      <c r="AF159" s="0" t="s">
        <v>1438</v>
      </c>
      <c r="AG159" s="0" t="s">
        <v>1481</v>
      </c>
      <c r="AH159" s="0" t="n">
        <v>1</v>
      </c>
      <c r="AI159" s="0" t="s">
        <v>1108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7</v>
      </c>
      <c r="D160" s="0" t="n">
        <v>99</v>
      </c>
      <c r="E160" s="0" t="s">
        <v>1508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9</v>
      </c>
      <c r="AE160" s="0" t="s">
        <v>108</v>
      </c>
      <c r="AF160" s="0" t="s">
        <v>1438</v>
      </c>
      <c r="AG160" s="0" t="s">
        <v>1451</v>
      </c>
      <c r="AH160" s="0" t="n">
        <v>1</v>
      </c>
      <c r="AI160" s="0" t="s">
        <v>1108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7</v>
      </c>
      <c r="D161" s="0" t="n">
        <v>99</v>
      </c>
      <c r="E161" s="0" t="s">
        <v>1510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1</v>
      </c>
      <c r="AE161" s="0" t="s">
        <v>108</v>
      </c>
      <c r="AF161" s="0" t="s">
        <v>1438</v>
      </c>
      <c r="AG161" s="0" t="s">
        <v>1454</v>
      </c>
      <c r="AH161" s="0" t="n">
        <v>1</v>
      </c>
      <c r="AI161" s="0" t="s">
        <v>1107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7</v>
      </c>
      <c r="D162" s="0" t="n">
        <v>99</v>
      </c>
      <c r="E162" s="0" t="s">
        <v>1512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3</v>
      </c>
      <c r="AE162" s="0" t="s">
        <v>108</v>
      </c>
      <c r="AF162" s="0" t="s">
        <v>1438</v>
      </c>
      <c r="AG162" s="0" t="s">
        <v>1451</v>
      </c>
      <c r="AH162" s="0" t="n">
        <v>1</v>
      </c>
      <c r="AI162" s="0" t="s">
        <v>1109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7</v>
      </c>
      <c r="D163" s="0" t="n">
        <v>99</v>
      </c>
      <c r="E163" s="0" t="s">
        <v>1514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5</v>
      </c>
      <c r="AE163" s="0" t="s">
        <v>108</v>
      </c>
      <c r="AF163" s="0" t="s">
        <v>1438</v>
      </c>
      <c r="AG163" s="0" t="s">
        <v>1481</v>
      </c>
      <c r="AH163" s="0" t="n">
        <v>1</v>
      </c>
      <c r="AI163" s="0" t="s">
        <v>1109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7</v>
      </c>
      <c r="D164" s="0" t="n">
        <v>99</v>
      </c>
      <c r="E164" s="0" t="s">
        <v>1516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7</v>
      </c>
      <c r="AE164" s="0" t="s">
        <v>108</v>
      </c>
      <c r="AF164" s="0" t="s">
        <v>1438</v>
      </c>
      <c r="AG164" s="0" t="n">
        <v>1206400000</v>
      </c>
      <c r="AH164" s="0" t="n">
        <v>1</v>
      </c>
      <c r="AI164" s="0" t="s">
        <v>1105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7</v>
      </c>
      <c r="D165" s="0" t="n">
        <v>99</v>
      </c>
      <c r="E165" s="0" t="s">
        <v>1518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9</v>
      </c>
      <c r="AE165" s="0" t="s">
        <v>108</v>
      </c>
      <c r="AF165" s="0" t="s">
        <v>1438</v>
      </c>
      <c r="AG165" s="0" t="n">
        <v>1206400000</v>
      </c>
      <c r="AH165" s="0" t="n">
        <v>1</v>
      </c>
      <c r="AI165" s="0" t="s">
        <v>1106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7</v>
      </c>
      <c r="D166" s="0" t="n">
        <v>99</v>
      </c>
      <c r="E166" s="0" t="s">
        <v>1520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1</v>
      </c>
      <c r="AE166" s="0" t="s">
        <v>108</v>
      </c>
      <c r="AF166" s="0" t="s">
        <v>1438</v>
      </c>
      <c r="AG166" s="0" t="n">
        <v>1206400000</v>
      </c>
      <c r="AH166" s="0" t="n">
        <v>1</v>
      </c>
      <c r="AI166" s="0" t="s">
        <v>1104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7</v>
      </c>
      <c r="D167" s="0" t="n">
        <v>99</v>
      </c>
      <c r="E167" s="0" t="s">
        <v>1522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3</v>
      </c>
      <c r="AE167" s="0" t="s">
        <v>108</v>
      </c>
      <c r="AF167" s="0" t="s">
        <v>1438</v>
      </c>
      <c r="AG167" s="0" t="s">
        <v>1481</v>
      </c>
      <c r="AH167" s="0" t="n">
        <v>1</v>
      </c>
      <c r="AI167" s="0" t="s">
        <v>1109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7</v>
      </c>
      <c r="D168" s="0" t="n">
        <v>99</v>
      </c>
      <c r="E168" s="0" t="s">
        <v>1524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5</v>
      </c>
      <c r="AE168" s="0" t="s">
        <v>108</v>
      </c>
      <c r="AF168" s="0" t="s">
        <v>1438</v>
      </c>
      <c r="AG168" s="0" t="s">
        <v>1459</v>
      </c>
      <c r="AH168" s="0" t="n">
        <v>1</v>
      </c>
      <c r="AI168" s="0" t="s">
        <v>1108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7</v>
      </c>
      <c r="D169" s="0" t="n">
        <v>99</v>
      </c>
      <c r="E169" s="0" t="s">
        <v>1526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7</v>
      </c>
      <c r="AE169" s="0" t="s">
        <v>108</v>
      </c>
      <c r="AF169" s="0" t="s">
        <v>1438</v>
      </c>
      <c r="AG169" s="0" t="s">
        <v>1454</v>
      </c>
      <c r="AH169" s="0" t="n">
        <v>1</v>
      </c>
      <c r="AI169" s="0" t="s">
        <v>1109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7</v>
      </c>
      <c r="D170" s="0" t="n">
        <v>99</v>
      </c>
      <c r="E170" s="0" t="s">
        <v>1528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9</v>
      </c>
      <c r="AE170" s="0" t="s">
        <v>108</v>
      </c>
      <c r="AF170" s="0" t="s">
        <v>1438</v>
      </c>
      <c r="AG170" s="0" t="n">
        <v>1206400000</v>
      </c>
      <c r="AH170" s="0" t="n">
        <v>1</v>
      </c>
      <c r="AI170" s="0" t="s">
        <v>1106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7</v>
      </c>
      <c r="D171" s="0" t="n">
        <v>99</v>
      </c>
      <c r="E171" s="0" t="s">
        <v>1530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1</v>
      </c>
      <c r="AE171" s="0" t="s">
        <v>108</v>
      </c>
      <c r="AF171" s="0" t="s">
        <v>1438</v>
      </c>
      <c r="AG171" s="0" t="s">
        <v>1439</v>
      </c>
      <c r="AH171" s="0" t="n">
        <v>1</v>
      </c>
      <c r="AI171" s="0" t="s">
        <v>1109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7</v>
      </c>
      <c r="D172" s="0" t="n">
        <v>99</v>
      </c>
      <c r="E172" s="0" t="s">
        <v>1532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3</v>
      </c>
      <c r="AE172" s="0" t="s">
        <v>108</v>
      </c>
      <c r="AF172" s="0" t="s">
        <v>1438</v>
      </c>
      <c r="AG172" s="0" t="s">
        <v>1481</v>
      </c>
      <c r="AH172" s="0" t="n">
        <v>1</v>
      </c>
      <c r="AI172" s="0" t="s">
        <v>1108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7</v>
      </c>
      <c r="D173" s="0" t="n">
        <v>99</v>
      </c>
      <c r="E173" s="0" t="s">
        <v>1534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5</v>
      </c>
      <c r="AE173" s="0" t="s">
        <v>108</v>
      </c>
      <c r="AF173" s="0" t="s">
        <v>1536</v>
      </c>
      <c r="AG173" s="0" t="n">
        <v>1206500000</v>
      </c>
      <c r="AH173" s="0" t="n">
        <v>1</v>
      </c>
      <c r="AI173" s="0" t="s">
        <v>1106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7</v>
      </c>
      <c r="D174" s="0" t="n">
        <v>99</v>
      </c>
      <c r="E174" s="0" t="s">
        <v>1537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8</v>
      </c>
      <c r="AE174" s="0" t="s">
        <v>108</v>
      </c>
      <c r="AF174" s="0" t="s">
        <v>1536</v>
      </c>
      <c r="AG174" s="0" t="n">
        <v>1206500000</v>
      </c>
      <c r="AH174" s="0" t="n">
        <v>1</v>
      </c>
      <c r="AI174" s="0" t="s">
        <v>1106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7</v>
      </c>
      <c r="D175" s="0" t="n">
        <v>99</v>
      </c>
      <c r="E175" s="0" t="s">
        <v>1539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40</v>
      </c>
      <c r="AE175" s="0" t="s">
        <v>108</v>
      </c>
      <c r="AF175" s="0" t="s">
        <v>1536</v>
      </c>
      <c r="AG175" s="0" t="n">
        <v>1206500000</v>
      </c>
      <c r="AH175" s="0" t="n">
        <v>1</v>
      </c>
      <c r="AI175" s="0" t="s">
        <v>1105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7</v>
      </c>
      <c r="D176" s="0" t="n">
        <v>99</v>
      </c>
      <c r="E176" s="0" t="s">
        <v>1541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2</v>
      </c>
      <c r="AE176" s="0" t="s">
        <v>108</v>
      </c>
      <c r="AF176" s="0" t="s">
        <v>1536</v>
      </c>
      <c r="AG176" s="0" t="s">
        <v>1543</v>
      </c>
      <c r="AH176" s="0" t="n">
        <v>1</v>
      </c>
      <c r="AI176" s="0" t="s">
        <v>1106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7</v>
      </c>
      <c r="D177" s="0" t="n">
        <v>99</v>
      </c>
      <c r="E177" s="0" t="s">
        <v>1544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5</v>
      </c>
      <c r="AE177" s="0" t="s">
        <v>108</v>
      </c>
      <c r="AF177" s="0" t="s">
        <v>1536</v>
      </c>
      <c r="AG177" s="0" t="s">
        <v>1543</v>
      </c>
      <c r="AH177" s="0" t="n">
        <v>1</v>
      </c>
      <c r="AI177" s="0" t="s">
        <v>1109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7</v>
      </c>
      <c r="D178" s="0" t="n">
        <v>99</v>
      </c>
      <c r="E178" s="0" t="s">
        <v>1546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7</v>
      </c>
      <c r="AE178" s="0" t="s">
        <v>108</v>
      </c>
      <c r="AF178" s="0" t="s">
        <v>1536</v>
      </c>
      <c r="AG178" s="0" t="n">
        <v>1206500000</v>
      </c>
      <c r="AH178" s="0" t="n">
        <v>1</v>
      </c>
      <c r="AI178" s="0" t="s">
        <v>1104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7</v>
      </c>
      <c r="D179" s="0" t="n">
        <v>99</v>
      </c>
      <c r="E179" s="0" t="s">
        <v>1548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9</v>
      </c>
      <c r="AE179" s="0" t="s">
        <v>108</v>
      </c>
      <c r="AF179" s="0" t="s">
        <v>1536</v>
      </c>
      <c r="AG179" s="0" t="n">
        <v>1206500000</v>
      </c>
      <c r="AH179" s="0" t="n">
        <v>1</v>
      </c>
      <c r="AI179" s="0" t="s">
        <v>1104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7</v>
      </c>
      <c r="D180" s="0" t="n">
        <v>99</v>
      </c>
      <c r="E180" s="0" t="s">
        <v>1550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1</v>
      </c>
      <c r="AE180" s="0" t="s">
        <v>108</v>
      </c>
      <c r="AF180" s="0" t="s">
        <v>1536</v>
      </c>
      <c r="AG180" s="0" t="n">
        <v>1206500000</v>
      </c>
      <c r="AH180" s="0" t="n">
        <v>1</v>
      </c>
      <c r="AI180" s="0" t="s">
        <v>1106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7</v>
      </c>
      <c r="D181" s="0" t="n">
        <v>99</v>
      </c>
      <c r="E181" s="0" t="s">
        <v>1552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3</v>
      </c>
      <c r="AE181" s="0" t="s">
        <v>108</v>
      </c>
      <c r="AF181" s="0" t="s">
        <v>1536</v>
      </c>
      <c r="AG181" s="0" t="n">
        <v>1206500000</v>
      </c>
      <c r="AH181" s="0" t="n">
        <v>1</v>
      </c>
      <c r="AI181" s="0" t="s">
        <v>1106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7</v>
      </c>
      <c r="D182" s="0" t="n">
        <v>99</v>
      </c>
      <c r="E182" s="0" t="s">
        <v>1554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5</v>
      </c>
      <c r="AE182" s="0" t="s">
        <v>108</v>
      </c>
      <c r="AF182" s="0" t="s">
        <v>1536</v>
      </c>
      <c r="AG182" s="0" t="n">
        <v>1206500000</v>
      </c>
      <c r="AH182" s="0" t="n">
        <v>1</v>
      </c>
      <c r="AI182" s="0" t="s">
        <v>1107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7</v>
      </c>
      <c r="D183" s="0" t="n">
        <v>99</v>
      </c>
      <c r="E183" s="0" t="s">
        <v>1556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7</v>
      </c>
      <c r="AE183" s="0" t="s">
        <v>108</v>
      </c>
      <c r="AF183" s="0" t="s">
        <v>1536</v>
      </c>
      <c r="AG183" s="0" t="n">
        <v>1206500000</v>
      </c>
      <c r="AH183" s="0" t="n">
        <v>1</v>
      </c>
      <c r="AI183" s="0" t="s">
        <v>1106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7</v>
      </c>
      <c r="D184" s="0" t="n">
        <v>99</v>
      </c>
      <c r="E184" s="0" t="s">
        <v>1558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9</v>
      </c>
      <c r="AE184" s="0" t="s">
        <v>108</v>
      </c>
      <c r="AF184" s="0" t="s">
        <v>1536</v>
      </c>
      <c r="AG184" s="0" t="n">
        <v>1206500000</v>
      </c>
      <c r="AH184" s="0" t="n">
        <v>1</v>
      </c>
      <c r="AI184" s="0" t="s">
        <v>1105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7</v>
      </c>
      <c r="D185" s="0" t="n">
        <v>99</v>
      </c>
      <c r="E185" s="0" t="s">
        <v>1560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1</v>
      </c>
      <c r="AE185" s="0" t="s">
        <v>108</v>
      </c>
      <c r="AF185" s="0" t="s">
        <v>1536</v>
      </c>
      <c r="AG185" s="0" t="n">
        <v>1206500000</v>
      </c>
      <c r="AH185" s="0" t="n">
        <v>1</v>
      </c>
      <c r="AI185" s="0" t="s">
        <v>1105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7</v>
      </c>
      <c r="D186" s="0" t="n">
        <v>99</v>
      </c>
      <c r="E186" s="0" t="s">
        <v>1562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3</v>
      </c>
      <c r="AE186" s="0" t="s">
        <v>108</v>
      </c>
      <c r="AF186" s="0" t="s">
        <v>1536</v>
      </c>
      <c r="AG186" s="0" t="n">
        <v>1206500000</v>
      </c>
      <c r="AH186" s="0" t="n">
        <v>1</v>
      </c>
      <c r="AI186" s="0" t="s">
        <v>1104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7</v>
      </c>
      <c r="D187" s="0" t="n">
        <v>99</v>
      </c>
      <c r="E187" s="0" t="s">
        <v>1564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5</v>
      </c>
      <c r="AE187" s="0" t="s">
        <v>108</v>
      </c>
      <c r="AF187" s="0" t="s">
        <v>1536</v>
      </c>
      <c r="AG187" s="0" t="s">
        <v>1543</v>
      </c>
      <c r="AH187" s="0" t="n">
        <v>1</v>
      </c>
      <c r="AI187" s="0" t="s">
        <v>1109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7</v>
      </c>
      <c r="D188" s="0" t="n">
        <v>99</v>
      </c>
      <c r="E188" s="0" t="s">
        <v>1566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7</v>
      </c>
      <c r="AE188" s="0" t="s">
        <v>108</v>
      </c>
      <c r="AF188" s="0" t="s">
        <v>1536</v>
      </c>
      <c r="AG188" s="0" t="s">
        <v>1543</v>
      </c>
      <c r="AH188" s="0" t="n">
        <v>1</v>
      </c>
      <c r="AI188" s="0" t="s">
        <v>1109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7</v>
      </c>
      <c r="D189" s="0" t="n">
        <v>99</v>
      </c>
      <c r="E189" s="0" t="s">
        <v>1568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9</v>
      </c>
      <c r="AE189" s="0" t="s">
        <v>108</v>
      </c>
      <c r="AF189" s="0" t="s">
        <v>1536</v>
      </c>
      <c r="AG189" s="0" t="s">
        <v>1543</v>
      </c>
      <c r="AH189" s="0" t="n">
        <v>1</v>
      </c>
      <c r="AI189" s="0" t="s">
        <v>1108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7</v>
      </c>
      <c r="D190" s="0" t="n">
        <v>99</v>
      </c>
      <c r="E190" s="0" t="s">
        <v>1570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1</v>
      </c>
      <c r="AE190" s="0" t="s">
        <v>108</v>
      </c>
      <c r="AF190" s="0" t="s">
        <v>1536</v>
      </c>
      <c r="AG190" s="0" t="n">
        <v>1206500000</v>
      </c>
      <c r="AH190" s="0" t="n">
        <v>1</v>
      </c>
      <c r="AI190" s="0" t="s">
        <v>1105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1</v>
      </c>
      <c r="D191" s="0" t="n">
        <v>99</v>
      </c>
      <c r="E191" s="0" t="s">
        <v>1572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3</v>
      </c>
      <c r="AE191" s="0" t="s">
        <v>108</v>
      </c>
      <c r="AF191" s="0" t="s">
        <v>1536</v>
      </c>
      <c r="AG191" s="0" t="n">
        <v>1206500000</v>
      </c>
      <c r="AH191" s="0" t="n">
        <v>1</v>
      </c>
      <c r="AI191" s="0" t="s">
        <v>1105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7</v>
      </c>
      <c r="D192" s="0" t="n">
        <v>99</v>
      </c>
      <c r="E192" s="0" t="s">
        <v>1574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5</v>
      </c>
      <c r="AE192" s="0" t="s">
        <v>108</v>
      </c>
      <c r="AF192" s="0" t="s">
        <v>1576</v>
      </c>
      <c r="AG192" s="0" t="s">
        <v>1577</v>
      </c>
      <c r="AH192" s="0" t="n">
        <v>1</v>
      </c>
      <c r="AI192" s="0" t="s">
        <v>1108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7</v>
      </c>
      <c r="D193" s="0" t="n">
        <v>99</v>
      </c>
      <c r="E193" s="0" t="s">
        <v>1578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9</v>
      </c>
      <c r="AE193" s="0" t="s">
        <v>108</v>
      </c>
      <c r="AF193" s="0" t="s">
        <v>1576</v>
      </c>
      <c r="AG193" s="0" t="s">
        <v>1577</v>
      </c>
      <c r="AH193" s="0" t="n">
        <v>1</v>
      </c>
      <c r="AI193" s="0" t="s">
        <v>1109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7</v>
      </c>
      <c r="D194" s="0" t="n">
        <v>99</v>
      </c>
      <c r="E194" s="0" t="s">
        <v>1580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1</v>
      </c>
      <c r="AE194" s="0" t="s">
        <v>108</v>
      </c>
      <c r="AF194" s="0" t="s">
        <v>1576</v>
      </c>
      <c r="AG194" s="0" t="n">
        <v>1206600000</v>
      </c>
      <c r="AH194" s="0" t="n">
        <v>1</v>
      </c>
      <c r="AI194" s="0" t="s">
        <v>1106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7</v>
      </c>
      <c r="D195" s="0" t="n">
        <v>99</v>
      </c>
      <c r="E195" s="0" t="s">
        <v>1582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3</v>
      </c>
      <c r="AE195" s="0" t="s">
        <v>108</v>
      </c>
      <c r="AF195" s="0" t="s">
        <v>1576</v>
      </c>
      <c r="AG195" s="0" t="s">
        <v>1584</v>
      </c>
      <c r="AH195" s="0" t="n">
        <v>1</v>
      </c>
      <c r="AI195" s="0" t="s">
        <v>1109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7</v>
      </c>
      <c r="D196" s="0" t="n">
        <v>99</v>
      </c>
      <c r="E196" s="0" t="s">
        <v>1585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6</v>
      </c>
      <c r="AE196" s="0" t="s">
        <v>108</v>
      </c>
      <c r="AF196" s="0" t="s">
        <v>1576</v>
      </c>
      <c r="AG196" s="0" t="s">
        <v>1584</v>
      </c>
      <c r="AH196" s="0" t="n">
        <v>1</v>
      </c>
      <c r="AI196" s="0" t="s">
        <v>1108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7</v>
      </c>
      <c r="D197" s="0" t="n">
        <v>99</v>
      </c>
      <c r="E197" s="0" t="s">
        <v>1587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8</v>
      </c>
      <c r="AE197" s="0" t="s">
        <v>108</v>
      </c>
      <c r="AF197" s="0" t="s">
        <v>1576</v>
      </c>
      <c r="AG197" s="0" t="n">
        <v>1206600000</v>
      </c>
      <c r="AH197" s="0" t="n">
        <v>1</v>
      </c>
      <c r="AI197" s="0" t="s">
        <v>1105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7</v>
      </c>
      <c r="D198" s="0" t="n">
        <v>99</v>
      </c>
      <c r="E198" s="0" t="s">
        <v>1589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90</v>
      </c>
      <c r="AE198" s="0" t="s">
        <v>108</v>
      </c>
      <c r="AF198" s="0" t="s">
        <v>1576</v>
      </c>
      <c r="AG198" s="0" t="s">
        <v>1591</v>
      </c>
      <c r="AH198" s="0" t="n">
        <v>1</v>
      </c>
      <c r="AI198" s="0" t="s">
        <v>1109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7</v>
      </c>
      <c r="D199" s="0" t="n">
        <v>99</v>
      </c>
      <c r="E199" s="0" t="s">
        <v>1592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3</v>
      </c>
      <c r="AE199" s="0" t="s">
        <v>108</v>
      </c>
      <c r="AF199" s="0" t="s">
        <v>1576</v>
      </c>
      <c r="AG199" s="0" t="s">
        <v>1591</v>
      </c>
      <c r="AH199" s="0" t="n">
        <v>1</v>
      </c>
      <c r="AI199" s="0" t="s">
        <v>1109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7</v>
      </c>
      <c r="D200" s="0" t="n">
        <v>99</v>
      </c>
      <c r="E200" s="0" t="s">
        <v>1594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5</v>
      </c>
      <c r="AE200" s="0" t="s">
        <v>108</v>
      </c>
      <c r="AF200" s="0" t="s">
        <v>1576</v>
      </c>
      <c r="AG200" s="0" t="s">
        <v>1591</v>
      </c>
      <c r="AH200" s="0" t="n">
        <v>1</v>
      </c>
      <c r="AI200" s="0" t="s">
        <v>1109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7</v>
      </c>
      <c r="D201" s="0" t="n">
        <v>99</v>
      </c>
      <c r="E201" s="0" t="s">
        <v>1596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7</v>
      </c>
      <c r="AE201" s="0" t="s">
        <v>108</v>
      </c>
      <c r="AF201" s="0" t="s">
        <v>1576</v>
      </c>
      <c r="AG201" s="0" t="s">
        <v>1591</v>
      </c>
      <c r="AH201" s="0" t="n">
        <v>1</v>
      </c>
      <c r="AI201" s="0" t="s">
        <v>1108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7</v>
      </c>
      <c r="D202" s="0" t="n">
        <v>99</v>
      </c>
      <c r="E202" s="0" t="s">
        <v>1598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9</v>
      </c>
      <c r="AE202" s="0" t="s">
        <v>108</v>
      </c>
      <c r="AF202" s="0" t="s">
        <v>1576</v>
      </c>
      <c r="AG202" s="0" t="s">
        <v>1584</v>
      </c>
      <c r="AH202" s="0" t="n">
        <v>1</v>
      </c>
      <c r="AI202" s="0" t="s">
        <v>1109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7</v>
      </c>
      <c r="D203" s="0" t="n">
        <v>99</v>
      </c>
      <c r="E203" s="0" t="s">
        <v>1600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1</v>
      </c>
      <c r="AE203" s="0" t="s">
        <v>108</v>
      </c>
      <c r="AF203" s="0" t="s">
        <v>1576</v>
      </c>
      <c r="AG203" s="0" t="n">
        <v>1206600000</v>
      </c>
      <c r="AH203" s="0" t="n">
        <v>1</v>
      </c>
      <c r="AI203" s="0" t="s">
        <v>1105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7</v>
      </c>
      <c r="D204" s="0" t="n">
        <v>99</v>
      </c>
      <c r="E204" s="0" t="s">
        <v>1602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3</v>
      </c>
      <c r="AE204" s="0" t="s">
        <v>108</v>
      </c>
      <c r="AF204" s="0" t="s">
        <v>1576</v>
      </c>
      <c r="AG204" s="0" t="s">
        <v>1584</v>
      </c>
      <c r="AH204" s="0" t="n">
        <v>1</v>
      </c>
      <c r="AI204" s="0" t="s">
        <v>1109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7</v>
      </c>
      <c r="D205" s="0" t="n">
        <v>99</v>
      </c>
      <c r="E205" s="0" t="s">
        <v>1604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5</v>
      </c>
      <c r="AE205" s="0" t="s">
        <v>108</v>
      </c>
      <c r="AF205" s="0" t="s">
        <v>1576</v>
      </c>
      <c r="AG205" s="0" t="n">
        <v>1206600000</v>
      </c>
      <c r="AH205" s="0" t="n">
        <v>1</v>
      </c>
      <c r="AI205" s="0" t="s">
        <v>1105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7</v>
      </c>
      <c r="D206" s="0" t="n">
        <v>99</v>
      </c>
      <c r="E206" s="0" t="s">
        <v>1606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7</v>
      </c>
      <c r="AE206" s="0" t="s">
        <v>108</v>
      </c>
      <c r="AF206" s="0" t="s">
        <v>1576</v>
      </c>
      <c r="AG206" s="0" t="s">
        <v>1577</v>
      </c>
      <c r="AH206" s="0" t="n">
        <v>1</v>
      </c>
      <c r="AI206" s="0" t="s">
        <v>1109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7</v>
      </c>
      <c r="D207" s="0" t="n">
        <v>99</v>
      </c>
      <c r="E207" s="0" t="s">
        <v>1608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9</v>
      </c>
      <c r="AE207" s="0" t="s">
        <v>108</v>
      </c>
      <c r="AF207" s="0" t="s">
        <v>1576</v>
      </c>
      <c r="AG207" s="0" t="s">
        <v>1577</v>
      </c>
      <c r="AH207" s="0" t="n">
        <v>1</v>
      </c>
      <c r="AI207" s="0" t="s">
        <v>1109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7</v>
      </c>
      <c r="D208" s="0" t="n">
        <v>99</v>
      </c>
      <c r="E208" s="0" t="s">
        <v>1610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1</v>
      </c>
      <c r="AE208" s="0" t="s">
        <v>108</v>
      </c>
      <c r="AF208" s="0" t="s">
        <v>1576</v>
      </c>
      <c r="AG208" s="0" t="s">
        <v>1577</v>
      </c>
      <c r="AH208" s="0" t="n">
        <v>1</v>
      </c>
      <c r="AI208" s="0" t="s">
        <v>1108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7</v>
      </c>
      <c r="D209" s="0" t="n">
        <v>99</v>
      </c>
      <c r="E209" s="0" t="s">
        <v>1612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3</v>
      </c>
      <c r="AE209" s="0" t="s">
        <v>108</v>
      </c>
      <c r="AF209" s="0" t="s">
        <v>1576</v>
      </c>
      <c r="AG209" s="0" t="s">
        <v>1584</v>
      </c>
      <c r="AH209" s="0" t="n">
        <v>1</v>
      </c>
      <c r="AI209" s="0" t="s">
        <v>1108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7</v>
      </c>
      <c r="D210" s="0" t="n">
        <v>99</v>
      </c>
      <c r="E210" s="0" t="s">
        <v>1614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5</v>
      </c>
      <c r="AE210" s="0" t="s">
        <v>108</v>
      </c>
      <c r="AF210" s="0" t="s">
        <v>1576</v>
      </c>
      <c r="AG210" s="0" t="s">
        <v>1591</v>
      </c>
      <c r="AH210" s="0" t="n">
        <v>1</v>
      </c>
      <c r="AI210" s="0" t="s">
        <v>1107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7</v>
      </c>
      <c r="D211" s="0" t="n">
        <v>99</v>
      </c>
      <c r="E211" s="0" t="s">
        <v>1616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7</v>
      </c>
      <c r="AE211" s="0" t="s">
        <v>108</v>
      </c>
      <c r="AF211" s="0" t="s">
        <v>1576</v>
      </c>
      <c r="AG211" s="0" t="n">
        <v>1206600000</v>
      </c>
      <c r="AH211" s="0" t="n">
        <v>1</v>
      </c>
      <c r="AI211" s="0" t="s">
        <v>1106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7</v>
      </c>
      <c r="D212" s="0" t="n">
        <v>99</v>
      </c>
      <c r="E212" s="0" t="s">
        <v>1618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9</v>
      </c>
      <c r="AE212" s="0" t="s">
        <v>108</v>
      </c>
      <c r="AF212" s="0" t="s">
        <v>1576</v>
      </c>
      <c r="AG212" s="0" t="s">
        <v>1591</v>
      </c>
      <c r="AH212" s="0" t="n">
        <v>1</v>
      </c>
      <c r="AI212" s="0" t="s">
        <v>1109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7</v>
      </c>
      <c r="D213" s="0" t="n">
        <v>99</v>
      </c>
      <c r="E213" s="0" t="s">
        <v>1620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1</v>
      </c>
      <c r="AE213" s="0" t="s">
        <v>108</v>
      </c>
      <c r="AF213" s="0" t="s">
        <v>1576</v>
      </c>
      <c r="AG213" s="0" t="n">
        <v>1206600000</v>
      </c>
      <c r="AH213" s="0" t="n">
        <v>1</v>
      </c>
      <c r="AI213" s="0" t="s">
        <v>1106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7</v>
      </c>
      <c r="D214" s="0" t="n">
        <v>99</v>
      </c>
      <c r="E214" s="0" t="s">
        <v>1622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3</v>
      </c>
      <c r="AE214" s="0" t="s">
        <v>108</v>
      </c>
      <c r="AF214" s="0" t="s">
        <v>1576</v>
      </c>
      <c r="AG214" s="0" t="n">
        <v>1206600000</v>
      </c>
      <c r="AH214" s="0" t="n">
        <v>1</v>
      </c>
      <c r="AI214" s="0" t="s">
        <v>1104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7</v>
      </c>
      <c r="D215" s="0" t="n">
        <v>99</v>
      </c>
      <c r="E215" s="0" t="s">
        <v>1624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5</v>
      </c>
      <c r="AE215" s="0" t="s">
        <v>108</v>
      </c>
      <c r="AF215" s="0" t="s">
        <v>1576</v>
      </c>
      <c r="AG215" s="0" t="s">
        <v>1584</v>
      </c>
      <c r="AH215" s="0" t="n">
        <v>1</v>
      </c>
      <c r="AI215" s="0" t="s">
        <v>1109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7</v>
      </c>
      <c r="D216" s="0" t="n">
        <v>99</v>
      </c>
      <c r="E216" s="0" t="s">
        <v>1626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7</v>
      </c>
      <c r="AE216" s="0" t="s">
        <v>108</v>
      </c>
      <c r="AF216" s="0" t="s">
        <v>1576</v>
      </c>
      <c r="AG216" s="0" t="n">
        <v>1206600000</v>
      </c>
      <c r="AH216" s="0" t="n">
        <v>1</v>
      </c>
      <c r="AI216" s="0" t="s">
        <v>1106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1</v>
      </c>
      <c r="D217" s="0" t="n">
        <v>99</v>
      </c>
      <c r="E217" s="0" t="s">
        <v>1628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9</v>
      </c>
      <c r="AE217" s="0" t="s">
        <v>108</v>
      </c>
      <c r="AF217" s="0" t="s">
        <v>1630</v>
      </c>
      <c r="AG217" s="0" t="s">
        <v>1631</v>
      </c>
      <c r="AH217" s="0" t="n">
        <v>1</v>
      </c>
      <c r="AI217" s="0" t="s">
        <v>1107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7</v>
      </c>
      <c r="D218" s="0" t="n">
        <v>99</v>
      </c>
      <c r="E218" s="0" t="s">
        <v>1632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3</v>
      </c>
      <c r="AE218" s="0" t="s">
        <v>108</v>
      </c>
      <c r="AF218" s="0" t="s">
        <v>1630</v>
      </c>
      <c r="AG218" s="0" t="n">
        <v>1206700000</v>
      </c>
      <c r="AH218" s="0" t="n">
        <v>1</v>
      </c>
      <c r="AI218" s="0" t="s">
        <v>1106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7</v>
      </c>
      <c r="D219" s="0" t="n">
        <v>99</v>
      </c>
      <c r="E219" s="0" t="s">
        <v>1634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5</v>
      </c>
      <c r="AE219" s="0" t="s">
        <v>108</v>
      </c>
      <c r="AF219" s="0" t="s">
        <v>1630</v>
      </c>
      <c r="AG219" s="0" t="s">
        <v>1636</v>
      </c>
      <c r="AH219" s="0" t="n">
        <v>1</v>
      </c>
      <c r="AI219" s="0" t="s">
        <v>1109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7</v>
      </c>
      <c r="D220" s="0" t="n">
        <v>99</v>
      </c>
      <c r="E220" s="0" t="s">
        <v>1637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8</v>
      </c>
      <c r="AE220" s="0" t="s">
        <v>108</v>
      </c>
      <c r="AF220" s="0" t="s">
        <v>1630</v>
      </c>
      <c r="AG220" s="0" t="s">
        <v>1636</v>
      </c>
      <c r="AH220" s="0" t="n">
        <v>1</v>
      </c>
      <c r="AI220" s="0" t="s">
        <v>1108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7</v>
      </c>
      <c r="D221" s="0" t="n">
        <v>99</v>
      </c>
      <c r="E221" s="0" t="s">
        <v>1639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40</v>
      </c>
      <c r="AE221" s="0" t="s">
        <v>108</v>
      </c>
      <c r="AF221" s="0" t="s">
        <v>1630</v>
      </c>
      <c r="AG221" s="0" t="s">
        <v>1641</v>
      </c>
      <c r="AH221" s="0" t="n">
        <v>1</v>
      </c>
      <c r="AI221" s="0" t="s">
        <v>1108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7</v>
      </c>
      <c r="D222" s="0" t="n">
        <v>99</v>
      </c>
      <c r="E222" s="0" t="s">
        <v>1642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3</v>
      </c>
      <c r="AE222" s="0" t="s">
        <v>108</v>
      </c>
      <c r="AF222" s="0" t="s">
        <v>1630</v>
      </c>
      <c r="AG222" s="0" t="s">
        <v>1631</v>
      </c>
      <c r="AH222" s="0" t="n">
        <v>1</v>
      </c>
      <c r="AI222" s="0" t="s">
        <v>1109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7</v>
      </c>
      <c r="D223" s="0" t="n">
        <v>99</v>
      </c>
      <c r="E223" s="0" t="s">
        <v>1644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5</v>
      </c>
      <c r="AE223" s="0" t="s">
        <v>108</v>
      </c>
      <c r="AF223" s="0" t="s">
        <v>1630</v>
      </c>
      <c r="AG223" s="0" t="n">
        <v>1206700000</v>
      </c>
      <c r="AH223" s="0" t="n">
        <v>1</v>
      </c>
      <c r="AI223" s="0" t="s">
        <v>1104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7</v>
      </c>
      <c r="D224" s="0" t="n">
        <v>99</v>
      </c>
      <c r="E224" s="0" t="s">
        <v>1646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7</v>
      </c>
      <c r="AE224" s="0" t="s">
        <v>108</v>
      </c>
      <c r="AF224" s="0" t="s">
        <v>1630</v>
      </c>
      <c r="AG224" s="0" t="n">
        <v>1206700000</v>
      </c>
      <c r="AH224" s="0" t="n">
        <v>1</v>
      </c>
      <c r="AI224" s="0" t="s">
        <v>1105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7</v>
      </c>
      <c r="D225" s="0" t="n">
        <v>99</v>
      </c>
      <c r="E225" s="0" t="s">
        <v>1648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9</v>
      </c>
      <c r="AE225" s="0" t="s">
        <v>108</v>
      </c>
      <c r="AF225" s="0" t="s">
        <v>1630</v>
      </c>
      <c r="AG225" s="0" t="n">
        <v>1206700000</v>
      </c>
      <c r="AH225" s="0" t="n">
        <v>1</v>
      </c>
      <c r="AI225" s="0" t="s">
        <v>1107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7</v>
      </c>
      <c r="D226" s="0" t="n">
        <v>99</v>
      </c>
      <c r="E226" s="0" t="s">
        <v>1650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1</v>
      </c>
      <c r="AE226" s="0" t="s">
        <v>108</v>
      </c>
      <c r="AF226" s="0" t="s">
        <v>1630</v>
      </c>
      <c r="AG226" s="0" t="n">
        <v>1206700000</v>
      </c>
      <c r="AH226" s="0" t="n">
        <v>1</v>
      </c>
      <c r="AI226" s="0" t="s">
        <v>1104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7</v>
      </c>
      <c r="D227" s="0" t="n">
        <v>99</v>
      </c>
      <c r="E227" s="0" t="s">
        <v>1652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3</v>
      </c>
      <c r="AE227" s="0" t="s">
        <v>108</v>
      </c>
      <c r="AF227" s="0" t="s">
        <v>1630</v>
      </c>
      <c r="AG227" s="0" t="s">
        <v>1654</v>
      </c>
      <c r="AH227" s="0" t="n">
        <v>1</v>
      </c>
      <c r="AI227" s="0" t="s">
        <v>1108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7</v>
      </c>
      <c r="D228" s="0" t="n">
        <v>99</v>
      </c>
      <c r="E228" s="0" t="s">
        <v>1655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6</v>
      </c>
      <c r="AE228" s="0" t="s">
        <v>108</v>
      </c>
      <c r="AF228" s="0" t="s">
        <v>1630</v>
      </c>
      <c r="AG228" s="0" t="s">
        <v>1641</v>
      </c>
      <c r="AH228" s="0" t="n">
        <v>1</v>
      </c>
      <c r="AI228" s="0" t="s">
        <v>1108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7</v>
      </c>
      <c r="D229" s="0" t="n">
        <v>99</v>
      </c>
      <c r="E229" s="0" t="s">
        <v>1657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8</v>
      </c>
      <c r="AE229" s="0" t="s">
        <v>108</v>
      </c>
      <c r="AF229" s="0" t="s">
        <v>1630</v>
      </c>
      <c r="AG229" s="0" t="n">
        <v>1206700000</v>
      </c>
      <c r="AH229" s="0" t="n">
        <v>1</v>
      </c>
      <c r="AI229" s="0" t="s">
        <v>1106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7</v>
      </c>
      <c r="D230" s="0" t="n">
        <v>99</v>
      </c>
      <c r="E230" s="0" t="s">
        <v>1659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60</v>
      </c>
      <c r="AE230" s="0" t="s">
        <v>108</v>
      </c>
      <c r="AF230" s="0" t="s">
        <v>1630</v>
      </c>
      <c r="AG230" s="0" t="s">
        <v>1661</v>
      </c>
      <c r="AH230" s="0" t="n">
        <v>1</v>
      </c>
      <c r="AI230" s="0" t="s">
        <v>1109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7</v>
      </c>
      <c r="D231" s="0" t="n">
        <v>99</v>
      </c>
      <c r="E231" s="0" t="s">
        <v>1662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3</v>
      </c>
      <c r="AE231" s="0" t="s">
        <v>108</v>
      </c>
      <c r="AF231" s="0" t="s">
        <v>1630</v>
      </c>
      <c r="AG231" s="0" t="s">
        <v>1636</v>
      </c>
      <c r="AH231" s="0" t="n">
        <v>1</v>
      </c>
      <c r="AI231" s="0" t="s">
        <v>1108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7</v>
      </c>
      <c r="D232" s="0" t="n">
        <v>99</v>
      </c>
      <c r="E232" s="0" t="s">
        <v>1664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5</v>
      </c>
      <c r="AE232" s="0" t="s">
        <v>108</v>
      </c>
      <c r="AF232" s="0" t="s">
        <v>1630</v>
      </c>
      <c r="AG232" s="0" t="s">
        <v>1631</v>
      </c>
      <c r="AH232" s="0" t="n">
        <v>1</v>
      </c>
      <c r="AI232" s="0" t="s">
        <v>1109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7</v>
      </c>
      <c r="D233" s="0" t="n">
        <v>99</v>
      </c>
      <c r="E233" s="0" t="s">
        <v>1666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7</v>
      </c>
      <c r="AE233" s="0" t="s">
        <v>108</v>
      </c>
      <c r="AF233" s="0" t="s">
        <v>1630</v>
      </c>
      <c r="AG233" s="0" t="s">
        <v>1668</v>
      </c>
      <c r="AH233" s="0" t="n">
        <v>1</v>
      </c>
      <c r="AI233" s="0" t="s">
        <v>1109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7</v>
      </c>
      <c r="D234" s="0" t="n">
        <v>99</v>
      </c>
      <c r="E234" s="0" t="s">
        <v>1669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70</v>
      </c>
      <c r="AE234" s="0" t="s">
        <v>108</v>
      </c>
      <c r="AF234" s="0" t="s">
        <v>1630</v>
      </c>
      <c r="AG234" s="0" t="s">
        <v>1636</v>
      </c>
      <c r="AH234" s="0" t="n">
        <v>1</v>
      </c>
      <c r="AI234" s="0" t="s">
        <v>1109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7</v>
      </c>
      <c r="D235" s="0" t="n">
        <v>99</v>
      </c>
      <c r="E235" s="0" t="s">
        <v>1671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2</v>
      </c>
      <c r="AE235" s="0" t="s">
        <v>108</v>
      </c>
      <c r="AF235" s="0" t="s">
        <v>1630</v>
      </c>
      <c r="AG235" s="0" t="s">
        <v>1661</v>
      </c>
      <c r="AH235" s="0" t="n">
        <v>1</v>
      </c>
      <c r="AI235" s="0" t="s">
        <v>1108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7</v>
      </c>
      <c r="D236" s="0" t="n">
        <v>99</v>
      </c>
      <c r="E236" s="0" t="s">
        <v>1673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4</v>
      </c>
      <c r="AE236" s="0" t="s">
        <v>108</v>
      </c>
      <c r="AF236" s="0" t="s">
        <v>1630</v>
      </c>
      <c r="AG236" s="0" t="s">
        <v>1661</v>
      </c>
      <c r="AH236" s="0" t="n">
        <v>1</v>
      </c>
      <c r="AI236" s="0" t="s">
        <v>1107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7</v>
      </c>
      <c r="D237" s="0" t="n">
        <v>99</v>
      </c>
      <c r="E237" s="0" t="s">
        <v>1675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6</v>
      </c>
      <c r="AE237" s="0" t="s">
        <v>108</v>
      </c>
      <c r="AF237" s="0" t="s">
        <v>1630</v>
      </c>
      <c r="AG237" s="0" t="s">
        <v>1668</v>
      </c>
      <c r="AH237" s="0" t="n">
        <v>1</v>
      </c>
      <c r="AI237" s="0" t="s">
        <v>1108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7</v>
      </c>
      <c r="D238" s="0" t="n">
        <v>99</v>
      </c>
      <c r="E238" s="0" t="s">
        <v>1677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8</v>
      </c>
      <c r="AE238" s="0" t="s">
        <v>108</v>
      </c>
      <c r="AF238" s="0" t="s">
        <v>1630</v>
      </c>
      <c r="AG238" s="0" t="s">
        <v>1668</v>
      </c>
      <c r="AH238" s="0" t="n">
        <v>1</v>
      </c>
      <c r="AI238" s="0" t="s">
        <v>1107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7</v>
      </c>
      <c r="D239" s="0" t="n">
        <v>99</v>
      </c>
      <c r="E239" s="0" t="s">
        <v>1679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80</v>
      </c>
      <c r="AE239" s="0" t="s">
        <v>108</v>
      </c>
      <c r="AF239" s="0" t="s">
        <v>1630</v>
      </c>
      <c r="AG239" s="0" t="s">
        <v>1661</v>
      </c>
      <c r="AH239" s="0" t="n">
        <v>1</v>
      </c>
      <c r="AI239" s="0" t="s">
        <v>1109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7</v>
      </c>
      <c r="D240" s="0" t="n">
        <v>99</v>
      </c>
      <c r="E240" s="0" t="s">
        <v>1681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2</v>
      </c>
      <c r="AE240" s="0" t="s">
        <v>108</v>
      </c>
      <c r="AF240" s="0" t="s">
        <v>1630</v>
      </c>
      <c r="AG240" s="0" t="s">
        <v>1654</v>
      </c>
      <c r="AH240" s="0" t="n">
        <v>1</v>
      </c>
      <c r="AI240" s="0" t="s">
        <v>1108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7</v>
      </c>
      <c r="D241" s="0" t="n">
        <v>99</v>
      </c>
      <c r="E241" s="0" t="s">
        <v>1683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4</v>
      </c>
      <c r="AE241" s="0" t="s">
        <v>108</v>
      </c>
      <c r="AF241" s="0" t="s">
        <v>1630</v>
      </c>
      <c r="AG241" s="0" t="s">
        <v>1631</v>
      </c>
      <c r="AH241" s="0" t="n">
        <v>1</v>
      </c>
      <c r="AI241" s="0" t="s">
        <v>1108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7</v>
      </c>
      <c r="D242" s="0" t="n">
        <v>99</v>
      </c>
      <c r="E242" s="0" t="s">
        <v>1685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6</v>
      </c>
      <c r="AE242" s="0" t="s">
        <v>108</v>
      </c>
      <c r="AF242" s="0" t="s">
        <v>1630</v>
      </c>
      <c r="AG242" s="0" t="n">
        <v>1206700000</v>
      </c>
      <c r="AH242" s="0" t="n">
        <v>1</v>
      </c>
      <c r="AI242" s="0" t="s">
        <v>1107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7</v>
      </c>
      <c r="D243" s="0" t="n">
        <v>99</v>
      </c>
      <c r="E243" s="0" t="s">
        <v>1687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8</v>
      </c>
      <c r="AE243" s="0" t="s">
        <v>108</v>
      </c>
      <c r="AF243" s="0" t="s">
        <v>1630</v>
      </c>
      <c r="AG243" s="0" t="s">
        <v>1661</v>
      </c>
      <c r="AH243" s="0" t="n">
        <v>1</v>
      </c>
      <c r="AI243" s="0" t="s">
        <v>1108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7</v>
      </c>
      <c r="D244" s="0" t="n">
        <v>99</v>
      </c>
      <c r="E244" s="0" t="s">
        <v>1689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90</v>
      </c>
      <c r="AE244" s="0" t="s">
        <v>108</v>
      </c>
      <c r="AF244" s="0" t="s">
        <v>1630</v>
      </c>
      <c r="AG244" s="0" t="n">
        <v>1206700000</v>
      </c>
      <c r="AH244" s="0" t="n">
        <v>1</v>
      </c>
      <c r="AI244" s="0" t="s">
        <v>1105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7</v>
      </c>
      <c r="D245" s="0" t="n">
        <v>99</v>
      </c>
      <c r="E245" s="0" t="s">
        <v>1691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2</v>
      </c>
      <c r="AE245" s="0" t="s">
        <v>108</v>
      </c>
      <c r="AF245" s="0" t="s">
        <v>1630</v>
      </c>
      <c r="AG245" s="0" t="s">
        <v>1661</v>
      </c>
      <c r="AH245" s="0" t="n">
        <v>1</v>
      </c>
      <c r="AI245" s="0" t="s">
        <v>1108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7</v>
      </c>
      <c r="D246" s="0" t="n">
        <v>99</v>
      </c>
      <c r="E246" s="0" t="s">
        <v>1693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4</v>
      </c>
      <c r="AE246" s="0" t="s">
        <v>108</v>
      </c>
      <c r="AF246" s="0" t="s">
        <v>1630</v>
      </c>
      <c r="AG246" s="0" t="s">
        <v>1654</v>
      </c>
      <c r="AH246" s="0" t="n">
        <v>1</v>
      </c>
      <c r="AI246" s="0" t="s">
        <v>1107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7</v>
      </c>
      <c r="D247" s="0" t="n">
        <v>99</v>
      </c>
      <c r="E247" s="0" t="s">
        <v>1695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6</v>
      </c>
      <c r="AE247" s="0" t="s">
        <v>108</v>
      </c>
      <c r="AF247" s="0" t="s">
        <v>1630</v>
      </c>
      <c r="AG247" s="0" t="n">
        <v>1206700000</v>
      </c>
      <c r="AH247" s="0" t="n">
        <v>1</v>
      </c>
      <c r="AI247" s="0" t="s">
        <v>1107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1</v>
      </c>
      <c r="D248" s="0" t="n">
        <v>99</v>
      </c>
      <c r="E248" s="0" t="s">
        <v>1697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8</v>
      </c>
      <c r="AE248" s="0" t="s">
        <v>108</v>
      </c>
      <c r="AF248" s="0" t="s">
        <v>1630</v>
      </c>
      <c r="AG248" s="0" t="n">
        <v>1206700000</v>
      </c>
      <c r="AH248" s="0" t="n">
        <v>1</v>
      </c>
      <c r="AI248" s="0" t="s">
        <v>1106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7</v>
      </c>
      <c r="D249" s="0" t="n">
        <v>99</v>
      </c>
      <c r="E249" s="0" t="s">
        <v>1699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700</v>
      </c>
      <c r="AE249" s="0" t="s">
        <v>108</v>
      </c>
      <c r="AF249" s="0" t="s">
        <v>1630</v>
      </c>
      <c r="AG249" s="0" t="n">
        <v>1206700000</v>
      </c>
      <c r="AH249" s="0" t="n">
        <v>1</v>
      </c>
      <c r="AI249" s="0" t="s">
        <v>1107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7</v>
      </c>
      <c r="D250" s="0" t="n">
        <v>99</v>
      </c>
      <c r="E250" s="0" t="s">
        <v>1701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2</v>
      </c>
      <c r="AE250" s="0" t="s">
        <v>108</v>
      </c>
      <c r="AF250" s="0" t="s">
        <v>1630</v>
      </c>
      <c r="AG250" s="0" t="s">
        <v>1641</v>
      </c>
      <c r="AH250" s="0" t="n">
        <v>1</v>
      </c>
      <c r="AI250" s="0" t="s">
        <v>1109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7</v>
      </c>
      <c r="D251" s="0" t="n">
        <v>99</v>
      </c>
      <c r="E251" s="0" t="s">
        <v>1703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4</v>
      </c>
      <c r="AE251" s="0" t="s">
        <v>108</v>
      </c>
      <c r="AF251" s="0" t="s">
        <v>1630</v>
      </c>
      <c r="AG251" s="0" t="s">
        <v>1631</v>
      </c>
      <c r="AH251" s="0" t="n">
        <v>1</v>
      </c>
      <c r="AI251" s="0" t="s">
        <v>1108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7</v>
      </c>
      <c r="D252" s="0" t="n">
        <v>99</v>
      </c>
      <c r="E252" s="0" t="s">
        <v>1705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6</v>
      </c>
      <c r="AE252" s="0" t="s">
        <v>108</v>
      </c>
      <c r="AF252" s="0" t="s">
        <v>1630</v>
      </c>
      <c r="AG252" s="0" t="s">
        <v>1641</v>
      </c>
      <c r="AH252" s="0" t="n">
        <v>1</v>
      </c>
      <c r="AI252" s="0" t="s">
        <v>1108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7</v>
      </c>
      <c r="D253" s="0" t="n">
        <v>99</v>
      </c>
      <c r="E253" s="0" t="s">
        <v>1707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8</v>
      </c>
      <c r="AE253" s="0" t="s">
        <v>108</v>
      </c>
      <c r="AF253" s="0" t="s">
        <v>1630</v>
      </c>
      <c r="AG253" s="0" t="n">
        <v>1206700000</v>
      </c>
      <c r="AH253" s="0" t="n">
        <v>1</v>
      </c>
      <c r="AI253" s="0" t="s">
        <v>1106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7</v>
      </c>
      <c r="D254" s="0" t="n">
        <v>99</v>
      </c>
      <c r="E254" s="0" t="s">
        <v>1709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10</v>
      </c>
      <c r="AE254" s="0" t="s">
        <v>108</v>
      </c>
      <c r="AF254" s="0" t="s">
        <v>1630</v>
      </c>
      <c r="AG254" s="0" t="s">
        <v>1641</v>
      </c>
      <c r="AH254" s="0" t="n">
        <v>1</v>
      </c>
      <c r="AI254" s="0" t="s">
        <v>1108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7</v>
      </c>
      <c r="D255" s="0" t="n">
        <v>99</v>
      </c>
      <c r="E255" s="0" t="s">
        <v>1711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2</v>
      </c>
      <c r="AE255" s="0" t="s">
        <v>108</v>
      </c>
      <c r="AF255" s="0" t="s">
        <v>1713</v>
      </c>
      <c r="AG255" s="0" t="s">
        <v>1714</v>
      </c>
      <c r="AH255" s="0" t="n">
        <v>1</v>
      </c>
      <c r="AI255" s="0" t="s">
        <v>1108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7</v>
      </c>
      <c r="D256" s="0" t="n">
        <v>99</v>
      </c>
      <c r="E256" s="0" t="s">
        <v>1715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6</v>
      </c>
      <c r="AE256" s="0" t="s">
        <v>108</v>
      </c>
      <c r="AF256" s="0" t="s">
        <v>1713</v>
      </c>
      <c r="AG256" s="0" t="s">
        <v>1717</v>
      </c>
      <c r="AH256" s="0" t="n">
        <v>1</v>
      </c>
      <c r="AI256" s="0" t="s">
        <v>1109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7</v>
      </c>
      <c r="D257" s="0" t="n">
        <v>99</v>
      </c>
      <c r="E257" s="0" t="s">
        <v>1718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9</v>
      </c>
      <c r="AE257" s="0" t="s">
        <v>108</v>
      </c>
      <c r="AF257" s="0" t="s">
        <v>1713</v>
      </c>
      <c r="AG257" s="0" t="s">
        <v>1714</v>
      </c>
      <c r="AH257" s="0" t="n">
        <v>1</v>
      </c>
      <c r="AI257" s="0" t="s">
        <v>1108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7</v>
      </c>
      <c r="D258" s="0" t="n">
        <v>99</v>
      </c>
      <c r="E258" s="0" t="s">
        <v>1720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1</v>
      </c>
      <c r="AE258" s="0" t="s">
        <v>108</v>
      </c>
      <c r="AF258" s="0" t="s">
        <v>1713</v>
      </c>
      <c r="AG258" s="0" t="n">
        <v>1206800000</v>
      </c>
      <c r="AH258" s="0" t="n">
        <v>1</v>
      </c>
      <c r="AI258" s="0" t="s">
        <v>1106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7</v>
      </c>
      <c r="D259" s="0" t="n">
        <v>99</v>
      </c>
      <c r="E259" s="0" t="s">
        <v>1722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3</v>
      </c>
      <c r="AE259" s="0" t="s">
        <v>108</v>
      </c>
      <c r="AF259" s="0" t="s">
        <v>1713</v>
      </c>
      <c r="AG259" s="0" t="n">
        <v>1206800000</v>
      </c>
      <c r="AH259" s="0" t="n">
        <v>1</v>
      </c>
      <c r="AI259" s="0" t="s">
        <v>1107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7</v>
      </c>
      <c r="D260" s="0" t="n">
        <v>99</v>
      </c>
      <c r="E260" s="0" t="s">
        <v>1724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5</v>
      </c>
      <c r="AE260" s="0" t="s">
        <v>108</v>
      </c>
      <c r="AF260" s="0" t="s">
        <v>1713</v>
      </c>
      <c r="AG260" s="0" t="s">
        <v>1726</v>
      </c>
      <c r="AH260" s="0" t="n">
        <v>1</v>
      </c>
      <c r="AI260" s="0" t="s">
        <v>1109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1</v>
      </c>
      <c r="D261" s="0" t="n">
        <v>99</v>
      </c>
      <c r="E261" s="0" t="s">
        <v>1727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8</v>
      </c>
      <c r="AE261" s="0" t="s">
        <v>108</v>
      </c>
      <c r="AF261" s="0" t="s">
        <v>1713</v>
      </c>
      <c r="AG261" s="0" t="n">
        <v>1206800000</v>
      </c>
      <c r="AH261" s="0" t="n">
        <v>1</v>
      </c>
      <c r="AI261" s="0" t="s">
        <v>1105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7</v>
      </c>
      <c r="D262" s="0" t="n">
        <v>99</v>
      </c>
      <c r="E262" s="0" t="s">
        <v>1729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30</v>
      </c>
      <c r="AE262" s="0" t="s">
        <v>108</v>
      </c>
      <c r="AF262" s="0" t="s">
        <v>1713</v>
      </c>
      <c r="AG262" s="0" t="s">
        <v>1726</v>
      </c>
      <c r="AH262" s="0" t="n">
        <v>1</v>
      </c>
      <c r="AI262" s="0" t="s">
        <v>1107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7</v>
      </c>
      <c r="D263" s="0" t="n">
        <v>99</v>
      </c>
      <c r="E263" s="0" t="s">
        <v>1731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2</v>
      </c>
      <c r="AE263" s="0" t="s">
        <v>108</v>
      </c>
      <c r="AF263" s="0" t="s">
        <v>1713</v>
      </c>
      <c r="AG263" s="0" t="s">
        <v>1717</v>
      </c>
      <c r="AH263" s="0" t="n">
        <v>1</v>
      </c>
      <c r="AI263" s="0" t="s">
        <v>1108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7</v>
      </c>
      <c r="D264" s="0" t="n">
        <v>99</v>
      </c>
      <c r="E264" s="0" t="s">
        <v>1733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4</v>
      </c>
      <c r="AE264" s="0" t="s">
        <v>108</v>
      </c>
      <c r="AF264" s="0" t="s">
        <v>1713</v>
      </c>
      <c r="AG264" s="0" t="n">
        <v>1206800000</v>
      </c>
      <c r="AH264" s="0" t="n">
        <v>1</v>
      </c>
      <c r="AI264" s="0" t="s">
        <v>1104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1</v>
      </c>
      <c r="D265" s="0" t="n">
        <v>99</v>
      </c>
      <c r="E265" s="0" t="s">
        <v>1735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6</v>
      </c>
      <c r="AE265" s="0" t="s">
        <v>108</v>
      </c>
      <c r="AF265" s="0" t="s">
        <v>1713</v>
      </c>
      <c r="AG265" s="0" t="s">
        <v>1714</v>
      </c>
      <c r="AH265" s="0" t="n">
        <v>1</v>
      </c>
      <c r="AI265" s="0" t="s">
        <v>1107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1</v>
      </c>
      <c r="D266" s="0" t="n">
        <v>99</v>
      </c>
      <c r="E266" s="0" t="s">
        <v>1737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8</v>
      </c>
      <c r="AE266" s="0" t="s">
        <v>108</v>
      </c>
      <c r="AF266" s="0" t="s">
        <v>1713</v>
      </c>
      <c r="AG266" s="0" t="n">
        <v>1206800000</v>
      </c>
      <c r="AH266" s="0" t="n">
        <v>1</v>
      </c>
      <c r="AI266" s="0" t="s">
        <v>1106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7</v>
      </c>
      <c r="D267" s="0" t="n">
        <v>99</v>
      </c>
      <c r="E267" s="0" t="s">
        <v>1739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40</v>
      </c>
      <c r="AE267" s="0" t="s">
        <v>108</v>
      </c>
      <c r="AF267" s="0" t="s">
        <v>1713</v>
      </c>
      <c r="AG267" s="0" t="s">
        <v>1726</v>
      </c>
      <c r="AH267" s="0" t="n">
        <v>1</v>
      </c>
      <c r="AI267" s="0" t="s">
        <v>1109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7</v>
      </c>
      <c r="D268" s="0" t="n">
        <v>99</v>
      </c>
      <c r="E268" s="0" t="s">
        <v>1741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2</v>
      </c>
      <c r="AE268" s="0" t="s">
        <v>108</v>
      </c>
      <c r="AF268" s="0" t="s">
        <v>1713</v>
      </c>
      <c r="AG268" s="0" t="s">
        <v>1714</v>
      </c>
      <c r="AH268" s="0" t="n">
        <v>1</v>
      </c>
      <c r="AI268" s="0" t="s">
        <v>1109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7</v>
      </c>
      <c r="D269" s="0" t="n">
        <v>99</v>
      </c>
      <c r="E269" s="0" t="s">
        <v>1743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4</v>
      </c>
      <c r="AE269" s="0" t="s">
        <v>108</v>
      </c>
      <c r="AF269" s="0" t="s">
        <v>1713</v>
      </c>
      <c r="AG269" s="0" t="s">
        <v>1717</v>
      </c>
      <c r="AH269" s="0" t="n">
        <v>1</v>
      </c>
      <c r="AI269" s="0" t="s">
        <v>1109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7</v>
      </c>
      <c r="D270" s="0" t="n">
        <v>99</v>
      </c>
      <c r="E270" s="0" t="s">
        <v>1745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6</v>
      </c>
      <c r="AE270" s="0" t="s">
        <v>108</v>
      </c>
      <c r="AF270" s="0" t="s">
        <v>1713</v>
      </c>
      <c r="AG270" s="0" t="s">
        <v>1714</v>
      </c>
      <c r="AH270" s="0" t="n">
        <v>1</v>
      </c>
      <c r="AI270" s="0" t="s">
        <v>1109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7</v>
      </c>
      <c r="D271" s="0" t="n">
        <v>99</v>
      </c>
      <c r="E271" s="0" t="s">
        <v>1747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8</v>
      </c>
      <c r="AE271" s="0" t="s">
        <v>108</v>
      </c>
      <c r="AF271" s="0" t="s">
        <v>1713</v>
      </c>
      <c r="AG271" s="0" t="s">
        <v>1717</v>
      </c>
      <c r="AH271" s="0" t="n">
        <v>1</v>
      </c>
      <c r="AI271" s="0" t="s">
        <v>1109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7</v>
      </c>
      <c r="D272" s="0" t="n">
        <v>99</v>
      </c>
      <c r="E272" s="0" t="s">
        <v>1749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50</v>
      </c>
      <c r="AE272" s="0" t="s">
        <v>108</v>
      </c>
      <c r="AF272" s="0" t="s">
        <v>1713</v>
      </c>
      <c r="AG272" s="0" t="s">
        <v>1717</v>
      </c>
      <c r="AH272" s="0" t="n">
        <v>1</v>
      </c>
      <c r="AI272" s="0" t="s">
        <v>1108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7</v>
      </c>
      <c r="D273" s="0" t="n">
        <v>99</v>
      </c>
      <c r="E273" s="0" t="s">
        <v>1751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2</v>
      </c>
      <c r="AE273" s="0" t="s">
        <v>108</v>
      </c>
      <c r="AF273" s="0" t="s">
        <v>1713</v>
      </c>
      <c r="AG273" s="0" t="s">
        <v>1726</v>
      </c>
      <c r="AH273" s="0" t="n">
        <v>1</v>
      </c>
      <c r="AI273" s="0" t="s">
        <v>1109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7</v>
      </c>
      <c r="D274" s="0" t="n">
        <v>99</v>
      </c>
      <c r="E274" s="0" t="s">
        <v>1753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4</v>
      </c>
      <c r="AE274" s="0" t="s">
        <v>108</v>
      </c>
      <c r="AF274" s="0" t="s">
        <v>1713</v>
      </c>
      <c r="AG274" s="0" t="s">
        <v>1717</v>
      </c>
      <c r="AH274" s="0" t="n">
        <v>1</v>
      </c>
      <c r="AI274" s="0" t="s">
        <v>1109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1</v>
      </c>
      <c r="D275" s="0" t="n">
        <v>99</v>
      </c>
      <c r="E275" s="0" t="s">
        <v>1755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6</v>
      </c>
      <c r="AE275" s="0" t="s">
        <v>108</v>
      </c>
      <c r="AF275" s="0" t="s">
        <v>1713</v>
      </c>
      <c r="AG275" s="0" t="n">
        <v>1206800000</v>
      </c>
      <c r="AH275" s="0" t="n">
        <v>1</v>
      </c>
      <c r="AI275" s="0" t="s">
        <v>1105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7</v>
      </c>
      <c r="D276" s="0" t="n">
        <v>99</v>
      </c>
      <c r="E276" s="0" t="s">
        <v>1757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8</v>
      </c>
      <c r="AE276" s="0" t="s">
        <v>108</v>
      </c>
      <c r="AF276" s="0" t="s">
        <v>1713</v>
      </c>
      <c r="AG276" s="0" t="n">
        <v>1206800000</v>
      </c>
      <c r="AH276" s="0" t="n">
        <v>1</v>
      </c>
      <c r="AI276" s="0" t="s">
        <v>1106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7</v>
      </c>
      <c r="D277" s="0" t="n">
        <v>99</v>
      </c>
      <c r="E277" s="0" t="s">
        <v>1759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60</v>
      </c>
      <c r="AE277" s="0" t="s">
        <v>108</v>
      </c>
      <c r="AF277" s="0" t="s">
        <v>1713</v>
      </c>
      <c r="AG277" s="0" t="s">
        <v>1714</v>
      </c>
      <c r="AH277" s="0" t="n">
        <v>1</v>
      </c>
      <c r="AI277" s="0" t="s">
        <v>1109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7</v>
      </c>
      <c r="D278" s="0" t="n">
        <v>99</v>
      </c>
      <c r="E278" s="0" t="s">
        <v>1761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2</v>
      </c>
      <c r="AE278" s="0" t="s">
        <v>108</v>
      </c>
      <c r="AF278" s="0" t="s">
        <v>1763</v>
      </c>
      <c r="AG278" s="0" t="n">
        <v>1206900000</v>
      </c>
      <c r="AH278" s="0" t="n">
        <v>1</v>
      </c>
      <c r="AI278" s="0" t="s">
        <v>1105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7</v>
      </c>
      <c r="D279" s="0" t="n">
        <v>99</v>
      </c>
      <c r="E279" s="0" t="s">
        <v>1764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5</v>
      </c>
      <c r="AE279" s="0" t="s">
        <v>108</v>
      </c>
      <c r="AF279" s="0" t="s">
        <v>1763</v>
      </c>
      <c r="AG279" s="0" t="s">
        <v>1766</v>
      </c>
      <c r="AH279" s="0" t="n">
        <v>1</v>
      </c>
      <c r="AI279" s="0" t="s">
        <v>1108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7</v>
      </c>
      <c r="D280" s="0" t="n">
        <v>99</v>
      </c>
      <c r="E280" s="0" t="s">
        <v>1767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8</v>
      </c>
      <c r="AE280" s="0" t="s">
        <v>108</v>
      </c>
      <c r="AF280" s="0" t="s">
        <v>1763</v>
      </c>
      <c r="AG280" s="0" t="s">
        <v>1766</v>
      </c>
      <c r="AH280" s="0" t="n">
        <v>1</v>
      </c>
      <c r="AI280" s="0" t="s">
        <v>1109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1</v>
      </c>
      <c r="D281" s="0" t="n">
        <v>99</v>
      </c>
      <c r="E281" s="0" t="s">
        <v>1769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70</v>
      </c>
      <c r="AE281" s="0" t="s">
        <v>108</v>
      </c>
      <c r="AF281" s="0" t="s">
        <v>1763</v>
      </c>
      <c r="AG281" s="0" t="n">
        <v>1206900000</v>
      </c>
      <c r="AH281" s="0" t="n">
        <v>1</v>
      </c>
      <c r="AI281" s="0" t="s">
        <v>1105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7</v>
      </c>
      <c r="D282" s="0" t="n">
        <v>99</v>
      </c>
      <c r="E282" s="0" t="s">
        <v>1771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2</v>
      </c>
      <c r="AE282" s="0" t="s">
        <v>108</v>
      </c>
      <c r="AF282" s="0" t="s">
        <v>1763</v>
      </c>
      <c r="AG282" s="0" t="s">
        <v>1773</v>
      </c>
      <c r="AH282" s="0" t="n">
        <v>1</v>
      </c>
      <c r="AI282" s="0" t="s">
        <v>1108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7</v>
      </c>
      <c r="D283" s="0" t="n">
        <v>99</v>
      </c>
      <c r="E283" s="0" t="s">
        <v>1774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5</v>
      </c>
      <c r="AE283" s="0" t="s">
        <v>108</v>
      </c>
      <c r="AF283" s="0" t="s">
        <v>1763</v>
      </c>
      <c r="AG283" s="0" t="s">
        <v>1776</v>
      </c>
      <c r="AH283" s="0" t="n">
        <v>1</v>
      </c>
      <c r="AI283" s="0" t="s">
        <v>1108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7</v>
      </c>
      <c r="D284" s="0" t="n">
        <v>99</v>
      </c>
      <c r="E284" s="0" t="s">
        <v>1777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8</v>
      </c>
      <c r="AE284" s="0" t="s">
        <v>108</v>
      </c>
      <c r="AF284" s="0" t="s">
        <v>1763</v>
      </c>
      <c r="AG284" s="0" t="s">
        <v>1776</v>
      </c>
      <c r="AH284" s="0" t="n">
        <v>1</v>
      </c>
      <c r="AI284" s="0" t="s">
        <v>1108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7</v>
      </c>
      <c r="D285" s="0" t="n">
        <v>99</v>
      </c>
      <c r="E285" s="0" t="s">
        <v>1779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80</v>
      </c>
      <c r="AE285" s="0" t="s">
        <v>108</v>
      </c>
      <c r="AF285" s="0" t="s">
        <v>1763</v>
      </c>
      <c r="AG285" s="0" t="s">
        <v>1776</v>
      </c>
      <c r="AH285" s="0" t="n">
        <v>1</v>
      </c>
      <c r="AI285" s="0" t="s">
        <v>1107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7</v>
      </c>
      <c r="D286" s="0" t="n">
        <v>99</v>
      </c>
      <c r="E286" s="0" t="s">
        <v>1781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2</v>
      </c>
      <c r="AE286" s="0" t="s">
        <v>108</v>
      </c>
      <c r="AF286" s="0" t="s">
        <v>1763</v>
      </c>
      <c r="AG286" s="0" t="s">
        <v>1783</v>
      </c>
      <c r="AH286" s="0" t="n">
        <v>1</v>
      </c>
      <c r="AI286" s="0" t="s">
        <v>1109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7</v>
      </c>
      <c r="D287" s="0" t="n">
        <v>99</v>
      </c>
      <c r="E287" s="0" t="s">
        <v>1466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4</v>
      </c>
      <c r="AE287" s="0" t="s">
        <v>108</v>
      </c>
      <c r="AF287" s="0" t="s">
        <v>1763</v>
      </c>
      <c r="AG287" s="0" t="s">
        <v>1776</v>
      </c>
      <c r="AH287" s="0" t="n">
        <v>1</v>
      </c>
      <c r="AI287" s="0" t="s">
        <v>1108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7</v>
      </c>
      <c r="D288" s="0" t="n">
        <v>99</v>
      </c>
      <c r="E288" s="0" t="s">
        <v>1785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6</v>
      </c>
      <c r="AE288" s="0" t="s">
        <v>108</v>
      </c>
      <c r="AF288" s="0" t="s">
        <v>1763</v>
      </c>
      <c r="AG288" s="0" t="s">
        <v>1783</v>
      </c>
      <c r="AH288" s="0" t="n">
        <v>1</v>
      </c>
      <c r="AI288" s="0" t="s">
        <v>1108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7</v>
      </c>
      <c r="D289" s="0" t="n">
        <v>99</v>
      </c>
      <c r="E289" s="0" t="s">
        <v>1787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8</v>
      </c>
      <c r="AE289" s="0" t="s">
        <v>108</v>
      </c>
      <c r="AF289" s="0" t="s">
        <v>1763</v>
      </c>
      <c r="AG289" s="0" t="s">
        <v>1783</v>
      </c>
      <c r="AH289" s="0" t="n">
        <v>1</v>
      </c>
      <c r="AI289" s="0" t="s">
        <v>1109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1</v>
      </c>
      <c r="D290" s="0" t="n">
        <v>99</v>
      </c>
      <c r="E290" s="0" t="s">
        <v>1789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90</v>
      </c>
      <c r="AE290" s="0" t="s">
        <v>108</v>
      </c>
      <c r="AF290" s="0" t="s">
        <v>1763</v>
      </c>
      <c r="AG290" s="0" t="n">
        <v>1206900000</v>
      </c>
      <c r="AH290" s="0" t="n">
        <v>1</v>
      </c>
      <c r="AI290" s="0" t="s">
        <v>1106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7</v>
      </c>
      <c r="D291" s="0" t="n">
        <v>99</v>
      </c>
      <c r="E291" s="0" t="s">
        <v>1791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2</v>
      </c>
      <c r="AE291" s="0" t="s">
        <v>108</v>
      </c>
      <c r="AF291" s="0" t="s">
        <v>1763</v>
      </c>
      <c r="AG291" s="0" t="s">
        <v>1766</v>
      </c>
      <c r="AH291" s="0" t="n">
        <v>1</v>
      </c>
      <c r="AI291" s="0" t="s">
        <v>1107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7</v>
      </c>
      <c r="D292" s="0" t="n">
        <v>99</v>
      </c>
      <c r="E292" s="0" t="s">
        <v>1793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4</v>
      </c>
      <c r="AE292" s="0" t="s">
        <v>108</v>
      </c>
      <c r="AF292" s="0" t="s">
        <v>1763</v>
      </c>
      <c r="AG292" s="0" t="n">
        <v>1206900000</v>
      </c>
      <c r="AH292" s="0" t="n">
        <v>1</v>
      </c>
      <c r="AI292" s="0" t="s">
        <v>1105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7</v>
      </c>
      <c r="D293" s="0" t="n">
        <v>99</v>
      </c>
      <c r="E293" s="0" t="s">
        <v>1795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6</v>
      </c>
      <c r="AE293" s="0" t="s">
        <v>108</v>
      </c>
      <c r="AF293" s="0" t="s">
        <v>1763</v>
      </c>
      <c r="AG293" s="0" t="n">
        <v>1206900000</v>
      </c>
      <c r="AH293" s="0" t="n">
        <v>1</v>
      </c>
      <c r="AI293" s="0" t="s">
        <v>1105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7</v>
      </c>
      <c r="D294" s="0" t="n">
        <v>99</v>
      </c>
      <c r="E294" s="0" t="s">
        <v>1797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8</v>
      </c>
      <c r="AE294" s="0" t="s">
        <v>108</v>
      </c>
      <c r="AF294" s="0" t="s">
        <v>1763</v>
      </c>
      <c r="AG294" s="0" t="s">
        <v>1776</v>
      </c>
      <c r="AH294" s="0" t="n">
        <v>1</v>
      </c>
      <c r="AI294" s="0" t="s">
        <v>1109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7</v>
      </c>
      <c r="D295" s="0" t="n">
        <v>99</v>
      </c>
      <c r="E295" s="0" t="s">
        <v>1799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800</v>
      </c>
      <c r="AE295" s="0" t="s">
        <v>108</v>
      </c>
      <c r="AF295" s="0" t="s">
        <v>1763</v>
      </c>
      <c r="AG295" s="0" t="n">
        <v>1206900000</v>
      </c>
      <c r="AH295" s="0" t="n">
        <v>1</v>
      </c>
      <c r="AI295" s="0" t="s">
        <v>1105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7</v>
      </c>
      <c r="D296" s="0" t="n">
        <v>99</v>
      </c>
      <c r="E296" s="0" t="s">
        <v>1801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2</v>
      </c>
      <c r="AE296" s="0" t="s">
        <v>108</v>
      </c>
      <c r="AF296" s="0" t="s">
        <v>1763</v>
      </c>
      <c r="AG296" s="0" t="s">
        <v>1803</v>
      </c>
      <c r="AH296" s="0" t="n">
        <v>1</v>
      </c>
      <c r="AI296" s="0" t="s">
        <v>1109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7</v>
      </c>
      <c r="D297" s="0" t="n">
        <v>99</v>
      </c>
      <c r="E297" s="0" t="s">
        <v>1804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5</v>
      </c>
      <c r="AE297" s="0" t="s">
        <v>108</v>
      </c>
      <c r="AF297" s="0" t="s">
        <v>1763</v>
      </c>
      <c r="AG297" s="0" t="s">
        <v>1803</v>
      </c>
      <c r="AH297" s="0" t="n">
        <v>1</v>
      </c>
      <c r="AI297" s="0" t="s">
        <v>1108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7</v>
      </c>
      <c r="D298" s="0" t="n">
        <v>99</v>
      </c>
      <c r="E298" s="0" t="s">
        <v>1806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7</v>
      </c>
      <c r="AE298" s="0" t="s">
        <v>108</v>
      </c>
      <c r="AF298" s="0" t="s">
        <v>1763</v>
      </c>
      <c r="AG298" s="0" t="n">
        <v>1206900000</v>
      </c>
      <c r="AH298" s="0" t="n">
        <v>1</v>
      </c>
      <c r="AI298" s="0" t="s">
        <v>1106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7</v>
      </c>
      <c r="D299" s="0" t="n">
        <v>99</v>
      </c>
      <c r="E299" s="0" t="s">
        <v>1808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9</v>
      </c>
      <c r="AE299" s="0" t="s">
        <v>108</v>
      </c>
      <c r="AF299" s="0" t="s">
        <v>1763</v>
      </c>
      <c r="AG299" s="0" t="s">
        <v>1766</v>
      </c>
      <c r="AH299" s="0" t="n">
        <v>1</v>
      </c>
      <c r="AI299" s="0" t="s">
        <v>1109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7</v>
      </c>
      <c r="D300" s="0" t="n">
        <v>99</v>
      </c>
      <c r="E300" s="0" t="s">
        <v>1810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1</v>
      </c>
      <c r="AE300" s="0" t="s">
        <v>108</v>
      </c>
      <c r="AF300" s="0" t="s">
        <v>1763</v>
      </c>
      <c r="AG300" s="0" t="s">
        <v>1776</v>
      </c>
      <c r="AH300" s="0" t="n">
        <v>1</v>
      </c>
      <c r="AI300" s="0" t="s">
        <v>1108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7</v>
      </c>
      <c r="D301" s="0" t="n">
        <v>99</v>
      </c>
      <c r="E301" s="0" t="s">
        <v>1812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3</v>
      </c>
      <c r="AE301" s="0" t="s">
        <v>108</v>
      </c>
      <c r="AF301" s="0" t="s">
        <v>1763</v>
      </c>
      <c r="AG301" s="0" t="s">
        <v>1803</v>
      </c>
      <c r="AH301" s="0" t="n">
        <v>1</v>
      </c>
      <c r="AI301" s="0" t="s">
        <v>1108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7</v>
      </c>
      <c r="D302" s="0" t="n">
        <v>99</v>
      </c>
      <c r="E302" s="0" t="s">
        <v>1814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5</v>
      </c>
      <c r="AE302" s="0" t="s">
        <v>108</v>
      </c>
      <c r="AF302" s="0" t="s">
        <v>1763</v>
      </c>
      <c r="AG302" s="0" t="s">
        <v>1803</v>
      </c>
      <c r="AH302" s="0" t="n">
        <v>1</v>
      </c>
      <c r="AI302" s="0" t="s">
        <v>1109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7</v>
      </c>
      <c r="D303" s="0" t="n">
        <v>99</v>
      </c>
      <c r="E303" s="0" t="s">
        <v>1816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7</v>
      </c>
      <c r="AE303" s="0" t="s">
        <v>108</v>
      </c>
      <c r="AF303" s="0" t="s">
        <v>1763</v>
      </c>
      <c r="AG303" s="0" t="s">
        <v>1773</v>
      </c>
      <c r="AH303" s="0" t="n">
        <v>1</v>
      </c>
      <c r="AI303" s="0" t="s">
        <v>1109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7</v>
      </c>
      <c r="D304" s="0" t="n">
        <v>99</v>
      </c>
      <c r="E304" s="0" t="s">
        <v>1818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9</v>
      </c>
      <c r="AE304" s="0" t="s">
        <v>108</v>
      </c>
      <c r="AF304" s="0" t="s">
        <v>1763</v>
      </c>
      <c r="AG304" s="0" t="s">
        <v>1766</v>
      </c>
      <c r="AH304" s="0" t="n">
        <v>1</v>
      </c>
      <c r="AI304" s="0" t="s">
        <v>1108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7</v>
      </c>
      <c r="D305" s="0" t="n">
        <v>99</v>
      </c>
      <c r="E305" s="0" t="s">
        <v>1820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1</v>
      </c>
      <c r="AE305" s="0" t="s">
        <v>108</v>
      </c>
      <c r="AF305" s="0" t="s">
        <v>1763</v>
      </c>
      <c r="AG305" s="0" t="n">
        <v>1206900000</v>
      </c>
      <c r="AH305" s="0" t="n">
        <v>1</v>
      </c>
      <c r="AI305" s="0" t="s">
        <v>1106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7</v>
      </c>
      <c r="D306" s="0" t="n">
        <v>99</v>
      </c>
      <c r="E306" s="0" t="s">
        <v>1822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3</v>
      </c>
      <c r="AE306" s="0" t="s">
        <v>108</v>
      </c>
      <c r="AF306" s="0" t="s">
        <v>1763</v>
      </c>
      <c r="AG306" s="0" t="n">
        <v>1206900000</v>
      </c>
      <c r="AH306" s="0" t="n">
        <v>1</v>
      </c>
      <c r="AI306" s="0" t="s">
        <v>1107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7</v>
      </c>
      <c r="D307" s="0" t="n">
        <v>99</v>
      </c>
      <c r="E307" s="0" t="s">
        <v>1824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5</v>
      </c>
      <c r="AE307" s="0" t="s">
        <v>108</v>
      </c>
      <c r="AF307" s="0" t="s">
        <v>1763</v>
      </c>
      <c r="AG307" s="0" t="n">
        <v>1206900000</v>
      </c>
      <c r="AH307" s="0" t="n">
        <v>1</v>
      </c>
      <c r="AI307" s="0" t="s">
        <v>1105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7</v>
      </c>
      <c r="D308" s="0" t="n">
        <v>99</v>
      </c>
      <c r="E308" s="0" t="s">
        <v>1826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7</v>
      </c>
      <c r="AE308" s="0" t="s">
        <v>108</v>
      </c>
      <c r="AF308" s="0" t="s">
        <v>1763</v>
      </c>
      <c r="AG308" s="0" t="n">
        <v>1206900000</v>
      </c>
      <c r="AH308" s="0" t="n">
        <v>1</v>
      </c>
      <c r="AI308" s="0" t="s">
        <v>1104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1</v>
      </c>
      <c r="D309" s="0" t="n">
        <v>99</v>
      </c>
      <c r="E309" s="0" t="s">
        <v>1828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9</v>
      </c>
      <c r="AE309" s="0" t="s">
        <v>108</v>
      </c>
      <c r="AF309" s="0" t="s">
        <v>1763</v>
      </c>
      <c r="AG309" s="0" t="n">
        <v>1206900000</v>
      </c>
      <c r="AH309" s="0" t="n">
        <v>1</v>
      </c>
      <c r="AI309" s="0" t="s">
        <v>1106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7</v>
      </c>
      <c r="D310" s="0" t="n">
        <v>99</v>
      </c>
      <c r="E310" s="0" t="s">
        <v>1830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1</v>
      </c>
      <c r="AE310" s="0" t="s">
        <v>108</v>
      </c>
      <c r="AF310" s="0" t="s">
        <v>1763</v>
      </c>
      <c r="AG310" s="0" t="s">
        <v>1783</v>
      </c>
      <c r="AH310" s="0" t="n">
        <v>1</v>
      </c>
      <c r="AI310" s="0" t="s">
        <v>1109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1</v>
      </c>
      <c r="D311" s="0" t="n">
        <v>99</v>
      </c>
      <c r="E311" s="0" t="s">
        <v>1832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3</v>
      </c>
      <c r="AE311" s="0" t="s">
        <v>108</v>
      </c>
      <c r="AF311" s="0" t="s">
        <v>1763</v>
      </c>
      <c r="AG311" s="0" t="n">
        <v>1206900000</v>
      </c>
      <c r="AH311" s="0" t="n">
        <v>1</v>
      </c>
      <c r="AI311" s="0" t="s">
        <v>1104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7</v>
      </c>
      <c r="D312" s="0" t="n">
        <v>99</v>
      </c>
      <c r="E312" s="0" t="s">
        <v>1834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5</v>
      </c>
      <c r="AE312" s="0" t="s">
        <v>108</v>
      </c>
      <c r="AF312" s="0" t="s">
        <v>1763</v>
      </c>
      <c r="AG312" s="0" t="n">
        <v>1206900000</v>
      </c>
      <c r="AH312" s="0" t="n">
        <v>1</v>
      </c>
      <c r="AI312" s="0" t="s">
        <v>1106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7</v>
      </c>
      <c r="D313" s="0" t="n">
        <v>99</v>
      </c>
      <c r="E313" s="0" t="s">
        <v>1836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7</v>
      </c>
      <c r="AE313" s="0" t="s">
        <v>108</v>
      </c>
      <c r="AF313" s="0" t="s">
        <v>1763</v>
      </c>
      <c r="AG313" s="0" t="s">
        <v>1783</v>
      </c>
      <c r="AH313" s="0" t="n">
        <v>1</v>
      </c>
      <c r="AI313" s="0" t="s">
        <v>1109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7</v>
      </c>
      <c r="D314" s="0" t="n">
        <v>99</v>
      </c>
      <c r="E314" s="0" t="s">
        <v>1838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9</v>
      </c>
      <c r="AE314" s="0" t="s">
        <v>108</v>
      </c>
      <c r="AF314" s="0" t="s">
        <v>1763</v>
      </c>
      <c r="AG314" s="0" t="s">
        <v>1773</v>
      </c>
      <c r="AH314" s="0" t="n">
        <v>1</v>
      </c>
      <c r="AI314" s="0" t="s">
        <v>1107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7</v>
      </c>
      <c r="D315" s="0" t="n">
        <v>99</v>
      </c>
      <c r="E315" s="0" t="s">
        <v>1840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1</v>
      </c>
      <c r="AE315" s="0" t="s">
        <v>108</v>
      </c>
      <c r="AF315" s="0" t="s">
        <v>1763</v>
      </c>
      <c r="AG315" s="0" t="s">
        <v>1783</v>
      </c>
      <c r="AH315" s="0" t="n">
        <v>1</v>
      </c>
      <c r="AI315" s="0" t="s">
        <v>1108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7</v>
      </c>
      <c r="D316" s="0" t="n">
        <v>99</v>
      </c>
      <c r="E316" s="0" t="s">
        <v>1842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3</v>
      </c>
      <c r="AE316" s="0" t="s">
        <v>108</v>
      </c>
      <c r="AF316" s="0" t="s">
        <v>1844</v>
      </c>
      <c r="AG316" s="0" t="s">
        <v>1845</v>
      </c>
      <c r="AH316" s="0" t="n">
        <v>1</v>
      </c>
      <c r="AI316" s="0" t="s">
        <v>1108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7</v>
      </c>
      <c r="D317" s="0" t="n">
        <v>99</v>
      </c>
      <c r="E317" s="0" t="s">
        <v>1846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7</v>
      </c>
      <c r="AE317" s="0" t="s">
        <v>108</v>
      </c>
      <c r="AF317" s="0" t="s">
        <v>1844</v>
      </c>
      <c r="AG317" s="0" t="s">
        <v>1848</v>
      </c>
      <c r="AH317" s="0" t="n">
        <v>1</v>
      </c>
      <c r="AI317" s="0" t="s">
        <v>1109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7</v>
      </c>
      <c r="D318" s="0" t="n">
        <v>99</v>
      </c>
      <c r="E318" s="0" t="s">
        <v>1849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50</v>
      </c>
      <c r="AE318" s="0" t="s">
        <v>108</v>
      </c>
      <c r="AF318" s="0" t="s">
        <v>1844</v>
      </c>
      <c r="AG318" s="0" t="s">
        <v>1845</v>
      </c>
      <c r="AH318" s="0" t="n">
        <v>1</v>
      </c>
      <c r="AI318" s="0" t="s">
        <v>1108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7</v>
      </c>
      <c r="D319" s="0" t="n">
        <v>99</v>
      </c>
      <c r="E319" s="0" t="s">
        <v>1851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2</v>
      </c>
      <c r="AE319" s="0" t="s">
        <v>108</v>
      </c>
      <c r="AF319" s="0" t="s">
        <v>1844</v>
      </c>
      <c r="AG319" s="0" t="s">
        <v>1853</v>
      </c>
      <c r="AH319" s="0" t="n">
        <v>1</v>
      </c>
      <c r="AI319" s="0" t="s">
        <v>1109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7</v>
      </c>
      <c r="D320" s="0" t="n">
        <v>99</v>
      </c>
      <c r="E320" s="0" t="s">
        <v>1854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5</v>
      </c>
      <c r="AE320" s="0" t="s">
        <v>108</v>
      </c>
      <c r="AF320" s="0" t="s">
        <v>1844</v>
      </c>
      <c r="AG320" s="0" t="s">
        <v>1856</v>
      </c>
      <c r="AH320" s="0" t="n">
        <v>1</v>
      </c>
      <c r="AI320" s="0" t="s">
        <v>1109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7</v>
      </c>
      <c r="D321" s="0" t="n">
        <v>99</v>
      </c>
      <c r="E321" s="0" t="s">
        <v>1857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8</v>
      </c>
      <c r="AE321" s="0" t="s">
        <v>108</v>
      </c>
      <c r="AF321" s="0" t="s">
        <v>1844</v>
      </c>
      <c r="AG321" s="0" t="n">
        <v>1207000000</v>
      </c>
      <c r="AH321" s="0" t="n">
        <v>1</v>
      </c>
      <c r="AI321" s="0" t="s">
        <v>1107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7</v>
      </c>
      <c r="D322" s="0" t="n">
        <v>99</v>
      </c>
      <c r="E322" s="0" t="s">
        <v>1859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60</v>
      </c>
      <c r="AE322" s="0" t="s">
        <v>108</v>
      </c>
      <c r="AF322" s="0" t="s">
        <v>1844</v>
      </c>
      <c r="AG322" s="0" t="s">
        <v>1848</v>
      </c>
      <c r="AH322" s="0" t="n">
        <v>1</v>
      </c>
      <c r="AI322" s="0" t="s">
        <v>1109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7</v>
      </c>
      <c r="D323" s="0" t="n">
        <v>99</v>
      </c>
      <c r="E323" s="0" t="s">
        <v>1861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2</v>
      </c>
      <c r="AE323" s="0" t="s">
        <v>108</v>
      </c>
      <c r="AF323" s="0" t="s">
        <v>1844</v>
      </c>
      <c r="AG323" s="0" t="n">
        <v>1207000000</v>
      </c>
      <c r="AH323" s="0" t="n">
        <v>1</v>
      </c>
      <c r="AI323" s="0" t="s">
        <v>1107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7</v>
      </c>
      <c r="D324" s="0" t="n">
        <v>99</v>
      </c>
      <c r="E324" s="0" t="s">
        <v>1863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4</v>
      </c>
      <c r="AE324" s="0" t="s">
        <v>108</v>
      </c>
      <c r="AF324" s="0" t="s">
        <v>1844</v>
      </c>
      <c r="AG324" s="0" t="s">
        <v>1856</v>
      </c>
      <c r="AH324" s="0" t="n">
        <v>1</v>
      </c>
      <c r="AI324" s="0" t="s">
        <v>1109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7</v>
      </c>
      <c r="D325" s="0" t="n">
        <v>99</v>
      </c>
      <c r="E325" s="0" t="s">
        <v>1865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6</v>
      </c>
      <c r="AE325" s="0" t="s">
        <v>108</v>
      </c>
      <c r="AF325" s="0" t="s">
        <v>1844</v>
      </c>
      <c r="AG325" s="0" t="n">
        <v>1207000000</v>
      </c>
      <c r="AH325" s="0" t="n">
        <v>1</v>
      </c>
      <c r="AI325" s="0" t="s">
        <v>1106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7</v>
      </c>
      <c r="D326" s="0" t="n">
        <v>99</v>
      </c>
      <c r="E326" s="0" t="s">
        <v>1867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8</v>
      </c>
      <c r="AE326" s="0" t="s">
        <v>108</v>
      </c>
      <c r="AF326" s="0" t="s">
        <v>1844</v>
      </c>
      <c r="AG326" s="0" t="s">
        <v>1856</v>
      </c>
      <c r="AH326" s="0" t="n">
        <v>1</v>
      </c>
      <c r="AI326" s="0" t="s">
        <v>1109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7</v>
      </c>
      <c r="D327" s="0" t="n">
        <v>99</v>
      </c>
      <c r="E327" s="0" t="s">
        <v>1869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70</v>
      </c>
      <c r="AE327" s="0" t="s">
        <v>108</v>
      </c>
      <c r="AF327" s="0" t="s">
        <v>1844</v>
      </c>
      <c r="AG327" s="0" t="s">
        <v>1853</v>
      </c>
      <c r="AH327" s="0" t="n">
        <v>1</v>
      </c>
      <c r="AI327" s="0" t="s">
        <v>1109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7</v>
      </c>
      <c r="D328" s="0" t="n">
        <v>99</v>
      </c>
      <c r="E328" s="0" t="s">
        <v>1871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2</v>
      </c>
      <c r="AE328" s="0" t="s">
        <v>108</v>
      </c>
      <c r="AF328" s="0" t="s">
        <v>1844</v>
      </c>
      <c r="AG328" s="0" t="s">
        <v>1845</v>
      </c>
      <c r="AH328" s="0" t="n">
        <v>1</v>
      </c>
      <c r="AI328" s="0" t="s">
        <v>1109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1</v>
      </c>
      <c r="D329" s="0" t="n">
        <v>99</v>
      </c>
      <c r="E329" s="0" t="s">
        <v>1873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4</v>
      </c>
      <c r="AE329" s="0" t="s">
        <v>108</v>
      </c>
      <c r="AF329" s="0" t="s">
        <v>1844</v>
      </c>
      <c r="AG329" s="0" t="s">
        <v>1853</v>
      </c>
      <c r="AH329" s="0" t="n">
        <v>1</v>
      </c>
      <c r="AI329" s="0" t="s">
        <v>1108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7</v>
      </c>
      <c r="D330" s="0" t="n">
        <v>99</v>
      </c>
      <c r="E330" s="0" t="s">
        <v>1875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6</v>
      </c>
      <c r="AE330" s="0" t="s">
        <v>108</v>
      </c>
      <c r="AF330" s="0" t="s">
        <v>1844</v>
      </c>
      <c r="AG330" s="0" t="s">
        <v>1853</v>
      </c>
      <c r="AH330" s="0" t="n">
        <v>1</v>
      </c>
      <c r="AI330" s="0" t="s">
        <v>1109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7</v>
      </c>
      <c r="D331" s="0" t="n">
        <v>99</v>
      </c>
      <c r="E331" s="0" t="s">
        <v>1877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8</v>
      </c>
      <c r="AE331" s="0" t="s">
        <v>108</v>
      </c>
      <c r="AF331" s="0" t="s">
        <v>1844</v>
      </c>
      <c r="AG331" s="0" t="s">
        <v>1856</v>
      </c>
      <c r="AH331" s="0" t="n">
        <v>1</v>
      </c>
      <c r="AI331" s="0" t="s">
        <v>1109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7</v>
      </c>
      <c r="D332" s="0" t="n">
        <v>99</v>
      </c>
      <c r="E332" s="0" t="s">
        <v>1879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80</v>
      </c>
      <c r="AE332" s="0" t="s">
        <v>108</v>
      </c>
      <c r="AF332" s="0" t="s">
        <v>1844</v>
      </c>
      <c r="AG332" s="0" t="s">
        <v>1856</v>
      </c>
      <c r="AH332" s="0" t="n">
        <v>1</v>
      </c>
      <c r="AI332" s="0" t="s">
        <v>1108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7</v>
      </c>
      <c r="D333" s="0" t="n">
        <v>99</v>
      </c>
      <c r="E333" s="0" t="s">
        <v>1881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2</v>
      </c>
      <c r="AE333" s="0" t="s">
        <v>108</v>
      </c>
      <c r="AF333" s="0" t="s">
        <v>1844</v>
      </c>
      <c r="AG333" s="0" t="n">
        <v>1207000000</v>
      </c>
      <c r="AH333" s="0" t="n">
        <v>1</v>
      </c>
      <c r="AI333" s="0" t="s">
        <v>1105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7</v>
      </c>
      <c r="D334" s="0" t="n">
        <v>99</v>
      </c>
      <c r="E334" s="0" t="s">
        <v>1883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4</v>
      </c>
      <c r="AE334" s="0" t="s">
        <v>108</v>
      </c>
      <c r="AF334" s="0" t="s">
        <v>1844</v>
      </c>
      <c r="AG334" s="0" t="s">
        <v>1848</v>
      </c>
      <c r="AH334" s="0" t="n">
        <v>1</v>
      </c>
      <c r="AI334" s="0" t="s">
        <v>1109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7</v>
      </c>
      <c r="D335" s="0" t="n">
        <v>99</v>
      </c>
      <c r="E335" s="0" t="s">
        <v>1885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6</v>
      </c>
      <c r="AE335" s="0" t="s">
        <v>108</v>
      </c>
      <c r="AF335" s="0" t="s">
        <v>1844</v>
      </c>
      <c r="AG335" s="0" t="n">
        <v>1207000000</v>
      </c>
      <c r="AH335" s="0" t="n">
        <v>1</v>
      </c>
      <c r="AI335" s="0" t="s">
        <v>1107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7</v>
      </c>
      <c r="D336" s="0" t="n">
        <v>99</v>
      </c>
      <c r="E336" s="0" t="s">
        <v>1887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8</v>
      </c>
      <c r="AE336" s="0" t="s">
        <v>108</v>
      </c>
      <c r="AF336" s="0" t="s">
        <v>1844</v>
      </c>
      <c r="AG336" s="0" t="n">
        <v>1207000000</v>
      </c>
      <c r="AH336" s="0" t="n">
        <v>1</v>
      </c>
      <c r="AI336" s="0" t="s">
        <v>1105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7</v>
      </c>
      <c r="D337" s="0" t="n">
        <v>99</v>
      </c>
      <c r="E337" s="0" t="s">
        <v>1889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90</v>
      </c>
      <c r="AE337" s="0" t="s">
        <v>108</v>
      </c>
      <c r="AF337" s="0" t="s">
        <v>1844</v>
      </c>
      <c r="AG337" s="0" t="s">
        <v>1848</v>
      </c>
      <c r="AH337" s="0" t="n">
        <v>1</v>
      </c>
      <c r="AI337" s="0" t="s">
        <v>1107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7</v>
      </c>
      <c r="D338" s="0" t="n">
        <v>99</v>
      </c>
      <c r="E338" s="0" t="s">
        <v>1891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2</v>
      </c>
      <c r="AE338" s="0" t="s">
        <v>108</v>
      </c>
      <c r="AF338" s="0" t="s">
        <v>1844</v>
      </c>
      <c r="AG338" s="0" t="s">
        <v>1845</v>
      </c>
      <c r="AH338" s="0" t="n">
        <v>1</v>
      </c>
      <c r="AI338" s="0" t="s">
        <v>1109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7</v>
      </c>
      <c r="D339" s="0" t="n">
        <v>99</v>
      </c>
      <c r="E339" s="0" t="s">
        <v>1893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4</v>
      </c>
      <c r="AE339" s="0" t="s">
        <v>108</v>
      </c>
      <c r="AF339" s="0" t="s">
        <v>1844</v>
      </c>
      <c r="AG339" s="0" t="s">
        <v>1848</v>
      </c>
      <c r="AH339" s="0" t="n">
        <v>1</v>
      </c>
      <c r="AI339" s="0" t="s">
        <v>1109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7</v>
      </c>
      <c r="D340" s="0" t="n">
        <v>99</v>
      </c>
      <c r="E340" s="0" t="s">
        <v>1895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6</v>
      </c>
      <c r="AE340" s="0" t="s">
        <v>108</v>
      </c>
      <c r="AF340" s="0" t="s">
        <v>1844</v>
      </c>
      <c r="AG340" s="0" t="s">
        <v>1845</v>
      </c>
      <c r="AH340" s="0" t="n">
        <v>1</v>
      </c>
      <c r="AI340" s="0" t="s">
        <v>1108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7</v>
      </c>
      <c r="D341" s="0" t="n">
        <v>99</v>
      </c>
      <c r="E341" s="0" t="s">
        <v>1897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8</v>
      </c>
      <c r="AE341" s="0" t="s">
        <v>108</v>
      </c>
      <c r="AF341" s="0" t="s">
        <v>1844</v>
      </c>
      <c r="AG341" s="0" t="n">
        <v>1207000000</v>
      </c>
      <c r="AH341" s="0" t="n">
        <v>1</v>
      </c>
      <c r="AI341" s="0" t="s">
        <v>1105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7</v>
      </c>
      <c r="D342" s="0" t="n">
        <v>99</v>
      </c>
      <c r="E342" s="0" t="s">
        <v>1899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900</v>
      </c>
      <c r="AE342" s="0" t="s">
        <v>108</v>
      </c>
      <c r="AF342" s="0" t="s">
        <v>1901</v>
      </c>
      <c r="AG342" s="0" t="s">
        <v>1902</v>
      </c>
      <c r="AH342" s="0" t="n">
        <v>1</v>
      </c>
      <c r="AI342" s="0" t="s">
        <v>1109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7</v>
      </c>
      <c r="D343" s="0" t="n">
        <v>99</v>
      </c>
      <c r="E343" s="0" t="s">
        <v>1903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4</v>
      </c>
      <c r="AE343" s="0" t="s">
        <v>108</v>
      </c>
      <c r="AF343" s="0" t="s">
        <v>1901</v>
      </c>
      <c r="AG343" s="0" t="s">
        <v>1902</v>
      </c>
      <c r="AH343" s="0" t="n">
        <v>1</v>
      </c>
      <c r="AI343" s="0" t="s">
        <v>1107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7</v>
      </c>
      <c r="D344" s="0" t="n">
        <v>99</v>
      </c>
      <c r="E344" s="0" t="s">
        <v>1905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6</v>
      </c>
      <c r="AE344" s="0" t="s">
        <v>108</v>
      </c>
      <c r="AF344" s="0" t="s">
        <v>1901</v>
      </c>
      <c r="AG344" s="0" t="s">
        <v>1902</v>
      </c>
      <c r="AH344" s="0" t="n">
        <v>1</v>
      </c>
      <c r="AI344" s="0" t="s">
        <v>1108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7</v>
      </c>
      <c r="D345" s="0" t="n">
        <v>99</v>
      </c>
      <c r="E345" s="0" t="s">
        <v>1907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8</v>
      </c>
      <c r="AE345" s="0" t="s">
        <v>108</v>
      </c>
      <c r="AF345" s="0" t="s">
        <v>1901</v>
      </c>
      <c r="AG345" s="0" t="s">
        <v>1909</v>
      </c>
      <c r="AH345" s="0" t="n">
        <v>1</v>
      </c>
      <c r="AI345" s="0" t="s">
        <v>1107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7</v>
      </c>
      <c r="D346" s="0" t="n">
        <v>99</v>
      </c>
      <c r="E346" s="0" t="s">
        <v>1910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1</v>
      </c>
      <c r="AE346" s="0" t="s">
        <v>108</v>
      </c>
      <c r="AF346" s="0" t="s">
        <v>1901</v>
      </c>
      <c r="AG346" s="0" t="s">
        <v>1912</v>
      </c>
      <c r="AH346" s="0" t="n">
        <v>1</v>
      </c>
      <c r="AI346" s="0" t="s">
        <v>1109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7</v>
      </c>
      <c r="D347" s="0" t="n">
        <v>99</v>
      </c>
      <c r="E347" s="0" t="s">
        <v>1913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4</v>
      </c>
      <c r="AE347" s="0" t="s">
        <v>108</v>
      </c>
      <c r="AF347" s="0" t="s">
        <v>1901</v>
      </c>
      <c r="AG347" s="0" t="n">
        <v>1207100000</v>
      </c>
      <c r="AH347" s="0" t="n">
        <v>1</v>
      </c>
      <c r="AI347" s="0" t="s">
        <v>1106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7</v>
      </c>
      <c r="D348" s="0" t="n">
        <v>99</v>
      </c>
      <c r="E348" s="0" t="s">
        <v>1915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6</v>
      </c>
      <c r="AE348" s="0" t="s">
        <v>108</v>
      </c>
      <c r="AF348" s="0" t="s">
        <v>1901</v>
      </c>
      <c r="AG348" s="0" t="s">
        <v>1912</v>
      </c>
      <c r="AH348" s="0" t="n">
        <v>1</v>
      </c>
      <c r="AI348" s="0" t="s">
        <v>1109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7</v>
      </c>
      <c r="D349" s="0" t="n">
        <v>99</v>
      </c>
      <c r="E349" s="0" t="s">
        <v>1917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8</v>
      </c>
      <c r="AE349" s="0" t="s">
        <v>108</v>
      </c>
      <c r="AF349" s="0" t="s">
        <v>1901</v>
      </c>
      <c r="AG349" s="0" t="s">
        <v>1909</v>
      </c>
      <c r="AH349" s="0" t="n">
        <v>1</v>
      </c>
      <c r="AI349" s="0" t="s">
        <v>1108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7</v>
      </c>
      <c r="D350" s="0" t="n">
        <v>99</v>
      </c>
      <c r="E350" s="0" t="s">
        <v>1919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20</v>
      </c>
      <c r="AE350" s="0" t="s">
        <v>108</v>
      </c>
      <c r="AF350" s="0" t="s">
        <v>1901</v>
      </c>
      <c r="AG350" s="0" t="n">
        <v>1207100000</v>
      </c>
      <c r="AH350" s="0" t="n">
        <v>1</v>
      </c>
      <c r="AI350" s="0" t="s">
        <v>1104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7</v>
      </c>
      <c r="D351" s="0" t="n">
        <v>99</v>
      </c>
      <c r="E351" s="0" t="s">
        <v>1921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2</v>
      </c>
      <c r="AE351" s="0" t="s">
        <v>108</v>
      </c>
      <c r="AF351" s="0" t="s">
        <v>1901</v>
      </c>
      <c r="AG351" s="0" t="s">
        <v>1909</v>
      </c>
      <c r="AH351" s="0" t="n">
        <v>1</v>
      </c>
      <c r="AI351" s="0" t="s">
        <v>1108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7</v>
      </c>
      <c r="D352" s="0" t="n">
        <v>99</v>
      </c>
      <c r="E352" s="0" t="s">
        <v>1923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4</v>
      </c>
      <c r="AE352" s="0" t="s">
        <v>108</v>
      </c>
      <c r="AF352" s="0" t="s">
        <v>1901</v>
      </c>
      <c r="AG352" s="0" t="n">
        <v>1207100000</v>
      </c>
      <c r="AH352" s="0" t="n">
        <v>1</v>
      </c>
      <c r="AI352" s="0" t="s">
        <v>1104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7</v>
      </c>
      <c r="D353" s="0" t="n">
        <v>99</v>
      </c>
      <c r="E353" s="0" t="s">
        <v>1925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6</v>
      </c>
      <c r="AE353" s="0" t="s">
        <v>108</v>
      </c>
      <c r="AF353" s="0" t="s">
        <v>1901</v>
      </c>
      <c r="AG353" s="0" t="s">
        <v>1902</v>
      </c>
      <c r="AH353" s="0" t="n">
        <v>1</v>
      </c>
      <c r="AI353" s="0" t="s">
        <v>1109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7</v>
      </c>
      <c r="D354" s="0" t="n">
        <v>99</v>
      </c>
      <c r="E354" s="0" t="s">
        <v>1927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8</v>
      </c>
      <c r="AE354" s="0" t="s">
        <v>108</v>
      </c>
      <c r="AF354" s="0" t="s">
        <v>1901</v>
      </c>
      <c r="AG354" s="0" t="s">
        <v>1912</v>
      </c>
      <c r="AH354" s="0" t="n">
        <v>1</v>
      </c>
      <c r="AI354" s="0" t="s">
        <v>1109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7</v>
      </c>
      <c r="D355" s="0" t="n">
        <v>99</v>
      </c>
      <c r="E355" s="0" t="s">
        <v>1929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30</v>
      </c>
      <c r="AE355" s="0" t="s">
        <v>108</v>
      </c>
      <c r="AF355" s="0" t="s">
        <v>1901</v>
      </c>
      <c r="AG355" s="0" t="s">
        <v>1909</v>
      </c>
      <c r="AH355" s="0" t="n">
        <v>1</v>
      </c>
      <c r="AI355" s="0" t="s">
        <v>1109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7</v>
      </c>
      <c r="D356" s="0" t="n">
        <v>99</v>
      </c>
      <c r="E356" s="0" t="s">
        <v>1931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2</v>
      </c>
      <c r="AE356" s="0" t="s">
        <v>108</v>
      </c>
      <c r="AF356" s="0" t="s">
        <v>1901</v>
      </c>
      <c r="AG356" s="0" t="s">
        <v>1909</v>
      </c>
      <c r="AH356" s="0" t="n">
        <v>1</v>
      </c>
      <c r="AI356" s="0" t="s">
        <v>1109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7</v>
      </c>
      <c r="D357" s="0" t="n">
        <v>99</v>
      </c>
      <c r="E357" s="0" t="s">
        <v>1933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4</v>
      </c>
      <c r="AE357" s="0" t="s">
        <v>108</v>
      </c>
      <c r="AF357" s="0" t="s">
        <v>1901</v>
      </c>
      <c r="AG357" s="0" t="s">
        <v>1912</v>
      </c>
      <c r="AH357" s="0" t="n">
        <v>1</v>
      </c>
      <c r="AI357" s="0" t="s">
        <v>1108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7</v>
      </c>
      <c r="D358" s="0" t="n">
        <v>99</v>
      </c>
      <c r="E358" s="0" t="s">
        <v>1935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6</v>
      </c>
      <c r="AE358" s="0" t="s">
        <v>108</v>
      </c>
      <c r="AF358" s="0" t="s">
        <v>1901</v>
      </c>
      <c r="AG358" s="0" t="n">
        <v>1207100000</v>
      </c>
      <c r="AH358" s="0" t="n">
        <v>1</v>
      </c>
      <c r="AI358" s="0" t="s">
        <v>1106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7</v>
      </c>
      <c r="D359" s="0" t="n">
        <v>99</v>
      </c>
      <c r="E359" s="0" t="s">
        <v>1937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8</v>
      </c>
      <c r="AE359" s="0" t="s">
        <v>108</v>
      </c>
      <c r="AF359" s="0" t="s">
        <v>1901</v>
      </c>
      <c r="AG359" s="0" t="s">
        <v>1909</v>
      </c>
      <c r="AH359" s="0" t="n">
        <v>1</v>
      </c>
      <c r="AI359" s="0" t="s">
        <v>1108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1</v>
      </c>
      <c r="D360" s="0" t="n">
        <v>99</v>
      </c>
      <c r="E360" s="0" t="s">
        <v>1939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40</v>
      </c>
      <c r="AE360" s="0" t="s">
        <v>108</v>
      </c>
      <c r="AF360" s="0" t="s">
        <v>1901</v>
      </c>
      <c r="AG360" s="0" t="n">
        <v>1207100000</v>
      </c>
      <c r="AH360" s="0" t="n">
        <v>1</v>
      </c>
      <c r="AI360" s="0" t="s">
        <v>1106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7</v>
      </c>
      <c r="D361" s="0" t="n">
        <v>99</v>
      </c>
      <c r="E361" s="0" t="s">
        <v>1941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2</v>
      </c>
      <c r="AE361" s="0" t="s">
        <v>108</v>
      </c>
      <c r="AF361" s="0" t="s">
        <v>1901</v>
      </c>
      <c r="AG361" s="0" t="s">
        <v>1912</v>
      </c>
      <c r="AH361" s="0" t="n">
        <v>1</v>
      </c>
      <c r="AI361" s="0" t="s">
        <v>1107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7</v>
      </c>
      <c r="D362" s="0" t="n">
        <v>99</v>
      </c>
      <c r="E362" s="0" t="s">
        <v>1943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4</v>
      </c>
      <c r="AE362" s="0" t="s">
        <v>108</v>
      </c>
      <c r="AF362" s="0" t="s">
        <v>1901</v>
      </c>
      <c r="AG362" s="0" t="n">
        <v>1207100000</v>
      </c>
      <c r="AH362" s="0" t="n">
        <v>1</v>
      </c>
      <c r="AI362" s="0" t="s">
        <v>1107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7</v>
      </c>
      <c r="D363" s="0" t="n">
        <v>99</v>
      </c>
      <c r="E363" s="0" t="s">
        <v>1945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6</v>
      </c>
      <c r="AE363" s="0" t="s">
        <v>108</v>
      </c>
      <c r="AF363" s="0" t="s">
        <v>1901</v>
      </c>
      <c r="AG363" s="0" t="s">
        <v>1902</v>
      </c>
      <c r="AH363" s="0" t="n">
        <v>1</v>
      </c>
      <c r="AI363" s="0" t="s">
        <v>1109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1</v>
      </c>
      <c r="D364" s="0" t="n">
        <v>99</v>
      </c>
      <c r="E364" s="0" t="s">
        <v>1947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8</v>
      </c>
      <c r="AE364" s="0" t="s">
        <v>108</v>
      </c>
      <c r="AF364" s="0" t="s">
        <v>1901</v>
      </c>
      <c r="AG364" s="0" t="n">
        <v>1207100000</v>
      </c>
      <c r="AH364" s="0" t="n">
        <v>1</v>
      </c>
      <c r="AI364" s="0" t="s">
        <v>1104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7</v>
      </c>
      <c r="D365" s="0" t="n">
        <v>99</v>
      </c>
      <c r="E365" s="0" t="s">
        <v>1949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50</v>
      </c>
      <c r="AE365" s="0" t="s">
        <v>108</v>
      </c>
      <c r="AF365" s="0" t="s">
        <v>1901</v>
      </c>
      <c r="AG365" s="0" t="s">
        <v>1912</v>
      </c>
      <c r="AH365" s="0" t="n">
        <v>1</v>
      </c>
      <c r="AI365" s="0" t="s">
        <v>1109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7</v>
      </c>
      <c r="D366" s="0" t="n">
        <v>99</v>
      </c>
      <c r="E366" s="0" t="s">
        <v>1951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2</v>
      </c>
      <c r="AE366" s="0" t="s">
        <v>108</v>
      </c>
      <c r="AF366" s="0" t="s">
        <v>1901</v>
      </c>
      <c r="AG366" s="0" t="s">
        <v>1912</v>
      </c>
      <c r="AH366" s="0" t="n">
        <v>1</v>
      </c>
      <c r="AI366" s="0" t="s">
        <v>1108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7</v>
      </c>
      <c r="D367" s="0" t="n">
        <v>99</v>
      </c>
      <c r="E367" s="0" t="s">
        <v>1953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4</v>
      </c>
      <c r="AE367" s="0" t="s">
        <v>108</v>
      </c>
      <c r="AF367" s="0" t="s">
        <v>1901</v>
      </c>
      <c r="AG367" s="0" t="s">
        <v>1909</v>
      </c>
      <c r="AH367" s="0" t="n">
        <v>1</v>
      </c>
      <c r="AI367" s="0" t="s">
        <v>1108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7</v>
      </c>
      <c r="D368" s="0" t="n">
        <v>99</v>
      </c>
      <c r="E368" s="0" t="s">
        <v>1955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6</v>
      </c>
      <c r="AE368" s="0" t="s">
        <v>108</v>
      </c>
      <c r="AF368" s="0" t="s">
        <v>1901</v>
      </c>
      <c r="AG368" s="0" t="s">
        <v>1912</v>
      </c>
      <c r="AH368" s="0" t="n">
        <v>1</v>
      </c>
      <c r="AI368" s="0" t="s">
        <v>1108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7</v>
      </c>
      <c r="D369" s="0" t="n">
        <v>99</v>
      </c>
      <c r="E369" s="0" t="s">
        <v>1957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8</v>
      </c>
      <c r="AE369" s="0" t="s">
        <v>108</v>
      </c>
      <c r="AF369" s="0" t="s">
        <v>1901</v>
      </c>
      <c r="AG369" s="0" t="n">
        <v>1207100000</v>
      </c>
      <c r="AH369" s="0" t="n">
        <v>1</v>
      </c>
      <c r="AI369" s="0" t="s">
        <v>1107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7</v>
      </c>
      <c r="D370" s="0" t="n">
        <v>99</v>
      </c>
      <c r="E370" s="0" t="s">
        <v>1959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60</v>
      </c>
      <c r="AE370" s="0" t="s">
        <v>108</v>
      </c>
      <c r="AF370" s="0" t="s">
        <v>1901</v>
      </c>
      <c r="AG370" s="0" t="s">
        <v>1902</v>
      </c>
      <c r="AH370" s="0" t="n">
        <v>1</v>
      </c>
      <c r="AI370" s="0" t="s">
        <v>1108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7</v>
      </c>
      <c r="D371" s="0" t="n">
        <v>99</v>
      </c>
      <c r="E371" s="0" t="s">
        <v>1961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2</v>
      </c>
      <c r="AE371" s="0" t="s">
        <v>108</v>
      </c>
      <c r="AF371" s="0" t="s">
        <v>1901</v>
      </c>
      <c r="AG371" s="0" t="s">
        <v>1909</v>
      </c>
      <c r="AH371" s="0" t="n">
        <v>1</v>
      </c>
      <c r="AI371" s="0" t="s">
        <v>1108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7</v>
      </c>
      <c r="D372" s="0" t="n">
        <v>99</v>
      </c>
      <c r="E372" s="0" t="s">
        <v>1963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4</v>
      </c>
      <c r="AE372" s="0" t="s">
        <v>108</v>
      </c>
      <c r="AF372" s="0" t="s">
        <v>1965</v>
      </c>
      <c r="AG372" s="0" t="n">
        <v>1207200000</v>
      </c>
      <c r="AH372" s="0" t="n">
        <v>1</v>
      </c>
      <c r="AI372" s="0" t="s">
        <v>1106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7</v>
      </c>
      <c r="D373" s="0" t="n">
        <v>99</v>
      </c>
      <c r="E373" s="0" t="s">
        <v>1966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7</v>
      </c>
      <c r="AE373" s="0" t="s">
        <v>108</v>
      </c>
      <c r="AF373" s="0" t="s">
        <v>1965</v>
      </c>
      <c r="AG373" s="0" t="n">
        <v>1207200000</v>
      </c>
      <c r="AH373" s="0" t="n">
        <v>1</v>
      </c>
      <c r="AI373" s="0" t="s">
        <v>1107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7</v>
      </c>
      <c r="D374" s="0" t="n">
        <v>99</v>
      </c>
      <c r="E374" s="0" t="s">
        <v>1968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9</v>
      </c>
      <c r="AE374" s="0" t="s">
        <v>108</v>
      </c>
      <c r="AF374" s="0" t="s">
        <v>1965</v>
      </c>
      <c r="AG374" s="0" t="n">
        <v>1207200000</v>
      </c>
      <c r="AH374" s="0" t="n">
        <v>1</v>
      </c>
      <c r="AI374" s="0" t="s">
        <v>1104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7</v>
      </c>
      <c r="D375" s="0" t="n">
        <v>99</v>
      </c>
      <c r="E375" s="0" t="s">
        <v>1970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1</v>
      </c>
      <c r="AE375" s="0" t="s">
        <v>108</v>
      </c>
      <c r="AF375" s="0" t="s">
        <v>1965</v>
      </c>
      <c r="AG375" s="0" t="s">
        <v>1972</v>
      </c>
      <c r="AH375" s="0" t="n">
        <v>1</v>
      </c>
      <c r="AI375" s="0" t="s">
        <v>1106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7</v>
      </c>
      <c r="D376" s="0" t="n">
        <v>99</v>
      </c>
      <c r="E376" s="0" t="s">
        <v>1973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4</v>
      </c>
      <c r="AE376" s="0" t="s">
        <v>108</v>
      </c>
      <c r="AF376" s="0" t="s">
        <v>1965</v>
      </c>
      <c r="AG376" s="0" t="s">
        <v>1972</v>
      </c>
      <c r="AH376" s="0" t="n">
        <v>1</v>
      </c>
      <c r="AI376" s="0" t="s">
        <v>1109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7</v>
      </c>
      <c r="D377" s="0" t="n">
        <v>99</v>
      </c>
      <c r="E377" s="0" t="s">
        <v>1975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6</v>
      </c>
      <c r="AE377" s="0" t="s">
        <v>108</v>
      </c>
      <c r="AF377" s="0" t="s">
        <v>1965</v>
      </c>
      <c r="AG377" s="0" t="n">
        <v>1207200000</v>
      </c>
      <c r="AH377" s="0" t="n">
        <v>1</v>
      </c>
      <c r="AI377" s="0" t="s">
        <v>1106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7</v>
      </c>
      <c r="D378" s="0" t="n">
        <v>99</v>
      </c>
      <c r="E378" s="0" t="s">
        <v>1977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8</v>
      </c>
      <c r="AE378" s="0" t="s">
        <v>108</v>
      </c>
      <c r="AF378" s="0" t="s">
        <v>1965</v>
      </c>
      <c r="AG378" s="0" t="s">
        <v>1972</v>
      </c>
      <c r="AH378" s="0" t="n">
        <v>1</v>
      </c>
      <c r="AI378" s="0" t="s">
        <v>1109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7</v>
      </c>
      <c r="D379" s="0" t="n">
        <v>99</v>
      </c>
      <c r="E379" s="0" t="s">
        <v>1979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80</v>
      </c>
      <c r="AE379" s="0" t="s">
        <v>108</v>
      </c>
      <c r="AF379" s="0" t="s">
        <v>1965</v>
      </c>
      <c r="AG379" s="0" t="n">
        <v>1207200000</v>
      </c>
      <c r="AH379" s="0" t="n">
        <v>1</v>
      </c>
      <c r="AI379" s="0" t="s">
        <v>1105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7</v>
      </c>
      <c r="D380" s="0" t="n">
        <v>99</v>
      </c>
      <c r="E380" s="0" t="s">
        <v>1981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2</v>
      </c>
      <c r="AE380" s="0" t="s">
        <v>108</v>
      </c>
      <c r="AF380" s="0" t="s">
        <v>1965</v>
      </c>
      <c r="AG380" s="0" t="n">
        <v>1207200000</v>
      </c>
      <c r="AH380" s="0" t="n">
        <v>1</v>
      </c>
      <c r="AI380" s="0" t="s">
        <v>1104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7</v>
      </c>
      <c r="D381" s="0" t="n">
        <v>99</v>
      </c>
      <c r="E381" s="0" t="s">
        <v>1983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4</v>
      </c>
      <c r="AE381" s="0" t="s">
        <v>108</v>
      </c>
      <c r="AF381" s="0" t="s">
        <v>1965</v>
      </c>
      <c r="AG381" s="0" t="n">
        <v>1207200000</v>
      </c>
      <c r="AH381" s="0" t="n">
        <v>1</v>
      </c>
      <c r="AI381" s="0" t="s">
        <v>1104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7</v>
      </c>
      <c r="D382" s="0" t="n">
        <v>99</v>
      </c>
      <c r="E382" s="0" t="s">
        <v>1985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6</v>
      </c>
      <c r="AE382" s="0" t="s">
        <v>108</v>
      </c>
      <c r="AF382" s="0" t="s">
        <v>1965</v>
      </c>
      <c r="AG382" s="0" t="n">
        <v>1207200000</v>
      </c>
      <c r="AH382" s="0" t="n">
        <v>1</v>
      </c>
      <c r="AI382" s="0" t="s">
        <v>1106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7</v>
      </c>
      <c r="D383" s="0" t="n">
        <v>99</v>
      </c>
      <c r="E383" s="0" t="s">
        <v>1987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8</v>
      </c>
      <c r="AE383" s="0" t="s">
        <v>108</v>
      </c>
      <c r="AF383" s="0" t="s">
        <v>1965</v>
      </c>
      <c r="AG383" s="0" t="n">
        <v>1207200000</v>
      </c>
      <c r="AH383" s="0" t="n">
        <v>1</v>
      </c>
      <c r="AI383" s="0" t="s">
        <v>1107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7</v>
      </c>
      <c r="D384" s="0" t="n">
        <v>99</v>
      </c>
      <c r="E384" s="0" t="s">
        <v>1989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90</v>
      </c>
      <c r="AE384" s="0" t="s">
        <v>108</v>
      </c>
      <c r="AF384" s="0" t="s">
        <v>1965</v>
      </c>
      <c r="AG384" s="0" t="n">
        <v>1207200000</v>
      </c>
      <c r="AH384" s="0" t="n">
        <v>1</v>
      </c>
      <c r="AI384" s="0" t="s">
        <v>1106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7</v>
      </c>
      <c r="D385" s="0" t="n">
        <v>99</v>
      </c>
      <c r="E385" s="0" t="s">
        <v>1991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2</v>
      </c>
      <c r="AE385" s="0" t="s">
        <v>108</v>
      </c>
      <c r="AF385" s="0" t="s">
        <v>1965</v>
      </c>
      <c r="AG385" s="0" t="n">
        <v>1207200000</v>
      </c>
      <c r="AH385" s="0" t="n">
        <v>1</v>
      </c>
      <c r="AI385" s="0" t="s">
        <v>1106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7</v>
      </c>
      <c r="D386" s="0" t="n">
        <v>99</v>
      </c>
      <c r="E386" s="0" t="s">
        <v>1993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4</v>
      </c>
      <c r="AE386" s="0" t="s">
        <v>108</v>
      </c>
      <c r="AF386" s="0" t="s">
        <v>1965</v>
      </c>
      <c r="AG386" s="0" t="n">
        <v>1207200000</v>
      </c>
      <c r="AH386" s="0" t="n">
        <v>1</v>
      </c>
      <c r="AI386" s="0" t="s">
        <v>1106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7</v>
      </c>
      <c r="D387" s="0" t="n">
        <v>99</v>
      </c>
      <c r="E387" s="0" t="s">
        <v>1995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6</v>
      </c>
      <c r="AE387" s="0" t="s">
        <v>108</v>
      </c>
      <c r="AF387" s="0" t="s">
        <v>1965</v>
      </c>
      <c r="AG387" s="0" t="n">
        <v>1207200000</v>
      </c>
      <c r="AH387" s="0" t="n">
        <v>1</v>
      </c>
      <c r="AI387" s="0" t="s">
        <v>1105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1</v>
      </c>
      <c r="D388" s="0" t="n">
        <v>99</v>
      </c>
      <c r="E388" s="0" t="s">
        <v>1997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8</v>
      </c>
      <c r="AE388" s="0" t="s">
        <v>108</v>
      </c>
      <c r="AF388" s="0" t="s">
        <v>1999</v>
      </c>
      <c r="AG388" s="0" t="n">
        <v>1207300000</v>
      </c>
      <c r="AH388" s="0" t="n">
        <v>1</v>
      </c>
      <c r="AI388" s="0" t="s">
        <v>1105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7</v>
      </c>
      <c r="D389" s="0" t="n">
        <v>99</v>
      </c>
      <c r="E389" s="0" t="s">
        <v>2000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1</v>
      </c>
      <c r="AE389" s="0" t="s">
        <v>108</v>
      </c>
      <c r="AF389" s="0" t="s">
        <v>1999</v>
      </c>
      <c r="AG389" s="0" t="s">
        <v>2002</v>
      </c>
      <c r="AH389" s="0" t="n">
        <v>1</v>
      </c>
      <c r="AI389" s="0" t="s">
        <v>1108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7</v>
      </c>
      <c r="D390" s="0" t="n">
        <v>99</v>
      </c>
      <c r="E390" s="0" t="s">
        <v>2003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4</v>
      </c>
      <c r="AE390" s="0" t="s">
        <v>108</v>
      </c>
      <c r="AF390" s="0" t="s">
        <v>1999</v>
      </c>
      <c r="AG390" s="0" t="n">
        <v>1207300000</v>
      </c>
      <c r="AH390" s="0" t="n">
        <v>1</v>
      </c>
      <c r="AI390" s="0" t="s">
        <v>1107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7</v>
      </c>
      <c r="D391" s="0" t="n">
        <v>99</v>
      </c>
      <c r="E391" s="0" t="s">
        <v>2005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6</v>
      </c>
      <c r="AE391" s="0" t="s">
        <v>108</v>
      </c>
      <c r="AF391" s="0" t="s">
        <v>1999</v>
      </c>
      <c r="AG391" s="0" t="s">
        <v>2007</v>
      </c>
      <c r="AH391" s="0" t="n">
        <v>1</v>
      </c>
      <c r="AI391" s="0" t="s">
        <v>1108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7</v>
      </c>
      <c r="D392" s="0" t="n">
        <v>99</v>
      </c>
      <c r="E392" s="0" t="s">
        <v>2008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9</v>
      </c>
      <c r="AE392" s="0" t="s">
        <v>108</v>
      </c>
      <c r="AF392" s="0" t="s">
        <v>1999</v>
      </c>
      <c r="AG392" s="0" t="s">
        <v>2007</v>
      </c>
      <c r="AH392" s="0" t="n">
        <v>1</v>
      </c>
      <c r="AI392" s="0" t="s">
        <v>1109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7</v>
      </c>
      <c r="D393" s="0" t="n">
        <v>99</v>
      </c>
      <c r="E393" s="0" t="s">
        <v>2010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1</v>
      </c>
      <c r="AE393" s="0" t="s">
        <v>108</v>
      </c>
      <c r="AF393" s="0" t="s">
        <v>1999</v>
      </c>
      <c r="AG393" s="0" t="s">
        <v>2012</v>
      </c>
      <c r="AH393" s="0" t="n">
        <v>1</v>
      </c>
      <c r="AI393" s="0" t="s">
        <v>1108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7</v>
      </c>
      <c r="D394" s="0" t="n">
        <v>99</v>
      </c>
      <c r="E394" s="0" t="s">
        <v>2013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4</v>
      </c>
      <c r="AE394" s="0" t="s">
        <v>108</v>
      </c>
      <c r="AF394" s="0" t="s">
        <v>1999</v>
      </c>
      <c r="AG394" s="0" t="s">
        <v>2015</v>
      </c>
      <c r="AH394" s="0" t="n">
        <v>1</v>
      </c>
      <c r="AI394" s="0" t="s">
        <v>1109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1</v>
      </c>
      <c r="D395" s="0" t="n">
        <v>99</v>
      </c>
      <c r="E395" s="0" t="s">
        <v>2016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7</v>
      </c>
      <c r="AE395" s="0" t="s">
        <v>108</v>
      </c>
      <c r="AF395" s="0" t="s">
        <v>1999</v>
      </c>
      <c r="AG395" s="0" t="s">
        <v>2012</v>
      </c>
      <c r="AH395" s="0" t="n">
        <v>1</v>
      </c>
      <c r="AI395" s="0" t="s">
        <v>1108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7</v>
      </c>
      <c r="D396" s="0" t="n">
        <v>99</v>
      </c>
      <c r="E396" s="0" t="s">
        <v>2018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9</v>
      </c>
      <c r="AE396" s="0" t="s">
        <v>108</v>
      </c>
      <c r="AF396" s="0" t="s">
        <v>1999</v>
      </c>
      <c r="AG396" s="0" t="s">
        <v>2015</v>
      </c>
      <c r="AH396" s="0" t="n">
        <v>1</v>
      </c>
      <c r="AI396" s="0" t="s">
        <v>1108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7</v>
      </c>
      <c r="D397" s="0" t="n">
        <v>99</v>
      </c>
      <c r="E397" s="0" t="s">
        <v>2020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1</v>
      </c>
      <c r="AE397" s="0" t="s">
        <v>108</v>
      </c>
      <c r="AF397" s="0" t="s">
        <v>1999</v>
      </c>
      <c r="AG397" s="0" t="s">
        <v>2007</v>
      </c>
      <c r="AH397" s="0" t="n">
        <v>1</v>
      </c>
      <c r="AI397" s="0" t="s">
        <v>1109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7</v>
      </c>
      <c r="D398" s="0" t="n">
        <v>99</v>
      </c>
      <c r="E398" s="0" t="s">
        <v>2022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3</v>
      </c>
      <c r="AE398" s="0" t="s">
        <v>108</v>
      </c>
      <c r="AF398" s="0" t="s">
        <v>1999</v>
      </c>
      <c r="AG398" s="0" t="s">
        <v>2024</v>
      </c>
      <c r="AH398" s="0" t="n">
        <v>1</v>
      </c>
      <c r="AI398" s="0" t="s">
        <v>1108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7</v>
      </c>
      <c r="D399" s="0" t="n">
        <v>99</v>
      </c>
      <c r="E399" s="0" t="s">
        <v>2025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6</v>
      </c>
      <c r="AE399" s="0" t="s">
        <v>108</v>
      </c>
      <c r="AF399" s="0" t="s">
        <v>1999</v>
      </c>
      <c r="AG399" s="0" t="s">
        <v>2024</v>
      </c>
      <c r="AH399" s="0" t="n">
        <v>1</v>
      </c>
      <c r="AI399" s="0" t="s">
        <v>1109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7</v>
      </c>
      <c r="D400" s="0" t="n">
        <v>99</v>
      </c>
      <c r="E400" s="0" t="s">
        <v>2027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8</v>
      </c>
      <c r="AE400" s="0" t="s">
        <v>108</v>
      </c>
      <c r="AF400" s="0" t="s">
        <v>1999</v>
      </c>
      <c r="AG400" s="0" t="s">
        <v>2012</v>
      </c>
      <c r="AH400" s="0" t="n">
        <v>1</v>
      </c>
      <c r="AI400" s="0" t="s">
        <v>1109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7</v>
      </c>
      <c r="D401" s="0" t="n">
        <v>99</v>
      </c>
      <c r="E401" s="0" t="s">
        <v>2029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30</v>
      </c>
      <c r="AE401" s="0" t="s">
        <v>108</v>
      </c>
      <c r="AF401" s="0" t="s">
        <v>1999</v>
      </c>
      <c r="AG401" s="0" t="n">
        <v>1207300000</v>
      </c>
      <c r="AH401" s="0" t="n">
        <v>1</v>
      </c>
      <c r="AI401" s="0" t="s">
        <v>1107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7</v>
      </c>
      <c r="D402" s="0" t="n">
        <v>99</v>
      </c>
      <c r="E402" s="0" t="s">
        <v>2031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2</v>
      </c>
      <c r="AE402" s="0" t="s">
        <v>108</v>
      </c>
      <c r="AF402" s="0" t="s">
        <v>1999</v>
      </c>
      <c r="AG402" s="0" t="s">
        <v>2002</v>
      </c>
      <c r="AH402" s="0" t="n">
        <v>1</v>
      </c>
      <c r="AI402" s="0" t="s">
        <v>1108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7</v>
      </c>
      <c r="D403" s="0" t="n">
        <v>99</v>
      </c>
      <c r="E403" s="0" t="s">
        <v>2033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4</v>
      </c>
      <c r="AE403" s="0" t="s">
        <v>108</v>
      </c>
      <c r="AF403" s="0" t="s">
        <v>1999</v>
      </c>
      <c r="AG403" s="0" t="s">
        <v>2012</v>
      </c>
      <c r="AH403" s="0" t="n">
        <v>1</v>
      </c>
      <c r="AI403" s="0" t="s">
        <v>1109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7</v>
      </c>
      <c r="D404" s="0" t="n">
        <v>99</v>
      </c>
      <c r="E404" s="0" t="s">
        <v>2035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6</v>
      </c>
      <c r="AE404" s="0" t="s">
        <v>108</v>
      </c>
      <c r="AF404" s="0" t="s">
        <v>1999</v>
      </c>
      <c r="AG404" s="0" t="s">
        <v>2015</v>
      </c>
      <c r="AH404" s="0" t="n">
        <v>1</v>
      </c>
      <c r="AI404" s="0" t="s">
        <v>1108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7</v>
      </c>
      <c r="D405" s="0" t="n">
        <v>99</v>
      </c>
      <c r="E405" s="0" t="s">
        <v>1274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7</v>
      </c>
      <c r="AE405" s="0" t="s">
        <v>108</v>
      </c>
      <c r="AF405" s="0" t="s">
        <v>1999</v>
      </c>
      <c r="AG405" s="0" t="s">
        <v>2015</v>
      </c>
      <c r="AH405" s="0" t="n">
        <v>1</v>
      </c>
      <c r="AI405" s="0" t="s">
        <v>1109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7</v>
      </c>
      <c r="D406" s="0" t="n">
        <v>99</v>
      </c>
      <c r="E406" s="0" t="s">
        <v>2038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9</v>
      </c>
      <c r="AE406" s="0" t="s">
        <v>108</v>
      </c>
      <c r="AF406" s="0" t="s">
        <v>1999</v>
      </c>
      <c r="AG406" s="0" t="n">
        <v>1207300000</v>
      </c>
      <c r="AH406" s="0" t="n">
        <v>1</v>
      </c>
      <c r="AI406" s="0" t="s">
        <v>1106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7</v>
      </c>
      <c r="D407" s="0" t="n">
        <v>99</v>
      </c>
      <c r="E407" s="0" t="s">
        <v>2040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1</v>
      </c>
      <c r="AE407" s="0" t="s">
        <v>108</v>
      </c>
      <c r="AF407" s="0" t="s">
        <v>1999</v>
      </c>
      <c r="AG407" s="0" t="s">
        <v>2024</v>
      </c>
      <c r="AH407" s="0" t="n">
        <v>1</v>
      </c>
      <c r="AI407" s="0" t="s">
        <v>1108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7</v>
      </c>
      <c r="D408" s="0" t="n">
        <v>99</v>
      </c>
      <c r="E408" s="0" t="s">
        <v>2042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3</v>
      </c>
      <c r="AE408" s="0" t="s">
        <v>108</v>
      </c>
      <c r="AF408" s="0" t="s">
        <v>1999</v>
      </c>
      <c r="AG408" s="0" t="s">
        <v>2002</v>
      </c>
      <c r="AH408" s="0" t="n">
        <v>1</v>
      </c>
      <c r="AI408" s="0" t="s">
        <v>1109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7</v>
      </c>
      <c r="D409" s="0" t="n">
        <v>99</v>
      </c>
      <c r="E409" s="0" t="s">
        <v>2044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5</v>
      </c>
      <c r="AE409" s="0" t="s">
        <v>108</v>
      </c>
      <c r="AF409" s="0" t="s">
        <v>1999</v>
      </c>
      <c r="AG409" s="0" t="n">
        <v>1207300000</v>
      </c>
      <c r="AH409" s="0" t="n">
        <v>1</v>
      </c>
      <c r="AI409" s="0" t="s">
        <v>1104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7</v>
      </c>
      <c r="D410" s="0" t="n">
        <v>99</v>
      </c>
      <c r="E410" s="0" t="s">
        <v>2046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7</v>
      </c>
      <c r="AE410" s="0" t="s">
        <v>108</v>
      </c>
      <c r="AF410" s="0" t="s">
        <v>1999</v>
      </c>
      <c r="AG410" s="0" t="s">
        <v>2024</v>
      </c>
      <c r="AH410" s="0" t="n">
        <v>1</v>
      </c>
      <c r="AI410" s="0" t="s">
        <v>1108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7</v>
      </c>
      <c r="D411" s="0" t="n">
        <v>99</v>
      </c>
      <c r="E411" s="0" t="s">
        <v>2048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9</v>
      </c>
      <c r="AE411" s="0" t="s">
        <v>108</v>
      </c>
      <c r="AF411" s="0" t="s">
        <v>1999</v>
      </c>
      <c r="AG411" s="0" t="s">
        <v>2007</v>
      </c>
      <c r="AH411" s="0" t="n">
        <v>1</v>
      </c>
      <c r="AI411" s="0" t="s">
        <v>1109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7</v>
      </c>
      <c r="D412" s="0" t="n">
        <v>99</v>
      </c>
      <c r="E412" s="0" t="s">
        <v>2050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1</v>
      </c>
      <c r="AE412" s="0" t="s">
        <v>108</v>
      </c>
      <c r="AF412" s="0" t="s">
        <v>1999</v>
      </c>
      <c r="AG412" s="0" t="s">
        <v>2002</v>
      </c>
      <c r="AH412" s="0" t="n">
        <v>1</v>
      </c>
      <c r="AI412" s="0" t="s">
        <v>1109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7</v>
      </c>
      <c r="D413" s="0" t="n">
        <v>99</v>
      </c>
      <c r="E413" s="0" t="s">
        <v>2052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3</v>
      </c>
      <c r="AE413" s="0" t="s">
        <v>108</v>
      </c>
      <c r="AF413" s="0" t="s">
        <v>1999</v>
      </c>
      <c r="AG413" s="0" t="s">
        <v>2007</v>
      </c>
      <c r="AH413" s="0" t="n">
        <v>1</v>
      </c>
      <c r="AI413" s="0" t="s">
        <v>1109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1</v>
      </c>
      <c r="D414" s="0" t="n">
        <v>99</v>
      </c>
      <c r="E414" s="0" t="s">
        <v>2054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5</v>
      </c>
      <c r="AE414" s="0" t="s">
        <v>108</v>
      </c>
      <c r="AF414" s="0" t="s">
        <v>1999</v>
      </c>
      <c r="AG414" s="0" t="n">
        <v>1207300000</v>
      </c>
      <c r="AH414" s="0" t="n">
        <v>1</v>
      </c>
      <c r="AI414" s="0" t="s">
        <v>1104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7</v>
      </c>
      <c r="D415" s="0" t="n">
        <v>99</v>
      </c>
      <c r="E415" s="0" t="s">
        <v>2056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7</v>
      </c>
      <c r="AE415" s="0" t="s">
        <v>108</v>
      </c>
      <c r="AF415" s="0" t="s">
        <v>1999</v>
      </c>
      <c r="AG415" s="0" t="s">
        <v>2012</v>
      </c>
      <c r="AH415" s="0" t="n">
        <v>1</v>
      </c>
      <c r="AI415" s="0" t="s">
        <v>1109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7</v>
      </c>
      <c r="D416" s="0" t="n">
        <v>99</v>
      </c>
      <c r="E416" s="0" t="s">
        <v>2058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9</v>
      </c>
      <c r="AE416" s="0" t="s">
        <v>108</v>
      </c>
      <c r="AF416" s="0" t="s">
        <v>1999</v>
      </c>
      <c r="AG416" s="0" t="s">
        <v>2015</v>
      </c>
      <c r="AH416" s="0" t="n">
        <v>1</v>
      </c>
      <c r="AI416" s="0" t="s">
        <v>1109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7</v>
      </c>
      <c r="D417" s="0" t="n">
        <v>99</v>
      </c>
      <c r="E417" s="0" t="s">
        <v>2060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1</v>
      </c>
      <c r="AE417" s="0" t="s">
        <v>108</v>
      </c>
      <c r="AF417" s="0" t="s">
        <v>1999</v>
      </c>
      <c r="AG417" s="0" t="n">
        <v>1207300000</v>
      </c>
      <c r="AH417" s="0" t="n">
        <v>1</v>
      </c>
      <c r="AI417" s="0" t="s">
        <v>1105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7</v>
      </c>
      <c r="D418" s="0" t="n">
        <v>99</v>
      </c>
      <c r="E418" s="0" t="s">
        <v>2062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3</v>
      </c>
      <c r="AE418" s="0" t="s">
        <v>108</v>
      </c>
      <c r="AF418" s="0" t="s">
        <v>1999</v>
      </c>
      <c r="AG418" s="0" t="s">
        <v>2024</v>
      </c>
      <c r="AH418" s="0" t="n">
        <v>1</v>
      </c>
      <c r="AI418" s="0" t="s">
        <v>1108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7</v>
      </c>
      <c r="D419" s="0" t="n">
        <v>99</v>
      </c>
      <c r="E419" s="0" t="s">
        <v>2064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5</v>
      </c>
      <c r="AE419" s="0" t="s">
        <v>108</v>
      </c>
      <c r="AF419" s="0" t="s">
        <v>1999</v>
      </c>
      <c r="AG419" s="0" t="n">
        <v>1207300000</v>
      </c>
      <c r="AH419" s="0" t="n">
        <v>1</v>
      </c>
      <c r="AI419" s="0" t="s">
        <v>1107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7</v>
      </c>
      <c r="D420" s="0" t="n">
        <v>99</v>
      </c>
      <c r="E420" s="0" t="s">
        <v>2066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7</v>
      </c>
      <c r="AE420" s="0" t="s">
        <v>108</v>
      </c>
      <c r="AF420" s="0" t="s">
        <v>1999</v>
      </c>
      <c r="AG420" s="0" t="s">
        <v>2002</v>
      </c>
      <c r="AH420" s="0" t="n">
        <v>1</v>
      </c>
      <c r="AI420" s="0" t="s">
        <v>1108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7</v>
      </c>
      <c r="D421" s="0" t="n">
        <v>99</v>
      </c>
      <c r="E421" s="0" t="s">
        <v>2068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9</v>
      </c>
      <c r="AE421" s="0" t="s">
        <v>108</v>
      </c>
      <c r="AF421" s="0" t="s">
        <v>1999</v>
      </c>
      <c r="AG421" s="0" t="s">
        <v>2024</v>
      </c>
      <c r="AH421" s="0" t="n">
        <v>1</v>
      </c>
      <c r="AI421" s="0" t="s">
        <v>1109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7</v>
      </c>
      <c r="B1" s="0" t="s">
        <v>1118</v>
      </c>
      <c r="C1" s="0" t="s">
        <v>1119</v>
      </c>
      <c r="D1" s="0" t="s">
        <v>1120</v>
      </c>
      <c r="E1" s="0" t="s">
        <v>1121</v>
      </c>
      <c r="F1" s="0" t="s">
        <v>1122</v>
      </c>
      <c r="G1" s="0" t="s">
        <v>1123</v>
      </c>
      <c r="H1" s="0" t="s">
        <v>1124</v>
      </c>
      <c r="I1" s="0" t="s">
        <v>1125</v>
      </c>
      <c r="J1" s="0" t="s">
        <v>1126</v>
      </c>
      <c r="K1" s="0" t="s">
        <v>1127</v>
      </c>
      <c r="L1" s="0" t="s">
        <v>1128</v>
      </c>
      <c r="M1" s="0" t="s">
        <v>1129</v>
      </c>
      <c r="N1" s="0" t="s">
        <v>1130</v>
      </c>
      <c r="O1" s="0" t="s">
        <v>1131</v>
      </c>
      <c r="P1" s="0" t="s">
        <v>1132</v>
      </c>
      <c r="Q1" s="0" t="s">
        <v>1133</v>
      </c>
      <c r="R1" s="0" t="s">
        <v>1134</v>
      </c>
      <c r="S1" s="0" t="s">
        <v>1135</v>
      </c>
      <c r="T1" s="0" t="s">
        <v>1136</v>
      </c>
      <c r="U1" s="0" t="s">
        <v>1137</v>
      </c>
      <c r="V1" s="0" t="s">
        <v>1138</v>
      </c>
      <c r="W1" s="0" t="s">
        <v>1139</v>
      </c>
      <c r="X1" s="0" t="s">
        <v>1140</v>
      </c>
      <c r="Y1" s="0" t="s">
        <v>1141</v>
      </c>
      <c r="Z1" s="0" t="s">
        <v>1142</v>
      </c>
      <c r="AA1" s="0" t="s">
        <v>1143</v>
      </c>
      <c r="AB1" s="0" t="s">
        <v>1144</v>
      </c>
      <c r="AC1" s="0" t="s">
        <v>1145</v>
      </c>
      <c r="AD1" s="0" t="s">
        <v>1146</v>
      </c>
      <c r="AE1" s="0" t="s">
        <v>1095</v>
      </c>
      <c r="AF1" s="0" t="s">
        <v>1147</v>
      </c>
      <c r="AG1" s="0" t="s">
        <v>1148</v>
      </c>
      <c r="AH1" s="0" t="s">
        <v>1149</v>
      </c>
      <c r="AI1" s="0" t="s">
        <v>1096</v>
      </c>
      <c r="AJ1" s="0" t="s">
        <v>1150</v>
      </c>
      <c r="AK1" s="0" t="s">
        <v>1151</v>
      </c>
      <c r="AL1" s="0" t="s">
        <v>1152</v>
      </c>
      <c r="AM1" s="0" t="s">
        <v>1153</v>
      </c>
      <c r="AN1" s="0" t="s">
        <v>1154</v>
      </c>
      <c r="AO1" s="0" t="s">
        <v>1155</v>
      </c>
      <c r="AP1" s="0" t="s">
        <v>1156</v>
      </c>
      <c r="AQ1" s="0" t="s">
        <v>1157</v>
      </c>
      <c r="AR1" s="0" t="s">
        <v>1158</v>
      </c>
      <c r="AS1" s="0" t="s">
        <v>1159</v>
      </c>
      <c r="AT1" s="0" t="s">
        <v>1160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1</v>
      </c>
      <c r="D2" s="0" t="n">
        <v>99</v>
      </c>
      <c r="E2" s="0" t="s">
        <v>1162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3</v>
      </c>
      <c r="AE2" s="0" t="s">
        <v>83</v>
      </c>
      <c r="AF2" s="0" t="s">
        <v>1164</v>
      </c>
      <c r="AG2" s="0" t="n">
        <v>1205500000</v>
      </c>
      <c r="AH2" s="0" t="n">
        <v>1</v>
      </c>
      <c r="AI2" s="0" t="s">
        <v>1103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1</v>
      </c>
      <c r="D3" s="0" t="n">
        <v>99</v>
      </c>
      <c r="E3" s="0" t="s">
        <v>1165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6</v>
      </c>
      <c r="AE3" s="0" t="s">
        <v>83</v>
      </c>
      <c r="AF3" s="0" t="s">
        <v>1164</v>
      </c>
      <c r="AG3" s="0" t="n">
        <v>1205500000</v>
      </c>
      <c r="AH3" s="0" t="n">
        <v>1</v>
      </c>
      <c r="AI3" s="0" t="s">
        <v>1102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7</v>
      </c>
      <c r="D4" s="0" t="n">
        <v>99</v>
      </c>
      <c r="E4" s="0" t="s">
        <v>1168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9</v>
      </c>
      <c r="AE4" s="0" t="s">
        <v>83</v>
      </c>
      <c r="AF4" s="0" t="s">
        <v>1164</v>
      </c>
      <c r="AG4" s="0" t="n">
        <v>1205500000</v>
      </c>
      <c r="AH4" s="0" t="n">
        <v>1</v>
      </c>
      <c r="AI4" s="0" t="s">
        <v>1103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1</v>
      </c>
      <c r="D5" s="0" t="n">
        <v>99</v>
      </c>
      <c r="E5" s="0" t="s">
        <v>1170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1</v>
      </c>
      <c r="AE5" s="0" t="s">
        <v>83</v>
      </c>
      <c r="AF5" s="0" t="s">
        <v>1164</v>
      </c>
      <c r="AG5" s="0" t="n">
        <v>1205500000</v>
      </c>
      <c r="AH5" s="0" t="n">
        <v>1</v>
      </c>
      <c r="AI5" s="0" t="s">
        <v>1102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7</v>
      </c>
      <c r="D6" s="0" t="n">
        <v>99</v>
      </c>
      <c r="E6" s="0" t="s">
        <v>1172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3</v>
      </c>
      <c r="AE6" s="0" t="s">
        <v>108</v>
      </c>
      <c r="AF6" s="0" t="s">
        <v>1174</v>
      </c>
      <c r="AG6" s="0" t="n">
        <v>1206000000</v>
      </c>
      <c r="AH6" s="0" t="n">
        <v>1</v>
      </c>
      <c r="AI6" s="0" t="s">
        <v>1105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7</v>
      </c>
      <c r="D7" s="0" t="n">
        <v>99</v>
      </c>
      <c r="E7" s="0" t="s">
        <v>1175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6</v>
      </c>
      <c r="AE7" s="0" t="s">
        <v>108</v>
      </c>
      <c r="AF7" s="0" t="s">
        <v>1174</v>
      </c>
      <c r="AG7" s="0" t="s">
        <v>1177</v>
      </c>
      <c r="AH7" s="0" t="n">
        <v>1</v>
      </c>
      <c r="AI7" s="0" t="s">
        <v>1109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7</v>
      </c>
      <c r="D8" s="0" t="n">
        <v>99</v>
      </c>
      <c r="E8" s="0" t="s">
        <v>1178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9</v>
      </c>
      <c r="AE8" s="0" t="s">
        <v>108</v>
      </c>
      <c r="AF8" s="0" t="s">
        <v>1174</v>
      </c>
      <c r="AG8" s="0" t="n">
        <v>1206000000</v>
      </c>
      <c r="AH8" s="0" t="n">
        <v>1</v>
      </c>
      <c r="AI8" s="0" t="s">
        <v>1104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7</v>
      </c>
      <c r="D9" s="0" t="n">
        <v>99</v>
      </c>
      <c r="E9" s="0" t="s">
        <v>1180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1</v>
      </c>
      <c r="AE9" s="0" t="s">
        <v>108</v>
      </c>
      <c r="AF9" s="0" t="s">
        <v>1174</v>
      </c>
      <c r="AG9" s="0" t="s">
        <v>1182</v>
      </c>
      <c r="AH9" s="0" t="n">
        <v>1</v>
      </c>
      <c r="AI9" s="0" t="s">
        <v>1106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7</v>
      </c>
      <c r="D10" s="0" t="n">
        <v>99</v>
      </c>
      <c r="E10" s="0" t="s">
        <v>1183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4</v>
      </c>
      <c r="AE10" s="0" t="s">
        <v>108</v>
      </c>
      <c r="AF10" s="0" t="s">
        <v>1174</v>
      </c>
      <c r="AG10" s="0" t="s">
        <v>1182</v>
      </c>
      <c r="AH10" s="0" t="n">
        <v>1</v>
      </c>
      <c r="AI10" s="0" t="s">
        <v>1109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7</v>
      </c>
      <c r="D11" s="0" t="n">
        <v>99</v>
      </c>
      <c r="E11" s="0" t="s">
        <v>1185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6</v>
      </c>
      <c r="AE11" s="0" t="s">
        <v>108</v>
      </c>
      <c r="AF11" s="0" t="s">
        <v>1174</v>
      </c>
      <c r="AG11" s="0" t="s">
        <v>1187</v>
      </c>
      <c r="AH11" s="0" t="n">
        <v>1</v>
      </c>
      <c r="AI11" s="0" t="s">
        <v>1108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7</v>
      </c>
      <c r="D12" s="0" t="n">
        <v>99</v>
      </c>
      <c r="E12" s="0" t="s">
        <v>1188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9</v>
      </c>
      <c r="AE12" s="0" t="s">
        <v>108</v>
      </c>
      <c r="AF12" s="0" t="s">
        <v>1174</v>
      </c>
      <c r="AG12" s="0" t="s">
        <v>1187</v>
      </c>
      <c r="AH12" s="0" t="n">
        <v>1</v>
      </c>
      <c r="AI12" s="0" t="s">
        <v>1108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7</v>
      </c>
      <c r="D13" s="0" t="n">
        <v>99</v>
      </c>
      <c r="E13" s="0" t="s">
        <v>1190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1</v>
      </c>
      <c r="AE13" s="0" t="s">
        <v>108</v>
      </c>
      <c r="AF13" s="0" t="s">
        <v>1174</v>
      </c>
      <c r="AG13" s="0" t="n">
        <v>1206000000</v>
      </c>
      <c r="AH13" s="0" t="n">
        <v>1</v>
      </c>
      <c r="AI13" s="0" t="s">
        <v>1104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7</v>
      </c>
      <c r="D14" s="0" t="n">
        <v>99</v>
      </c>
      <c r="E14" s="0" t="s">
        <v>1192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3</v>
      </c>
      <c r="AE14" s="0" t="s">
        <v>108</v>
      </c>
      <c r="AF14" s="0" t="s">
        <v>1174</v>
      </c>
      <c r="AG14" s="0" t="s">
        <v>1177</v>
      </c>
      <c r="AH14" s="0" t="n">
        <v>1</v>
      </c>
      <c r="AI14" s="0" t="s">
        <v>1109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7</v>
      </c>
      <c r="D15" s="0" t="n">
        <v>99</v>
      </c>
      <c r="E15" s="0" t="s">
        <v>1194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5</v>
      </c>
      <c r="AE15" s="0" t="s">
        <v>108</v>
      </c>
      <c r="AF15" s="0" t="s">
        <v>1174</v>
      </c>
      <c r="AG15" s="0" t="s">
        <v>1187</v>
      </c>
      <c r="AH15" s="0" t="n">
        <v>1</v>
      </c>
      <c r="AI15" s="0" t="s">
        <v>1109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7</v>
      </c>
      <c r="D16" s="0" t="n">
        <v>99</v>
      </c>
      <c r="E16" s="0" t="s">
        <v>1196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7</v>
      </c>
      <c r="AE16" s="0" t="s">
        <v>108</v>
      </c>
      <c r="AF16" s="0" t="s">
        <v>1174</v>
      </c>
      <c r="AG16" s="0" t="s">
        <v>1198</v>
      </c>
      <c r="AH16" s="0" t="n">
        <v>1</v>
      </c>
      <c r="AI16" s="0" t="s">
        <v>1109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7</v>
      </c>
      <c r="D17" s="0" t="n">
        <v>99</v>
      </c>
      <c r="E17" s="0" t="s">
        <v>1199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200</v>
      </c>
      <c r="AE17" s="0" t="s">
        <v>108</v>
      </c>
      <c r="AF17" s="0" t="s">
        <v>1174</v>
      </c>
      <c r="AG17" s="0" t="s">
        <v>1177</v>
      </c>
      <c r="AH17" s="0" t="n">
        <v>1</v>
      </c>
      <c r="AI17" s="0" t="s">
        <v>1107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7</v>
      </c>
      <c r="D18" s="0" t="n">
        <v>99</v>
      </c>
      <c r="E18" s="0" t="s">
        <v>1201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2</v>
      </c>
      <c r="AE18" s="0" t="s">
        <v>108</v>
      </c>
      <c r="AF18" s="0" t="s">
        <v>1174</v>
      </c>
      <c r="AG18" s="0" t="s">
        <v>1198</v>
      </c>
      <c r="AH18" s="0" t="n">
        <v>1</v>
      </c>
      <c r="AI18" s="0" t="s">
        <v>1109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7</v>
      </c>
      <c r="D19" s="0" t="n">
        <v>99</v>
      </c>
      <c r="E19" s="0" t="s">
        <v>1203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4</v>
      </c>
      <c r="AE19" s="0" t="s">
        <v>108</v>
      </c>
      <c r="AF19" s="0" t="s">
        <v>1174</v>
      </c>
      <c r="AG19" s="0" t="s">
        <v>1198</v>
      </c>
      <c r="AH19" s="0" t="n">
        <v>1</v>
      </c>
      <c r="AI19" s="0" t="s">
        <v>1108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7</v>
      </c>
      <c r="D20" s="0" t="n">
        <v>99</v>
      </c>
      <c r="E20" s="0" t="s">
        <v>1205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6</v>
      </c>
      <c r="AE20" s="0" t="s">
        <v>108</v>
      </c>
      <c r="AF20" s="0" t="s">
        <v>1174</v>
      </c>
      <c r="AG20" s="0" t="s">
        <v>1182</v>
      </c>
      <c r="AH20" s="0" t="n">
        <v>1</v>
      </c>
      <c r="AI20" s="0" t="s">
        <v>1108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7</v>
      </c>
      <c r="D21" s="0" t="n">
        <v>99</v>
      </c>
      <c r="E21" s="0" t="s">
        <v>1207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8</v>
      </c>
      <c r="AE21" s="0" t="s">
        <v>108</v>
      </c>
      <c r="AF21" s="0" t="s">
        <v>1174</v>
      </c>
      <c r="AG21" s="0" t="s">
        <v>1182</v>
      </c>
      <c r="AH21" s="0" t="n">
        <v>1</v>
      </c>
      <c r="AI21" s="0" t="s">
        <v>1109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7</v>
      </c>
      <c r="D22" s="0" t="n">
        <v>99</v>
      </c>
      <c r="E22" s="0" t="s">
        <v>1209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10</v>
      </c>
      <c r="AE22" s="0" t="s">
        <v>108</v>
      </c>
      <c r="AF22" s="0" t="s">
        <v>1174</v>
      </c>
      <c r="AG22" s="0" t="s">
        <v>1187</v>
      </c>
      <c r="AH22" s="0" t="n">
        <v>1</v>
      </c>
      <c r="AI22" s="0" t="s">
        <v>1109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7</v>
      </c>
      <c r="D23" s="0" t="n">
        <v>99</v>
      </c>
      <c r="E23" s="0" t="s">
        <v>1211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2</v>
      </c>
      <c r="AE23" s="0" t="s">
        <v>108</v>
      </c>
      <c r="AF23" s="0" t="s">
        <v>1174</v>
      </c>
      <c r="AG23" s="0" t="s">
        <v>1198</v>
      </c>
      <c r="AH23" s="0" t="n">
        <v>1</v>
      </c>
      <c r="AI23" s="0" t="s">
        <v>1108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7</v>
      </c>
      <c r="D24" s="0" t="n">
        <v>99</v>
      </c>
      <c r="E24" s="0" t="s">
        <v>1213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4</v>
      </c>
      <c r="AE24" s="0" t="s">
        <v>108</v>
      </c>
      <c r="AF24" s="0" t="s">
        <v>1174</v>
      </c>
      <c r="AG24" s="0" t="n">
        <v>1206000000</v>
      </c>
      <c r="AH24" s="0" t="n">
        <v>1</v>
      </c>
      <c r="AI24" s="0" t="s">
        <v>1105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7</v>
      </c>
      <c r="D25" s="0" t="n">
        <v>99</v>
      </c>
      <c r="E25" s="0" t="s">
        <v>1215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6</v>
      </c>
      <c r="AE25" s="0" t="s">
        <v>108</v>
      </c>
      <c r="AF25" s="0" t="s">
        <v>1174</v>
      </c>
      <c r="AG25" s="0" t="s">
        <v>1198</v>
      </c>
      <c r="AH25" s="0" t="n">
        <v>1</v>
      </c>
      <c r="AI25" s="0" t="s">
        <v>1109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7</v>
      </c>
      <c r="D26" s="0" t="n">
        <v>99</v>
      </c>
      <c r="E26" s="0" t="s">
        <v>1217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8</v>
      </c>
      <c r="AE26" s="0" t="s">
        <v>108</v>
      </c>
      <c r="AF26" s="0" t="s">
        <v>1174</v>
      </c>
      <c r="AG26" s="0" t="s">
        <v>1182</v>
      </c>
      <c r="AH26" s="0" t="n">
        <v>1</v>
      </c>
      <c r="AI26" s="0" t="s">
        <v>1108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1</v>
      </c>
      <c r="D27" s="0" t="n">
        <v>99</v>
      </c>
      <c r="E27" s="0" t="s">
        <v>1219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20</v>
      </c>
      <c r="AE27" s="0" t="s">
        <v>108</v>
      </c>
      <c r="AF27" s="0" t="s">
        <v>1174</v>
      </c>
      <c r="AG27" s="0" t="n">
        <v>1206000000</v>
      </c>
      <c r="AH27" s="0" t="n">
        <v>1</v>
      </c>
      <c r="AI27" s="0" t="s">
        <v>1105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7</v>
      </c>
      <c r="D28" s="0" t="n">
        <v>99</v>
      </c>
      <c r="E28" s="0" t="s">
        <v>1221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2</v>
      </c>
      <c r="AE28" s="0" t="s">
        <v>108</v>
      </c>
      <c r="AF28" s="0" t="s">
        <v>1174</v>
      </c>
      <c r="AG28" s="0" t="s">
        <v>1182</v>
      </c>
      <c r="AH28" s="0" t="n">
        <v>1</v>
      </c>
      <c r="AI28" s="0" t="s">
        <v>1109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7</v>
      </c>
      <c r="D29" s="0" t="n">
        <v>99</v>
      </c>
      <c r="E29" s="0" t="s">
        <v>1223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4</v>
      </c>
      <c r="AE29" s="0" t="s">
        <v>108</v>
      </c>
      <c r="AF29" s="0" t="s">
        <v>1174</v>
      </c>
      <c r="AG29" s="0" t="n">
        <v>1206000000</v>
      </c>
      <c r="AH29" s="0" t="n">
        <v>1</v>
      </c>
      <c r="AI29" s="0" t="s">
        <v>1104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1</v>
      </c>
      <c r="D30" s="0" t="n">
        <v>99</v>
      </c>
      <c r="E30" s="0" t="s">
        <v>1225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6</v>
      </c>
      <c r="AE30" s="0" t="s">
        <v>108</v>
      </c>
      <c r="AF30" s="0" t="s">
        <v>1174</v>
      </c>
      <c r="AG30" s="0" t="n">
        <v>1206000000</v>
      </c>
      <c r="AH30" s="0" t="n">
        <v>1</v>
      </c>
      <c r="AI30" s="0" t="s">
        <v>1106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7</v>
      </c>
      <c r="D31" s="0" t="n">
        <v>99</v>
      </c>
      <c r="E31" s="0" t="s">
        <v>1227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8</v>
      </c>
      <c r="AE31" s="0" t="s">
        <v>108</v>
      </c>
      <c r="AF31" s="0" t="s">
        <v>1174</v>
      </c>
      <c r="AG31" s="0" t="s">
        <v>1177</v>
      </c>
      <c r="AH31" s="0" t="n">
        <v>1</v>
      </c>
      <c r="AI31" s="0" t="s">
        <v>1109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7</v>
      </c>
      <c r="D32" s="0" t="n">
        <v>99</v>
      </c>
      <c r="E32" s="0" t="s">
        <v>1229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30</v>
      </c>
      <c r="AE32" s="0" t="s">
        <v>108</v>
      </c>
      <c r="AF32" s="0" t="s">
        <v>1231</v>
      </c>
      <c r="AG32" s="0" t="s">
        <v>1232</v>
      </c>
      <c r="AH32" s="0" t="n">
        <v>1</v>
      </c>
      <c r="AI32" s="0" t="s">
        <v>1109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7</v>
      </c>
      <c r="D33" s="0" t="n">
        <v>99</v>
      </c>
      <c r="E33" s="0" t="s">
        <v>1233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4</v>
      </c>
      <c r="AE33" s="0" t="s">
        <v>108</v>
      </c>
      <c r="AF33" s="0" t="s">
        <v>1231</v>
      </c>
      <c r="AG33" s="0" t="s">
        <v>1235</v>
      </c>
      <c r="AH33" s="0" t="n">
        <v>1</v>
      </c>
      <c r="AI33" s="0" t="s">
        <v>1109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7</v>
      </c>
      <c r="D34" s="0" t="n">
        <v>99</v>
      </c>
      <c r="E34" s="0" t="s">
        <v>1236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7</v>
      </c>
      <c r="AE34" s="0" t="s">
        <v>108</v>
      </c>
      <c r="AF34" s="0" t="s">
        <v>1231</v>
      </c>
      <c r="AG34" s="0" t="n">
        <v>1206100000</v>
      </c>
      <c r="AH34" s="0" t="n">
        <v>1</v>
      </c>
      <c r="AI34" s="0" t="s">
        <v>1106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7</v>
      </c>
      <c r="D35" s="0" t="n">
        <v>99</v>
      </c>
      <c r="E35" s="0" t="s">
        <v>1238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9</v>
      </c>
      <c r="AE35" s="0" t="s">
        <v>108</v>
      </c>
      <c r="AF35" s="0" t="s">
        <v>1231</v>
      </c>
      <c r="AG35" s="0" t="s">
        <v>1232</v>
      </c>
      <c r="AH35" s="0" t="n">
        <v>1</v>
      </c>
      <c r="AI35" s="0" t="s">
        <v>1109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7</v>
      </c>
      <c r="D36" s="0" t="n">
        <v>99</v>
      </c>
      <c r="E36" s="0" t="s">
        <v>1240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1</v>
      </c>
      <c r="AE36" s="0" t="s">
        <v>108</v>
      </c>
      <c r="AF36" s="0" t="s">
        <v>1231</v>
      </c>
      <c r="AG36" s="0" t="s">
        <v>1242</v>
      </c>
      <c r="AH36" s="0" t="n">
        <v>1</v>
      </c>
      <c r="AI36" s="0" t="s">
        <v>1109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7</v>
      </c>
      <c r="D37" s="0" t="n">
        <v>99</v>
      </c>
      <c r="E37" s="0" t="s">
        <v>1243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4</v>
      </c>
      <c r="AE37" s="0" t="s">
        <v>108</v>
      </c>
      <c r="AF37" s="0" t="s">
        <v>1231</v>
      </c>
      <c r="AG37" s="0" t="n">
        <v>1206100000</v>
      </c>
      <c r="AH37" s="0" t="n">
        <v>1</v>
      </c>
      <c r="AI37" s="0" t="s">
        <v>1106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1</v>
      </c>
      <c r="D38" s="0" t="n">
        <v>99</v>
      </c>
      <c r="E38" s="0" t="s">
        <v>1245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6</v>
      </c>
      <c r="AE38" s="0" t="s">
        <v>108</v>
      </c>
      <c r="AF38" s="0" t="s">
        <v>1231</v>
      </c>
      <c r="AG38" s="0" t="s">
        <v>1242</v>
      </c>
      <c r="AH38" s="0" t="n">
        <v>1</v>
      </c>
      <c r="AI38" s="0" t="s">
        <v>1108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7</v>
      </c>
      <c r="D39" s="0" t="n">
        <v>99</v>
      </c>
      <c r="E39" s="0" t="s">
        <v>1247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8</v>
      </c>
      <c r="AE39" s="0" t="s">
        <v>108</v>
      </c>
      <c r="AF39" s="0" t="s">
        <v>1231</v>
      </c>
      <c r="AG39" s="0" t="s">
        <v>1249</v>
      </c>
      <c r="AH39" s="0" t="n">
        <v>1</v>
      </c>
      <c r="AI39" s="0" t="s">
        <v>1108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7</v>
      </c>
      <c r="D40" s="0" t="n">
        <v>99</v>
      </c>
      <c r="E40" s="0" t="s">
        <v>1250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1</v>
      </c>
      <c r="AE40" s="0" t="s">
        <v>108</v>
      </c>
      <c r="AF40" s="0" t="s">
        <v>1231</v>
      </c>
      <c r="AG40" s="0" t="s">
        <v>1249</v>
      </c>
      <c r="AH40" s="0" t="n">
        <v>1</v>
      </c>
      <c r="AI40" s="0" t="s">
        <v>1108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7</v>
      </c>
      <c r="D41" s="0" t="n">
        <v>99</v>
      </c>
      <c r="E41" s="0" t="s">
        <v>1252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3</v>
      </c>
      <c r="AE41" s="0" t="s">
        <v>108</v>
      </c>
      <c r="AF41" s="0" t="s">
        <v>1231</v>
      </c>
      <c r="AG41" s="0" t="n">
        <v>1206100000</v>
      </c>
      <c r="AH41" s="0" t="n">
        <v>1</v>
      </c>
      <c r="AI41" s="0" t="s">
        <v>1106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7</v>
      </c>
      <c r="D42" s="0" t="n">
        <v>99</v>
      </c>
      <c r="E42" s="0" t="s">
        <v>1254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5</v>
      </c>
      <c r="AE42" s="0" t="s">
        <v>108</v>
      </c>
      <c r="AF42" s="0" t="s">
        <v>1231</v>
      </c>
      <c r="AG42" s="0" t="n">
        <v>1206100000</v>
      </c>
      <c r="AH42" s="0" t="n">
        <v>1</v>
      </c>
      <c r="AI42" s="0" t="s">
        <v>1107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7</v>
      </c>
      <c r="D43" s="0" t="n">
        <v>99</v>
      </c>
      <c r="E43" s="0" t="s">
        <v>1256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7</v>
      </c>
      <c r="AE43" s="0" t="s">
        <v>108</v>
      </c>
      <c r="AF43" s="0" t="s">
        <v>1231</v>
      </c>
      <c r="AG43" s="0" t="s">
        <v>1232</v>
      </c>
      <c r="AH43" s="0" t="n">
        <v>1</v>
      </c>
      <c r="AI43" s="0" t="s">
        <v>1109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7</v>
      </c>
      <c r="D44" s="0" t="n">
        <v>99</v>
      </c>
      <c r="E44" s="0" t="s">
        <v>1258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9</v>
      </c>
      <c r="AE44" s="0" t="s">
        <v>108</v>
      </c>
      <c r="AF44" s="0" t="s">
        <v>1231</v>
      </c>
      <c r="AG44" s="0" t="s">
        <v>1242</v>
      </c>
      <c r="AH44" s="0" t="n">
        <v>1</v>
      </c>
      <c r="AI44" s="0" t="s">
        <v>1109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1</v>
      </c>
      <c r="D45" s="0" t="n">
        <v>99</v>
      </c>
      <c r="E45" s="0" t="s">
        <v>1260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1</v>
      </c>
      <c r="AE45" s="0" t="s">
        <v>108</v>
      </c>
      <c r="AF45" s="0" t="s">
        <v>1231</v>
      </c>
      <c r="AG45" s="0" t="n">
        <v>1206100000</v>
      </c>
      <c r="AH45" s="0" t="n">
        <v>1</v>
      </c>
      <c r="AI45" s="0" t="s">
        <v>1104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7</v>
      </c>
      <c r="D46" s="0" t="n">
        <v>99</v>
      </c>
      <c r="E46" s="0" t="s">
        <v>1262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3</v>
      </c>
      <c r="AE46" s="0" t="s">
        <v>108</v>
      </c>
      <c r="AF46" s="0" t="s">
        <v>1231</v>
      </c>
      <c r="AG46" s="0" t="s">
        <v>1235</v>
      </c>
      <c r="AH46" s="0" t="n">
        <v>1</v>
      </c>
      <c r="AI46" s="0" t="s">
        <v>1109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7</v>
      </c>
      <c r="D47" s="0" t="n">
        <v>99</v>
      </c>
      <c r="E47" s="0" t="s">
        <v>1264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5</v>
      </c>
      <c r="AE47" s="0" t="s">
        <v>108</v>
      </c>
      <c r="AF47" s="0" t="s">
        <v>1231</v>
      </c>
      <c r="AG47" s="0" t="s">
        <v>1232</v>
      </c>
      <c r="AH47" s="0" t="n">
        <v>1</v>
      </c>
      <c r="AI47" s="0" t="s">
        <v>1108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7</v>
      </c>
      <c r="D48" s="0" t="n">
        <v>99</v>
      </c>
      <c r="E48" s="0" t="s">
        <v>1266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7</v>
      </c>
      <c r="AE48" s="0" t="s">
        <v>108</v>
      </c>
      <c r="AF48" s="0" t="s">
        <v>1231</v>
      </c>
      <c r="AG48" s="0" t="n">
        <v>1206100000</v>
      </c>
      <c r="AH48" s="0" t="n">
        <v>1</v>
      </c>
      <c r="AI48" s="0" t="s">
        <v>1105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7</v>
      </c>
      <c r="D49" s="0" t="n">
        <v>99</v>
      </c>
      <c r="E49" s="0" t="s">
        <v>1268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9</v>
      </c>
      <c r="AE49" s="0" t="s">
        <v>108</v>
      </c>
      <c r="AF49" s="0" t="s">
        <v>1231</v>
      </c>
      <c r="AG49" s="0" t="n">
        <v>1206100000</v>
      </c>
      <c r="AH49" s="0" t="n">
        <v>1</v>
      </c>
      <c r="AI49" s="0" t="s">
        <v>1105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7</v>
      </c>
      <c r="D50" s="0" t="n">
        <v>99</v>
      </c>
      <c r="E50" s="0" t="s">
        <v>1270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1</v>
      </c>
      <c r="AE50" s="0" t="s">
        <v>108</v>
      </c>
      <c r="AF50" s="0" t="s">
        <v>1231</v>
      </c>
      <c r="AG50" s="0" t="s">
        <v>1249</v>
      </c>
      <c r="AH50" s="0" t="n">
        <v>1</v>
      </c>
      <c r="AI50" s="0" t="s">
        <v>1109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1</v>
      </c>
      <c r="D51" s="0" t="n">
        <v>99</v>
      </c>
      <c r="E51" s="0" t="s">
        <v>1272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3</v>
      </c>
      <c r="AE51" s="0" t="s">
        <v>108</v>
      </c>
      <c r="AF51" s="0" t="s">
        <v>1231</v>
      </c>
      <c r="AG51" s="0" t="n">
        <v>1206100000</v>
      </c>
      <c r="AH51" s="0" t="n">
        <v>1</v>
      </c>
      <c r="AI51" s="0" t="s">
        <v>1107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7</v>
      </c>
      <c r="D52" s="0" t="n">
        <v>99</v>
      </c>
      <c r="E52" s="0" t="s">
        <v>1274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5</v>
      </c>
      <c r="AE52" s="0" t="s">
        <v>108</v>
      </c>
      <c r="AF52" s="0" t="s">
        <v>1231</v>
      </c>
      <c r="AG52" s="0" t="n">
        <v>1206100000</v>
      </c>
      <c r="AH52" s="0" t="n">
        <v>1</v>
      </c>
      <c r="AI52" s="0" t="s">
        <v>1106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7</v>
      </c>
      <c r="D53" s="0" t="n">
        <v>99</v>
      </c>
      <c r="E53" s="0" t="s">
        <v>1276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7</v>
      </c>
      <c r="AE53" s="0" t="s">
        <v>108</v>
      </c>
      <c r="AF53" s="0" t="s">
        <v>1231</v>
      </c>
      <c r="AG53" s="0" t="s">
        <v>1249</v>
      </c>
      <c r="AH53" s="0" t="n">
        <v>1</v>
      </c>
      <c r="AI53" s="0" t="s">
        <v>1109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7</v>
      </c>
      <c r="D54" s="0" t="n">
        <v>99</v>
      </c>
      <c r="E54" s="0" t="s">
        <v>1278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9</v>
      </c>
      <c r="AE54" s="0" t="s">
        <v>108</v>
      </c>
      <c r="AF54" s="0" t="s">
        <v>1231</v>
      </c>
      <c r="AG54" s="0" t="s">
        <v>1232</v>
      </c>
      <c r="AH54" s="0" t="n">
        <v>1</v>
      </c>
      <c r="AI54" s="0" t="s">
        <v>1108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7</v>
      </c>
      <c r="D55" s="0" t="n">
        <v>99</v>
      </c>
      <c r="E55" s="0" t="s">
        <v>1280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1</v>
      </c>
      <c r="AE55" s="0" t="s">
        <v>108</v>
      </c>
      <c r="AF55" s="0" t="s">
        <v>1231</v>
      </c>
      <c r="AG55" s="0" t="s">
        <v>1235</v>
      </c>
      <c r="AH55" s="0" t="n">
        <v>1</v>
      </c>
      <c r="AI55" s="0" t="s">
        <v>1109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7</v>
      </c>
      <c r="D56" s="0" t="n">
        <v>99</v>
      </c>
      <c r="E56" s="0" t="s">
        <v>1282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3</v>
      </c>
      <c r="AE56" s="0" t="s">
        <v>108</v>
      </c>
      <c r="AF56" s="0" t="s">
        <v>1231</v>
      </c>
      <c r="AG56" s="0" t="s">
        <v>1235</v>
      </c>
      <c r="AH56" s="0" t="n">
        <v>1</v>
      </c>
      <c r="AI56" s="0" t="s">
        <v>1109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1</v>
      </c>
      <c r="D57" s="0" t="n">
        <v>99</v>
      </c>
      <c r="E57" s="0" t="s">
        <v>1284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5</v>
      </c>
      <c r="AE57" s="0" t="s">
        <v>108</v>
      </c>
      <c r="AF57" s="0" t="s">
        <v>1231</v>
      </c>
      <c r="AG57" s="0" t="n">
        <v>1206100000</v>
      </c>
      <c r="AH57" s="0" t="n">
        <v>1</v>
      </c>
      <c r="AI57" s="0" t="s">
        <v>1105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7</v>
      </c>
      <c r="D58" s="0" t="n">
        <v>99</v>
      </c>
      <c r="E58" s="0" t="s">
        <v>1286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7</v>
      </c>
      <c r="AE58" s="0" t="s">
        <v>108</v>
      </c>
      <c r="AF58" s="0" t="s">
        <v>1231</v>
      </c>
      <c r="AG58" s="0" t="s">
        <v>1235</v>
      </c>
      <c r="AH58" s="0" t="n">
        <v>1</v>
      </c>
      <c r="AI58" s="0" t="s">
        <v>1108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7</v>
      </c>
      <c r="D59" s="0" t="n">
        <v>99</v>
      </c>
      <c r="E59" s="0" t="s">
        <v>1288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9</v>
      </c>
      <c r="AE59" s="0" t="s">
        <v>108</v>
      </c>
      <c r="AF59" s="0" t="s">
        <v>1231</v>
      </c>
      <c r="AG59" s="0" t="n">
        <v>1206100000</v>
      </c>
      <c r="AH59" s="0" t="n">
        <v>1</v>
      </c>
      <c r="AI59" s="0" t="s">
        <v>1106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7</v>
      </c>
      <c r="D60" s="0" t="n">
        <v>99</v>
      </c>
      <c r="E60" s="0" t="s">
        <v>1290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1</v>
      </c>
      <c r="AE60" s="0" t="s">
        <v>108</v>
      </c>
      <c r="AF60" s="0" t="s">
        <v>1231</v>
      </c>
      <c r="AG60" s="0" t="s">
        <v>1249</v>
      </c>
      <c r="AH60" s="0" t="n">
        <v>1</v>
      </c>
      <c r="AI60" s="0" t="s">
        <v>1109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7</v>
      </c>
      <c r="D61" s="0" t="n">
        <v>99</v>
      </c>
      <c r="E61" s="0" t="s">
        <v>1292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3</v>
      </c>
      <c r="AE61" s="0" t="s">
        <v>108</v>
      </c>
      <c r="AF61" s="0" t="s">
        <v>1231</v>
      </c>
      <c r="AG61" s="0" t="s">
        <v>1232</v>
      </c>
      <c r="AH61" s="0" t="n">
        <v>1</v>
      </c>
      <c r="AI61" s="0" t="s">
        <v>1108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7</v>
      </c>
      <c r="D62" s="0" t="n">
        <v>99</v>
      </c>
      <c r="E62" s="0" t="s">
        <v>1294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5</v>
      </c>
      <c r="AE62" s="0" t="s">
        <v>108</v>
      </c>
      <c r="AF62" s="0" t="s">
        <v>1231</v>
      </c>
      <c r="AG62" s="0" t="s">
        <v>1232</v>
      </c>
      <c r="AH62" s="0" t="n">
        <v>1</v>
      </c>
      <c r="AI62" s="0" t="s">
        <v>1109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7</v>
      </c>
      <c r="D63" s="0" t="n">
        <v>99</v>
      </c>
      <c r="E63" s="0" t="s">
        <v>1296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7</v>
      </c>
      <c r="AE63" s="0" t="s">
        <v>108</v>
      </c>
      <c r="AF63" s="0" t="s">
        <v>1231</v>
      </c>
      <c r="AG63" s="0" t="s">
        <v>1242</v>
      </c>
      <c r="AH63" s="0" t="n">
        <v>1</v>
      </c>
      <c r="AI63" s="0" t="s">
        <v>1109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7</v>
      </c>
      <c r="D64" s="0" t="n">
        <v>99</v>
      </c>
      <c r="E64" s="0" t="s">
        <v>1298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9</v>
      </c>
      <c r="AE64" s="0" t="s">
        <v>108</v>
      </c>
      <c r="AF64" s="0" t="s">
        <v>1231</v>
      </c>
      <c r="AG64" s="0" t="s">
        <v>1232</v>
      </c>
      <c r="AH64" s="0" t="n">
        <v>1</v>
      </c>
      <c r="AI64" s="0" t="s">
        <v>1108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7</v>
      </c>
      <c r="D65" s="0" t="n">
        <v>99</v>
      </c>
      <c r="E65" s="0" t="s">
        <v>1300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1</v>
      </c>
      <c r="AE65" s="0" t="s">
        <v>108</v>
      </c>
      <c r="AF65" s="0" t="s">
        <v>1231</v>
      </c>
      <c r="AG65" s="0" t="s">
        <v>1249</v>
      </c>
      <c r="AH65" s="0" t="n">
        <v>1</v>
      </c>
      <c r="AI65" s="0" t="s">
        <v>1108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7</v>
      </c>
      <c r="D66" s="0" t="n">
        <v>99</v>
      </c>
      <c r="E66" s="0" t="s">
        <v>1302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3</v>
      </c>
      <c r="AE66" s="0" t="s">
        <v>108</v>
      </c>
      <c r="AF66" s="0" t="s">
        <v>1231</v>
      </c>
      <c r="AG66" s="0" t="s">
        <v>1235</v>
      </c>
      <c r="AH66" s="0" t="n">
        <v>1</v>
      </c>
      <c r="AI66" s="0" t="s">
        <v>1109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7</v>
      </c>
      <c r="D67" s="0" t="n">
        <v>99</v>
      </c>
      <c r="E67" s="0" t="s">
        <v>1304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5</v>
      </c>
      <c r="AE67" s="0" t="s">
        <v>108</v>
      </c>
      <c r="AF67" s="0" t="s">
        <v>1231</v>
      </c>
      <c r="AG67" s="0" t="n">
        <v>1206100000</v>
      </c>
      <c r="AH67" s="0" t="n">
        <v>1</v>
      </c>
      <c r="AI67" s="0" t="s">
        <v>1106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7</v>
      </c>
      <c r="D68" s="0" t="n">
        <v>99</v>
      </c>
      <c r="E68" s="0" t="s">
        <v>1306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7</v>
      </c>
      <c r="AE68" s="0" t="s">
        <v>108</v>
      </c>
      <c r="AF68" s="0" t="s">
        <v>1231</v>
      </c>
      <c r="AG68" s="0" t="n">
        <v>1206100000</v>
      </c>
      <c r="AH68" s="0" t="n">
        <v>1</v>
      </c>
      <c r="AI68" s="0" t="s">
        <v>1105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7</v>
      </c>
      <c r="D69" s="0" t="n">
        <v>99</v>
      </c>
      <c r="E69" s="0" t="s">
        <v>1308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9</v>
      </c>
      <c r="AE69" s="0" t="s">
        <v>108</v>
      </c>
      <c r="AF69" s="0" t="s">
        <v>1310</v>
      </c>
      <c r="AG69" s="0" t="n">
        <v>1206200000</v>
      </c>
      <c r="AH69" s="0" t="n">
        <v>1</v>
      </c>
      <c r="AI69" s="0" t="s">
        <v>1105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7</v>
      </c>
      <c r="D70" s="0" t="n">
        <v>99</v>
      </c>
      <c r="E70" s="0" t="s">
        <v>1311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2</v>
      </c>
      <c r="AE70" s="0" t="s">
        <v>108</v>
      </c>
      <c r="AF70" s="0" t="s">
        <v>1310</v>
      </c>
      <c r="AG70" s="0" t="s">
        <v>1313</v>
      </c>
      <c r="AH70" s="0" t="n">
        <v>1</v>
      </c>
      <c r="AI70" s="0" t="s">
        <v>1108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7</v>
      </c>
      <c r="D71" s="0" t="n">
        <v>99</v>
      </c>
      <c r="E71" s="0" t="s">
        <v>1314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5</v>
      </c>
      <c r="AE71" s="0" t="s">
        <v>108</v>
      </c>
      <c r="AF71" s="0" t="s">
        <v>1310</v>
      </c>
      <c r="AG71" s="0" t="n">
        <v>1206200000</v>
      </c>
      <c r="AH71" s="0" t="n">
        <v>1</v>
      </c>
      <c r="AI71" s="0" t="s">
        <v>1106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7</v>
      </c>
      <c r="D72" s="0" t="n">
        <v>99</v>
      </c>
      <c r="E72" s="0" t="s">
        <v>1316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7</v>
      </c>
      <c r="AE72" s="0" t="s">
        <v>108</v>
      </c>
      <c r="AF72" s="0" t="s">
        <v>1310</v>
      </c>
      <c r="AG72" s="0" t="n">
        <v>1206200000</v>
      </c>
      <c r="AH72" s="0" t="n">
        <v>1</v>
      </c>
      <c r="AI72" s="0" t="s">
        <v>1106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7</v>
      </c>
      <c r="D73" s="0" t="n">
        <v>99</v>
      </c>
      <c r="E73" s="0" t="s">
        <v>1318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9</v>
      </c>
      <c r="AE73" s="0" t="s">
        <v>108</v>
      </c>
      <c r="AF73" s="0" t="s">
        <v>1310</v>
      </c>
      <c r="AG73" s="0" t="n">
        <v>1206200000</v>
      </c>
      <c r="AH73" s="0" t="n">
        <v>1</v>
      </c>
      <c r="AI73" s="0" t="s">
        <v>1106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7</v>
      </c>
      <c r="D74" s="0" t="n">
        <v>99</v>
      </c>
      <c r="E74" s="0" t="s">
        <v>1320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1</v>
      </c>
      <c r="AE74" s="0" t="s">
        <v>108</v>
      </c>
      <c r="AF74" s="0" t="s">
        <v>1310</v>
      </c>
      <c r="AG74" s="0" t="s">
        <v>1322</v>
      </c>
      <c r="AH74" s="0" t="n">
        <v>1</v>
      </c>
      <c r="AI74" s="0" t="s">
        <v>1109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7</v>
      </c>
      <c r="D75" s="0" t="n">
        <v>99</v>
      </c>
      <c r="E75" s="0" t="s">
        <v>1323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4</v>
      </c>
      <c r="AE75" s="0" t="s">
        <v>108</v>
      </c>
      <c r="AF75" s="0" t="s">
        <v>1310</v>
      </c>
      <c r="AG75" s="0" t="n">
        <v>1206200000</v>
      </c>
      <c r="AH75" s="0" t="n">
        <v>1</v>
      </c>
      <c r="AI75" s="0" t="s">
        <v>1105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7</v>
      </c>
      <c r="D76" s="0" t="n">
        <v>99</v>
      </c>
      <c r="E76" s="0" t="s">
        <v>1325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6</v>
      </c>
      <c r="AE76" s="0" t="s">
        <v>108</v>
      </c>
      <c r="AF76" s="0" t="s">
        <v>1310</v>
      </c>
      <c r="AG76" s="0" t="s">
        <v>1327</v>
      </c>
      <c r="AH76" s="0" t="n">
        <v>1</v>
      </c>
      <c r="AI76" s="0" t="s">
        <v>1108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7</v>
      </c>
      <c r="D77" s="0" t="n">
        <v>99</v>
      </c>
      <c r="E77" s="0" t="s">
        <v>1328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9</v>
      </c>
      <c r="AE77" s="0" t="s">
        <v>108</v>
      </c>
      <c r="AF77" s="0" t="s">
        <v>1310</v>
      </c>
      <c r="AG77" s="0" t="s">
        <v>1330</v>
      </c>
      <c r="AH77" s="0" t="n">
        <v>1</v>
      </c>
      <c r="AI77" s="0" t="s">
        <v>1108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7</v>
      </c>
      <c r="D78" s="0" t="n">
        <v>99</v>
      </c>
      <c r="E78" s="0" t="s">
        <v>1331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2</v>
      </c>
      <c r="AE78" s="0" t="s">
        <v>108</v>
      </c>
      <c r="AF78" s="0" t="s">
        <v>1310</v>
      </c>
      <c r="AG78" s="0" t="s">
        <v>1330</v>
      </c>
      <c r="AH78" s="0" t="n">
        <v>1</v>
      </c>
      <c r="AI78" s="0" t="s">
        <v>1108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7</v>
      </c>
      <c r="D79" s="0" t="n">
        <v>99</v>
      </c>
      <c r="E79" s="0" t="s">
        <v>1333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4</v>
      </c>
      <c r="AE79" s="0" t="s">
        <v>108</v>
      </c>
      <c r="AF79" s="0" t="s">
        <v>1310</v>
      </c>
      <c r="AG79" s="0" t="s">
        <v>1335</v>
      </c>
      <c r="AH79" s="0" t="n">
        <v>1</v>
      </c>
      <c r="AI79" s="0" t="s">
        <v>1109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7</v>
      </c>
      <c r="D80" s="0" t="n">
        <v>99</v>
      </c>
      <c r="E80" s="0" t="s">
        <v>1336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7</v>
      </c>
      <c r="AE80" s="0" t="s">
        <v>108</v>
      </c>
      <c r="AF80" s="0" t="s">
        <v>1310</v>
      </c>
      <c r="AG80" s="0" t="n">
        <v>1206200000</v>
      </c>
      <c r="AH80" s="0" t="n">
        <v>1</v>
      </c>
      <c r="AI80" s="0" t="s">
        <v>1105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7</v>
      </c>
      <c r="D81" s="0" t="n">
        <v>99</v>
      </c>
      <c r="E81" s="0" t="s">
        <v>1338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9</v>
      </c>
      <c r="AE81" s="0" t="s">
        <v>108</v>
      </c>
      <c r="AF81" s="0" t="s">
        <v>1310</v>
      </c>
      <c r="AG81" s="0" t="s">
        <v>1330</v>
      </c>
      <c r="AH81" s="0" t="n">
        <v>1</v>
      </c>
      <c r="AI81" s="0" t="s">
        <v>1108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7</v>
      </c>
      <c r="D82" s="0" t="n">
        <v>99</v>
      </c>
      <c r="E82" s="0" t="s">
        <v>1340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1</v>
      </c>
      <c r="AE82" s="0" t="s">
        <v>108</v>
      </c>
      <c r="AF82" s="0" t="s">
        <v>1310</v>
      </c>
      <c r="AG82" s="0" t="s">
        <v>1322</v>
      </c>
      <c r="AH82" s="0" t="n">
        <v>1</v>
      </c>
      <c r="AI82" s="0" t="s">
        <v>1109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7</v>
      </c>
      <c r="D83" s="0" t="n">
        <v>99</v>
      </c>
      <c r="E83" s="0" t="s">
        <v>1342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3</v>
      </c>
      <c r="AE83" s="0" t="s">
        <v>108</v>
      </c>
      <c r="AF83" s="0" t="s">
        <v>1310</v>
      </c>
      <c r="AG83" s="0" t="s">
        <v>1327</v>
      </c>
      <c r="AH83" s="0" t="n">
        <v>1</v>
      </c>
      <c r="AI83" s="0" t="s">
        <v>1108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7</v>
      </c>
      <c r="D84" s="0" t="n">
        <v>99</v>
      </c>
      <c r="E84" s="0" t="s">
        <v>1344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5</v>
      </c>
      <c r="AE84" s="0" t="s">
        <v>108</v>
      </c>
      <c r="AF84" s="0" t="s">
        <v>1310</v>
      </c>
      <c r="AG84" s="0" t="s">
        <v>1322</v>
      </c>
      <c r="AH84" s="0" t="n">
        <v>1</v>
      </c>
      <c r="AI84" s="0" t="s">
        <v>1109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7</v>
      </c>
      <c r="D85" s="0" t="n">
        <v>99</v>
      </c>
      <c r="E85" s="0" t="s">
        <v>1346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7</v>
      </c>
      <c r="AE85" s="0" t="s">
        <v>108</v>
      </c>
      <c r="AF85" s="0" t="s">
        <v>1310</v>
      </c>
      <c r="AG85" s="0" t="s">
        <v>1322</v>
      </c>
      <c r="AH85" s="0" t="n">
        <v>1</v>
      </c>
      <c r="AI85" s="0" t="s">
        <v>1109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7</v>
      </c>
      <c r="D86" s="0" t="n">
        <v>99</v>
      </c>
      <c r="E86" s="0" t="s">
        <v>1348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9</v>
      </c>
      <c r="AE86" s="0" t="s">
        <v>108</v>
      </c>
      <c r="AF86" s="0" t="s">
        <v>1310</v>
      </c>
      <c r="AG86" s="0" t="s">
        <v>1313</v>
      </c>
      <c r="AH86" s="0" t="n">
        <v>1</v>
      </c>
      <c r="AI86" s="0" t="s">
        <v>1108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7</v>
      </c>
      <c r="D87" s="0" t="n">
        <v>99</v>
      </c>
      <c r="E87" s="0" t="s">
        <v>1350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1</v>
      </c>
      <c r="AE87" s="0" t="s">
        <v>108</v>
      </c>
      <c r="AF87" s="0" t="s">
        <v>1310</v>
      </c>
      <c r="AG87" s="0" t="s">
        <v>1313</v>
      </c>
      <c r="AH87" s="0" t="n">
        <v>1</v>
      </c>
      <c r="AI87" s="0" t="s">
        <v>1108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7</v>
      </c>
      <c r="D88" s="0" t="n">
        <v>99</v>
      </c>
      <c r="E88" s="0" t="s">
        <v>1352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3</v>
      </c>
      <c r="AE88" s="0" t="s">
        <v>108</v>
      </c>
      <c r="AF88" s="0" t="s">
        <v>1310</v>
      </c>
      <c r="AG88" s="0" t="s">
        <v>1330</v>
      </c>
      <c r="AH88" s="0" t="n">
        <v>1</v>
      </c>
      <c r="AI88" s="0" t="s">
        <v>1109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7</v>
      </c>
      <c r="D89" s="0" t="n">
        <v>99</v>
      </c>
      <c r="E89" s="0" t="s">
        <v>1354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5</v>
      </c>
      <c r="AE89" s="0" t="s">
        <v>108</v>
      </c>
      <c r="AF89" s="0" t="s">
        <v>1310</v>
      </c>
      <c r="AG89" s="0" t="n">
        <v>1206200000</v>
      </c>
      <c r="AH89" s="0" t="n">
        <v>1</v>
      </c>
      <c r="AI89" s="0" t="s">
        <v>1107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7</v>
      </c>
      <c r="D90" s="0" t="n">
        <v>99</v>
      </c>
      <c r="E90" s="0" t="s">
        <v>1356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7</v>
      </c>
      <c r="AE90" s="0" t="s">
        <v>108</v>
      </c>
      <c r="AF90" s="0" t="s">
        <v>1310</v>
      </c>
      <c r="AG90" s="0" t="s">
        <v>1327</v>
      </c>
      <c r="AH90" s="0" t="n">
        <v>1</v>
      </c>
      <c r="AI90" s="0" t="s">
        <v>1107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7</v>
      </c>
      <c r="D91" s="0" t="n">
        <v>99</v>
      </c>
      <c r="E91" s="0" t="s">
        <v>1358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9</v>
      </c>
      <c r="AE91" s="0" t="s">
        <v>108</v>
      </c>
      <c r="AF91" s="0" t="s">
        <v>1310</v>
      </c>
      <c r="AG91" s="0" t="n">
        <v>1206200000</v>
      </c>
      <c r="AH91" s="0" t="n">
        <v>1</v>
      </c>
      <c r="AI91" s="0" t="s">
        <v>1107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7</v>
      </c>
      <c r="D92" s="0" t="n">
        <v>99</v>
      </c>
      <c r="E92" s="0" t="s">
        <v>1360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1</v>
      </c>
      <c r="AE92" s="0" t="s">
        <v>108</v>
      </c>
      <c r="AF92" s="0" t="s">
        <v>1310</v>
      </c>
      <c r="AG92" s="0" t="s">
        <v>1335</v>
      </c>
      <c r="AH92" s="0" t="n">
        <v>1</v>
      </c>
      <c r="AI92" s="0" t="s">
        <v>1108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7</v>
      </c>
      <c r="D93" s="0" t="n">
        <v>99</v>
      </c>
      <c r="E93" s="0" t="s">
        <v>1362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3</v>
      </c>
      <c r="AE93" s="0" t="s">
        <v>108</v>
      </c>
      <c r="AF93" s="0" t="s">
        <v>1310</v>
      </c>
      <c r="AG93" s="0" t="s">
        <v>1313</v>
      </c>
      <c r="AH93" s="0" t="n">
        <v>1</v>
      </c>
      <c r="AI93" s="0" t="s">
        <v>1108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7</v>
      </c>
      <c r="D94" s="0" t="n">
        <v>99</v>
      </c>
      <c r="E94" s="0" t="s">
        <v>1364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5</v>
      </c>
      <c r="AE94" s="0" t="s">
        <v>108</v>
      </c>
      <c r="AF94" s="0" t="s">
        <v>1310</v>
      </c>
      <c r="AG94" s="0" t="s">
        <v>1335</v>
      </c>
      <c r="AH94" s="0" t="n">
        <v>1</v>
      </c>
      <c r="AI94" s="0" t="s">
        <v>1109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7</v>
      </c>
      <c r="D95" s="0" t="n">
        <v>99</v>
      </c>
      <c r="E95" s="0" t="s">
        <v>1366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7</v>
      </c>
      <c r="AE95" s="0" t="s">
        <v>108</v>
      </c>
      <c r="AF95" s="0" t="s">
        <v>1310</v>
      </c>
      <c r="AG95" s="0" t="s">
        <v>1322</v>
      </c>
      <c r="AH95" s="0" t="n">
        <v>1</v>
      </c>
      <c r="AI95" s="0" t="s">
        <v>1108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7</v>
      </c>
      <c r="D96" s="0" t="n">
        <v>99</v>
      </c>
      <c r="E96" s="0" t="s">
        <v>1368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9</v>
      </c>
      <c r="AE96" s="0" t="s">
        <v>108</v>
      </c>
      <c r="AF96" s="0" t="s">
        <v>1310</v>
      </c>
      <c r="AG96" s="0" t="s">
        <v>1335</v>
      </c>
      <c r="AH96" s="0" t="n">
        <v>1</v>
      </c>
      <c r="AI96" s="0" t="s">
        <v>1108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7</v>
      </c>
      <c r="D97" s="0" t="n">
        <v>99</v>
      </c>
      <c r="E97" s="0" t="s">
        <v>1370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1</v>
      </c>
      <c r="AE97" s="0" t="s">
        <v>108</v>
      </c>
      <c r="AF97" s="0" t="s">
        <v>1310</v>
      </c>
      <c r="AG97" s="0" t="n">
        <v>1206200000</v>
      </c>
      <c r="AH97" s="0" t="n">
        <v>1</v>
      </c>
      <c r="AI97" s="0" t="s">
        <v>1107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7</v>
      </c>
      <c r="D98" s="0" t="n">
        <v>99</v>
      </c>
      <c r="E98" s="0" t="s">
        <v>1372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3</v>
      </c>
      <c r="AE98" s="0" t="s">
        <v>108</v>
      </c>
      <c r="AF98" s="0" t="s">
        <v>1310</v>
      </c>
      <c r="AG98" s="0" t="s">
        <v>1327</v>
      </c>
      <c r="AH98" s="0" t="n">
        <v>1</v>
      </c>
      <c r="AI98" s="0" t="s">
        <v>1109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7</v>
      </c>
      <c r="D99" s="0" t="n">
        <v>99</v>
      </c>
      <c r="E99" s="0" t="s">
        <v>1374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5</v>
      </c>
      <c r="AE99" s="0" t="s">
        <v>108</v>
      </c>
      <c r="AF99" s="0" t="s">
        <v>1310</v>
      </c>
      <c r="AG99" s="0" t="n">
        <v>1206200000</v>
      </c>
      <c r="AH99" s="0" t="n">
        <v>1</v>
      </c>
      <c r="AI99" s="0" t="s">
        <v>1107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7</v>
      </c>
      <c r="D100" s="0" t="n">
        <v>99</v>
      </c>
      <c r="E100" s="0" t="s">
        <v>1376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7</v>
      </c>
      <c r="AE100" s="0" t="s">
        <v>108</v>
      </c>
      <c r="AF100" s="0" t="s">
        <v>1310</v>
      </c>
      <c r="AG100" s="0" t="s">
        <v>1335</v>
      </c>
      <c r="AH100" s="0" t="n">
        <v>1</v>
      </c>
      <c r="AI100" s="0" t="s">
        <v>1109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7</v>
      </c>
      <c r="D101" s="0" t="n">
        <v>99</v>
      </c>
      <c r="E101" s="0" t="s">
        <v>1378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9</v>
      </c>
      <c r="AE101" s="0" t="s">
        <v>108</v>
      </c>
      <c r="AF101" s="0" t="s">
        <v>1310</v>
      </c>
      <c r="AG101" s="0" t="n">
        <v>1206200000</v>
      </c>
      <c r="AH101" s="0" t="n">
        <v>1</v>
      </c>
      <c r="AI101" s="0" t="s">
        <v>1106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7</v>
      </c>
      <c r="D102" s="0" t="n">
        <v>99</v>
      </c>
      <c r="E102" s="0" t="s">
        <v>1380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1</v>
      </c>
      <c r="AE102" s="0" t="s">
        <v>108</v>
      </c>
      <c r="AF102" s="0" t="s">
        <v>1382</v>
      </c>
      <c r="AG102" s="0" t="n">
        <v>1206300000</v>
      </c>
      <c r="AH102" s="0" t="n">
        <v>1</v>
      </c>
      <c r="AI102" s="0" t="s">
        <v>1105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7</v>
      </c>
      <c r="D103" s="0" t="n">
        <v>99</v>
      </c>
      <c r="E103" s="0" t="s">
        <v>1383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4</v>
      </c>
      <c r="AE103" s="0" t="s">
        <v>108</v>
      </c>
      <c r="AF103" s="0" t="s">
        <v>1382</v>
      </c>
      <c r="AG103" s="0" t="n">
        <v>1206300000</v>
      </c>
      <c r="AH103" s="0" t="n">
        <v>1</v>
      </c>
      <c r="AI103" s="0" t="s">
        <v>1106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7</v>
      </c>
      <c r="D104" s="0" t="n">
        <v>99</v>
      </c>
      <c r="E104" s="0" t="s">
        <v>1385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6</v>
      </c>
      <c r="AE104" s="0" t="s">
        <v>108</v>
      </c>
      <c r="AF104" s="0" t="s">
        <v>1382</v>
      </c>
      <c r="AG104" s="0" t="n">
        <v>1206300000</v>
      </c>
      <c r="AH104" s="0" t="n">
        <v>1</v>
      </c>
      <c r="AI104" s="0" t="s">
        <v>1104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7</v>
      </c>
      <c r="D105" s="0" t="n">
        <v>99</v>
      </c>
      <c r="E105" s="0" t="s">
        <v>1387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8</v>
      </c>
      <c r="AE105" s="0" t="s">
        <v>108</v>
      </c>
      <c r="AF105" s="0" t="s">
        <v>1382</v>
      </c>
      <c r="AG105" s="0" t="s">
        <v>1389</v>
      </c>
      <c r="AH105" s="0" t="n">
        <v>1</v>
      </c>
      <c r="AI105" s="0" t="s">
        <v>1108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7</v>
      </c>
      <c r="D106" s="0" t="n">
        <v>99</v>
      </c>
      <c r="E106" s="0" t="s">
        <v>1390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1</v>
      </c>
      <c r="AE106" s="0" t="s">
        <v>108</v>
      </c>
      <c r="AF106" s="0" t="s">
        <v>1382</v>
      </c>
      <c r="AG106" s="0" t="s">
        <v>1392</v>
      </c>
      <c r="AH106" s="0" t="n">
        <v>1</v>
      </c>
      <c r="AI106" s="0" t="s">
        <v>1109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7</v>
      </c>
      <c r="D107" s="0" t="n">
        <v>99</v>
      </c>
      <c r="E107" s="0" t="s">
        <v>1393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4</v>
      </c>
      <c r="AE107" s="0" t="s">
        <v>108</v>
      </c>
      <c r="AF107" s="0" t="s">
        <v>1382</v>
      </c>
      <c r="AG107" s="0" t="s">
        <v>1392</v>
      </c>
      <c r="AH107" s="0" t="n">
        <v>1</v>
      </c>
      <c r="AI107" s="0" t="s">
        <v>1109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7</v>
      </c>
      <c r="D108" s="0" t="n">
        <v>99</v>
      </c>
      <c r="E108" s="0" t="s">
        <v>1395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6</v>
      </c>
      <c r="AE108" s="0" t="s">
        <v>108</v>
      </c>
      <c r="AF108" s="0" t="s">
        <v>1382</v>
      </c>
      <c r="AG108" s="0" t="s">
        <v>1392</v>
      </c>
      <c r="AH108" s="0" t="n">
        <v>1</v>
      </c>
      <c r="AI108" s="0" t="s">
        <v>1109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7</v>
      </c>
      <c r="D109" s="0" t="n">
        <v>99</v>
      </c>
      <c r="E109" s="0" t="s">
        <v>1397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8</v>
      </c>
      <c r="AE109" s="0" t="s">
        <v>108</v>
      </c>
      <c r="AF109" s="0" t="s">
        <v>1382</v>
      </c>
      <c r="AG109" s="0" t="s">
        <v>1389</v>
      </c>
      <c r="AH109" s="0" t="n">
        <v>1</v>
      </c>
      <c r="AI109" s="0" t="s">
        <v>1109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1</v>
      </c>
      <c r="D110" s="0" t="n">
        <v>99</v>
      </c>
      <c r="E110" s="0" t="s">
        <v>1399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400</v>
      </c>
      <c r="AE110" s="0" t="s">
        <v>108</v>
      </c>
      <c r="AF110" s="0" t="s">
        <v>1382</v>
      </c>
      <c r="AG110" s="0" t="n">
        <v>1206300000</v>
      </c>
      <c r="AH110" s="0" t="n">
        <v>1</v>
      </c>
      <c r="AI110" s="0" t="s">
        <v>1106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7</v>
      </c>
      <c r="D111" s="0" t="n">
        <v>99</v>
      </c>
      <c r="E111" s="0" t="s">
        <v>1401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2</v>
      </c>
      <c r="AE111" s="0" t="s">
        <v>108</v>
      </c>
      <c r="AF111" s="0" t="s">
        <v>1382</v>
      </c>
      <c r="AG111" s="0" t="s">
        <v>1392</v>
      </c>
      <c r="AH111" s="0" t="n">
        <v>1</v>
      </c>
      <c r="AI111" s="0" t="s">
        <v>1109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7</v>
      </c>
      <c r="D112" s="0" t="n">
        <v>99</v>
      </c>
      <c r="E112" s="0" t="s">
        <v>1403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4</v>
      </c>
      <c r="AE112" s="0" t="s">
        <v>108</v>
      </c>
      <c r="AF112" s="0" t="s">
        <v>1382</v>
      </c>
      <c r="AG112" s="0" t="s">
        <v>1405</v>
      </c>
      <c r="AH112" s="0" t="n">
        <v>1</v>
      </c>
      <c r="AI112" s="0" t="s">
        <v>1109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7</v>
      </c>
      <c r="D113" s="0" t="n">
        <v>99</v>
      </c>
      <c r="E113" s="0" t="s">
        <v>1406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7</v>
      </c>
      <c r="AE113" s="0" t="s">
        <v>108</v>
      </c>
      <c r="AF113" s="0" t="s">
        <v>1382</v>
      </c>
      <c r="AG113" s="0" t="s">
        <v>1405</v>
      </c>
      <c r="AH113" s="0" t="n">
        <v>1</v>
      </c>
      <c r="AI113" s="0" t="s">
        <v>1108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1</v>
      </c>
      <c r="D114" s="0" t="n">
        <v>99</v>
      </c>
      <c r="E114" s="0" t="s">
        <v>1408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9</v>
      </c>
      <c r="AE114" s="0" t="s">
        <v>108</v>
      </c>
      <c r="AF114" s="0" t="s">
        <v>1382</v>
      </c>
      <c r="AG114" s="0" t="n">
        <v>1206300000</v>
      </c>
      <c r="AH114" s="0" t="n">
        <v>1</v>
      </c>
      <c r="AI114" s="0" t="s">
        <v>1107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7</v>
      </c>
      <c r="D115" s="0" t="n">
        <v>99</v>
      </c>
      <c r="E115" s="0" t="s">
        <v>1410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1</v>
      </c>
      <c r="AE115" s="0" t="s">
        <v>108</v>
      </c>
      <c r="AF115" s="0" t="s">
        <v>1382</v>
      </c>
      <c r="AG115" s="0" t="s">
        <v>1389</v>
      </c>
      <c r="AH115" s="0" t="n">
        <v>1</v>
      </c>
      <c r="AI115" s="0" t="s">
        <v>1109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7</v>
      </c>
      <c r="D116" s="0" t="n">
        <v>99</v>
      </c>
      <c r="E116" s="0" t="s">
        <v>1412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3</v>
      </c>
      <c r="AE116" s="0" t="s">
        <v>108</v>
      </c>
      <c r="AF116" s="0" t="s">
        <v>1382</v>
      </c>
      <c r="AG116" s="0" t="n">
        <v>1206300000</v>
      </c>
      <c r="AH116" s="0" t="n">
        <v>1</v>
      </c>
      <c r="AI116" s="0" t="s">
        <v>1105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1</v>
      </c>
      <c r="D117" s="0" t="n">
        <v>99</v>
      </c>
      <c r="E117" s="0" t="s">
        <v>1414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5</v>
      </c>
      <c r="AE117" s="0" t="s">
        <v>108</v>
      </c>
      <c r="AF117" s="0" t="s">
        <v>1382</v>
      </c>
      <c r="AG117" s="0" t="s">
        <v>1405</v>
      </c>
      <c r="AH117" s="0" t="n">
        <v>1</v>
      </c>
      <c r="AI117" s="0" t="s">
        <v>1108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7</v>
      </c>
      <c r="D118" s="0" t="n">
        <v>99</v>
      </c>
      <c r="E118" s="0" t="s">
        <v>1416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7</v>
      </c>
      <c r="AE118" s="0" t="s">
        <v>108</v>
      </c>
      <c r="AF118" s="0" t="s">
        <v>1382</v>
      </c>
      <c r="AG118" s="0" t="s">
        <v>1389</v>
      </c>
      <c r="AH118" s="0" t="n">
        <v>1</v>
      </c>
      <c r="AI118" s="0" t="s">
        <v>1108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7</v>
      </c>
      <c r="D119" s="0" t="n">
        <v>99</v>
      </c>
      <c r="E119" s="0" t="s">
        <v>1418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9</v>
      </c>
      <c r="AE119" s="0" t="s">
        <v>108</v>
      </c>
      <c r="AF119" s="0" t="s">
        <v>1382</v>
      </c>
      <c r="AG119" s="0" t="s">
        <v>1389</v>
      </c>
      <c r="AH119" s="0" t="n">
        <v>1</v>
      </c>
      <c r="AI119" s="0" t="s">
        <v>1109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1</v>
      </c>
      <c r="D120" s="0" t="n">
        <v>99</v>
      </c>
      <c r="E120" s="0" t="s">
        <v>1420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1</v>
      </c>
      <c r="AE120" s="0" t="s">
        <v>108</v>
      </c>
      <c r="AF120" s="0" t="s">
        <v>1382</v>
      </c>
      <c r="AG120" s="0" t="n">
        <v>1206300000</v>
      </c>
      <c r="AH120" s="0" t="n">
        <v>1</v>
      </c>
      <c r="AI120" s="0" t="s">
        <v>1106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7</v>
      </c>
      <c r="D121" s="0" t="n">
        <v>99</v>
      </c>
      <c r="E121" s="0" t="s">
        <v>1422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3</v>
      </c>
      <c r="AE121" s="0" t="s">
        <v>108</v>
      </c>
      <c r="AF121" s="0" t="s">
        <v>1382</v>
      </c>
      <c r="AG121" s="0" t="n">
        <v>1206300000</v>
      </c>
      <c r="AH121" s="0" t="n">
        <v>1</v>
      </c>
      <c r="AI121" s="0" t="s">
        <v>1104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7</v>
      </c>
      <c r="D122" s="0" t="n">
        <v>99</v>
      </c>
      <c r="E122" s="0" t="s">
        <v>1424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5</v>
      </c>
      <c r="AE122" s="0" t="s">
        <v>108</v>
      </c>
      <c r="AF122" s="0" t="s">
        <v>1382</v>
      </c>
      <c r="AG122" s="0" t="s">
        <v>1389</v>
      </c>
      <c r="AH122" s="0" t="n">
        <v>1</v>
      </c>
      <c r="AI122" s="0" t="s">
        <v>1109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7</v>
      </c>
      <c r="D123" s="0" t="n">
        <v>99</v>
      </c>
      <c r="E123" s="0" t="s">
        <v>1426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7</v>
      </c>
      <c r="AE123" s="0" t="s">
        <v>108</v>
      </c>
      <c r="AF123" s="0" t="s">
        <v>1382</v>
      </c>
      <c r="AG123" s="0" t="s">
        <v>1392</v>
      </c>
      <c r="AH123" s="0" t="n">
        <v>1</v>
      </c>
      <c r="AI123" s="0" t="s">
        <v>1108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7</v>
      </c>
      <c r="D124" s="0" t="n">
        <v>99</v>
      </c>
      <c r="E124" s="0" t="s">
        <v>1428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9</v>
      </c>
      <c r="AE124" s="0" t="s">
        <v>108</v>
      </c>
      <c r="AF124" s="0" t="s">
        <v>1382</v>
      </c>
      <c r="AG124" s="0" t="n">
        <v>1206300000</v>
      </c>
      <c r="AH124" s="0" t="n">
        <v>1</v>
      </c>
      <c r="AI124" s="0" t="s">
        <v>1106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7</v>
      </c>
      <c r="D125" s="0" t="n">
        <v>99</v>
      </c>
      <c r="E125" s="0" t="s">
        <v>1430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1</v>
      </c>
      <c r="AE125" s="0" t="s">
        <v>108</v>
      </c>
      <c r="AF125" s="0" t="s">
        <v>1382</v>
      </c>
      <c r="AG125" s="0" t="s">
        <v>1392</v>
      </c>
      <c r="AH125" s="0" t="n">
        <v>1</v>
      </c>
      <c r="AI125" s="0" t="s">
        <v>1109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7</v>
      </c>
      <c r="D126" s="0" t="n">
        <v>99</v>
      </c>
      <c r="E126" s="0" t="s">
        <v>1432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3</v>
      </c>
      <c r="AE126" s="0" t="s">
        <v>108</v>
      </c>
      <c r="AF126" s="0" t="s">
        <v>1382</v>
      </c>
      <c r="AG126" s="0" t="s">
        <v>1405</v>
      </c>
      <c r="AH126" s="0" t="n">
        <v>1</v>
      </c>
      <c r="AI126" s="0" t="s">
        <v>1109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7</v>
      </c>
      <c r="D127" s="0" t="n">
        <v>99</v>
      </c>
      <c r="E127" s="0" t="s">
        <v>1434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5</v>
      </c>
      <c r="AE127" s="0" t="s">
        <v>108</v>
      </c>
      <c r="AF127" s="0" t="s">
        <v>1382</v>
      </c>
      <c r="AG127" s="0" t="n">
        <v>1206300000</v>
      </c>
      <c r="AH127" s="0" t="n">
        <v>1</v>
      </c>
      <c r="AI127" s="0" t="s">
        <v>1106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7</v>
      </c>
      <c r="D128" s="0" t="n">
        <v>99</v>
      </c>
      <c r="E128" s="0" t="s">
        <v>1436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7</v>
      </c>
      <c r="AE128" s="0" t="s">
        <v>108</v>
      </c>
      <c r="AF128" s="0" t="s">
        <v>1438</v>
      </c>
      <c r="AG128" s="0" t="s">
        <v>1439</v>
      </c>
      <c r="AH128" s="0" t="n">
        <v>1</v>
      </c>
      <c r="AI128" s="0" t="s">
        <v>1109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7</v>
      </c>
      <c r="D129" s="0" t="n">
        <v>99</v>
      </c>
      <c r="E129" s="0" t="s">
        <v>1440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1</v>
      </c>
      <c r="AE129" s="0" t="s">
        <v>108</v>
      </c>
      <c r="AF129" s="0" t="s">
        <v>1438</v>
      </c>
      <c r="AG129" s="0" t="n">
        <v>1206400000</v>
      </c>
      <c r="AH129" s="0" t="n">
        <v>1</v>
      </c>
      <c r="AI129" s="0" t="s">
        <v>1106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7</v>
      </c>
      <c r="D130" s="0" t="n">
        <v>99</v>
      </c>
      <c r="E130" s="0" t="s">
        <v>1442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3</v>
      </c>
      <c r="AE130" s="0" t="s">
        <v>108</v>
      </c>
      <c r="AF130" s="0" t="s">
        <v>1438</v>
      </c>
      <c r="AG130" s="0" t="n">
        <v>1206400000</v>
      </c>
      <c r="AH130" s="0" t="n">
        <v>1</v>
      </c>
      <c r="AI130" s="0" t="s">
        <v>1105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7</v>
      </c>
      <c r="D131" s="0" t="n">
        <v>99</v>
      </c>
      <c r="E131" s="0" t="s">
        <v>1444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5</v>
      </c>
      <c r="AE131" s="0" t="s">
        <v>108</v>
      </c>
      <c r="AF131" s="0" t="s">
        <v>1438</v>
      </c>
      <c r="AG131" s="0" t="s">
        <v>1446</v>
      </c>
      <c r="AH131" s="0" t="n">
        <v>1</v>
      </c>
      <c r="AI131" s="0" t="s">
        <v>1109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7</v>
      </c>
      <c r="D132" s="0" t="n">
        <v>99</v>
      </c>
      <c r="E132" s="0" t="s">
        <v>1447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8</v>
      </c>
      <c r="AE132" s="0" t="s">
        <v>108</v>
      </c>
      <c r="AF132" s="0" t="s">
        <v>1438</v>
      </c>
      <c r="AG132" s="0" t="s">
        <v>1439</v>
      </c>
      <c r="AH132" s="0" t="n">
        <v>1</v>
      </c>
      <c r="AI132" s="0" t="s">
        <v>1109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7</v>
      </c>
      <c r="D133" s="0" t="n">
        <v>99</v>
      </c>
      <c r="E133" s="0" t="s">
        <v>1449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50</v>
      </c>
      <c r="AE133" s="0" t="s">
        <v>108</v>
      </c>
      <c r="AF133" s="0" t="s">
        <v>1438</v>
      </c>
      <c r="AG133" s="0" t="s">
        <v>1451</v>
      </c>
      <c r="AH133" s="0" t="n">
        <v>1</v>
      </c>
      <c r="AI133" s="0" t="s">
        <v>1109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7</v>
      </c>
      <c r="D134" s="0" t="n">
        <v>99</v>
      </c>
      <c r="E134" s="0" t="s">
        <v>1452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3</v>
      </c>
      <c r="AE134" s="0" t="s">
        <v>108</v>
      </c>
      <c r="AF134" s="0" t="s">
        <v>1438</v>
      </c>
      <c r="AG134" s="0" t="s">
        <v>1454</v>
      </c>
      <c r="AH134" s="0" t="n">
        <v>1</v>
      </c>
      <c r="AI134" s="0" t="s">
        <v>1108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7</v>
      </c>
      <c r="D135" s="0" t="n">
        <v>99</v>
      </c>
      <c r="E135" s="0" t="s">
        <v>1455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6</v>
      </c>
      <c r="AE135" s="0" t="s">
        <v>108</v>
      </c>
      <c r="AF135" s="0" t="s">
        <v>1438</v>
      </c>
      <c r="AG135" s="0" t="s">
        <v>1446</v>
      </c>
      <c r="AH135" s="0" t="n">
        <v>1</v>
      </c>
      <c r="AI135" s="0" t="s">
        <v>1108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7</v>
      </c>
      <c r="D136" s="0" t="n">
        <v>99</v>
      </c>
      <c r="E136" s="0" t="s">
        <v>1457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8</v>
      </c>
      <c r="AE136" s="0" t="s">
        <v>108</v>
      </c>
      <c r="AF136" s="0" t="s">
        <v>1438</v>
      </c>
      <c r="AG136" s="0" t="s">
        <v>1459</v>
      </c>
      <c r="AH136" s="0" t="n">
        <v>1</v>
      </c>
      <c r="AI136" s="0" t="s">
        <v>1109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7</v>
      </c>
      <c r="D137" s="0" t="n">
        <v>99</v>
      </c>
      <c r="E137" s="0" t="s">
        <v>1460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1</v>
      </c>
      <c r="AE137" s="0" t="s">
        <v>108</v>
      </c>
      <c r="AF137" s="0" t="s">
        <v>1438</v>
      </c>
      <c r="AG137" s="0" t="s">
        <v>1459</v>
      </c>
      <c r="AH137" s="0" t="n">
        <v>1</v>
      </c>
      <c r="AI137" s="0" t="s">
        <v>1109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7</v>
      </c>
      <c r="D138" s="0" t="n">
        <v>99</v>
      </c>
      <c r="E138" s="0" t="s">
        <v>1462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3</v>
      </c>
      <c r="AE138" s="0" t="s">
        <v>108</v>
      </c>
      <c r="AF138" s="0" t="s">
        <v>1438</v>
      </c>
      <c r="AG138" s="0" t="n">
        <v>1206400000</v>
      </c>
      <c r="AH138" s="0" t="n">
        <v>1</v>
      </c>
      <c r="AI138" s="0" t="s">
        <v>1105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7</v>
      </c>
      <c r="D139" s="0" t="n">
        <v>99</v>
      </c>
      <c r="E139" s="0" t="s">
        <v>1464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5</v>
      </c>
      <c r="AE139" s="0" t="s">
        <v>108</v>
      </c>
      <c r="AF139" s="0" t="s">
        <v>1438</v>
      </c>
      <c r="AG139" s="0" t="s">
        <v>1454</v>
      </c>
      <c r="AH139" s="0" t="n">
        <v>1</v>
      </c>
      <c r="AI139" s="0" t="s">
        <v>1109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7</v>
      </c>
      <c r="D140" s="0" t="n">
        <v>99</v>
      </c>
      <c r="E140" s="0" t="s">
        <v>1466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7</v>
      </c>
      <c r="AE140" s="0" t="s">
        <v>108</v>
      </c>
      <c r="AF140" s="0" t="s">
        <v>1438</v>
      </c>
      <c r="AG140" s="0" t="s">
        <v>1439</v>
      </c>
      <c r="AH140" s="0" t="n">
        <v>1</v>
      </c>
      <c r="AI140" s="0" t="s">
        <v>1109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7</v>
      </c>
      <c r="D141" s="0" t="n">
        <v>99</v>
      </c>
      <c r="E141" s="0" t="s">
        <v>1468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9</v>
      </c>
      <c r="AE141" s="0" t="s">
        <v>108</v>
      </c>
      <c r="AF141" s="0" t="s">
        <v>1438</v>
      </c>
      <c r="AG141" s="0" t="s">
        <v>1470</v>
      </c>
      <c r="AH141" s="0" t="n">
        <v>1</v>
      </c>
      <c r="AI141" s="0" t="s">
        <v>1108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7</v>
      </c>
      <c r="D142" s="0" t="n">
        <v>99</v>
      </c>
      <c r="E142" s="0" t="s">
        <v>1471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2</v>
      </c>
      <c r="AE142" s="0" t="s">
        <v>108</v>
      </c>
      <c r="AF142" s="0" t="s">
        <v>1438</v>
      </c>
      <c r="AG142" s="0" t="s">
        <v>1446</v>
      </c>
      <c r="AH142" s="0" t="n">
        <v>1</v>
      </c>
      <c r="AI142" s="0" t="s">
        <v>1109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7</v>
      </c>
      <c r="D143" s="0" t="n">
        <v>99</v>
      </c>
      <c r="E143" s="0" t="s">
        <v>1473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4</v>
      </c>
      <c r="AE143" s="0" t="s">
        <v>108</v>
      </c>
      <c r="AF143" s="0" t="s">
        <v>1438</v>
      </c>
      <c r="AG143" s="0" t="s">
        <v>1446</v>
      </c>
      <c r="AH143" s="0" t="n">
        <v>1</v>
      </c>
      <c r="AI143" s="0" t="s">
        <v>1108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7</v>
      </c>
      <c r="D144" s="0" t="n">
        <v>99</v>
      </c>
      <c r="E144" s="0" t="s">
        <v>1475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6</v>
      </c>
      <c r="AE144" s="0" t="s">
        <v>108</v>
      </c>
      <c r="AF144" s="0" t="s">
        <v>1438</v>
      </c>
      <c r="AG144" s="0" t="n">
        <v>1206400000</v>
      </c>
      <c r="AH144" s="0" t="n">
        <v>1</v>
      </c>
      <c r="AI144" s="0" t="s">
        <v>1105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7</v>
      </c>
      <c r="D145" s="0" t="n">
        <v>99</v>
      </c>
      <c r="E145" s="0" t="s">
        <v>1477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8</v>
      </c>
      <c r="AE145" s="0" t="s">
        <v>108</v>
      </c>
      <c r="AF145" s="0" t="s">
        <v>1438</v>
      </c>
      <c r="AG145" s="0" t="s">
        <v>1439</v>
      </c>
      <c r="AH145" s="0" t="n">
        <v>1</v>
      </c>
      <c r="AI145" s="0" t="s">
        <v>1108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1</v>
      </c>
      <c r="D146" s="0" t="n">
        <v>99</v>
      </c>
      <c r="E146" s="0" t="s">
        <v>1479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80</v>
      </c>
      <c r="AE146" s="0" t="s">
        <v>108</v>
      </c>
      <c r="AF146" s="0" t="s">
        <v>1438</v>
      </c>
      <c r="AG146" s="0" t="s">
        <v>1481</v>
      </c>
      <c r="AH146" s="0" t="n">
        <v>1</v>
      </c>
      <c r="AI146" s="0" t="s">
        <v>1107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7</v>
      </c>
      <c r="D147" s="0" t="n">
        <v>99</v>
      </c>
      <c r="E147" s="0" t="s">
        <v>1482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3</v>
      </c>
      <c r="AE147" s="0" t="s">
        <v>108</v>
      </c>
      <c r="AF147" s="0" t="s">
        <v>1438</v>
      </c>
      <c r="AG147" s="0" t="n">
        <v>1206400000</v>
      </c>
      <c r="AH147" s="0" t="n">
        <v>1</v>
      </c>
      <c r="AI147" s="0" t="s">
        <v>1107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7</v>
      </c>
      <c r="D148" s="0" t="n">
        <v>99</v>
      </c>
      <c r="E148" s="0" t="s">
        <v>1484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5</v>
      </c>
      <c r="AE148" s="0" t="s">
        <v>108</v>
      </c>
      <c r="AF148" s="0" t="s">
        <v>1438</v>
      </c>
      <c r="AG148" s="0" t="s">
        <v>1459</v>
      </c>
      <c r="AH148" s="0" t="n">
        <v>1</v>
      </c>
      <c r="AI148" s="0" t="s">
        <v>1109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7</v>
      </c>
      <c r="D149" s="0" t="n">
        <v>99</v>
      </c>
      <c r="E149" s="0" t="s">
        <v>1486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7</v>
      </c>
      <c r="AE149" s="0" t="s">
        <v>108</v>
      </c>
      <c r="AF149" s="0" t="s">
        <v>1438</v>
      </c>
      <c r="AG149" s="0" t="s">
        <v>1459</v>
      </c>
      <c r="AH149" s="0" t="n">
        <v>1</v>
      </c>
      <c r="AI149" s="0" t="s">
        <v>1108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7</v>
      </c>
      <c r="D150" s="0" t="n">
        <v>99</v>
      </c>
      <c r="E150" s="0" t="s">
        <v>1488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9</v>
      </c>
      <c r="AE150" s="0" t="s">
        <v>108</v>
      </c>
      <c r="AF150" s="0" t="s">
        <v>1438</v>
      </c>
      <c r="AG150" s="0" t="s">
        <v>1470</v>
      </c>
      <c r="AH150" s="0" t="n">
        <v>1</v>
      </c>
      <c r="AI150" s="0" t="s">
        <v>1109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7</v>
      </c>
      <c r="D151" s="0" t="n">
        <v>99</v>
      </c>
      <c r="E151" s="0" t="s">
        <v>1490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1</v>
      </c>
      <c r="AE151" s="0" t="s">
        <v>108</v>
      </c>
      <c r="AF151" s="0" t="s">
        <v>1438</v>
      </c>
      <c r="AG151" s="0" t="n">
        <v>1206400000</v>
      </c>
      <c r="AH151" s="0" t="n">
        <v>1</v>
      </c>
      <c r="AI151" s="0" t="s">
        <v>1106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7</v>
      </c>
      <c r="D152" s="0" t="n">
        <v>99</v>
      </c>
      <c r="E152" s="0" t="s">
        <v>1492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3</v>
      </c>
      <c r="AE152" s="0" t="s">
        <v>108</v>
      </c>
      <c r="AF152" s="0" t="s">
        <v>1438</v>
      </c>
      <c r="AG152" s="0" t="n">
        <v>1206400000</v>
      </c>
      <c r="AH152" s="0" t="n">
        <v>1</v>
      </c>
      <c r="AI152" s="0" t="s">
        <v>1105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7</v>
      </c>
      <c r="D153" s="0" t="n">
        <v>99</v>
      </c>
      <c r="E153" s="0" t="s">
        <v>1494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5</v>
      </c>
      <c r="AE153" s="0" t="s">
        <v>108</v>
      </c>
      <c r="AF153" s="0" t="s">
        <v>1438</v>
      </c>
      <c r="AG153" s="0" t="s">
        <v>1470</v>
      </c>
      <c r="AH153" s="0" t="n">
        <v>1</v>
      </c>
      <c r="AI153" s="0" t="s">
        <v>1108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7</v>
      </c>
      <c r="D154" s="0" t="n">
        <v>99</v>
      </c>
      <c r="E154" s="0" t="s">
        <v>1496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7</v>
      </c>
      <c r="AE154" s="0" t="s">
        <v>108</v>
      </c>
      <c r="AF154" s="0" t="s">
        <v>1438</v>
      </c>
      <c r="AG154" s="0" t="s">
        <v>1451</v>
      </c>
      <c r="AH154" s="0" t="n">
        <v>1</v>
      </c>
      <c r="AI154" s="0" t="s">
        <v>1108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7</v>
      </c>
      <c r="D155" s="0" t="n">
        <v>99</v>
      </c>
      <c r="E155" s="0" t="s">
        <v>1498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9</v>
      </c>
      <c r="AE155" s="0" t="s">
        <v>108</v>
      </c>
      <c r="AF155" s="0" t="s">
        <v>1438</v>
      </c>
      <c r="AG155" s="0" t="s">
        <v>1451</v>
      </c>
      <c r="AH155" s="0" t="n">
        <v>1</v>
      </c>
      <c r="AI155" s="0" t="s">
        <v>1108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7</v>
      </c>
      <c r="D156" s="0" t="n">
        <v>99</v>
      </c>
      <c r="E156" s="0" t="s">
        <v>1500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1</v>
      </c>
      <c r="AE156" s="0" t="s">
        <v>108</v>
      </c>
      <c r="AF156" s="0" t="s">
        <v>1438</v>
      </c>
      <c r="AG156" s="0" t="s">
        <v>1454</v>
      </c>
      <c r="AH156" s="0" t="n">
        <v>1</v>
      </c>
      <c r="AI156" s="0" t="s">
        <v>1108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7</v>
      </c>
      <c r="D157" s="0" t="n">
        <v>99</v>
      </c>
      <c r="E157" s="0" t="s">
        <v>1502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3</v>
      </c>
      <c r="AE157" s="0" t="s">
        <v>108</v>
      </c>
      <c r="AF157" s="0" t="s">
        <v>1438</v>
      </c>
      <c r="AG157" s="0" t="s">
        <v>1451</v>
      </c>
      <c r="AH157" s="0" t="n">
        <v>1</v>
      </c>
      <c r="AI157" s="0" t="s">
        <v>1108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7</v>
      </c>
      <c r="D158" s="0" t="n">
        <v>99</v>
      </c>
      <c r="E158" s="0" t="s">
        <v>1504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5</v>
      </c>
      <c r="AE158" s="0" t="s">
        <v>108</v>
      </c>
      <c r="AF158" s="0" t="s">
        <v>1438</v>
      </c>
      <c r="AG158" s="0" t="n">
        <v>1206400000</v>
      </c>
      <c r="AH158" s="0" t="n">
        <v>1</v>
      </c>
      <c r="AI158" s="0" t="s">
        <v>1105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7</v>
      </c>
      <c r="D159" s="0" t="n">
        <v>99</v>
      </c>
      <c r="E159" s="0" t="s">
        <v>1506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7</v>
      </c>
      <c r="AE159" s="0" t="s">
        <v>108</v>
      </c>
      <c r="AF159" s="0" t="s">
        <v>1438</v>
      </c>
      <c r="AG159" s="0" t="s">
        <v>1481</v>
      </c>
      <c r="AH159" s="0" t="n">
        <v>1</v>
      </c>
      <c r="AI159" s="0" t="s">
        <v>1108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7</v>
      </c>
      <c r="D160" s="0" t="n">
        <v>99</v>
      </c>
      <c r="E160" s="0" t="s">
        <v>1508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9</v>
      </c>
      <c r="AE160" s="0" t="s">
        <v>108</v>
      </c>
      <c r="AF160" s="0" t="s">
        <v>1438</v>
      </c>
      <c r="AG160" s="0" t="s">
        <v>1451</v>
      </c>
      <c r="AH160" s="0" t="n">
        <v>1</v>
      </c>
      <c r="AI160" s="0" t="s">
        <v>1108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7</v>
      </c>
      <c r="D161" s="0" t="n">
        <v>99</v>
      </c>
      <c r="E161" s="0" t="s">
        <v>1510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1</v>
      </c>
      <c r="AE161" s="0" t="s">
        <v>108</v>
      </c>
      <c r="AF161" s="0" t="s">
        <v>1438</v>
      </c>
      <c r="AG161" s="0" t="s">
        <v>1454</v>
      </c>
      <c r="AH161" s="0" t="n">
        <v>1</v>
      </c>
      <c r="AI161" s="0" t="s">
        <v>1107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7</v>
      </c>
      <c r="D162" s="0" t="n">
        <v>99</v>
      </c>
      <c r="E162" s="0" t="s">
        <v>1512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3</v>
      </c>
      <c r="AE162" s="0" t="s">
        <v>108</v>
      </c>
      <c r="AF162" s="0" t="s">
        <v>1438</v>
      </c>
      <c r="AG162" s="0" t="s">
        <v>1451</v>
      </c>
      <c r="AH162" s="0" t="n">
        <v>1</v>
      </c>
      <c r="AI162" s="0" t="s">
        <v>1109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7</v>
      </c>
      <c r="D163" s="0" t="n">
        <v>99</v>
      </c>
      <c r="E163" s="0" t="s">
        <v>1514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5</v>
      </c>
      <c r="AE163" s="0" t="s">
        <v>108</v>
      </c>
      <c r="AF163" s="0" t="s">
        <v>1438</v>
      </c>
      <c r="AG163" s="0" t="s">
        <v>1481</v>
      </c>
      <c r="AH163" s="0" t="n">
        <v>1</v>
      </c>
      <c r="AI163" s="0" t="s">
        <v>1109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7</v>
      </c>
      <c r="D164" s="0" t="n">
        <v>99</v>
      </c>
      <c r="E164" s="0" t="s">
        <v>1516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7</v>
      </c>
      <c r="AE164" s="0" t="s">
        <v>108</v>
      </c>
      <c r="AF164" s="0" t="s">
        <v>1438</v>
      </c>
      <c r="AG164" s="0" t="n">
        <v>1206400000</v>
      </c>
      <c r="AH164" s="0" t="n">
        <v>1</v>
      </c>
      <c r="AI164" s="0" t="s">
        <v>1105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7</v>
      </c>
      <c r="D165" s="0" t="n">
        <v>99</v>
      </c>
      <c r="E165" s="0" t="s">
        <v>1518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9</v>
      </c>
      <c r="AE165" s="0" t="s">
        <v>108</v>
      </c>
      <c r="AF165" s="0" t="s">
        <v>1438</v>
      </c>
      <c r="AG165" s="0" t="n">
        <v>1206400000</v>
      </c>
      <c r="AH165" s="0" t="n">
        <v>1</v>
      </c>
      <c r="AI165" s="0" t="s">
        <v>1106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7</v>
      </c>
      <c r="D166" s="0" t="n">
        <v>99</v>
      </c>
      <c r="E166" s="0" t="s">
        <v>1520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1</v>
      </c>
      <c r="AE166" s="0" t="s">
        <v>108</v>
      </c>
      <c r="AF166" s="0" t="s">
        <v>1438</v>
      </c>
      <c r="AG166" s="0" t="n">
        <v>1206400000</v>
      </c>
      <c r="AH166" s="0" t="n">
        <v>1</v>
      </c>
      <c r="AI166" s="0" t="s">
        <v>1104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7</v>
      </c>
      <c r="D167" s="0" t="n">
        <v>99</v>
      </c>
      <c r="E167" s="0" t="s">
        <v>1522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3</v>
      </c>
      <c r="AE167" s="0" t="s">
        <v>108</v>
      </c>
      <c r="AF167" s="0" t="s">
        <v>1438</v>
      </c>
      <c r="AG167" s="0" t="s">
        <v>1481</v>
      </c>
      <c r="AH167" s="0" t="n">
        <v>1</v>
      </c>
      <c r="AI167" s="0" t="s">
        <v>1109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7</v>
      </c>
      <c r="D168" s="0" t="n">
        <v>99</v>
      </c>
      <c r="E168" s="0" t="s">
        <v>1524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5</v>
      </c>
      <c r="AE168" s="0" t="s">
        <v>108</v>
      </c>
      <c r="AF168" s="0" t="s">
        <v>1438</v>
      </c>
      <c r="AG168" s="0" t="s">
        <v>1459</v>
      </c>
      <c r="AH168" s="0" t="n">
        <v>1</v>
      </c>
      <c r="AI168" s="0" t="s">
        <v>1108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7</v>
      </c>
      <c r="D169" s="0" t="n">
        <v>99</v>
      </c>
      <c r="E169" s="0" t="s">
        <v>1526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7</v>
      </c>
      <c r="AE169" s="0" t="s">
        <v>108</v>
      </c>
      <c r="AF169" s="0" t="s">
        <v>1438</v>
      </c>
      <c r="AG169" s="0" t="s">
        <v>1454</v>
      </c>
      <c r="AH169" s="0" t="n">
        <v>1</v>
      </c>
      <c r="AI169" s="0" t="s">
        <v>1109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7</v>
      </c>
      <c r="D170" s="0" t="n">
        <v>99</v>
      </c>
      <c r="E170" s="0" t="s">
        <v>1528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9</v>
      </c>
      <c r="AE170" s="0" t="s">
        <v>108</v>
      </c>
      <c r="AF170" s="0" t="s">
        <v>1438</v>
      </c>
      <c r="AG170" s="0" t="n">
        <v>1206400000</v>
      </c>
      <c r="AH170" s="0" t="n">
        <v>1</v>
      </c>
      <c r="AI170" s="0" t="s">
        <v>1106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7</v>
      </c>
      <c r="D171" s="0" t="n">
        <v>99</v>
      </c>
      <c r="E171" s="0" t="s">
        <v>1530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1</v>
      </c>
      <c r="AE171" s="0" t="s">
        <v>108</v>
      </c>
      <c r="AF171" s="0" t="s">
        <v>1438</v>
      </c>
      <c r="AG171" s="0" t="s">
        <v>1439</v>
      </c>
      <c r="AH171" s="0" t="n">
        <v>1</v>
      </c>
      <c r="AI171" s="0" t="s">
        <v>1109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7</v>
      </c>
      <c r="D172" s="0" t="n">
        <v>99</v>
      </c>
      <c r="E172" s="0" t="s">
        <v>1532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3</v>
      </c>
      <c r="AE172" s="0" t="s">
        <v>108</v>
      </c>
      <c r="AF172" s="0" t="s">
        <v>1438</v>
      </c>
      <c r="AG172" s="0" t="s">
        <v>1481</v>
      </c>
      <c r="AH172" s="0" t="n">
        <v>1</v>
      </c>
      <c r="AI172" s="0" t="s">
        <v>1108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7</v>
      </c>
      <c r="D173" s="0" t="n">
        <v>99</v>
      </c>
      <c r="E173" s="0" t="s">
        <v>1534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5</v>
      </c>
      <c r="AE173" s="0" t="s">
        <v>108</v>
      </c>
      <c r="AF173" s="0" t="s">
        <v>1536</v>
      </c>
      <c r="AG173" s="0" t="n">
        <v>1206500000</v>
      </c>
      <c r="AH173" s="0" t="n">
        <v>1</v>
      </c>
      <c r="AI173" s="0" t="s">
        <v>1106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7</v>
      </c>
      <c r="D174" s="0" t="n">
        <v>99</v>
      </c>
      <c r="E174" s="0" t="s">
        <v>1537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8</v>
      </c>
      <c r="AE174" s="0" t="s">
        <v>108</v>
      </c>
      <c r="AF174" s="0" t="s">
        <v>1536</v>
      </c>
      <c r="AG174" s="0" t="n">
        <v>1206500000</v>
      </c>
      <c r="AH174" s="0" t="n">
        <v>1</v>
      </c>
      <c r="AI174" s="0" t="s">
        <v>1106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7</v>
      </c>
      <c r="D175" s="0" t="n">
        <v>99</v>
      </c>
      <c r="E175" s="0" t="s">
        <v>1539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40</v>
      </c>
      <c r="AE175" s="0" t="s">
        <v>108</v>
      </c>
      <c r="AF175" s="0" t="s">
        <v>1536</v>
      </c>
      <c r="AG175" s="0" t="n">
        <v>1206500000</v>
      </c>
      <c r="AH175" s="0" t="n">
        <v>1</v>
      </c>
      <c r="AI175" s="0" t="s">
        <v>1105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7</v>
      </c>
      <c r="D176" s="0" t="n">
        <v>99</v>
      </c>
      <c r="E176" s="0" t="s">
        <v>1541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2</v>
      </c>
      <c r="AE176" s="0" t="s">
        <v>108</v>
      </c>
      <c r="AF176" s="0" t="s">
        <v>1536</v>
      </c>
      <c r="AG176" s="0" t="s">
        <v>1543</v>
      </c>
      <c r="AH176" s="0" t="n">
        <v>1</v>
      </c>
      <c r="AI176" s="0" t="s">
        <v>1106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7</v>
      </c>
      <c r="D177" s="0" t="n">
        <v>99</v>
      </c>
      <c r="E177" s="0" t="s">
        <v>1544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5</v>
      </c>
      <c r="AE177" s="0" t="s">
        <v>108</v>
      </c>
      <c r="AF177" s="0" t="s">
        <v>1536</v>
      </c>
      <c r="AG177" s="0" t="s">
        <v>1543</v>
      </c>
      <c r="AH177" s="0" t="n">
        <v>1</v>
      </c>
      <c r="AI177" s="0" t="s">
        <v>1109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7</v>
      </c>
      <c r="D178" s="0" t="n">
        <v>99</v>
      </c>
      <c r="E178" s="0" t="s">
        <v>1546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7</v>
      </c>
      <c r="AE178" s="0" t="s">
        <v>108</v>
      </c>
      <c r="AF178" s="0" t="s">
        <v>1536</v>
      </c>
      <c r="AG178" s="0" t="n">
        <v>1206500000</v>
      </c>
      <c r="AH178" s="0" t="n">
        <v>1</v>
      </c>
      <c r="AI178" s="0" t="s">
        <v>1104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7</v>
      </c>
      <c r="D179" s="0" t="n">
        <v>99</v>
      </c>
      <c r="E179" s="0" t="s">
        <v>1548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9</v>
      </c>
      <c r="AE179" s="0" t="s">
        <v>108</v>
      </c>
      <c r="AF179" s="0" t="s">
        <v>1536</v>
      </c>
      <c r="AG179" s="0" t="n">
        <v>1206500000</v>
      </c>
      <c r="AH179" s="0" t="n">
        <v>1</v>
      </c>
      <c r="AI179" s="0" t="s">
        <v>1104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7</v>
      </c>
      <c r="D180" s="0" t="n">
        <v>99</v>
      </c>
      <c r="E180" s="0" t="s">
        <v>1550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1</v>
      </c>
      <c r="AE180" s="0" t="s">
        <v>108</v>
      </c>
      <c r="AF180" s="0" t="s">
        <v>1536</v>
      </c>
      <c r="AG180" s="0" t="n">
        <v>1206500000</v>
      </c>
      <c r="AH180" s="0" t="n">
        <v>1</v>
      </c>
      <c r="AI180" s="0" t="s">
        <v>1106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7</v>
      </c>
      <c r="D181" s="0" t="n">
        <v>99</v>
      </c>
      <c r="E181" s="0" t="s">
        <v>1552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3</v>
      </c>
      <c r="AE181" s="0" t="s">
        <v>108</v>
      </c>
      <c r="AF181" s="0" t="s">
        <v>1536</v>
      </c>
      <c r="AG181" s="0" t="n">
        <v>1206500000</v>
      </c>
      <c r="AH181" s="0" t="n">
        <v>1</v>
      </c>
      <c r="AI181" s="0" t="s">
        <v>1106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7</v>
      </c>
      <c r="D182" s="0" t="n">
        <v>99</v>
      </c>
      <c r="E182" s="0" t="s">
        <v>1554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5</v>
      </c>
      <c r="AE182" s="0" t="s">
        <v>108</v>
      </c>
      <c r="AF182" s="0" t="s">
        <v>1536</v>
      </c>
      <c r="AG182" s="0" t="n">
        <v>1206500000</v>
      </c>
      <c r="AH182" s="0" t="n">
        <v>1</v>
      </c>
      <c r="AI182" s="0" t="s">
        <v>1107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7</v>
      </c>
      <c r="D183" s="0" t="n">
        <v>99</v>
      </c>
      <c r="E183" s="0" t="s">
        <v>1556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7</v>
      </c>
      <c r="AE183" s="0" t="s">
        <v>108</v>
      </c>
      <c r="AF183" s="0" t="s">
        <v>1536</v>
      </c>
      <c r="AG183" s="0" t="n">
        <v>1206500000</v>
      </c>
      <c r="AH183" s="0" t="n">
        <v>1</v>
      </c>
      <c r="AI183" s="0" t="s">
        <v>1106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7</v>
      </c>
      <c r="D184" s="0" t="n">
        <v>99</v>
      </c>
      <c r="E184" s="0" t="s">
        <v>1558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9</v>
      </c>
      <c r="AE184" s="0" t="s">
        <v>108</v>
      </c>
      <c r="AF184" s="0" t="s">
        <v>1536</v>
      </c>
      <c r="AG184" s="0" t="n">
        <v>1206500000</v>
      </c>
      <c r="AH184" s="0" t="n">
        <v>1</v>
      </c>
      <c r="AI184" s="0" t="s">
        <v>1105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7</v>
      </c>
      <c r="D185" s="0" t="n">
        <v>99</v>
      </c>
      <c r="E185" s="0" t="s">
        <v>1560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1</v>
      </c>
      <c r="AE185" s="0" t="s">
        <v>108</v>
      </c>
      <c r="AF185" s="0" t="s">
        <v>1536</v>
      </c>
      <c r="AG185" s="0" t="n">
        <v>1206500000</v>
      </c>
      <c r="AH185" s="0" t="n">
        <v>1</v>
      </c>
      <c r="AI185" s="0" t="s">
        <v>1105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7</v>
      </c>
      <c r="D186" s="0" t="n">
        <v>99</v>
      </c>
      <c r="E186" s="0" t="s">
        <v>1562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3</v>
      </c>
      <c r="AE186" s="0" t="s">
        <v>108</v>
      </c>
      <c r="AF186" s="0" t="s">
        <v>1536</v>
      </c>
      <c r="AG186" s="0" t="n">
        <v>1206500000</v>
      </c>
      <c r="AH186" s="0" t="n">
        <v>1</v>
      </c>
      <c r="AI186" s="0" t="s">
        <v>1104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7</v>
      </c>
      <c r="D187" s="0" t="n">
        <v>99</v>
      </c>
      <c r="E187" s="0" t="s">
        <v>1564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5</v>
      </c>
      <c r="AE187" s="0" t="s">
        <v>108</v>
      </c>
      <c r="AF187" s="0" t="s">
        <v>1536</v>
      </c>
      <c r="AG187" s="0" t="s">
        <v>1543</v>
      </c>
      <c r="AH187" s="0" t="n">
        <v>1</v>
      </c>
      <c r="AI187" s="0" t="s">
        <v>1109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7</v>
      </c>
      <c r="D188" s="0" t="n">
        <v>99</v>
      </c>
      <c r="E188" s="0" t="s">
        <v>1566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7</v>
      </c>
      <c r="AE188" s="0" t="s">
        <v>108</v>
      </c>
      <c r="AF188" s="0" t="s">
        <v>1536</v>
      </c>
      <c r="AG188" s="0" t="s">
        <v>1543</v>
      </c>
      <c r="AH188" s="0" t="n">
        <v>1</v>
      </c>
      <c r="AI188" s="0" t="s">
        <v>1109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7</v>
      </c>
      <c r="D189" s="0" t="n">
        <v>99</v>
      </c>
      <c r="E189" s="0" t="s">
        <v>1568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9</v>
      </c>
      <c r="AE189" s="0" t="s">
        <v>108</v>
      </c>
      <c r="AF189" s="0" t="s">
        <v>1536</v>
      </c>
      <c r="AG189" s="0" t="s">
        <v>1543</v>
      </c>
      <c r="AH189" s="0" t="n">
        <v>1</v>
      </c>
      <c r="AI189" s="0" t="s">
        <v>1108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7</v>
      </c>
      <c r="D190" s="0" t="n">
        <v>99</v>
      </c>
      <c r="E190" s="0" t="s">
        <v>1570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1</v>
      </c>
      <c r="AE190" s="0" t="s">
        <v>108</v>
      </c>
      <c r="AF190" s="0" t="s">
        <v>1536</v>
      </c>
      <c r="AG190" s="0" t="n">
        <v>1206500000</v>
      </c>
      <c r="AH190" s="0" t="n">
        <v>1</v>
      </c>
      <c r="AI190" s="0" t="s">
        <v>1105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1</v>
      </c>
      <c r="D191" s="0" t="n">
        <v>99</v>
      </c>
      <c r="E191" s="0" t="s">
        <v>1572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3</v>
      </c>
      <c r="AE191" s="0" t="s">
        <v>108</v>
      </c>
      <c r="AF191" s="0" t="s">
        <v>1536</v>
      </c>
      <c r="AG191" s="0" t="n">
        <v>1206500000</v>
      </c>
      <c r="AH191" s="0" t="n">
        <v>1</v>
      </c>
      <c r="AI191" s="0" t="s">
        <v>1105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7</v>
      </c>
      <c r="D192" s="0" t="n">
        <v>99</v>
      </c>
      <c r="E192" s="0" t="s">
        <v>1574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5</v>
      </c>
      <c r="AE192" s="0" t="s">
        <v>108</v>
      </c>
      <c r="AF192" s="0" t="s">
        <v>1576</v>
      </c>
      <c r="AG192" s="0" t="s">
        <v>1577</v>
      </c>
      <c r="AH192" s="0" t="n">
        <v>1</v>
      </c>
      <c r="AI192" s="0" t="s">
        <v>1108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7</v>
      </c>
      <c r="D193" s="0" t="n">
        <v>99</v>
      </c>
      <c r="E193" s="0" t="s">
        <v>1578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9</v>
      </c>
      <c r="AE193" s="0" t="s">
        <v>108</v>
      </c>
      <c r="AF193" s="0" t="s">
        <v>1576</v>
      </c>
      <c r="AG193" s="0" t="s">
        <v>1577</v>
      </c>
      <c r="AH193" s="0" t="n">
        <v>1</v>
      </c>
      <c r="AI193" s="0" t="s">
        <v>1109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7</v>
      </c>
      <c r="D194" s="0" t="n">
        <v>99</v>
      </c>
      <c r="E194" s="0" t="s">
        <v>1580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1</v>
      </c>
      <c r="AE194" s="0" t="s">
        <v>108</v>
      </c>
      <c r="AF194" s="0" t="s">
        <v>1576</v>
      </c>
      <c r="AG194" s="0" t="n">
        <v>1206600000</v>
      </c>
      <c r="AH194" s="0" t="n">
        <v>1</v>
      </c>
      <c r="AI194" s="0" t="s">
        <v>1106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7</v>
      </c>
      <c r="D195" s="0" t="n">
        <v>99</v>
      </c>
      <c r="E195" s="0" t="s">
        <v>1582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3</v>
      </c>
      <c r="AE195" s="0" t="s">
        <v>108</v>
      </c>
      <c r="AF195" s="0" t="s">
        <v>1576</v>
      </c>
      <c r="AG195" s="0" t="s">
        <v>1584</v>
      </c>
      <c r="AH195" s="0" t="n">
        <v>1</v>
      </c>
      <c r="AI195" s="0" t="s">
        <v>1109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7</v>
      </c>
      <c r="D196" s="0" t="n">
        <v>99</v>
      </c>
      <c r="E196" s="0" t="s">
        <v>1585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6</v>
      </c>
      <c r="AE196" s="0" t="s">
        <v>108</v>
      </c>
      <c r="AF196" s="0" t="s">
        <v>1576</v>
      </c>
      <c r="AG196" s="0" t="s">
        <v>1584</v>
      </c>
      <c r="AH196" s="0" t="n">
        <v>1</v>
      </c>
      <c r="AI196" s="0" t="s">
        <v>1108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7</v>
      </c>
      <c r="D197" s="0" t="n">
        <v>99</v>
      </c>
      <c r="E197" s="0" t="s">
        <v>1587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8</v>
      </c>
      <c r="AE197" s="0" t="s">
        <v>108</v>
      </c>
      <c r="AF197" s="0" t="s">
        <v>1576</v>
      </c>
      <c r="AG197" s="0" t="n">
        <v>1206600000</v>
      </c>
      <c r="AH197" s="0" t="n">
        <v>1</v>
      </c>
      <c r="AI197" s="0" t="s">
        <v>1105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7</v>
      </c>
      <c r="D198" s="0" t="n">
        <v>99</v>
      </c>
      <c r="E198" s="0" t="s">
        <v>1589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90</v>
      </c>
      <c r="AE198" s="0" t="s">
        <v>108</v>
      </c>
      <c r="AF198" s="0" t="s">
        <v>1576</v>
      </c>
      <c r="AG198" s="0" t="s">
        <v>1591</v>
      </c>
      <c r="AH198" s="0" t="n">
        <v>1</v>
      </c>
      <c r="AI198" s="0" t="s">
        <v>1109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7</v>
      </c>
      <c r="D199" s="0" t="n">
        <v>99</v>
      </c>
      <c r="E199" s="0" t="s">
        <v>1592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3</v>
      </c>
      <c r="AE199" s="0" t="s">
        <v>108</v>
      </c>
      <c r="AF199" s="0" t="s">
        <v>1576</v>
      </c>
      <c r="AG199" s="0" t="s">
        <v>1591</v>
      </c>
      <c r="AH199" s="0" t="n">
        <v>1</v>
      </c>
      <c r="AI199" s="0" t="s">
        <v>1109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7</v>
      </c>
      <c r="D200" s="0" t="n">
        <v>99</v>
      </c>
      <c r="E200" s="0" t="s">
        <v>1594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5</v>
      </c>
      <c r="AE200" s="0" t="s">
        <v>108</v>
      </c>
      <c r="AF200" s="0" t="s">
        <v>1576</v>
      </c>
      <c r="AG200" s="0" t="s">
        <v>1591</v>
      </c>
      <c r="AH200" s="0" t="n">
        <v>1</v>
      </c>
      <c r="AI200" s="0" t="s">
        <v>1109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7</v>
      </c>
      <c r="D201" s="0" t="n">
        <v>99</v>
      </c>
      <c r="E201" s="0" t="s">
        <v>1596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7</v>
      </c>
      <c r="AE201" s="0" t="s">
        <v>108</v>
      </c>
      <c r="AF201" s="0" t="s">
        <v>1576</v>
      </c>
      <c r="AG201" s="0" t="s">
        <v>1591</v>
      </c>
      <c r="AH201" s="0" t="n">
        <v>1</v>
      </c>
      <c r="AI201" s="0" t="s">
        <v>1108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7</v>
      </c>
      <c r="D202" s="0" t="n">
        <v>99</v>
      </c>
      <c r="E202" s="0" t="s">
        <v>1598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9</v>
      </c>
      <c r="AE202" s="0" t="s">
        <v>108</v>
      </c>
      <c r="AF202" s="0" t="s">
        <v>1576</v>
      </c>
      <c r="AG202" s="0" t="s">
        <v>1584</v>
      </c>
      <c r="AH202" s="0" t="n">
        <v>1</v>
      </c>
      <c r="AI202" s="0" t="s">
        <v>1109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7</v>
      </c>
      <c r="D203" s="0" t="n">
        <v>99</v>
      </c>
      <c r="E203" s="0" t="s">
        <v>1600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1</v>
      </c>
      <c r="AE203" s="0" t="s">
        <v>108</v>
      </c>
      <c r="AF203" s="0" t="s">
        <v>1576</v>
      </c>
      <c r="AG203" s="0" t="n">
        <v>1206600000</v>
      </c>
      <c r="AH203" s="0" t="n">
        <v>1</v>
      </c>
      <c r="AI203" s="0" t="s">
        <v>1105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7</v>
      </c>
      <c r="D204" s="0" t="n">
        <v>99</v>
      </c>
      <c r="E204" s="0" t="s">
        <v>1602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3</v>
      </c>
      <c r="AE204" s="0" t="s">
        <v>108</v>
      </c>
      <c r="AF204" s="0" t="s">
        <v>1576</v>
      </c>
      <c r="AG204" s="0" t="s">
        <v>1584</v>
      </c>
      <c r="AH204" s="0" t="n">
        <v>1</v>
      </c>
      <c r="AI204" s="0" t="s">
        <v>1109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7</v>
      </c>
      <c r="D205" s="0" t="n">
        <v>99</v>
      </c>
      <c r="E205" s="0" t="s">
        <v>1604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5</v>
      </c>
      <c r="AE205" s="0" t="s">
        <v>108</v>
      </c>
      <c r="AF205" s="0" t="s">
        <v>1576</v>
      </c>
      <c r="AG205" s="0" t="n">
        <v>1206600000</v>
      </c>
      <c r="AH205" s="0" t="n">
        <v>1</v>
      </c>
      <c r="AI205" s="0" t="s">
        <v>1105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7</v>
      </c>
      <c r="D206" s="0" t="n">
        <v>99</v>
      </c>
      <c r="E206" s="0" t="s">
        <v>1606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7</v>
      </c>
      <c r="AE206" s="0" t="s">
        <v>108</v>
      </c>
      <c r="AF206" s="0" t="s">
        <v>1576</v>
      </c>
      <c r="AG206" s="0" t="s">
        <v>1577</v>
      </c>
      <c r="AH206" s="0" t="n">
        <v>1</v>
      </c>
      <c r="AI206" s="0" t="s">
        <v>1109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7</v>
      </c>
      <c r="D207" s="0" t="n">
        <v>99</v>
      </c>
      <c r="E207" s="0" t="s">
        <v>1608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9</v>
      </c>
      <c r="AE207" s="0" t="s">
        <v>108</v>
      </c>
      <c r="AF207" s="0" t="s">
        <v>1576</v>
      </c>
      <c r="AG207" s="0" t="s">
        <v>1577</v>
      </c>
      <c r="AH207" s="0" t="n">
        <v>1</v>
      </c>
      <c r="AI207" s="0" t="s">
        <v>1109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7</v>
      </c>
      <c r="D208" s="0" t="n">
        <v>99</v>
      </c>
      <c r="E208" s="0" t="s">
        <v>1610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1</v>
      </c>
      <c r="AE208" s="0" t="s">
        <v>108</v>
      </c>
      <c r="AF208" s="0" t="s">
        <v>1576</v>
      </c>
      <c r="AG208" s="0" t="s">
        <v>1577</v>
      </c>
      <c r="AH208" s="0" t="n">
        <v>1</v>
      </c>
      <c r="AI208" s="0" t="s">
        <v>1108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7</v>
      </c>
      <c r="D209" s="0" t="n">
        <v>99</v>
      </c>
      <c r="E209" s="0" t="s">
        <v>1612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3</v>
      </c>
      <c r="AE209" s="0" t="s">
        <v>108</v>
      </c>
      <c r="AF209" s="0" t="s">
        <v>1576</v>
      </c>
      <c r="AG209" s="0" t="s">
        <v>1584</v>
      </c>
      <c r="AH209" s="0" t="n">
        <v>1</v>
      </c>
      <c r="AI209" s="0" t="s">
        <v>1108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7</v>
      </c>
      <c r="D210" s="0" t="n">
        <v>99</v>
      </c>
      <c r="E210" s="0" t="s">
        <v>1614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5</v>
      </c>
      <c r="AE210" s="0" t="s">
        <v>108</v>
      </c>
      <c r="AF210" s="0" t="s">
        <v>1576</v>
      </c>
      <c r="AG210" s="0" t="s">
        <v>1591</v>
      </c>
      <c r="AH210" s="0" t="n">
        <v>1</v>
      </c>
      <c r="AI210" s="0" t="s">
        <v>1107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7</v>
      </c>
      <c r="D211" s="0" t="n">
        <v>99</v>
      </c>
      <c r="E211" s="0" t="s">
        <v>1616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7</v>
      </c>
      <c r="AE211" s="0" t="s">
        <v>108</v>
      </c>
      <c r="AF211" s="0" t="s">
        <v>1576</v>
      </c>
      <c r="AG211" s="0" t="n">
        <v>1206600000</v>
      </c>
      <c r="AH211" s="0" t="n">
        <v>1</v>
      </c>
      <c r="AI211" s="0" t="s">
        <v>1106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7</v>
      </c>
      <c r="D212" s="0" t="n">
        <v>99</v>
      </c>
      <c r="E212" s="0" t="s">
        <v>1618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9</v>
      </c>
      <c r="AE212" s="0" t="s">
        <v>108</v>
      </c>
      <c r="AF212" s="0" t="s">
        <v>1576</v>
      </c>
      <c r="AG212" s="0" t="s">
        <v>1591</v>
      </c>
      <c r="AH212" s="0" t="n">
        <v>1</v>
      </c>
      <c r="AI212" s="0" t="s">
        <v>1109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7</v>
      </c>
      <c r="D213" s="0" t="n">
        <v>99</v>
      </c>
      <c r="E213" s="0" t="s">
        <v>1620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1</v>
      </c>
      <c r="AE213" s="0" t="s">
        <v>108</v>
      </c>
      <c r="AF213" s="0" t="s">
        <v>1576</v>
      </c>
      <c r="AG213" s="0" t="n">
        <v>1206600000</v>
      </c>
      <c r="AH213" s="0" t="n">
        <v>1</v>
      </c>
      <c r="AI213" s="0" t="s">
        <v>1106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7</v>
      </c>
      <c r="D214" s="0" t="n">
        <v>99</v>
      </c>
      <c r="E214" s="0" t="s">
        <v>1622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3</v>
      </c>
      <c r="AE214" s="0" t="s">
        <v>108</v>
      </c>
      <c r="AF214" s="0" t="s">
        <v>1576</v>
      </c>
      <c r="AG214" s="0" t="n">
        <v>1206600000</v>
      </c>
      <c r="AH214" s="0" t="n">
        <v>1</v>
      </c>
      <c r="AI214" s="0" t="s">
        <v>1104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7</v>
      </c>
      <c r="D215" s="0" t="n">
        <v>99</v>
      </c>
      <c r="E215" s="0" t="s">
        <v>1624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5</v>
      </c>
      <c r="AE215" s="0" t="s">
        <v>108</v>
      </c>
      <c r="AF215" s="0" t="s">
        <v>1576</v>
      </c>
      <c r="AG215" s="0" t="s">
        <v>1584</v>
      </c>
      <c r="AH215" s="0" t="n">
        <v>1</v>
      </c>
      <c r="AI215" s="0" t="s">
        <v>1109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7</v>
      </c>
      <c r="D216" s="0" t="n">
        <v>99</v>
      </c>
      <c r="E216" s="0" t="s">
        <v>1626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7</v>
      </c>
      <c r="AE216" s="0" t="s">
        <v>108</v>
      </c>
      <c r="AF216" s="0" t="s">
        <v>1576</v>
      </c>
      <c r="AG216" s="0" t="n">
        <v>1206600000</v>
      </c>
      <c r="AH216" s="0" t="n">
        <v>1</v>
      </c>
      <c r="AI216" s="0" t="s">
        <v>1106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1</v>
      </c>
      <c r="D217" s="0" t="n">
        <v>99</v>
      </c>
      <c r="E217" s="0" t="s">
        <v>1628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9</v>
      </c>
      <c r="AE217" s="0" t="s">
        <v>108</v>
      </c>
      <c r="AF217" s="0" t="s">
        <v>1630</v>
      </c>
      <c r="AG217" s="0" t="s">
        <v>1631</v>
      </c>
      <c r="AH217" s="0" t="n">
        <v>1</v>
      </c>
      <c r="AI217" s="0" t="s">
        <v>1107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7</v>
      </c>
      <c r="D218" s="0" t="n">
        <v>99</v>
      </c>
      <c r="E218" s="0" t="s">
        <v>1632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3</v>
      </c>
      <c r="AE218" s="0" t="s">
        <v>108</v>
      </c>
      <c r="AF218" s="0" t="s">
        <v>1630</v>
      </c>
      <c r="AG218" s="0" t="n">
        <v>1206700000</v>
      </c>
      <c r="AH218" s="0" t="n">
        <v>1</v>
      </c>
      <c r="AI218" s="0" t="s">
        <v>1106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7</v>
      </c>
      <c r="D219" s="0" t="n">
        <v>99</v>
      </c>
      <c r="E219" s="0" t="s">
        <v>1634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5</v>
      </c>
      <c r="AE219" s="0" t="s">
        <v>108</v>
      </c>
      <c r="AF219" s="0" t="s">
        <v>1630</v>
      </c>
      <c r="AG219" s="0" t="s">
        <v>1636</v>
      </c>
      <c r="AH219" s="0" t="n">
        <v>1</v>
      </c>
      <c r="AI219" s="0" t="s">
        <v>1109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7</v>
      </c>
      <c r="D220" s="0" t="n">
        <v>99</v>
      </c>
      <c r="E220" s="0" t="s">
        <v>1637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8</v>
      </c>
      <c r="AE220" s="0" t="s">
        <v>108</v>
      </c>
      <c r="AF220" s="0" t="s">
        <v>1630</v>
      </c>
      <c r="AG220" s="0" t="s">
        <v>1636</v>
      </c>
      <c r="AH220" s="0" t="n">
        <v>1</v>
      </c>
      <c r="AI220" s="0" t="s">
        <v>1108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7</v>
      </c>
      <c r="D221" s="0" t="n">
        <v>99</v>
      </c>
      <c r="E221" s="0" t="s">
        <v>1639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40</v>
      </c>
      <c r="AE221" s="0" t="s">
        <v>108</v>
      </c>
      <c r="AF221" s="0" t="s">
        <v>1630</v>
      </c>
      <c r="AG221" s="0" t="s">
        <v>1641</v>
      </c>
      <c r="AH221" s="0" t="n">
        <v>1</v>
      </c>
      <c r="AI221" s="0" t="s">
        <v>1108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7</v>
      </c>
      <c r="D222" s="0" t="n">
        <v>99</v>
      </c>
      <c r="E222" s="0" t="s">
        <v>1642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3</v>
      </c>
      <c r="AE222" s="0" t="s">
        <v>108</v>
      </c>
      <c r="AF222" s="0" t="s">
        <v>1630</v>
      </c>
      <c r="AG222" s="0" t="s">
        <v>1631</v>
      </c>
      <c r="AH222" s="0" t="n">
        <v>1</v>
      </c>
      <c r="AI222" s="0" t="s">
        <v>1109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7</v>
      </c>
      <c r="D223" s="0" t="n">
        <v>99</v>
      </c>
      <c r="E223" s="0" t="s">
        <v>1644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5</v>
      </c>
      <c r="AE223" s="0" t="s">
        <v>108</v>
      </c>
      <c r="AF223" s="0" t="s">
        <v>1630</v>
      </c>
      <c r="AG223" s="0" t="n">
        <v>1206700000</v>
      </c>
      <c r="AH223" s="0" t="n">
        <v>1</v>
      </c>
      <c r="AI223" s="0" t="s">
        <v>1104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7</v>
      </c>
      <c r="D224" s="0" t="n">
        <v>99</v>
      </c>
      <c r="E224" s="0" t="s">
        <v>1646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7</v>
      </c>
      <c r="AE224" s="0" t="s">
        <v>108</v>
      </c>
      <c r="AF224" s="0" t="s">
        <v>1630</v>
      </c>
      <c r="AG224" s="0" t="n">
        <v>1206700000</v>
      </c>
      <c r="AH224" s="0" t="n">
        <v>1</v>
      </c>
      <c r="AI224" s="0" t="s">
        <v>1105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7</v>
      </c>
      <c r="D225" s="0" t="n">
        <v>99</v>
      </c>
      <c r="E225" s="0" t="s">
        <v>1648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9</v>
      </c>
      <c r="AE225" s="0" t="s">
        <v>108</v>
      </c>
      <c r="AF225" s="0" t="s">
        <v>1630</v>
      </c>
      <c r="AG225" s="0" t="n">
        <v>1206700000</v>
      </c>
      <c r="AH225" s="0" t="n">
        <v>1</v>
      </c>
      <c r="AI225" s="0" t="s">
        <v>1107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7</v>
      </c>
      <c r="D226" s="0" t="n">
        <v>99</v>
      </c>
      <c r="E226" s="0" t="s">
        <v>1650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1</v>
      </c>
      <c r="AE226" s="0" t="s">
        <v>108</v>
      </c>
      <c r="AF226" s="0" t="s">
        <v>1630</v>
      </c>
      <c r="AG226" s="0" t="n">
        <v>1206700000</v>
      </c>
      <c r="AH226" s="0" t="n">
        <v>1</v>
      </c>
      <c r="AI226" s="0" t="s">
        <v>1104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7</v>
      </c>
      <c r="D227" s="0" t="n">
        <v>99</v>
      </c>
      <c r="E227" s="0" t="s">
        <v>1652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3</v>
      </c>
      <c r="AE227" s="0" t="s">
        <v>108</v>
      </c>
      <c r="AF227" s="0" t="s">
        <v>1630</v>
      </c>
      <c r="AG227" s="0" t="s">
        <v>1654</v>
      </c>
      <c r="AH227" s="0" t="n">
        <v>1</v>
      </c>
      <c r="AI227" s="0" t="s">
        <v>1108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7</v>
      </c>
      <c r="D228" s="0" t="n">
        <v>99</v>
      </c>
      <c r="E228" s="0" t="s">
        <v>1655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6</v>
      </c>
      <c r="AE228" s="0" t="s">
        <v>108</v>
      </c>
      <c r="AF228" s="0" t="s">
        <v>1630</v>
      </c>
      <c r="AG228" s="0" t="s">
        <v>1641</v>
      </c>
      <c r="AH228" s="0" t="n">
        <v>1</v>
      </c>
      <c r="AI228" s="0" t="s">
        <v>1108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7</v>
      </c>
      <c r="D229" s="0" t="n">
        <v>99</v>
      </c>
      <c r="E229" s="0" t="s">
        <v>1657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8</v>
      </c>
      <c r="AE229" s="0" t="s">
        <v>108</v>
      </c>
      <c r="AF229" s="0" t="s">
        <v>1630</v>
      </c>
      <c r="AG229" s="0" t="n">
        <v>1206700000</v>
      </c>
      <c r="AH229" s="0" t="n">
        <v>1</v>
      </c>
      <c r="AI229" s="0" t="s">
        <v>1106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7</v>
      </c>
      <c r="D230" s="0" t="n">
        <v>99</v>
      </c>
      <c r="E230" s="0" t="s">
        <v>1659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60</v>
      </c>
      <c r="AE230" s="0" t="s">
        <v>108</v>
      </c>
      <c r="AF230" s="0" t="s">
        <v>1630</v>
      </c>
      <c r="AG230" s="0" t="s">
        <v>1661</v>
      </c>
      <c r="AH230" s="0" t="n">
        <v>1</v>
      </c>
      <c r="AI230" s="0" t="s">
        <v>1109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7</v>
      </c>
      <c r="D231" s="0" t="n">
        <v>99</v>
      </c>
      <c r="E231" s="0" t="s">
        <v>1662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3</v>
      </c>
      <c r="AE231" s="0" t="s">
        <v>108</v>
      </c>
      <c r="AF231" s="0" t="s">
        <v>1630</v>
      </c>
      <c r="AG231" s="0" t="s">
        <v>1636</v>
      </c>
      <c r="AH231" s="0" t="n">
        <v>1</v>
      </c>
      <c r="AI231" s="0" t="s">
        <v>1108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7</v>
      </c>
      <c r="D232" s="0" t="n">
        <v>99</v>
      </c>
      <c r="E232" s="0" t="s">
        <v>1664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5</v>
      </c>
      <c r="AE232" s="0" t="s">
        <v>108</v>
      </c>
      <c r="AF232" s="0" t="s">
        <v>1630</v>
      </c>
      <c r="AG232" s="0" t="s">
        <v>1631</v>
      </c>
      <c r="AH232" s="0" t="n">
        <v>1</v>
      </c>
      <c r="AI232" s="0" t="s">
        <v>1109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7</v>
      </c>
      <c r="D233" s="0" t="n">
        <v>99</v>
      </c>
      <c r="E233" s="0" t="s">
        <v>1666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7</v>
      </c>
      <c r="AE233" s="0" t="s">
        <v>108</v>
      </c>
      <c r="AF233" s="0" t="s">
        <v>1630</v>
      </c>
      <c r="AG233" s="0" t="s">
        <v>1668</v>
      </c>
      <c r="AH233" s="0" t="n">
        <v>1</v>
      </c>
      <c r="AI233" s="0" t="s">
        <v>1109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7</v>
      </c>
      <c r="D234" s="0" t="n">
        <v>99</v>
      </c>
      <c r="E234" s="0" t="s">
        <v>1669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70</v>
      </c>
      <c r="AE234" s="0" t="s">
        <v>108</v>
      </c>
      <c r="AF234" s="0" t="s">
        <v>1630</v>
      </c>
      <c r="AG234" s="0" t="s">
        <v>1636</v>
      </c>
      <c r="AH234" s="0" t="n">
        <v>1</v>
      </c>
      <c r="AI234" s="0" t="s">
        <v>1109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7</v>
      </c>
      <c r="D235" s="0" t="n">
        <v>99</v>
      </c>
      <c r="E235" s="0" t="s">
        <v>1671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2</v>
      </c>
      <c r="AE235" s="0" t="s">
        <v>108</v>
      </c>
      <c r="AF235" s="0" t="s">
        <v>1630</v>
      </c>
      <c r="AG235" s="0" t="s">
        <v>1661</v>
      </c>
      <c r="AH235" s="0" t="n">
        <v>1</v>
      </c>
      <c r="AI235" s="0" t="s">
        <v>1108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7</v>
      </c>
      <c r="D236" s="0" t="n">
        <v>99</v>
      </c>
      <c r="E236" s="0" t="s">
        <v>1673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4</v>
      </c>
      <c r="AE236" s="0" t="s">
        <v>108</v>
      </c>
      <c r="AF236" s="0" t="s">
        <v>1630</v>
      </c>
      <c r="AG236" s="0" t="s">
        <v>1661</v>
      </c>
      <c r="AH236" s="0" t="n">
        <v>1</v>
      </c>
      <c r="AI236" s="0" t="s">
        <v>1107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7</v>
      </c>
      <c r="D237" s="0" t="n">
        <v>99</v>
      </c>
      <c r="E237" s="0" t="s">
        <v>1675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6</v>
      </c>
      <c r="AE237" s="0" t="s">
        <v>108</v>
      </c>
      <c r="AF237" s="0" t="s">
        <v>1630</v>
      </c>
      <c r="AG237" s="0" t="s">
        <v>1668</v>
      </c>
      <c r="AH237" s="0" t="n">
        <v>1</v>
      </c>
      <c r="AI237" s="0" t="s">
        <v>1108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7</v>
      </c>
      <c r="D238" s="0" t="n">
        <v>99</v>
      </c>
      <c r="E238" s="0" t="s">
        <v>1677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8</v>
      </c>
      <c r="AE238" s="0" t="s">
        <v>108</v>
      </c>
      <c r="AF238" s="0" t="s">
        <v>1630</v>
      </c>
      <c r="AG238" s="0" t="s">
        <v>1668</v>
      </c>
      <c r="AH238" s="0" t="n">
        <v>1</v>
      </c>
      <c r="AI238" s="0" t="s">
        <v>1107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7</v>
      </c>
      <c r="D239" s="0" t="n">
        <v>99</v>
      </c>
      <c r="E239" s="0" t="s">
        <v>1679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80</v>
      </c>
      <c r="AE239" s="0" t="s">
        <v>108</v>
      </c>
      <c r="AF239" s="0" t="s">
        <v>1630</v>
      </c>
      <c r="AG239" s="0" t="s">
        <v>1661</v>
      </c>
      <c r="AH239" s="0" t="n">
        <v>1</v>
      </c>
      <c r="AI239" s="0" t="s">
        <v>1109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7</v>
      </c>
      <c r="D240" s="0" t="n">
        <v>99</v>
      </c>
      <c r="E240" s="0" t="s">
        <v>1681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2</v>
      </c>
      <c r="AE240" s="0" t="s">
        <v>108</v>
      </c>
      <c r="AF240" s="0" t="s">
        <v>1630</v>
      </c>
      <c r="AG240" s="0" t="s">
        <v>1654</v>
      </c>
      <c r="AH240" s="0" t="n">
        <v>1</v>
      </c>
      <c r="AI240" s="0" t="s">
        <v>1108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7</v>
      </c>
      <c r="D241" s="0" t="n">
        <v>99</v>
      </c>
      <c r="E241" s="0" t="s">
        <v>1683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4</v>
      </c>
      <c r="AE241" s="0" t="s">
        <v>108</v>
      </c>
      <c r="AF241" s="0" t="s">
        <v>1630</v>
      </c>
      <c r="AG241" s="0" t="s">
        <v>1631</v>
      </c>
      <c r="AH241" s="0" t="n">
        <v>1</v>
      </c>
      <c r="AI241" s="0" t="s">
        <v>1108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7</v>
      </c>
      <c r="D242" s="0" t="n">
        <v>99</v>
      </c>
      <c r="E242" s="0" t="s">
        <v>1685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6</v>
      </c>
      <c r="AE242" s="0" t="s">
        <v>108</v>
      </c>
      <c r="AF242" s="0" t="s">
        <v>1630</v>
      </c>
      <c r="AG242" s="0" t="n">
        <v>1206700000</v>
      </c>
      <c r="AH242" s="0" t="n">
        <v>1</v>
      </c>
      <c r="AI242" s="0" t="s">
        <v>1107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7</v>
      </c>
      <c r="D243" s="0" t="n">
        <v>99</v>
      </c>
      <c r="E243" s="0" t="s">
        <v>1687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8</v>
      </c>
      <c r="AE243" s="0" t="s">
        <v>108</v>
      </c>
      <c r="AF243" s="0" t="s">
        <v>1630</v>
      </c>
      <c r="AG243" s="0" t="s">
        <v>1661</v>
      </c>
      <c r="AH243" s="0" t="n">
        <v>1</v>
      </c>
      <c r="AI243" s="0" t="s">
        <v>1108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7</v>
      </c>
      <c r="D244" s="0" t="n">
        <v>99</v>
      </c>
      <c r="E244" s="0" t="s">
        <v>1689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90</v>
      </c>
      <c r="AE244" s="0" t="s">
        <v>108</v>
      </c>
      <c r="AF244" s="0" t="s">
        <v>1630</v>
      </c>
      <c r="AG244" s="0" t="n">
        <v>1206700000</v>
      </c>
      <c r="AH244" s="0" t="n">
        <v>1</v>
      </c>
      <c r="AI244" s="0" t="s">
        <v>1105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7</v>
      </c>
      <c r="D245" s="0" t="n">
        <v>99</v>
      </c>
      <c r="E245" s="0" t="s">
        <v>1691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2</v>
      </c>
      <c r="AE245" s="0" t="s">
        <v>108</v>
      </c>
      <c r="AF245" s="0" t="s">
        <v>1630</v>
      </c>
      <c r="AG245" s="0" t="s">
        <v>1661</v>
      </c>
      <c r="AH245" s="0" t="n">
        <v>1</v>
      </c>
      <c r="AI245" s="0" t="s">
        <v>1108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7</v>
      </c>
      <c r="D246" s="0" t="n">
        <v>99</v>
      </c>
      <c r="E246" s="0" t="s">
        <v>1693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4</v>
      </c>
      <c r="AE246" s="0" t="s">
        <v>108</v>
      </c>
      <c r="AF246" s="0" t="s">
        <v>1630</v>
      </c>
      <c r="AG246" s="0" t="s">
        <v>1654</v>
      </c>
      <c r="AH246" s="0" t="n">
        <v>1</v>
      </c>
      <c r="AI246" s="0" t="s">
        <v>1107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7</v>
      </c>
      <c r="D247" s="0" t="n">
        <v>99</v>
      </c>
      <c r="E247" s="0" t="s">
        <v>1695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6</v>
      </c>
      <c r="AE247" s="0" t="s">
        <v>108</v>
      </c>
      <c r="AF247" s="0" t="s">
        <v>1630</v>
      </c>
      <c r="AG247" s="0" t="n">
        <v>1206700000</v>
      </c>
      <c r="AH247" s="0" t="n">
        <v>1</v>
      </c>
      <c r="AI247" s="0" t="s">
        <v>1107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1</v>
      </c>
      <c r="D248" s="0" t="n">
        <v>99</v>
      </c>
      <c r="E248" s="0" t="s">
        <v>1697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8</v>
      </c>
      <c r="AE248" s="0" t="s">
        <v>108</v>
      </c>
      <c r="AF248" s="0" t="s">
        <v>1630</v>
      </c>
      <c r="AG248" s="0" t="n">
        <v>1206700000</v>
      </c>
      <c r="AH248" s="0" t="n">
        <v>1</v>
      </c>
      <c r="AI248" s="0" t="s">
        <v>1106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7</v>
      </c>
      <c r="D249" s="0" t="n">
        <v>99</v>
      </c>
      <c r="E249" s="0" t="s">
        <v>1699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700</v>
      </c>
      <c r="AE249" s="0" t="s">
        <v>108</v>
      </c>
      <c r="AF249" s="0" t="s">
        <v>1630</v>
      </c>
      <c r="AG249" s="0" t="n">
        <v>1206700000</v>
      </c>
      <c r="AH249" s="0" t="n">
        <v>1</v>
      </c>
      <c r="AI249" s="0" t="s">
        <v>1107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7</v>
      </c>
      <c r="D250" s="0" t="n">
        <v>99</v>
      </c>
      <c r="E250" s="0" t="s">
        <v>1701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2</v>
      </c>
      <c r="AE250" s="0" t="s">
        <v>108</v>
      </c>
      <c r="AF250" s="0" t="s">
        <v>1630</v>
      </c>
      <c r="AG250" s="0" t="s">
        <v>1641</v>
      </c>
      <c r="AH250" s="0" t="n">
        <v>1</v>
      </c>
      <c r="AI250" s="0" t="s">
        <v>1109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7</v>
      </c>
      <c r="D251" s="0" t="n">
        <v>99</v>
      </c>
      <c r="E251" s="0" t="s">
        <v>1703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4</v>
      </c>
      <c r="AE251" s="0" t="s">
        <v>108</v>
      </c>
      <c r="AF251" s="0" t="s">
        <v>1630</v>
      </c>
      <c r="AG251" s="0" t="s">
        <v>1631</v>
      </c>
      <c r="AH251" s="0" t="n">
        <v>1</v>
      </c>
      <c r="AI251" s="0" t="s">
        <v>1108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7</v>
      </c>
      <c r="D252" s="0" t="n">
        <v>99</v>
      </c>
      <c r="E252" s="0" t="s">
        <v>1705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6</v>
      </c>
      <c r="AE252" s="0" t="s">
        <v>108</v>
      </c>
      <c r="AF252" s="0" t="s">
        <v>1630</v>
      </c>
      <c r="AG252" s="0" t="s">
        <v>1641</v>
      </c>
      <c r="AH252" s="0" t="n">
        <v>1</v>
      </c>
      <c r="AI252" s="0" t="s">
        <v>1108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7</v>
      </c>
      <c r="D253" s="0" t="n">
        <v>99</v>
      </c>
      <c r="E253" s="0" t="s">
        <v>1707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8</v>
      </c>
      <c r="AE253" s="0" t="s">
        <v>108</v>
      </c>
      <c r="AF253" s="0" t="s">
        <v>1630</v>
      </c>
      <c r="AG253" s="0" t="n">
        <v>1206700000</v>
      </c>
      <c r="AH253" s="0" t="n">
        <v>1</v>
      </c>
      <c r="AI253" s="0" t="s">
        <v>1106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7</v>
      </c>
      <c r="D254" s="0" t="n">
        <v>99</v>
      </c>
      <c r="E254" s="0" t="s">
        <v>1709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10</v>
      </c>
      <c r="AE254" s="0" t="s">
        <v>108</v>
      </c>
      <c r="AF254" s="0" t="s">
        <v>1630</v>
      </c>
      <c r="AG254" s="0" t="s">
        <v>1641</v>
      </c>
      <c r="AH254" s="0" t="n">
        <v>1</v>
      </c>
      <c r="AI254" s="0" t="s">
        <v>1108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7</v>
      </c>
      <c r="D255" s="0" t="n">
        <v>99</v>
      </c>
      <c r="E255" s="0" t="s">
        <v>1711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2</v>
      </c>
      <c r="AE255" s="0" t="s">
        <v>108</v>
      </c>
      <c r="AF255" s="0" t="s">
        <v>1713</v>
      </c>
      <c r="AG255" s="0" t="s">
        <v>1714</v>
      </c>
      <c r="AH255" s="0" t="n">
        <v>1</v>
      </c>
      <c r="AI255" s="0" t="s">
        <v>1108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7</v>
      </c>
      <c r="D256" s="0" t="n">
        <v>99</v>
      </c>
      <c r="E256" s="0" t="s">
        <v>1715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6</v>
      </c>
      <c r="AE256" s="0" t="s">
        <v>108</v>
      </c>
      <c r="AF256" s="0" t="s">
        <v>1713</v>
      </c>
      <c r="AG256" s="0" t="s">
        <v>1717</v>
      </c>
      <c r="AH256" s="0" t="n">
        <v>1</v>
      </c>
      <c r="AI256" s="0" t="s">
        <v>1109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7</v>
      </c>
      <c r="D257" s="0" t="n">
        <v>99</v>
      </c>
      <c r="E257" s="0" t="s">
        <v>1718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9</v>
      </c>
      <c r="AE257" s="0" t="s">
        <v>108</v>
      </c>
      <c r="AF257" s="0" t="s">
        <v>1713</v>
      </c>
      <c r="AG257" s="0" t="s">
        <v>1714</v>
      </c>
      <c r="AH257" s="0" t="n">
        <v>1</v>
      </c>
      <c r="AI257" s="0" t="s">
        <v>1108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7</v>
      </c>
      <c r="D258" s="0" t="n">
        <v>99</v>
      </c>
      <c r="E258" s="0" t="s">
        <v>1720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1</v>
      </c>
      <c r="AE258" s="0" t="s">
        <v>108</v>
      </c>
      <c r="AF258" s="0" t="s">
        <v>1713</v>
      </c>
      <c r="AG258" s="0" t="n">
        <v>1206800000</v>
      </c>
      <c r="AH258" s="0" t="n">
        <v>1</v>
      </c>
      <c r="AI258" s="0" t="s">
        <v>1106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7</v>
      </c>
      <c r="D259" s="0" t="n">
        <v>99</v>
      </c>
      <c r="E259" s="0" t="s">
        <v>1722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3</v>
      </c>
      <c r="AE259" s="0" t="s">
        <v>108</v>
      </c>
      <c r="AF259" s="0" t="s">
        <v>1713</v>
      </c>
      <c r="AG259" s="0" t="n">
        <v>1206800000</v>
      </c>
      <c r="AH259" s="0" t="n">
        <v>1</v>
      </c>
      <c r="AI259" s="0" t="s">
        <v>1107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7</v>
      </c>
      <c r="D260" s="0" t="n">
        <v>99</v>
      </c>
      <c r="E260" s="0" t="s">
        <v>1724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5</v>
      </c>
      <c r="AE260" s="0" t="s">
        <v>108</v>
      </c>
      <c r="AF260" s="0" t="s">
        <v>1713</v>
      </c>
      <c r="AG260" s="0" t="s">
        <v>1726</v>
      </c>
      <c r="AH260" s="0" t="n">
        <v>1</v>
      </c>
      <c r="AI260" s="0" t="s">
        <v>1109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1</v>
      </c>
      <c r="D261" s="0" t="n">
        <v>99</v>
      </c>
      <c r="E261" s="0" t="s">
        <v>1727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8</v>
      </c>
      <c r="AE261" s="0" t="s">
        <v>108</v>
      </c>
      <c r="AF261" s="0" t="s">
        <v>1713</v>
      </c>
      <c r="AG261" s="0" t="n">
        <v>1206800000</v>
      </c>
      <c r="AH261" s="0" t="n">
        <v>1</v>
      </c>
      <c r="AI261" s="0" t="s">
        <v>1105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7</v>
      </c>
      <c r="D262" s="0" t="n">
        <v>99</v>
      </c>
      <c r="E262" s="0" t="s">
        <v>1729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30</v>
      </c>
      <c r="AE262" s="0" t="s">
        <v>108</v>
      </c>
      <c r="AF262" s="0" t="s">
        <v>1713</v>
      </c>
      <c r="AG262" s="0" t="s">
        <v>1726</v>
      </c>
      <c r="AH262" s="0" t="n">
        <v>1</v>
      </c>
      <c r="AI262" s="0" t="s">
        <v>1107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7</v>
      </c>
      <c r="D263" s="0" t="n">
        <v>99</v>
      </c>
      <c r="E263" s="0" t="s">
        <v>1731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2</v>
      </c>
      <c r="AE263" s="0" t="s">
        <v>108</v>
      </c>
      <c r="AF263" s="0" t="s">
        <v>1713</v>
      </c>
      <c r="AG263" s="0" t="s">
        <v>1717</v>
      </c>
      <c r="AH263" s="0" t="n">
        <v>1</v>
      </c>
      <c r="AI263" s="0" t="s">
        <v>1108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7</v>
      </c>
      <c r="D264" s="0" t="n">
        <v>99</v>
      </c>
      <c r="E264" s="0" t="s">
        <v>1733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4</v>
      </c>
      <c r="AE264" s="0" t="s">
        <v>108</v>
      </c>
      <c r="AF264" s="0" t="s">
        <v>1713</v>
      </c>
      <c r="AG264" s="0" t="n">
        <v>1206800000</v>
      </c>
      <c r="AH264" s="0" t="n">
        <v>1</v>
      </c>
      <c r="AI264" s="0" t="s">
        <v>1104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1</v>
      </c>
      <c r="D265" s="0" t="n">
        <v>99</v>
      </c>
      <c r="E265" s="0" t="s">
        <v>1735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6</v>
      </c>
      <c r="AE265" s="0" t="s">
        <v>108</v>
      </c>
      <c r="AF265" s="0" t="s">
        <v>1713</v>
      </c>
      <c r="AG265" s="0" t="s">
        <v>1714</v>
      </c>
      <c r="AH265" s="0" t="n">
        <v>1</v>
      </c>
      <c r="AI265" s="0" t="s">
        <v>1107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1</v>
      </c>
      <c r="D266" s="0" t="n">
        <v>99</v>
      </c>
      <c r="E266" s="0" t="s">
        <v>1737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8</v>
      </c>
      <c r="AE266" s="0" t="s">
        <v>108</v>
      </c>
      <c r="AF266" s="0" t="s">
        <v>1713</v>
      </c>
      <c r="AG266" s="0" t="n">
        <v>1206800000</v>
      </c>
      <c r="AH266" s="0" t="n">
        <v>1</v>
      </c>
      <c r="AI266" s="0" t="s">
        <v>1106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7</v>
      </c>
      <c r="D267" s="0" t="n">
        <v>99</v>
      </c>
      <c r="E267" s="0" t="s">
        <v>1739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40</v>
      </c>
      <c r="AE267" s="0" t="s">
        <v>108</v>
      </c>
      <c r="AF267" s="0" t="s">
        <v>1713</v>
      </c>
      <c r="AG267" s="0" t="s">
        <v>1726</v>
      </c>
      <c r="AH267" s="0" t="n">
        <v>1</v>
      </c>
      <c r="AI267" s="0" t="s">
        <v>1109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7</v>
      </c>
      <c r="D268" s="0" t="n">
        <v>99</v>
      </c>
      <c r="E268" s="0" t="s">
        <v>1741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2</v>
      </c>
      <c r="AE268" s="0" t="s">
        <v>108</v>
      </c>
      <c r="AF268" s="0" t="s">
        <v>1713</v>
      </c>
      <c r="AG268" s="0" t="s">
        <v>1714</v>
      </c>
      <c r="AH268" s="0" t="n">
        <v>1</v>
      </c>
      <c r="AI268" s="0" t="s">
        <v>1109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7</v>
      </c>
      <c r="D269" s="0" t="n">
        <v>99</v>
      </c>
      <c r="E269" s="0" t="s">
        <v>1743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4</v>
      </c>
      <c r="AE269" s="0" t="s">
        <v>108</v>
      </c>
      <c r="AF269" s="0" t="s">
        <v>1713</v>
      </c>
      <c r="AG269" s="0" t="s">
        <v>1717</v>
      </c>
      <c r="AH269" s="0" t="n">
        <v>1</v>
      </c>
      <c r="AI269" s="0" t="s">
        <v>1109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7</v>
      </c>
      <c r="D270" s="0" t="n">
        <v>99</v>
      </c>
      <c r="E270" s="0" t="s">
        <v>1745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6</v>
      </c>
      <c r="AE270" s="0" t="s">
        <v>108</v>
      </c>
      <c r="AF270" s="0" t="s">
        <v>1713</v>
      </c>
      <c r="AG270" s="0" t="s">
        <v>1714</v>
      </c>
      <c r="AH270" s="0" t="n">
        <v>1</v>
      </c>
      <c r="AI270" s="0" t="s">
        <v>1109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7</v>
      </c>
      <c r="D271" s="0" t="n">
        <v>99</v>
      </c>
      <c r="E271" s="0" t="s">
        <v>1747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8</v>
      </c>
      <c r="AE271" s="0" t="s">
        <v>108</v>
      </c>
      <c r="AF271" s="0" t="s">
        <v>1713</v>
      </c>
      <c r="AG271" s="0" t="s">
        <v>1717</v>
      </c>
      <c r="AH271" s="0" t="n">
        <v>1</v>
      </c>
      <c r="AI271" s="0" t="s">
        <v>1109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7</v>
      </c>
      <c r="D272" s="0" t="n">
        <v>99</v>
      </c>
      <c r="E272" s="0" t="s">
        <v>1749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50</v>
      </c>
      <c r="AE272" s="0" t="s">
        <v>108</v>
      </c>
      <c r="AF272" s="0" t="s">
        <v>1713</v>
      </c>
      <c r="AG272" s="0" t="s">
        <v>1717</v>
      </c>
      <c r="AH272" s="0" t="n">
        <v>1</v>
      </c>
      <c r="AI272" s="0" t="s">
        <v>1108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7</v>
      </c>
      <c r="D273" s="0" t="n">
        <v>99</v>
      </c>
      <c r="E273" s="0" t="s">
        <v>1751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2</v>
      </c>
      <c r="AE273" s="0" t="s">
        <v>108</v>
      </c>
      <c r="AF273" s="0" t="s">
        <v>1713</v>
      </c>
      <c r="AG273" s="0" t="s">
        <v>1726</v>
      </c>
      <c r="AH273" s="0" t="n">
        <v>1</v>
      </c>
      <c r="AI273" s="0" t="s">
        <v>1109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7</v>
      </c>
      <c r="D274" s="0" t="n">
        <v>99</v>
      </c>
      <c r="E274" s="0" t="s">
        <v>1753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4</v>
      </c>
      <c r="AE274" s="0" t="s">
        <v>108</v>
      </c>
      <c r="AF274" s="0" t="s">
        <v>1713</v>
      </c>
      <c r="AG274" s="0" t="s">
        <v>1717</v>
      </c>
      <c r="AH274" s="0" t="n">
        <v>1</v>
      </c>
      <c r="AI274" s="0" t="s">
        <v>1109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1</v>
      </c>
      <c r="D275" s="0" t="n">
        <v>99</v>
      </c>
      <c r="E275" s="0" t="s">
        <v>1755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6</v>
      </c>
      <c r="AE275" s="0" t="s">
        <v>108</v>
      </c>
      <c r="AF275" s="0" t="s">
        <v>1713</v>
      </c>
      <c r="AG275" s="0" t="n">
        <v>1206800000</v>
      </c>
      <c r="AH275" s="0" t="n">
        <v>1</v>
      </c>
      <c r="AI275" s="0" t="s">
        <v>1105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7</v>
      </c>
      <c r="D276" s="0" t="n">
        <v>99</v>
      </c>
      <c r="E276" s="0" t="s">
        <v>1757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8</v>
      </c>
      <c r="AE276" s="0" t="s">
        <v>108</v>
      </c>
      <c r="AF276" s="0" t="s">
        <v>1713</v>
      </c>
      <c r="AG276" s="0" t="n">
        <v>1206800000</v>
      </c>
      <c r="AH276" s="0" t="n">
        <v>1</v>
      </c>
      <c r="AI276" s="0" t="s">
        <v>1106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7</v>
      </c>
      <c r="D277" s="0" t="n">
        <v>99</v>
      </c>
      <c r="E277" s="0" t="s">
        <v>1759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60</v>
      </c>
      <c r="AE277" s="0" t="s">
        <v>108</v>
      </c>
      <c r="AF277" s="0" t="s">
        <v>1713</v>
      </c>
      <c r="AG277" s="0" t="s">
        <v>1714</v>
      </c>
      <c r="AH277" s="0" t="n">
        <v>1</v>
      </c>
      <c r="AI277" s="0" t="s">
        <v>1109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7</v>
      </c>
      <c r="D278" s="0" t="n">
        <v>99</v>
      </c>
      <c r="E278" s="0" t="s">
        <v>1761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2</v>
      </c>
      <c r="AE278" s="0" t="s">
        <v>108</v>
      </c>
      <c r="AF278" s="0" t="s">
        <v>1763</v>
      </c>
      <c r="AG278" s="0" t="n">
        <v>1206900000</v>
      </c>
      <c r="AH278" s="0" t="n">
        <v>1</v>
      </c>
      <c r="AI278" s="0" t="s">
        <v>1105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7</v>
      </c>
      <c r="D279" s="0" t="n">
        <v>99</v>
      </c>
      <c r="E279" s="0" t="s">
        <v>1764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5</v>
      </c>
      <c r="AE279" s="0" t="s">
        <v>108</v>
      </c>
      <c r="AF279" s="0" t="s">
        <v>1763</v>
      </c>
      <c r="AG279" s="0" t="s">
        <v>1766</v>
      </c>
      <c r="AH279" s="0" t="n">
        <v>1</v>
      </c>
      <c r="AI279" s="0" t="s">
        <v>1108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7</v>
      </c>
      <c r="D280" s="0" t="n">
        <v>99</v>
      </c>
      <c r="E280" s="0" t="s">
        <v>1767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8</v>
      </c>
      <c r="AE280" s="0" t="s">
        <v>108</v>
      </c>
      <c r="AF280" s="0" t="s">
        <v>1763</v>
      </c>
      <c r="AG280" s="0" t="s">
        <v>1766</v>
      </c>
      <c r="AH280" s="0" t="n">
        <v>1</v>
      </c>
      <c r="AI280" s="0" t="s">
        <v>1109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1</v>
      </c>
      <c r="D281" s="0" t="n">
        <v>99</v>
      </c>
      <c r="E281" s="0" t="s">
        <v>1769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70</v>
      </c>
      <c r="AE281" s="0" t="s">
        <v>108</v>
      </c>
      <c r="AF281" s="0" t="s">
        <v>1763</v>
      </c>
      <c r="AG281" s="0" t="n">
        <v>1206900000</v>
      </c>
      <c r="AH281" s="0" t="n">
        <v>1</v>
      </c>
      <c r="AI281" s="0" t="s">
        <v>1105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7</v>
      </c>
      <c r="D282" s="0" t="n">
        <v>99</v>
      </c>
      <c r="E282" s="0" t="s">
        <v>1771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2</v>
      </c>
      <c r="AE282" s="0" t="s">
        <v>108</v>
      </c>
      <c r="AF282" s="0" t="s">
        <v>1763</v>
      </c>
      <c r="AG282" s="0" t="s">
        <v>1773</v>
      </c>
      <c r="AH282" s="0" t="n">
        <v>1</v>
      </c>
      <c r="AI282" s="0" t="s">
        <v>1108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7</v>
      </c>
      <c r="D283" s="0" t="n">
        <v>99</v>
      </c>
      <c r="E283" s="0" t="s">
        <v>1774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5</v>
      </c>
      <c r="AE283" s="0" t="s">
        <v>108</v>
      </c>
      <c r="AF283" s="0" t="s">
        <v>1763</v>
      </c>
      <c r="AG283" s="0" t="s">
        <v>1776</v>
      </c>
      <c r="AH283" s="0" t="n">
        <v>1</v>
      </c>
      <c r="AI283" s="0" t="s">
        <v>1108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7</v>
      </c>
      <c r="D284" s="0" t="n">
        <v>99</v>
      </c>
      <c r="E284" s="0" t="s">
        <v>1777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8</v>
      </c>
      <c r="AE284" s="0" t="s">
        <v>108</v>
      </c>
      <c r="AF284" s="0" t="s">
        <v>1763</v>
      </c>
      <c r="AG284" s="0" t="s">
        <v>1776</v>
      </c>
      <c r="AH284" s="0" t="n">
        <v>1</v>
      </c>
      <c r="AI284" s="0" t="s">
        <v>1108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7</v>
      </c>
      <c r="D285" s="0" t="n">
        <v>99</v>
      </c>
      <c r="E285" s="0" t="s">
        <v>1779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80</v>
      </c>
      <c r="AE285" s="0" t="s">
        <v>108</v>
      </c>
      <c r="AF285" s="0" t="s">
        <v>1763</v>
      </c>
      <c r="AG285" s="0" t="s">
        <v>1776</v>
      </c>
      <c r="AH285" s="0" t="n">
        <v>1</v>
      </c>
      <c r="AI285" s="0" t="s">
        <v>1107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7</v>
      </c>
      <c r="D286" s="0" t="n">
        <v>99</v>
      </c>
      <c r="E286" s="0" t="s">
        <v>1781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2</v>
      </c>
      <c r="AE286" s="0" t="s">
        <v>108</v>
      </c>
      <c r="AF286" s="0" t="s">
        <v>1763</v>
      </c>
      <c r="AG286" s="0" t="s">
        <v>1783</v>
      </c>
      <c r="AH286" s="0" t="n">
        <v>1</v>
      </c>
      <c r="AI286" s="0" t="s">
        <v>1109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7</v>
      </c>
      <c r="D287" s="0" t="n">
        <v>99</v>
      </c>
      <c r="E287" s="0" t="s">
        <v>1466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4</v>
      </c>
      <c r="AE287" s="0" t="s">
        <v>108</v>
      </c>
      <c r="AF287" s="0" t="s">
        <v>1763</v>
      </c>
      <c r="AG287" s="0" t="s">
        <v>1776</v>
      </c>
      <c r="AH287" s="0" t="n">
        <v>1</v>
      </c>
      <c r="AI287" s="0" t="s">
        <v>1108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7</v>
      </c>
      <c r="D288" s="0" t="n">
        <v>99</v>
      </c>
      <c r="E288" s="0" t="s">
        <v>1785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6</v>
      </c>
      <c r="AE288" s="0" t="s">
        <v>108</v>
      </c>
      <c r="AF288" s="0" t="s">
        <v>1763</v>
      </c>
      <c r="AG288" s="0" t="s">
        <v>1783</v>
      </c>
      <c r="AH288" s="0" t="n">
        <v>1</v>
      </c>
      <c r="AI288" s="0" t="s">
        <v>1108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7</v>
      </c>
      <c r="D289" s="0" t="n">
        <v>99</v>
      </c>
      <c r="E289" s="0" t="s">
        <v>1787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8</v>
      </c>
      <c r="AE289" s="0" t="s">
        <v>108</v>
      </c>
      <c r="AF289" s="0" t="s">
        <v>1763</v>
      </c>
      <c r="AG289" s="0" t="s">
        <v>1783</v>
      </c>
      <c r="AH289" s="0" t="n">
        <v>1</v>
      </c>
      <c r="AI289" s="0" t="s">
        <v>1109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1</v>
      </c>
      <c r="D290" s="0" t="n">
        <v>99</v>
      </c>
      <c r="E290" s="0" t="s">
        <v>1789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90</v>
      </c>
      <c r="AE290" s="0" t="s">
        <v>108</v>
      </c>
      <c r="AF290" s="0" t="s">
        <v>1763</v>
      </c>
      <c r="AG290" s="0" t="n">
        <v>1206900000</v>
      </c>
      <c r="AH290" s="0" t="n">
        <v>1</v>
      </c>
      <c r="AI290" s="0" t="s">
        <v>1106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7</v>
      </c>
      <c r="D291" s="0" t="n">
        <v>99</v>
      </c>
      <c r="E291" s="0" t="s">
        <v>1791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2</v>
      </c>
      <c r="AE291" s="0" t="s">
        <v>108</v>
      </c>
      <c r="AF291" s="0" t="s">
        <v>1763</v>
      </c>
      <c r="AG291" s="0" t="s">
        <v>1766</v>
      </c>
      <c r="AH291" s="0" t="n">
        <v>1</v>
      </c>
      <c r="AI291" s="0" t="s">
        <v>1107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7</v>
      </c>
      <c r="D292" s="0" t="n">
        <v>99</v>
      </c>
      <c r="E292" s="0" t="s">
        <v>1793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4</v>
      </c>
      <c r="AE292" s="0" t="s">
        <v>108</v>
      </c>
      <c r="AF292" s="0" t="s">
        <v>1763</v>
      </c>
      <c r="AG292" s="0" t="n">
        <v>1206900000</v>
      </c>
      <c r="AH292" s="0" t="n">
        <v>1</v>
      </c>
      <c r="AI292" s="0" t="s">
        <v>1105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7</v>
      </c>
      <c r="D293" s="0" t="n">
        <v>99</v>
      </c>
      <c r="E293" s="0" t="s">
        <v>1795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6</v>
      </c>
      <c r="AE293" s="0" t="s">
        <v>108</v>
      </c>
      <c r="AF293" s="0" t="s">
        <v>1763</v>
      </c>
      <c r="AG293" s="0" t="n">
        <v>1206900000</v>
      </c>
      <c r="AH293" s="0" t="n">
        <v>1</v>
      </c>
      <c r="AI293" s="0" t="s">
        <v>1105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7</v>
      </c>
      <c r="D294" s="0" t="n">
        <v>99</v>
      </c>
      <c r="E294" s="0" t="s">
        <v>1797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8</v>
      </c>
      <c r="AE294" s="0" t="s">
        <v>108</v>
      </c>
      <c r="AF294" s="0" t="s">
        <v>1763</v>
      </c>
      <c r="AG294" s="0" t="s">
        <v>1776</v>
      </c>
      <c r="AH294" s="0" t="n">
        <v>1</v>
      </c>
      <c r="AI294" s="0" t="s">
        <v>1109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7</v>
      </c>
      <c r="D295" s="0" t="n">
        <v>99</v>
      </c>
      <c r="E295" s="0" t="s">
        <v>1799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800</v>
      </c>
      <c r="AE295" s="0" t="s">
        <v>108</v>
      </c>
      <c r="AF295" s="0" t="s">
        <v>1763</v>
      </c>
      <c r="AG295" s="0" t="n">
        <v>1206900000</v>
      </c>
      <c r="AH295" s="0" t="n">
        <v>1</v>
      </c>
      <c r="AI295" s="0" t="s">
        <v>1105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7</v>
      </c>
      <c r="D296" s="0" t="n">
        <v>99</v>
      </c>
      <c r="E296" s="0" t="s">
        <v>1801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2</v>
      </c>
      <c r="AE296" s="0" t="s">
        <v>108</v>
      </c>
      <c r="AF296" s="0" t="s">
        <v>1763</v>
      </c>
      <c r="AG296" s="0" t="s">
        <v>1803</v>
      </c>
      <c r="AH296" s="0" t="n">
        <v>1</v>
      </c>
      <c r="AI296" s="0" t="s">
        <v>1109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7</v>
      </c>
      <c r="D297" s="0" t="n">
        <v>99</v>
      </c>
      <c r="E297" s="0" t="s">
        <v>1804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5</v>
      </c>
      <c r="AE297" s="0" t="s">
        <v>108</v>
      </c>
      <c r="AF297" s="0" t="s">
        <v>1763</v>
      </c>
      <c r="AG297" s="0" t="s">
        <v>1803</v>
      </c>
      <c r="AH297" s="0" t="n">
        <v>1</v>
      </c>
      <c r="AI297" s="0" t="s">
        <v>1108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7</v>
      </c>
      <c r="D298" s="0" t="n">
        <v>99</v>
      </c>
      <c r="E298" s="0" t="s">
        <v>1806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7</v>
      </c>
      <c r="AE298" s="0" t="s">
        <v>108</v>
      </c>
      <c r="AF298" s="0" t="s">
        <v>1763</v>
      </c>
      <c r="AG298" s="0" t="n">
        <v>1206900000</v>
      </c>
      <c r="AH298" s="0" t="n">
        <v>1</v>
      </c>
      <c r="AI298" s="0" t="s">
        <v>1106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7</v>
      </c>
      <c r="D299" s="0" t="n">
        <v>99</v>
      </c>
      <c r="E299" s="0" t="s">
        <v>1808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9</v>
      </c>
      <c r="AE299" s="0" t="s">
        <v>108</v>
      </c>
      <c r="AF299" s="0" t="s">
        <v>1763</v>
      </c>
      <c r="AG299" s="0" t="s">
        <v>1766</v>
      </c>
      <c r="AH299" s="0" t="n">
        <v>1</v>
      </c>
      <c r="AI299" s="0" t="s">
        <v>1109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7</v>
      </c>
      <c r="D300" s="0" t="n">
        <v>99</v>
      </c>
      <c r="E300" s="0" t="s">
        <v>1810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1</v>
      </c>
      <c r="AE300" s="0" t="s">
        <v>108</v>
      </c>
      <c r="AF300" s="0" t="s">
        <v>1763</v>
      </c>
      <c r="AG300" s="0" t="s">
        <v>1776</v>
      </c>
      <c r="AH300" s="0" t="n">
        <v>1</v>
      </c>
      <c r="AI300" s="0" t="s">
        <v>1108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7</v>
      </c>
      <c r="D301" s="0" t="n">
        <v>99</v>
      </c>
      <c r="E301" s="0" t="s">
        <v>1812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3</v>
      </c>
      <c r="AE301" s="0" t="s">
        <v>108</v>
      </c>
      <c r="AF301" s="0" t="s">
        <v>1763</v>
      </c>
      <c r="AG301" s="0" t="s">
        <v>1803</v>
      </c>
      <c r="AH301" s="0" t="n">
        <v>1</v>
      </c>
      <c r="AI301" s="0" t="s">
        <v>1108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7</v>
      </c>
      <c r="D302" s="0" t="n">
        <v>99</v>
      </c>
      <c r="E302" s="0" t="s">
        <v>1814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5</v>
      </c>
      <c r="AE302" s="0" t="s">
        <v>108</v>
      </c>
      <c r="AF302" s="0" t="s">
        <v>1763</v>
      </c>
      <c r="AG302" s="0" t="s">
        <v>1803</v>
      </c>
      <c r="AH302" s="0" t="n">
        <v>1</v>
      </c>
      <c r="AI302" s="0" t="s">
        <v>1109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7</v>
      </c>
      <c r="D303" s="0" t="n">
        <v>99</v>
      </c>
      <c r="E303" s="0" t="s">
        <v>1816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7</v>
      </c>
      <c r="AE303" s="0" t="s">
        <v>108</v>
      </c>
      <c r="AF303" s="0" t="s">
        <v>1763</v>
      </c>
      <c r="AG303" s="0" t="s">
        <v>1773</v>
      </c>
      <c r="AH303" s="0" t="n">
        <v>1</v>
      </c>
      <c r="AI303" s="0" t="s">
        <v>1109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7</v>
      </c>
      <c r="D304" s="0" t="n">
        <v>99</v>
      </c>
      <c r="E304" s="0" t="s">
        <v>1818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9</v>
      </c>
      <c r="AE304" s="0" t="s">
        <v>108</v>
      </c>
      <c r="AF304" s="0" t="s">
        <v>1763</v>
      </c>
      <c r="AG304" s="0" t="s">
        <v>1766</v>
      </c>
      <c r="AH304" s="0" t="n">
        <v>1</v>
      </c>
      <c r="AI304" s="0" t="s">
        <v>1108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7</v>
      </c>
      <c r="D305" s="0" t="n">
        <v>99</v>
      </c>
      <c r="E305" s="0" t="s">
        <v>1820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1</v>
      </c>
      <c r="AE305" s="0" t="s">
        <v>108</v>
      </c>
      <c r="AF305" s="0" t="s">
        <v>1763</v>
      </c>
      <c r="AG305" s="0" t="n">
        <v>1206900000</v>
      </c>
      <c r="AH305" s="0" t="n">
        <v>1</v>
      </c>
      <c r="AI305" s="0" t="s">
        <v>1106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7</v>
      </c>
      <c r="D306" s="0" t="n">
        <v>99</v>
      </c>
      <c r="E306" s="0" t="s">
        <v>1822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3</v>
      </c>
      <c r="AE306" s="0" t="s">
        <v>108</v>
      </c>
      <c r="AF306" s="0" t="s">
        <v>1763</v>
      </c>
      <c r="AG306" s="0" t="n">
        <v>1206900000</v>
      </c>
      <c r="AH306" s="0" t="n">
        <v>1</v>
      </c>
      <c r="AI306" s="0" t="s">
        <v>1107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7</v>
      </c>
      <c r="D307" s="0" t="n">
        <v>99</v>
      </c>
      <c r="E307" s="0" t="s">
        <v>1824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5</v>
      </c>
      <c r="AE307" s="0" t="s">
        <v>108</v>
      </c>
      <c r="AF307" s="0" t="s">
        <v>1763</v>
      </c>
      <c r="AG307" s="0" t="n">
        <v>1206900000</v>
      </c>
      <c r="AH307" s="0" t="n">
        <v>1</v>
      </c>
      <c r="AI307" s="0" t="s">
        <v>1105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7</v>
      </c>
      <c r="D308" s="0" t="n">
        <v>99</v>
      </c>
      <c r="E308" s="0" t="s">
        <v>1826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7</v>
      </c>
      <c r="AE308" s="0" t="s">
        <v>108</v>
      </c>
      <c r="AF308" s="0" t="s">
        <v>1763</v>
      </c>
      <c r="AG308" s="0" t="n">
        <v>1206900000</v>
      </c>
      <c r="AH308" s="0" t="n">
        <v>1</v>
      </c>
      <c r="AI308" s="0" t="s">
        <v>1104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1</v>
      </c>
      <c r="D309" s="0" t="n">
        <v>99</v>
      </c>
      <c r="E309" s="0" t="s">
        <v>1828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9</v>
      </c>
      <c r="AE309" s="0" t="s">
        <v>108</v>
      </c>
      <c r="AF309" s="0" t="s">
        <v>1763</v>
      </c>
      <c r="AG309" s="0" t="n">
        <v>1206900000</v>
      </c>
      <c r="AH309" s="0" t="n">
        <v>1</v>
      </c>
      <c r="AI309" s="0" t="s">
        <v>1106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7</v>
      </c>
      <c r="D310" s="0" t="n">
        <v>99</v>
      </c>
      <c r="E310" s="0" t="s">
        <v>1830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1</v>
      </c>
      <c r="AE310" s="0" t="s">
        <v>108</v>
      </c>
      <c r="AF310" s="0" t="s">
        <v>1763</v>
      </c>
      <c r="AG310" s="0" t="s">
        <v>1783</v>
      </c>
      <c r="AH310" s="0" t="n">
        <v>1</v>
      </c>
      <c r="AI310" s="0" t="s">
        <v>1109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1</v>
      </c>
      <c r="D311" s="0" t="n">
        <v>99</v>
      </c>
      <c r="E311" s="0" t="s">
        <v>1832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3</v>
      </c>
      <c r="AE311" s="0" t="s">
        <v>108</v>
      </c>
      <c r="AF311" s="0" t="s">
        <v>1763</v>
      </c>
      <c r="AG311" s="0" t="n">
        <v>1206900000</v>
      </c>
      <c r="AH311" s="0" t="n">
        <v>1</v>
      </c>
      <c r="AI311" s="0" t="s">
        <v>1104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7</v>
      </c>
      <c r="D312" s="0" t="n">
        <v>99</v>
      </c>
      <c r="E312" s="0" t="s">
        <v>1834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5</v>
      </c>
      <c r="AE312" s="0" t="s">
        <v>108</v>
      </c>
      <c r="AF312" s="0" t="s">
        <v>1763</v>
      </c>
      <c r="AG312" s="0" t="n">
        <v>1206900000</v>
      </c>
      <c r="AH312" s="0" t="n">
        <v>1</v>
      </c>
      <c r="AI312" s="0" t="s">
        <v>1106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7</v>
      </c>
      <c r="D313" s="0" t="n">
        <v>99</v>
      </c>
      <c r="E313" s="0" t="s">
        <v>1836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7</v>
      </c>
      <c r="AE313" s="0" t="s">
        <v>108</v>
      </c>
      <c r="AF313" s="0" t="s">
        <v>1763</v>
      </c>
      <c r="AG313" s="0" t="s">
        <v>1783</v>
      </c>
      <c r="AH313" s="0" t="n">
        <v>1</v>
      </c>
      <c r="AI313" s="0" t="s">
        <v>1109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7</v>
      </c>
      <c r="D314" s="0" t="n">
        <v>99</v>
      </c>
      <c r="E314" s="0" t="s">
        <v>1838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9</v>
      </c>
      <c r="AE314" s="0" t="s">
        <v>108</v>
      </c>
      <c r="AF314" s="0" t="s">
        <v>1763</v>
      </c>
      <c r="AG314" s="0" t="s">
        <v>1773</v>
      </c>
      <c r="AH314" s="0" t="n">
        <v>1</v>
      </c>
      <c r="AI314" s="0" t="s">
        <v>1107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7</v>
      </c>
      <c r="D315" s="0" t="n">
        <v>99</v>
      </c>
      <c r="E315" s="0" t="s">
        <v>1840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1</v>
      </c>
      <c r="AE315" s="0" t="s">
        <v>108</v>
      </c>
      <c r="AF315" s="0" t="s">
        <v>1763</v>
      </c>
      <c r="AG315" s="0" t="s">
        <v>1783</v>
      </c>
      <c r="AH315" s="0" t="n">
        <v>1</v>
      </c>
      <c r="AI315" s="0" t="s">
        <v>1108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7</v>
      </c>
      <c r="D316" s="0" t="n">
        <v>99</v>
      </c>
      <c r="E316" s="0" t="s">
        <v>1842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3</v>
      </c>
      <c r="AE316" s="0" t="s">
        <v>108</v>
      </c>
      <c r="AF316" s="0" t="s">
        <v>1844</v>
      </c>
      <c r="AG316" s="0" t="s">
        <v>1845</v>
      </c>
      <c r="AH316" s="0" t="n">
        <v>1</v>
      </c>
      <c r="AI316" s="0" t="s">
        <v>1108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7</v>
      </c>
      <c r="D317" s="0" t="n">
        <v>99</v>
      </c>
      <c r="E317" s="0" t="s">
        <v>1846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7</v>
      </c>
      <c r="AE317" s="0" t="s">
        <v>108</v>
      </c>
      <c r="AF317" s="0" t="s">
        <v>1844</v>
      </c>
      <c r="AG317" s="0" t="s">
        <v>1848</v>
      </c>
      <c r="AH317" s="0" t="n">
        <v>1</v>
      </c>
      <c r="AI317" s="0" t="s">
        <v>1109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7</v>
      </c>
      <c r="D318" s="0" t="n">
        <v>99</v>
      </c>
      <c r="E318" s="0" t="s">
        <v>1849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50</v>
      </c>
      <c r="AE318" s="0" t="s">
        <v>108</v>
      </c>
      <c r="AF318" s="0" t="s">
        <v>1844</v>
      </c>
      <c r="AG318" s="0" t="s">
        <v>1845</v>
      </c>
      <c r="AH318" s="0" t="n">
        <v>1</v>
      </c>
      <c r="AI318" s="0" t="s">
        <v>1108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7</v>
      </c>
      <c r="D319" s="0" t="n">
        <v>99</v>
      </c>
      <c r="E319" s="0" t="s">
        <v>1851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2</v>
      </c>
      <c r="AE319" s="0" t="s">
        <v>108</v>
      </c>
      <c r="AF319" s="0" t="s">
        <v>1844</v>
      </c>
      <c r="AG319" s="0" t="s">
        <v>1853</v>
      </c>
      <c r="AH319" s="0" t="n">
        <v>1</v>
      </c>
      <c r="AI319" s="0" t="s">
        <v>1109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7</v>
      </c>
      <c r="D320" s="0" t="n">
        <v>99</v>
      </c>
      <c r="E320" s="0" t="s">
        <v>1854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5</v>
      </c>
      <c r="AE320" s="0" t="s">
        <v>108</v>
      </c>
      <c r="AF320" s="0" t="s">
        <v>1844</v>
      </c>
      <c r="AG320" s="0" t="s">
        <v>1856</v>
      </c>
      <c r="AH320" s="0" t="n">
        <v>1</v>
      </c>
      <c r="AI320" s="0" t="s">
        <v>1109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7</v>
      </c>
      <c r="D321" s="0" t="n">
        <v>99</v>
      </c>
      <c r="E321" s="0" t="s">
        <v>1857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8</v>
      </c>
      <c r="AE321" s="0" t="s">
        <v>108</v>
      </c>
      <c r="AF321" s="0" t="s">
        <v>1844</v>
      </c>
      <c r="AG321" s="0" t="n">
        <v>1207000000</v>
      </c>
      <c r="AH321" s="0" t="n">
        <v>1</v>
      </c>
      <c r="AI321" s="0" t="s">
        <v>1107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7</v>
      </c>
      <c r="D322" s="0" t="n">
        <v>99</v>
      </c>
      <c r="E322" s="0" t="s">
        <v>1859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60</v>
      </c>
      <c r="AE322" s="0" t="s">
        <v>108</v>
      </c>
      <c r="AF322" s="0" t="s">
        <v>1844</v>
      </c>
      <c r="AG322" s="0" t="s">
        <v>1848</v>
      </c>
      <c r="AH322" s="0" t="n">
        <v>1</v>
      </c>
      <c r="AI322" s="0" t="s">
        <v>1109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7</v>
      </c>
      <c r="D323" s="0" t="n">
        <v>99</v>
      </c>
      <c r="E323" s="0" t="s">
        <v>1861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2</v>
      </c>
      <c r="AE323" s="0" t="s">
        <v>108</v>
      </c>
      <c r="AF323" s="0" t="s">
        <v>1844</v>
      </c>
      <c r="AG323" s="0" t="n">
        <v>1207000000</v>
      </c>
      <c r="AH323" s="0" t="n">
        <v>1</v>
      </c>
      <c r="AI323" s="0" t="s">
        <v>1107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7</v>
      </c>
      <c r="D324" s="0" t="n">
        <v>99</v>
      </c>
      <c r="E324" s="0" t="s">
        <v>1863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4</v>
      </c>
      <c r="AE324" s="0" t="s">
        <v>108</v>
      </c>
      <c r="AF324" s="0" t="s">
        <v>1844</v>
      </c>
      <c r="AG324" s="0" t="s">
        <v>1856</v>
      </c>
      <c r="AH324" s="0" t="n">
        <v>1</v>
      </c>
      <c r="AI324" s="0" t="s">
        <v>1109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7</v>
      </c>
      <c r="D325" s="0" t="n">
        <v>99</v>
      </c>
      <c r="E325" s="0" t="s">
        <v>1865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6</v>
      </c>
      <c r="AE325" s="0" t="s">
        <v>108</v>
      </c>
      <c r="AF325" s="0" t="s">
        <v>1844</v>
      </c>
      <c r="AG325" s="0" t="n">
        <v>1207000000</v>
      </c>
      <c r="AH325" s="0" t="n">
        <v>1</v>
      </c>
      <c r="AI325" s="0" t="s">
        <v>1106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7</v>
      </c>
      <c r="D326" s="0" t="n">
        <v>99</v>
      </c>
      <c r="E326" s="0" t="s">
        <v>1867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8</v>
      </c>
      <c r="AE326" s="0" t="s">
        <v>108</v>
      </c>
      <c r="AF326" s="0" t="s">
        <v>1844</v>
      </c>
      <c r="AG326" s="0" t="s">
        <v>1856</v>
      </c>
      <c r="AH326" s="0" t="n">
        <v>1</v>
      </c>
      <c r="AI326" s="0" t="s">
        <v>1109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7</v>
      </c>
      <c r="D327" s="0" t="n">
        <v>99</v>
      </c>
      <c r="E327" s="0" t="s">
        <v>1869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70</v>
      </c>
      <c r="AE327" s="0" t="s">
        <v>108</v>
      </c>
      <c r="AF327" s="0" t="s">
        <v>1844</v>
      </c>
      <c r="AG327" s="0" t="s">
        <v>1853</v>
      </c>
      <c r="AH327" s="0" t="n">
        <v>1</v>
      </c>
      <c r="AI327" s="0" t="s">
        <v>1109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7</v>
      </c>
      <c r="D328" s="0" t="n">
        <v>99</v>
      </c>
      <c r="E328" s="0" t="s">
        <v>1871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2</v>
      </c>
      <c r="AE328" s="0" t="s">
        <v>108</v>
      </c>
      <c r="AF328" s="0" t="s">
        <v>1844</v>
      </c>
      <c r="AG328" s="0" t="s">
        <v>1845</v>
      </c>
      <c r="AH328" s="0" t="n">
        <v>1</v>
      </c>
      <c r="AI328" s="0" t="s">
        <v>1109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1</v>
      </c>
      <c r="D329" s="0" t="n">
        <v>99</v>
      </c>
      <c r="E329" s="0" t="s">
        <v>1873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4</v>
      </c>
      <c r="AE329" s="0" t="s">
        <v>108</v>
      </c>
      <c r="AF329" s="0" t="s">
        <v>1844</v>
      </c>
      <c r="AG329" s="0" t="s">
        <v>1853</v>
      </c>
      <c r="AH329" s="0" t="n">
        <v>1</v>
      </c>
      <c r="AI329" s="0" t="s">
        <v>1108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7</v>
      </c>
      <c r="D330" s="0" t="n">
        <v>99</v>
      </c>
      <c r="E330" s="0" t="s">
        <v>1875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6</v>
      </c>
      <c r="AE330" s="0" t="s">
        <v>108</v>
      </c>
      <c r="AF330" s="0" t="s">
        <v>1844</v>
      </c>
      <c r="AG330" s="0" t="s">
        <v>1853</v>
      </c>
      <c r="AH330" s="0" t="n">
        <v>1</v>
      </c>
      <c r="AI330" s="0" t="s">
        <v>1109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7</v>
      </c>
      <c r="D331" s="0" t="n">
        <v>99</v>
      </c>
      <c r="E331" s="0" t="s">
        <v>1877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8</v>
      </c>
      <c r="AE331" s="0" t="s">
        <v>108</v>
      </c>
      <c r="AF331" s="0" t="s">
        <v>1844</v>
      </c>
      <c r="AG331" s="0" t="s">
        <v>1856</v>
      </c>
      <c r="AH331" s="0" t="n">
        <v>1</v>
      </c>
      <c r="AI331" s="0" t="s">
        <v>1109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7</v>
      </c>
      <c r="D332" s="0" t="n">
        <v>99</v>
      </c>
      <c r="E332" s="0" t="s">
        <v>1879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80</v>
      </c>
      <c r="AE332" s="0" t="s">
        <v>108</v>
      </c>
      <c r="AF332" s="0" t="s">
        <v>1844</v>
      </c>
      <c r="AG332" s="0" t="s">
        <v>1856</v>
      </c>
      <c r="AH332" s="0" t="n">
        <v>1</v>
      </c>
      <c r="AI332" s="0" t="s">
        <v>1108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7</v>
      </c>
      <c r="D333" s="0" t="n">
        <v>99</v>
      </c>
      <c r="E333" s="0" t="s">
        <v>1881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2</v>
      </c>
      <c r="AE333" s="0" t="s">
        <v>108</v>
      </c>
      <c r="AF333" s="0" t="s">
        <v>1844</v>
      </c>
      <c r="AG333" s="0" t="n">
        <v>1207000000</v>
      </c>
      <c r="AH333" s="0" t="n">
        <v>1</v>
      </c>
      <c r="AI333" s="0" t="s">
        <v>1105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7</v>
      </c>
      <c r="D334" s="0" t="n">
        <v>99</v>
      </c>
      <c r="E334" s="0" t="s">
        <v>1883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4</v>
      </c>
      <c r="AE334" s="0" t="s">
        <v>108</v>
      </c>
      <c r="AF334" s="0" t="s">
        <v>1844</v>
      </c>
      <c r="AG334" s="0" t="s">
        <v>1848</v>
      </c>
      <c r="AH334" s="0" t="n">
        <v>1</v>
      </c>
      <c r="AI334" s="0" t="s">
        <v>1109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7</v>
      </c>
      <c r="D335" s="0" t="n">
        <v>99</v>
      </c>
      <c r="E335" s="0" t="s">
        <v>1885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6</v>
      </c>
      <c r="AE335" s="0" t="s">
        <v>108</v>
      </c>
      <c r="AF335" s="0" t="s">
        <v>1844</v>
      </c>
      <c r="AG335" s="0" t="n">
        <v>1207000000</v>
      </c>
      <c r="AH335" s="0" t="n">
        <v>1</v>
      </c>
      <c r="AI335" s="0" t="s">
        <v>1107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7</v>
      </c>
      <c r="D336" s="0" t="n">
        <v>99</v>
      </c>
      <c r="E336" s="0" t="s">
        <v>1887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8</v>
      </c>
      <c r="AE336" s="0" t="s">
        <v>108</v>
      </c>
      <c r="AF336" s="0" t="s">
        <v>1844</v>
      </c>
      <c r="AG336" s="0" t="n">
        <v>1207000000</v>
      </c>
      <c r="AH336" s="0" t="n">
        <v>1</v>
      </c>
      <c r="AI336" s="0" t="s">
        <v>1105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7</v>
      </c>
      <c r="D337" s="0" t="n">
        <v>99</v>
      </c>
      <c r="E337" s="0" t="s">
        <v>1889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90</v>
      </c>
      <c r="AE337" s="0" t="s">
        <v>108</v>
      </c>
      <c r="AF337" s="0" t="s">
        <v>1844</v>
      </c>
      <c r="AG337" s="0" t="s">
        <v>1848</v>
      </c>
      <c r="AH337" s="0" t="n">
        <v>1</v>
      </c>
      <c r="AI337" s="0" t="s">
        <v>1107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7</v>
      </c>
      <c r="D338" s="0" t="n">
        <v>99</v>
      </c>
      <c r="E338" s="0" t="s">
        <v>1891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2</v>
      </c>
      <c r="AE338" s="0" t="s">
        <v>108</v>
      </c>
      <c r="AF338" s="0" t="s">
        <v>1844</v>
      </c>
      <c r="AG338" s="0" t="s">
        <v>1845</v>
      </c>
      <c r="AH338" s="0" t="n">
        <v>1</v>
      </c>
      <c r="AI338" s="0" t="s">
        <v>1109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7</v>
      </c>
      <c r="D339" s="0" t="n">
        <v>99</v>
      </c>
      <c r="E339" s="0" t="s">
        <v>1893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4</v>
      </c>
      <c r="AE339" s="0" t="s">
        <v>108</v>
      </c>
      <c r="AF339" s="0" t="s">
        <v>1844</v>
      </c>
      <c r="AG339" s="0" t="s">
        <v>1848</v>
      </c>
      <c r="AH339" s="0" t="n">
        <v>1</v>
      </c>
      <c r="AI339" s="0" t="s">
        <v>1109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7</v>
      </c>
      <c r="D340" s="0" t="n">
        <v>99</v>
      </c>
      <c r="E340" s="0" t="s">
        <v>1895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6</v>
      </c>
      <c r="AE340" s="0" t="s">
        <v>108</v>
      </c>
      <c r="AF340" s="0" t="s">
        <v>1844</v>
      </c>
      <c r="AG340" s="0" t="s">
        <v>1845</v>
      </c>
      <c r="AH340" s="0" t="n">
        <v>1</v>
      </c>
      <c r="AI340" s="0" t="s">
        <v>1108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7</v>
      </c>
      <c r="D341" s="0" t="n">
        <v>99</v>
      </c>
      <c r="E341" s="0" t="s">
        <v>1897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8</v>
      </c>
      <c r="AE341" s="0" t="s">
        <v>108</v>
      </c>
      <c r="AF341" s="0" t="s">
        <v>1844</v>
      </c>
      <c r="AG341" s="0" t="n">
        <v>1207000000</v>
      </c>
      <c r="AH341" s="0" t="n">
        <v>1</v>
      </c>
      <c r="AI341" s="0" t="s">
        <v>1105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7</v>
      </c>
      <c r="D342" s="0" t="n">
        <v>99</v>
      </c>
      <c r="E342" s="0" t="s">
        <v>1899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900</v>
      </c>
      <c r="AE342" s="0" t="s">
        <v>108</v>
      </c>
      <c r="AF342" s="0" t="s">
        <v>1901</v>
      </c>
      <c r="AG342" s="0" t="s">
        <v>1902</v>
      </c>
      <c r="AH342" s="0" t="n">
        <v>1</v>
      </c>
      <c r="AI342" s="0" t="s">
        <v>1109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7</v>
      </c>
      <c r="D343" s="0" t="n">
        <v>99</v>
      </c>
      <c r="E343" s="0" t="s">
        <v>1903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4</v>
      </c>
      <c r="AE343" s="0" t="s">
        <v>108</v>
      </c>
      <c r="AF343" s="0" t="s">
        <v>1901</v>
      </c>
      <c r="AG343" s="0" t="s">
        <v>1902</v>
      </c>
      <c r="AH343" s="0" t="n">
        <v>1</v>
      </c>
      <c r="AI343" s="0" t="s">
        <v>1107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7</v>
      </c>
      <c r="D344" s="0" t="n">
        <v>99</v>
      </c>
      <c r="E344" s="0" t="s">
        <v>1905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6</v>
      </c>
      <c r="AE344" s="0" t="s">
        <v>108</v>
      </c>
      <c r="AF344" s="0" t="s">
        <v>1901</v>
      </c>
      <c r="AG344" s="0" t="s">
        <v>1902</v>
      </c>
      <c r="AH344" s="0" t="n">
        <v>1</v>
      </c>
      <c r="AI344" s="0" t="s">
        <v>1108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7</v>
      </c>
      <c r="D345" s="0" t="n">
        <v>99</v>
      </c>
      <c r="E345" s="0" t="s">
        <v>1907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8</v>
      </c>
      <c r="AE345" s="0" t="s">
        <v>108</v>
      </c>
      <c r="AF345" s="0" t="s">
        <v>1901</v>
      </c>
      <c r="AG345" s="0" t="s">
        <v>1909</v>
      </c>
      <c r="AH345" s="0" t="n">
        <v>1</v>
      </c>
      <c r="AI345" s="0" t="s">
        <v>1107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7</v>
      </c>
      <c r="D346" s="0" t="n">
        <v>99</v>
      </c>
      <c r="E346" s="0" t="s">
        <v>1910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1</v>
      </c>
      <c r="AE346" s="0" t="s">
        <v>108</v>
      </c>
      <c r="AF346" s="0" t="s">
        <v>1901</v>
      </c>
      <c r="AG346" s="0" t="s">
        <v>1912</v>
      </c>
      <c r="AH346" s="0" t="n">
        <v>1</v>
      </c>
      <c r="AI346" s="0" t="s">
        <v>1109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7</v>
      </c>
      <c r="D347" s="0" t="n">
        <v>99</v>
      </c>
      <c r="E347" s="0" t="s">
        <v>1913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4</v>
      </c>
      <c r="AE347" s="0" t="s">
        <v>108</v>
      </c>
      <c r="AF347" s="0" t="s">
        <v>1901</v>
      </c>
      <c r="AG347" s="0" t="n">
        <v>1207100000</v>
      </c>
      <c r="AH347" s="0" t="n">
        <v>1</v>
      </c>
      <c r="AI347" s="0" t="s">
        <v>1106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7</v>
      </c>
      <c r="D348" s="0" t="n">
        <v>99</v>
      </c>
      <c r="E348" s="0" t="s">
        <v>1915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6</v>
      </c>
      <c r="AE348" s="0" t="s">
        <v>108</v>
      </c>
      <c r="AF348" s="0" t="s">
        <v>1901</v>
      </c>
      <c r="AG348" s="0" t="s">
        <v>1912</v>
      </c>
      <c r="AH348" s="0" t="n">
        <v>1</v>
      </c>
      <c r="AI348" s="0" t="s">
        <v>1109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7</v>
      </c>
      <c r="D349" s="0" t="n">
        <v>99</v>
      </c>
      <c r="E349" s="0" t="s">
        <v>1917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8</v>
      </c>
      <c r="AE349" s="0" t="s">
        <v>108</v>
      </c>
      <c r="AF349" s="0" t="s">
        <v>1901</v>
      </c>
      <c r="AG349" s="0" t="s">
        <v>1909</v>
      </c>
      <c r="AH349" s="0" t="n">
        <v>1</v>
      </c>
      <c r="AI349" s="0" t="s">
        <v>1108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7</v>
      </c>
      <c r="D350" s="0" t="n">
        <v>99</v>
      </c>
      <c r="E350" s="0" t="s">
        <v>1919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20</v>
      </c>
      <c r="AE350" s="0" t="s">
        <v>108</v>
      </c>
      <c r="AF350" s="0" t="s">
        <v>1901</v>
      </c>
      <c r="AG350" s="0" t="n">
        <v>1207100000</v>
      </c>
      <c r="AH350" s="0" t="n">
        <v>1</v>
      </c>
      <c r="AI350" s="0" t="s">
        <v>1104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7</v>
      </c>
      <c r="D351" s="0" t="n">
        <v>99</v>
      </c>
      <c r="E351" s="0" t="s">
        <v>1921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2</v>
      </c>
      <c r="AE351" s="0" t="s">
        <v>108</v>
      </c>
      <c r="AF351" s="0" t="s">
        <v>1901</v>
      </c>
      <c r="AG351" s="0" t="s">
        <v>1909</v>
      </c>
      <c r="AH351" s="0" t="n">
        <v>1</v>
      </c>
      <c r="AI351" s="0" t="s">
        <v>1108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7</v>
      </c>
      <c r="D352" s="0" t="n">
        <v>99</v>
      </c>
      <c r="E352" s="0" t="s">
        <v>1923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4</v>
      </c>
      <c r="AE352" s="0" t="s">
        <v>108</v>
      </c>
      <c r="AF352" s="0" t="s">
        <v>1901</v>
      </c>
      <c r="AG352" s="0" t="n">
        <v>1207100000</v>
      </c>
      <c r="AH352" s="0" t="n">
        <v>1</v>
      </c>
      <c r="AI352" s="0" t="s">
        <v>1104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7</v>
      </c>
      <c r="D353" s="0" t="n">
        <v>99</v>
      </c>
      <c r="E353" s="0" t="s">
        <v>1925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6</v>
      </c>
      <c r="AE353" s="0" t="s">
        <v>108</v>
      </c>
      <c r="AF353" s="0" t="s">
        <v>1901</v>
      </c>
      <c r="AG353" s="0" t="s">
        <v>1902</v>
      </c>
      <c r="AH353" s="0" t="n">
        <v>1</v>
      </c>
      <c r="AI353" s="0" t="s">
        <v>1109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7</v>
      </c>
      <c r="D354" s="0" t="n">
        <v>99</v>
      </c>
      <c r="E354" s="0" t="s">
        <v>1927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8</v>
      </c>
      <c r="AE354" s="0" t="s">
        <v>108</v>
      </c>
      <c r="AF354" s="0" t="s">
        <v>1901</v>
      </c>
      <c r="AG354" s="0" t="s">
        <v>1912</v>
      </c>
      <c r="AH354" s="0" t="n">
        <v>1</v>
      </c>
      <c r="AI354" s="0" t="s">
        <v>1109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7</v>
      </c>
      <c r="D355" s="0" t="n">
        <v>99</v>
      </c>
      <c r="E355" s="0" t="s">
        <v>1929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30</v>
      </c>
      <c r="AE355" s="0" t="s">
        <v>108</v>
      </c>
      <c r="AF355" s="0" t="s">
        <v>1901</v>
      </c>
      <c r="AG355" s="0" t="s">
        <v>1909</v>
      </c>
      <c r="AH355" s="0" t="n">
        <v>1</v>
      </c>
      <c r="AI355" s="0" t="s">
        <v>1109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7</v>
      </c>
      <c r="D356" s="0" t="n">
        <v>99</v>
      </c>
      <c r="E356" s="0" t="s">
        <v>1931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2</v>
      </c>
      <c r="AE356" s="0" t="s">
        <v>108</v>
      </c>
      <c r="AF356" s="0" t="s">
        <v>1901</v>
      </c>
      <c r="AG356" s="0" t="s">
        <v>1909</v>
      </c>
      <c r="AH356" s="0" t="n">
        <v>1</v>
      </c>
      <c r="AI356" s="0" t="s">
        <v>1109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7</v>
      </c>
      <c r="D357" s="0" t="n">
        <v>99</v>
      </c>
      <c r="E357" s="0" t="s">
        <v>1933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4</v>
      </c>
      <c r="AE357" s="0" t="s">
        <v>108</v>
      </c>
      <c r="AF357" s="0" t="s">
        <v>1901</v>
      </c>
      <c r="AG357" s="0" t="s">
        <v>1912</v>
      </c>
      <c r="AH357" s="0" t="n">
        <v>1</v>
      </c>
      <c r="AI357" s="0" t="s">
        <v>1108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7</v>
      </c>
      <c r="D358" s="0" t="n">
        <v>99</v>
      </c>
      <c r="E358" s="0" t="s">
        <v>1935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6</v>
      </c>
      <c r="AE358" s="0" t="s">
        <v>108</v>
      </c>
      <c r="AF358" s="0" t="s">
        <v>1901</v>
      </c>
      <c r="AG358" s="0" t="n">
        <v>1207100000</v>
      </c>
      <c r="AH358" s="0" t="n">
        <v>1</v>
      </c>
      <c r="AI358" s="0" t="s">
        <v>1106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7</v>
      </c>
      <c r="D359" s="0" t="n">
        <v>99</v>
      </c>
      <c r="E359" s="0" t="s">
        <v>1937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8</v>
      </c>
      <c r="AE359" s="0" t="s">
        <v>108</v>
      </c>
      <c r="AF359" s="0" t="s">
        <v>1901</v>
      </c>
      <c r="AG359" s="0" t="s">
        <v>1909</v>
      </c>
      <c r="AH359" s="0" t="n">
        <v>1</v>
      </c>
      <c r="AI359" s="0" t="s">
        <v>1108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1</v>
      </c>
      <c r="D360" s="0" t="n">
        <v>99</v>
      </c>
      <c r="E360" s="0" t="s">
        <v>1939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40</v>
      </c>
      <c r="AE360" s="0" t="s">
        <v>108</v>
      </c>
      <c r="AF360" s="0" t="s">
        <v>1901</v>
      </c>
      <c r="AG360" s="0" t="n">
        <v>1207100000</v>
      </c>
      <c r="AH360" s="0" t="n">
        <v>1</v>
      </c>
      <c r="AI360" s="0" t="s">
        <v>1106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7</v>
      </c>
      <c r="D361" s="0" t="n">
        <v>99</v>
      </c>
      <c r="E361" s="0" t="s">
        <v>1941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2</v>
      </c>
      <c r="AE361" s="0" t="s">
        <v>108</v>
      </c>
      <c r="AF361" s="0" t="s">
        <v>1901</v>
      </c>
      <c r="AG361" s="0" t="s">
        <v>1912</v>
      </c>
      <c r="AH361" s="0" t="n">
        <v>1</v>
      </c>
      <c r="AI361" s="0" t="s">
        <v>1107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7</v>
      </c>
      <c r="D362" s="0" t="n">
        <v>99</v>
      </c>
      <c r="E362" s="0" t="s">
        <v>1943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4</v>
      </c>
      <c r="AE362" s="0" t="s">
        <v>108</v>
      </c>
      <c r="AF362" s="0" t="s">
        <v>1901</v>
      </c>
      <c r="AG362" s="0" t="n">
        <v>1207100000</v>
      </c>
      <c r="AH362" s="0" t="n">
        <v>1</v>
      </c>
      <c r="AI362" s="0" t="s">
        <v>1107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7</v>
      </c>
      <c r="D363" s="0" t="n">
        <v>99</v>
      </c>
      <c r="E363" s="0" t="s">
        <v>1945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6</v>
      </c>
      <c r="AE363" s="0" t="s">
        <v>108</v>
      </c>
      <c r="AF363" s="0" t="s">
        <v>1901</v>
      </c>
      <c r="AG363" s="0" t="s">
        <v>1902</v>
      </c>
      <c r="AH363" s="0" t="n">
        <v>1</v>
      </c>
      <c r="AI363" s="0" t="s">
        <v>1109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1</v>
      </c>
      <c r="D364" s="0" t="n">
        <v>99</v>
      </c>
      <c r="E364" s="0" t="s">
        <v>1947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8</v>
      </c>
      <c r="AE364" s="0" t="s">
        <v>108</v>
      </c>
      <c r="AF364" s="0" t="s">
        <v>1901</v>
      </c>
      <c r="AG364" s="0" t="n">
        <v>1207100000</v>
      </c>
      <c r="AH364" s="0" t="n">
        <v>1</v>
      </c>
      <c r="AI364" s="0" t="s">
        <v>1104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7</v>
      </c>
      <c r="D365" s="0" t="n">
        <v>99</v>
      </c>
      <c r="E365" s="0" t="s">
        <v>1949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50</v>
      </c>
      <c r="AE365" s="0" t="s">
        <v>108</v>
      </c>
      <c r="AF365" s="0" t="s">
        <v>1901</v>
      </c>
      <c r="AG365" s="0" t="s">
        <v>1912</v>
      </c>
      <c r="AH365" s="0" t="n">
        <v>1</v>
      </c>
      <c r="AI365" s="0" t="s">
        <v>1109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7</v>
      </c>
      <c r="D366" s="0" t="n">
        <v>99</v>
      </c>
      <c r="E366" s="0" t="s">
        <v>1951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2</v>
      </c>
      <c r="AE366" s="0" t="s">
        <v>108</v>
      </c>
      <c r="AF366" s="0" t="s">
        <v>1901</v>
      </c>
      <c r="AG366" s="0" t="s">
        <v>1912</v>
      </c>
      <c r="AH366" s="0" t="n">
        <v>1</v>
      </c>
      <c r="AI366" s="0" t="s">
        <v>1108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7</v>
      </c>
      <c r="D367" s="0" t="n">
        <v>99</v>
      </c>
      <c r="E367" s="0" t="s">
        <v>1953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4</v>
      </c>
      <c r="AE367" s="0" t="s">
        <v>108</v>
      </c>
      <c r="AF367" s="0" t="s">
        <v>1901</v>
      </c>
      <c r="AG367" s="0" t="s">
        <v>1909</v>
      </c>
      <c r="AH367" s="0" t="n">
        <v>1</v>
      </c>
      <c r="AI367" s="0" t="s">
        <v>1108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7</v>
      </c>
      <c r="D368" s="0" t="n">
        <v>99</v>
      </c>
      <c r="E368" s="0" t="s">
        <v>1955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6</v>
      </c>
      <c r="AE368" s="0" t="s">
        <v>108</v>
      </c>
      <c r="AF368" s="0" t="s">
        <v>1901</v>
      </c>
      <c r="AG368" s="0" t="s">
        <v>1912</v>
      </c>
      <c r="AH368" s="0" t="n">
        <v>1</v>
      </c>
      <c r="AI368" s="0" t="s">
        <v>1108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7</v>
      </c>
      <c r="D369" s="0" t="n">
        <v>99</v>
      </c>
      <c r="E369" s="0" t="s">
        <v>1957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8</v>
      </c>
      <c r="AE369" s="0" t="s">
        <v>108</v>
      </c>
      <c r="AF369" s="0" t="s">
        <v>1901</v>
      </c>
      <c r="AG369" s="0" t="n">
        <v>1207100000</v>
      </c>
      <c r="AH369" s="0" t="n">
        <v>1</v>
      </c>
      <c r="AI369" s="0" t="s">
        <v>1107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7</v>
      </c>
      <c r="D370" s="0" t="n">
        <v>99</v>
      </c>
      <c r="E370" s="0" t="s">
        <v>1959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60</v>
      </c>
      <c r="AE370" s="0" t="s">
        <v>108</v>
      </c>
      <c r="AF370" s="0" t="s">
        <v>1901</v>
      </c>
      <c r="AG370" s="0" t="s">
        <v>1902</v>
      </c>
      <c r="AH370" s="0" t="n">
        <v>1</v>
      </c>
      <c r="AI370" s="0" t="s">
        <v>1108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7</v>
      </c>
      <c r="D371" s="0" t="n">
        <v>99</v>
      </c>
      <c r="E371" s="0" t="s">
        <v>1961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2</v>
      </c>
      <c r="AE371" s="0" t="s">
        <v>108</v>
      </c>
      <c r="AF371" s="0" t="s">
        <v>1901</v>
      </c>
      <c r="AG371" s="0" t="s">
        <v>1909</v>
      </c>
      <c r="AH371" s="0" t="n">
        <v>1</v>
      </c>
      <c r="AI371" s="0" t="s">
        <v>1108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7</v>
      </c>
      <c r="D372" s="0" t="n">
        <v>99</v>
      </c>
      <c r="E372" s="0" t="s">
        <v>1963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4</v>
      </c>
      <c r="AE372" s="0" t="s">
        <v>108</v>
      </c>
      <c r="AF372" s="0" t="s">
        <v>1965</v>
      </c>
      <c r="AG372" s="0" t="n">
        <v>1207200000</v>
      </c>
      <c r="AH372" s="0" t="n">
        <v>1</v>
      </c>
      <c r="AI372" s="0" t="s">
        <v>1106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7</v>
      </c>
      <c r="D373" s="0" t="n">
        <v>99</v>
      </c>
      <c r="E373" s="0" t="s">
        <v>1966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7</v>
      </c>
      <c r="AE373" s="0" t="s">
        <v>108</v>
      </c>
      <c r="AF373" s="0" t="s">
        <v>1965</v>
      </c>
      <c r="AG373" s="0" t="n">
        <v>1207200000</v>
      </c>
      <c r="AH373" s="0" t="n">
        <v>1</v>
      </c>
      <c r="AI373" s="0" t="s">
        <v>1107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7</v>
      </c>
      <c r="D374" s="0" t="n">
        <v>99</v>
      </c>
      <c r="E374" s="0" t="s">
        <v>1968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9</v>
      </c>
      <c r="AE374" s="0" t="s">
        <v>108</v>
      </c>
      <c r="AF374" s="0" t="s">
        <v>1965</v>
      </c>
      <c r="AG374" s="0" t="n">
        <v>1207200000</v>
      </c>
      <c r="AH374" s="0" t="n">
        <v>1</v>
      </c>
      <c r="AI374" s="0" t="s">
        <v>1104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7</v>
      </c>
      <c r="D375" s="0" t="n">
        <v>99</v>
      </c>
      <c r="E375" s="0" t="s">
        <v>1970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1</v>
      </c>
      <c r="AE375" s="0" t="s">
        <v>108</v>
      </c>
      <c r="AF375" s="0" t="s">
        <v>1965</v>
      </c>
      <c r="AG375" s="0" t="s">
        <v>1972</v>
      </c>
      <c r="AH375" s="0" t="n">
        <v>1</v>
      </c>
      <c r="AI375" s="0" t="s">
        <v>1106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7</v>
      </c>
      <c r="D376" s="0" t="n">
        <v>99</v>
      </c>
      <c r="E376" s="0" t="s">
        <v>1973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4</v>
      </c>
      <c r="AE376" s="0" t="s">
        <v>108</v>
      </c>
      <c r="AF376" s="0" t="s">
        <v>1965</v>
      </c>
      <c r="AG376" s="0" t="s">
        <v>1972</v>
      </c>
      <c r="AH376" s="0" t="n">
        <v>1</v>
      </c>
      <c r="AI376" s="0" t="s">
        <v>1109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7</v>
      </c>
      <c r="D377" s="0" t="n">
        <v>99</v>
      </c>
      <c r="E377" s="0" t="s">
        <v>1975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6</v>
      </c>
      <c r="AE377" s="0" t="s">
        <v>108</v>
      </c>
      <c r="AF377" s="0" t="s">
        <v>1965</v>
      </c>
      <c r="AG377" s="0" t="n">
        <v>1207200000</v>
      </c>
      <c r="AH377" s="0" t="n">
        <v>1</v>
      </c>
      <c r="AI377" s="0" t="s">
        <v>1106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7</v>
      </c>
      <c r="D378" s="0" t="n">
        <v>99</v>
      </c>
      <c r="E378" s="0" t="s">
        <v>1977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8</v>
      </c>
      <c r="AE378" s="0" t="s">
        <v>108</v>
      </c>
      <c r="AF378" s="0" t="s">
        <v>1965</v>
      </c>
      <c r="AG378" s="0" t="s">
        <v>1972</v>
      </c>
      <c r="AH378" s="0" t="n">
        <v>1</v>
      </c>
      <c r="AI378" s="0" t="s">
        <v>1109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7</v>
      </c>
      <c r="D379" s="0" t="n">
        <v>99</v>
      </c>
      <c r="E379" s="0" t="s">
        <v>1979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80</v>
      </c>
      <c r="AE379" s="0" t="s">
        <v>108</v>
      </c>
      <c r="AF379" s="0" t="s">
        <v>1965</v>
      </c>
      <c r="AG379" s="0" t="n">
        <v>1207200000</v>
      </c>
      <c r="AH379" s="0" t="n">
        <v>1</v>
      </c>
      <c r="AI379" s="0" t="s">
        <v>1105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7</v>
      </c>
      <c r="D380" s="0" t="n">
        <v>99</v>
      </c>
      <c r="E380" s="0" t="s">
        <v>1981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2</v>
      </c>
      <c r="AE380" s="0" t="s">
        <v>108</v>
      </c>
      <c r="AF380" s="0" t="s">
        <v>1965</v>
      </c>
      <c r="AG380" s="0" t="n">
        <v>1207200000</v>
      </c>
      <c r="AH380" s="0" t="n">
        <v>1</v>
      </c>
      <c r="AI380" s="0" t="s">
        <v>1104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7</v>
      </c>
      <c r="D381" s="0" t="n">
        <v>99</v>
      </c>
      <c r="E381" s="0" t="s">
        <v>1983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4</v>
      </c>
      <c r="AE381" s="0" t="s">
        <v>108</v>
      </c>
      <c r="AF381" s="0" t="s">
        <v>1965</v>
      </c>
      <c r="AG381" s="0" t="n">
        <v>1207200000</v>
      </c>
      <c r="AH381" s="0" t="n">
        <v>1</v>
      </c>
      <c r="AI381" s="0" t="s">
        <v>1104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7</v>
      </c>
      <c r="D382" s="0" t="n">
        <v>99</v>
      </c>
      <c r="E382" s="0" t="s">
        <v>1985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6</v>
      </c>
      <c r="AE382" s="0" t="s">
        <v>108</v>
      </c>
      <c r="AF382" s="0" t="s">
        <v>1965</v>
      </c>
      <c r="AG382" s="0" t="n">
        <v>1207200000</v>
      </c>
      <c r="AH382" s="0" t="n">
        <v>1</v>
      </c>
      <c r="AI382" s="0" t="s">
        <v>1106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7</v>
      </c>
      <c r="D383" s="0" t="n">
        <v>99</v>
      </c>
      <c r="E383" s="0" t="s">
        <v>1987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8</v>
      </c>
      <c r="AE383" s="0" t="s">
        <v>108</v>
      </c>
      <c r="AF383" s="0" t="s">
        <v>1965</v>
      </c>
      <c r="AG383" s="0" t="n">
        <v>1207200000</v>
      </c>
      <c r="AH383" s="0" t="n">
        <v>1</v>
      </c>
      <c r="AI383" s="0" t="s">
        <v>1107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7</v>
      </c>
      <c r="D384" s="0" t="n">
        <v>99</v>
      </c>
      <c r="E384" s="0" t="s">
        <v>1989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90</v>
      </c>
      <c r="AE384" s="0" t="s">
        <v>108</v>
      </c>
      <c r="AF384" s="0" t="s">
        <v>1965</v>
      </c>
      <c r="AG384" s="0" t="n">
        <v>1207200000</v>
      </c>
      <c r="AH384" s="0" t="n">
        <v>1</v>
      </c>
      <c r="AI384" s="0" t="s">
        <v>1106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7</v>
      </c>
      <c r="D385" s="0" t="n">
        <v>99</v>
      </c>
      <c r="E385" s="0" t="s">
        <v>1991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2</v>
      </c>
      <c r="AE385" s="0" t="s">
        <v>108</v>
      </c>
      <c r="AF385" s="0" t="s">
        <v>1965</v>
      </c>
      <c r="AG385" s="0" t="n">
        <v>1207200000</v>
      </c>
      <c r="AH385" s="0" t="n">
        <v>1</v>
      </c>
      <c r="AI385" s="0" t="s">
        <v>1106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7</v>
      </c>
      <c r="D386" s="0" t="n">
        <v>99</v>
      </c>
      <c r="E386" s="0" t="s">
        <v>1993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4</v>
      </c>
      <c r="AE386" s="0" t="s">
        <v>108</v>
      </c>
      <c r="AF386" s="0" t="s">
        <v>1965</v>
      </c>
      <c r="AG386" s="0" t="n">
        <v>1207200000</v>
      </c>
      <c r="AH386" s="0" t="n">
        <v>1</v>
      </c>
      <c r="AI386" s="0" t="s">
        <v>1106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7</v>
      </c>
      <c r="D387" s="0" t="n">
        <v>99</v>
      </c>
      <c r="E387" s="0" t="s">
        <v>1995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6</v>
      </c>
      <c r="AE387" s="0" t="s">
        <v>108</v>
      </c>
      <c r="AF387" s="0" t="s">
        <v>1965</v>
      </c>
      <c r="AG387" s="0" t="n">
        <v>1207200000</v>
      </c>
      <c r="AH387" s="0" t="n">
        <v>1</v>
      </c>
      <c r="AI387" s="0" t="s">
        <v>1105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1</v>
      </c>
      <c r="D388" s="0" t="n">
        <v>99</v>
      </c>
      <c r="E388" s="0" t="s">
        <v>1997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8</v>
      </c>
      <c r="AE388" s="0" t="s">
        <v>108</v>
      </c>
      <c r="AF388" s="0" t="s">
        <v>1999</v>
      </c>
      <c r="AG388" s="0" t="n">
        <v>1207300000</v>
      </c>
      <c r="AH388" s="0" t="n">
        <v>1</v>
      </c>
      <c r="AI388" s="0" t="s">
        <v>1105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7</v>
      </c>
      <c r="D389" s="0" t="n">
        <v>99</v>
      </c>
      <c r="E389" s="0" t="s">
        <v>2000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1</v>
      </c>
      <c r="AE389" s="0" t="s">
        <v>108</v>
      </c>
      <c r="AF389" s="0" t="s">
        <v>1999</v>
      </c>
      <c r="AG389" s="0" t="s">
        <v>2002</v>
      </c>
      <c r="AH389" s="0" t="n">
        <v>1</v>
      </c>
      <c r="AI389" s="0" t="s">
        <v>1108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7</v>
      </c>
      <c r="D390" s="0" t="n">
        <v>99</v>
      </c>
      <c r="E390" s="0" t="s">
        <v>2003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4</v>
      </c>
      <c r="AE390" s="0" t="s">
        <v>108</v>
      </c>
      <c r="AF390" s="0" t="s">
        <v>1999</v>
      </c>
      <c r="AG390" s="0" t="n">
        <v>1207300000</v>
      </c>
      <c r="AH390" s="0" t="n">
        <v>1</v>
      </c>
      <c r="AI390" s="0" t="s">
        <v>1107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7</v>
      </c>
      <c r="D391" s="0" t="n">
        <v>99</v>
      </c>
      <c r="E391" s="0" t="s">
        <v>2005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6</v>
      </c>
      <c r="AE391" s="0" t="s">
        <v>108</v>
      </c>
      <c r="AF391" s="0" t="s">
        <v>1999</v>
      </c>
      <c r="AG391" s="0" t="s">
        <v>2007</v>
      </c>
      <c r="AH391" s="0" t="n">
        <v>1</v>
      </c>
      <c r="AI391" s="0" t="s">
        <v>1108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7</v>
      </c>
      <c r="D392" s="0" t="n">
        <v>99</v>
      </c>
      <c r="E392" s="0" t="s">
        <v>2008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9</v>
      </c>
      <c r="AE392" s="0" t="s">
        <v>108</v>
      </c>
      <c r="AF392" s="0" t="s">
        <v>1999</v>
      </c>
      <c r="AG392" s="0" t="s">
        <v>2007</v>
      </c>
      <c r="AH392" s="0" t="n">
        <v>1</v>
      </c>
      <c r="AI392" s="0" t="s">
        <v>1109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7</v>
      </c>
      <c r="D393" s="0" t="n">
        <v>99</v>
      </c>
      <c r="E393" s="0" t="s">
        <v>2010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1</v>
      </c>
      <c r="AE393" s="0" t="s">
        <v>108</v>
      </c>
      <c r="AF393" s="0" t="s">
        <v>1999</v>
      </c>
      <c r="AG393" s="0" t="s">
        <v>2012</v>
      </c>
      <c r="AH393" s="0" t="n">
        <v>1</v>
      </c>
      <c r="AI393" s="0" t="s">
        <v>1108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7</v>
      </c>
      <c r="D394" s="0" t="n">
        <v>99</v>
      </c>
      <c r="E394" s="0" t="s">
        <v>2013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4</v>
      </c>
      <c r="AE394" s="0" t="s">
        <v>108</v>
      </c>
      <c r="AF394" s="0" t="s">
        <v>1999</v>
      </c>
      <c r="AG394" s="0" t="s">
        <v>2015</v>
      </c>
      <c r="AH394" s="0" t="n">
        <v>1</v>
      </c>
      <c r="AI394" s="0" t="s">
        <v>1109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1</v>
      </c>
      <c r="D395" s="0" t="n">
        <v>99</v>
      </c>
      <c r="E395" s="0" t="s">
        <v>2016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7</v>
      </c>
      <c r="AE395" s="0" t="s">
        <v>108</v>
      </c>
      <c r="AF395" s="0" t="s">
        <v>1999</v>
      </c>
      <c r="AG395" s="0" t="s">
        <v>2012</v>
      </c>
      <c r="AH395" s="0" t="n">
        <v>1</v>
      </c>
      <c r="AI395" s="0" t="s">
        <v>1108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7</v>
      </c>
      <c r="D396" s="0" t="n">
        <v>99</v>
      </c>
      <c r="E396" s="0" t="s">
        <v>2018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9</v>
      </c>
      <c r="AE396" s="0" t="s">
        <v>108</v>
      </c>
      <c r="AF396" s="0" t="s">
        <v>1999</v>
      </c>
      <c r="AG396" s="0" t="s">
        <v>2015</v>
      </c>
      <c r="AH396" s="0" t="n">
        <v>1</v>
      </c>
      <c r="AI396" s="0" t="s">
        <v>1108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7</v>
      </c>
      <c r="D397" s="0" t="n">
        <v>99</v>
      </c>
      <c r="E397" s="0" t="s">
        <v>2020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1</v>
      </c>
      <c r="AE397" s="0" t="s">
        <v>108</v>
      </c>
      <c r="AF397" s="0" t="s">
        <v>1999</v>
      </c>
      <c r="AG397" s="0" t="s">
        <v>2007</v>
      </c>
      <c r="AH397" s="0" t="n">
        <v>1</v>
      </c>
      <c r="AI397" s="0" t="s">
        <v>1109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7</v>
      </c>
      <c r="D398" s="0" t="n">
        <v>99</v>
      </c>
      <c r="E398" s="0" t="s">
        <v>2022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3</v>
      </c>
      <c r="AE398" s="0" t="s">
        <v>108</v>
      </c>
      <c r="AF398" s="0" t="s">
        <v>1999</v>
      </c>
      <c r="AG398" s="0" t="s">
        <v>2024</v>
      </c>
      <c r="AH398" s="0" t="n">
        <v>1</v>
      </c>
      <c r="AI398" s="0" t="s">
        <v>1108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7</v>
      </c>
      <c r="D399" s="0" t="n">
        <v>99</v>
      </c>
      <c r="E399" s="0" t="s">
        <v>2025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6</v>
      </c>
      <c r="AE399" s="0" t="s">
        <v>108</v>
      </c>
      <c r="AF399" s="0" t="s">
        <v>1999</v>
      </c>
      <c r="AG399" s="0" t="s">
        <v>2024</v>
      </c>
      <c r="AH399" s="0" t="n">
        <v>1</v>
      </c>
      <c r="AI399" s="0" t="s">
        <v>1109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7</v>
      </c>
      <c r="D400" s="0" t="n">
        <v>99</v>
      </c>
      <c r="E400" s="0" t="s">
        <v>2027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8</v>
      </c>
      <c r="AE400" s="0" t="s">
        <v>108</v>
      </c>
      <c r="AF400" s="0" t="s">
        <v>1999</v>
      </c>
      <c r="AG400" s="0" t="s">
        <v>2012</v>
      </c>
      <c r="AH400" s="0" t="n">
        <v>1</v>
      </c>
      <c r="AI400" s="0" t="s">
        <v>1109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7</v>
      </c>
      <c r="D401" s="0" t="n">
        <v>99</v>
      </c>
      <c r="E401" s="0" t="s">
        <v>2029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30</v>
      </c>
      <c r="AE401" s="0" t="s">
        <v>108</v>
      </c>
      <c r="AF401" s="0" t="s">
        <v>1999</v>
      </c>
      <c r="AG401" s="0" t="n">
        <v>1207300000</v>
      </c>
      <c r="AH401" s="0" t="n">
        <v>1</v>
      </c>
      <c r="AI401" s="0" t="s">
        <v>1107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7</v>
      </c>
      <c r="D402" s="0" t="n">
        <v>99</v>
      </c>
      <c r="E402" s="0" t="s">
        <v>2031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2</v>
      </c>
      <c r="AE402" s="0" t="s">
        <v>108</v>
      </c>
      <c r="AF402" s="0" t="s">
        <v>1999</v>
      </c>
      <c r="AG402" s="0" t="s">
        <v>2002</v>
      </c>
      <c r="AH402" s="0" t="n">
        <v>1</v>
      </c>
      <c r="AI402" s="0" t="s">
        <v>1108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7</v>
      </c>
      <c r="D403" s="0" t="n">
        <v>99</v>
      </c>
      <c r="E403" s="0" t="s">
        <v>2033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4</v>
      </c>
      <c r="AE403" s="0" t="s">
        <v>108</v>
      </c>
      <c r="AF403" s="0" t="s">
        <v>1999</v>
      </c>
      <c r="AG403" s="0" t="s">
        <v>2012</v>
      </c>
      <c r="AH403" s="0" t="n">
        <v>1</v>
      </c>
      <c r="AI403" s="0" t="s">
        <v>1109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7</v>
      </c>
      <c r="D404" s="0" t="n">
        <v>99</v>
      </c>
      <c r="E404" s="0" t="s">
        <v>2035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6</v>
      </c>
      <c r="AE404" s="0" t="s">
        <v>108</v>
      </c>
      <c r="AF404" s="0" t="s">
        <v>1999</v>
      </c>
      <c r="AG404" s="0" t="s">
        <v>2015</v>
      </c>
      <c r="AH404" s="0" t="n">
        <v>1</v>
      </c>
      <c r="AI404" s="0" t="s">
        <v>1108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7</v>
      </c>
      <c r="D405" s="0" t="n">
        <v>99</v>
      </c>
      <c r="E405" s="0" t="s">
        <v>1274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7</v>
      </c>
      <c r="AE405" s="0" t="s">
        <v>108</v>
      </c>
      <c r="AF405" s="0" t="s">
        <v>1999</v>
      </c>
      <c r="AG405" s="0" t="s">
        <v>2015</v>
      </c>
      <c r="AH405" s="0" t="n">
        <v>1</v>
      </c>
      <c r="AI405" s="0" t="s">
        <v>1109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7</v>
      </c>
      <c r="D406" s="0" t="n">
        <v>99</v>
      </c>
      <c r="E406" s="0" t="s">
        <v>2038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9</v>
      </c>
      <c r="AE406" s="0" t="s">
        <v>108</v>
      </c>
      <c r="AF406" s="0" t="s">
        <v>1999</v>
      </c>
      <c r="AG406" s="0" t="n">
        <v>1207300000</v>
      </c>
      <c r="AH406" s="0" t="n">
        <v>1</v>
      </c>
      <c r="AI406" s="0" t="s">
        <v>1106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7</v>
      </c>
      <c r="D407" s="0" t="n">
        <v>99</v>
      </c>
      <c r="E407" s="0" t="s">
        <v>2040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1</v>
      </c>
      <c r="AE407" s="0" t="s">
        <v>108</v>
      </c>
      <c r="AF407" s="0" t="s">
        <v>1999</v>
      </c>
      <c r="AG407" s="0" t="s">
        <v>2024</v>
      </c>
      <c r="AH407" s="0" t="n">
        <v>1</v>
      </c>
      <c r="AI407" s="0" t="s">
        <v>1108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7</v>
      </c>
      <c r="D408" s="0" t="n">
        <v>99</v>
      </c>
      <c r="E408" s="0" t="s">
        <v>2042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3</v>
      </c>
      <c r="AE408" s="0" t="s">
        <v>108</v>
      </c>
      <c r="AF408" s="0" t="s">
        <v>1999</v>
      </c>
      <c r="AG408" s="0" t="s">
        <v>2002</v>
      </c>
      <c r="AH408" s="0" t="n">
        <v>1</v>
      </c>
      <c r="AI408" s="0" t="s">
        <v>1109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7</v>
      </c>
      <c r="D409" s="0" t="n">
        <v>99</v>
      </c>
      <c r="E409" s="0" t="s">
        <v>2044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5</v>
      </c>
      <c r="AE409" s="0" t="s">
        <v>108</v>
      </c>
      <c r="AF409" s="0" t="s">
        <v>1999</v>
      </c>
      <c r="AG409" s="0" t="n">
        <v>1207300000</v>
      </c>
      <c r="AH409" s="0" t="n">
        <v>1</v>
      </c>
      <c r="AI409" s="0" t="s">
        <v>1104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7</v>
      </c>
      <c r="D410" s="0" t="n">
        <v>99</v>
      </c>
      <c r="E410" s="0" t="s">
        <v>2046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7</v>
      </c>
      <c r="AE410" s="0" t="s">
        <v>108</v>
      </c>
      <c r="AF410" s="0" t="s">
        <v>1999</v>
      </c>
      <c r="AG410" s="0" t="s">
        <v>2024</v>
      </c>
      <c r="AH410" s="0" t="n">
        <v>1</v>
      </c>
      <c r="AI410" s="0" t="s">
        <v>1108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7</v>
      </c>
      <c r="D411" s="0" t="n">
        <v>99</v>
      </c>
      <c r="E411" s="0" t="s">
        <v>2048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9</v>
      </c>
      <c r="AE411" s="0" t="s">
        <v>108</v>
      </c>
      <c r="AF411" s="0" t="s">
        <v>1999</v>
      </c>
      <c r="AG411" s="0" t="s">
        <v>2007</v>
      </c>
      <c r="AH411" s="0" t="n">
        <v>1</v>
      </c>
      <c r="AI411" s="0" t="s">
        <v>1109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7</v>
      </c>
      <c r="D412" s="0" t="n">
        <v>99</v>
      </c>
      <c r="E412" s="0" t="s">
        <v>2050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1</v>
      </c>
      <c r="AE412" s="0" t="s">
        <v>108</v>
      </c>
      <c r="AF412" s="0" t="s">
        <v>1999</v>
      </c>
      <c r="AG412" s="0" t="s">
        <v>2002</v>
      </c>
      <c r="AH412" s="0" t="n">
        <v>1</v>
      </c>
      <c r="AI412" s="0" t="s">
        <v>1109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7</v>
      </c>
      <c r="D413" s="0" t="n">
        <v>99</v>
      </c>
      <c r="E413" s="0" t="s">
        <v>2052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3</v>
      </c>
      <c r="AE413" s="0" t="s">
        <v>108</v>
      </c>
      <c r="AF413" s="0" t="s">
        <v>1999</v>
      </c>
      <c r="AG413" s="0" t="s">
        <v>2007</v>
      </c>
      <c r="AH413" s="0" t="n">
        <v>1</v>
      </c>
      <c r="AI413" s="0" t="s">
        <v>1109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1</v>
      </c>
      <c r="D414" s="0" t="n">
        <v>99</v>
      </c>
      <c r="E414" s="0" t="s">
        <v>2054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5</v>
      </c>
      <c r="AE414" s="0" t="s">
        <v>108</v>
      </c>
      <c r="AF414" s="0" t="s">
        <v>1999</v>
      </c>
      <c r="AG414" s="0" t="n">
        <v>1207300000</v>
      </c>
      <c r="AH414" s="0" t="n">
        <v>1</v>
      </c>
      <c r="AI414" s="0" t="s">
        <v>1104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7</v>
      </c>
      <c r="D415" s="0" t="n">
        <v>99</v>
      </c>
      <c r="E415" s="0" t="s">
        <v>2056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7</v>
      </c>
      <c r="AE415" s="0" t="s">
        <v>108</v>
      </c>
      <c r="AF415" s="0" t="s">
        <v>1999</v>
      </c>
      <c r="AG415" s="0" t="s">
        <v>2012</v>
      </c>
      <c r="AH415" s="0" t="n">
        <v>1</v>
      </c>
      <c r="AI415" s="0" t="s">
        <v>1109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7</v>
      </c>
      <c r="D416" s="0" t="n">
        <v>99</v>
      </c>
      <c r="E416" s="0" t="s">
        <v>2058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9</v>
      </c>
      <c r="AE416" s="0" t="s">
        <v>108</v>
      </c>
      <c r="AF416" s="0" t="s">
        <v>1999</v>
      </c>
      <c r="AG416" s="0" t="s">
        <v>2015</v>
      </c>
      <c r="AH416" s="0" t="n">
        <v>1</v>
      </c>
      <c r="AI416" s="0" t="s">
        <v>1109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7</v>
      </c>
      <c r="D417" s="0" t="n">
        <v>99</v>
      </c>
      <c r="E417" s="0" t="s">
        <v>2060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1</v>
      </c>
      <c r="AE417" s="0" t="s">
        <v>108</v>
      </c>
      <c r="AF417" s="0" t="s">
        <v>1999</v>
      </c>
      <c r="AG417" s="0" t="n">
        <v>1207300000</v>
      </c>
      <c r="AH417" s="0" t="n">
        <v>1</v>
      </c>
      <c r="AI417" s="0" t="s">
        <v>1105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7</v>
      </c>
      <c r="D418" s="0" t="n">
        <v>99</v>
      </c>
      <c r="E418" s="0" t="s">
        <v>2062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3</v>
      </c>
      <c r="AE418" s="0" t="s">
        <v>108</v>
      </c>
      <c r="AF418" s="0" t="s">
        <v>1999</v>
      </c>
      <c r="AG418" s="0" t="s">
        <v>2024</v>
      </c>
      <c r="AH418" s="0" t="n">
        <v>1</v>
      </c>
      <c r="AI418" s="0" t="s">
        <v>1108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7</v>
      </c>
      <c r="D419" s="0" t="n">
        <v>99</v>
      </c>
      <c r="E419" s="0" t="s">
        <v>2064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5</v>
      </c>
      <c r="AE419" s="0" t="s">
        <v>108</v>
      </c>
      <c r="AF419" s="0" t="s">
        <v>1999</v>
      </c>
      <c r="AG419" s="0" t="n">
        <v>1207300000</v>
      </c>
      <c r="AH419" s="0" t="n">
        <v>1</v>
      </c>
      <c r="AI419" s="0" t="s">
        <v>1107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7</v>
      </c>
      <c r="D420" s="0" t="n">
        <v>99</v>
      </c>
      <c r="E420" s="0" t="s">
        <v>2066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7</v>
      </c>
      <c r="AE420" s="0" t="s">
        <v>108</v>
      </c>
      <c r="AF420" s="0" t="s">
        <v>1999</v>
      </c>
      <c r="AG420" s="0" t="s">
        <v>2002</v>
      </c>
      <c r="AH420" s="0" t="n">
        <v>1</v>
      </c>
      <c r="AI420" s="0" t="s">
        <v>1108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7</v>
      </c>
      <c r="D421" s="0" t="n">
        <v>99</v>
      </c>
      <c r="E421" s="0" t="s">
        <v>2068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9</v>
      </c>
      <c r="AE421" s="0" t="s">
        <v>108</v>
      </c>
      <c r="AF421" s="0" t="s">
        <v>1999</v>
      </c>
      <c r="AG421" s="0" t="s">
        <v>2024</v>
      </c>
      <c r="AH421" s="0" t="n">
        <v>1</v>
      </c>
      <c r="AI421" s="0" t="s">
        <v>1109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1" width="29.99"/>
    <col collapsed="false" customWidth="true" hidden="false" outlineLevel="0" max="3" min="3" style="11" width="18.33"/>
    <col collapsed="false" customWidth="true" hidden="false" outlineLevel="0" max="4" min="4" style="11" width="1.99"/>
    <col collapsed="false" customWidth="true" hidden="false" outlineLevel="0" max="5" min="5" style="11" width="29.99"/>
    <col collapsed="false" customWidth="false" hidden="false" outlineLevel="0" max="257" min="6" style="11" width="13.33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11"/>
      <c r="B18" s="10"/>
    </row>
    <row r="19" customFormat="false" ht="12.75" hidden="false" customHeight="false" outlineLevel="0" collapsed="false">
      <c r="A19" s="11"/>
      <c r="B19" s="10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1"/>
      <c r="B22" s="10"/>
    </row>
    <row r="23" customFormat="false" ht="12.75" hidden="false" customHeight="false" outlineLevel="0" collapsed="false">
      <c r="A23" s="11"/>
      <c r="B23" s="10"/>
    </row>
    <row r="24" customFormat="false" ht="12.75" hidden="false" customHeight="false" outlineLevel="0" collapsed="false">
      <c r="A24" s="1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1"/>
      <c r="B33" s="13" t="s">
        <v>6</v>
      </c>
    </row>
    <row r="34" customFormat="false" ht="11.1" hidden="false" customHeight="true" outlineLevel="0" collapsed="false">
      <c r="A34" s="11"/>
      <c r="B34" s="14" t="s">
        <v>7</v>
      </c>
    </row>
    <row r="35" customFormat="false" ht="11.1" hidden="false" customHeight="true" outlineLevel="0" collapsed="false">
      <c r="A35" s="11"/>
    </row>
    <row r="36" customFormat="false" ht="11.1" hidden="false" customHeight="true" outlineLevel="0" collapsed="false">
      <c r="A36" s="11"/>
      <c r="B36" s="15" t="s">
        <v>8</v>
      </c>
    </row>
    <row r="37" customFormat="false" ht="11.1" hidden="false" customHeight="true" outlineLevel="0" collapsed="false">
      <c r="A37" s="11"/>
      <c r="B37" s="15" t="s">
        <v>9</v>
      </c>
    </row>
    <row r="38" customFormat="false" ht="11.1" hidden="false" customHeight="true" outlineLevel="0" collapsed="false">
      <c r="A38" s="11"/>
      <c r="B38" s="16"/>
    </row>
    <row r="39" customFormat="false" ht="11.1" hidden="false" customHeight="true" outlineLevel="0" collapsed="false">
      <c r="A39" s="11"/>
      <c r="B39" s="17" t="s">
        <v>10</v>
      </c>
    </row>
    <row r="40" customFormat="false" ht="11.1" hidden="false" customHeight="true" outlineLevel="0" collapsed="false">
      <c r="A40" s="11"/>
      <c r="B40" s="16" t="s">
        <v>11</v>
      </c>
    </row>
    <row r="41" customFormat="false" ht="11.1" hidden="false" customHeight="true" outlineLevel="0" collapsed="false">
      <c r="A41" s="11"/>
      <c r="B41" s="16" t="s">
        <v>12</v>
      </c>
    </row>
    <row r="42" customFormat="false" ht="11.1" hidden="false" customHeight="true" outlineLevel="0" collapsed="false">
      <c r="A42" s="11"/>
      <c r="B42" s="15" t="s">
        <v>13</v>
      </c>
    </row>
    <row r="43" customFormat="false" ht="80.45" hidden="false" customHeight="true" outlineLevel="0" collapsed="false">
      <c r="A43" s="1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3.5" defaultRowHeight="12" zeroHeight="false" outlineLevelRow="0" outlineLevelCol="0"/>
  <cols>
    <col collapsed="false" customWidth="true" hidden="false" outlineLevel="0" max="1" min="1" style="27" width="3.16"/>
    <col collapsed="false" customWidth="true" hidden="false" outlineLevel="0" max="2" min="2" style="28" width="42.82"/>
    <col collapsed="false" customWidth="true" hidden="false" outlineLevel="0" max="3" min="3" style="29" width="3.16"/>
    <col collapsed="false" customWidth="true" hidden="false" outlineLevel="0" max="4" min="4" style="28" width="2.82"/>
    <col collapsed="false" customWidth="true" hidden="false" outlineLevel="0" max="5" min="5" style="27" width="3.16"/>
    <col collapsed="false" customWidth="true" hidden="false" outlineLevel="0" max="6" min="6" style="28" width="42.82"/>
    <col collapsed="false" customWidth="true" hidden="false" outlineLevel="0" max="7" min="7" style="29" width="3.16"/>
    <col collapsed="false" customWidth="true" hidden="false" outlineLevel="0" max="8" min="8" style="28" width="11.16"/>
    <col collapsed="false" customWidth="false" hidden="false" outlineLevel="0" max="257" min="9" style="28" width="13.49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/>
      <c r="H2" s="33"/>
    </row>
    <row r="3" customFormat="false" ht="12" hidden="false" customHeight="false" outlineLevel="0" collapsed="false">
      <c r="A3" s="35"/>
      <c r="C3" s="28"/>
      <c r="E3" s="35"/>
      <c r="F3" s="36"/>
      <c r="G3" s="27"/>
      <c r="H3" s="33"/>
    </row>
    <row r="4" customFormat="false" ht="12" hidden="false" customHeight="true" outlineLevel="0" collapsed="false">
      <c r="A4" s="35"/>
      <c r="B4" s="37" t="s">
        <v>53</v>
      </c>
      <c r="C4" s="38" t="n">
        <v>4</v>
      </c>
      <c r="E4" s="39"/>
      <c r="G4" s="40"/>
      <c r="H4" s="33"/>
    </row>
    <row r="5" customFormat="false" ht="37.5" hidden="false" customHeight="true" outlineLevel="0" collapsed="false">
      <c r="A5" s="35"/>
      <c r="C5" s="41"/>
      <c r="E5" s="39"/>
      <c r="G5" s="40"/>
      <c r="H5" s="33"/>
    </row>
    <row r="6" customFormat="false" ht="12" hidden="false" customHeight="false" outlineLevel="0" collapsed="false">
      <c r="A6" s="42"/>
      <c r="B6" s="43" t="s">
        <v>54</v>
      </c>
      <c r="C6" s="44"/>
      <c r="D6" s="45"/>
      <c r="E6" s="46"/>
      <c r="F6" s="45"/>
      <c r="G6" s="44"/>
    </row>
    <row r="7" customFormat="false" ht="12" hidden="false" customHeight="true" outlineLevel="0" collapsed="false">
      <c r="A7" s="47" t="n">
        <v>1</v>
      </c>
      <c r="B7" s="48" t="s">
        <v>55</v>
      </c>
      <c r="C7" s="38"/>
      <c r="D7" s="45"/>
      <c r="E7" s="49"/>
      <c r="F7" s="50"/>
      <c r="G7" s="38"/>
    </row>
    <row r="8" customFormat="false" ht="12" hidden="false" customHeight="true" outlineLevel="0" collapsed="false">
      <c r="A8" s="38"/>
      <c r="B8" s="48" t="s">
        <v>56</v>
      </c>
      <c r="C8" s="38"/>
      <c r="D8" s="45"/>
      <c r="E8" s="49"/>
      <c r="F8" s="50"/>
      <c r="G8" s="38"/>
    </row>
    <row r="9" customFormat="false" ht="12" hidden="false" customHeight="true" outlineLevel="0" collapsed="false">
      <c r="A9" s="38"/>
      <c r="B9" s="51" t="s">
        <v>57</v>
      </c>
      <c r="C9" s="38"/>
      <c r="D9" s="45"/>
      <c r="E9" s="49"/>
      <c r="F9" s="52"/>
      <c r="G9" s="38"/>
    </row>
    <row r="10" customFormat="false" ht="12" hidden="false" customHeight="true" outlineLevel="0" collapsed="false">
      <c r="A10" s="38"/>
      <c r="B10" s="51" t="s">
        <v>58</v>
      </c>
      <c r="C10" s="38"/>
      <c r="D10" s="45"/>
      <c r="E10" s="46"/>
      <c r="F10" s="45"/>
      <c r="G10" s="44"/>
    </row>
    <row r="11" customFormat="false" ht="12" hidden="false" customHeight="true" outlineLevel="0" collapsed="false">
      <c r="A11" s="38"/>
      <c r="B11" s="51" t="s">
        <v>59</v>
      </c>
      <c r="C11" s="38"/>
      <c r="D11" s="45"/>
      <c r="E11" s="53"/>
      <c r="F11" s="54"/>
      <c r="G11" s="38"/>
    </row>
    <row r="12" customFormat="false" ht="12" hidden="false" customHeight="true" outlineLevel="0" collapsed="false">
      <c r="A12" s="38"/>
      <c r="B12" s="51" t="s">
        <v>60</v>
      </c>
      <c r="C12" s="38"/>
      <c r="D12" s="45"/>
      <c r="E12" s="53"/>
      <c r="F12" s="54"/>
      <c r="G12" s="38"/>
    </row>
    <row r="13" customFormat="false" ht="12" hidden="false" customHeight="true" outlineLevel="0" collapsed="false">
      <c r="A13" s="38"/>
      <c r="B13" s="55" t="s">
        <v>61</v>
      </c>
      <c r="C13" s="38" t="n">
        <v>7</v>
      </c>
      <c r="D13" s="45"/>
      <c r="E13" s="53"/>
      <c r="F13" s="52"/>
      <c r="G13" s="38"/>
    </row>
    <row r="14" customFormat="false" ht="12" hidden="false" customHeight="true" outlineLevel="0" collapsed="false">
      <c r="A14" s="38"/>
      <c r="B14" s="56"/>
      <c r="C14" s="38"/>
      <c r="D14" s="45"/>
      <c r="E14" s="46"/>
      <c r="F14" s="45"/>
      <c r="G14" s="44"/>
    </row>
    <row r="15" customFormat="false" ht="12" hidden="false" customHeight="true" outlineLevel="0" collapsed="false">
      <c r="A15" s="47" t="n">
        <v>2</v>
      </c>
      <c r="B15" s="51" t="s">
        <v>62</v>
      </c>
      <c r="C15" s="38"/>
      <c r="D15" s="45"/>
      <c r="E15" s="53"/>
      <c r="F15" s="54"/>
      <c r="G15" s="38"/>
    </row>
    <row r="16" customFormat="false" ht="12" hidden="false" customHeight="true" outlineLevel="0" collapsed="false">
      <c r="A16" s="38"/>
      <c r="B16" s="51" t="s">
        <v>63</v>
      </c>
      <c r="C16" s="38"/>
      <c r="D16" s="45"/>
      <c r="E16" s="53"/>
      <c r="F16" s="54"/>
      <c r="G16" s="38"/>
    </row>
    <row r="17" customFormat="false" ht="12" hidden="false" customHeight="true" outlineLevel="0" collapsed="false">
      <c r="A17" s="38"/>
      <c r="B17" s="51" t="s">
        <v>57</v>
      </c>
      <c r="C17" s="38"/>
      <c r="D17" s="45"/>
      <c r="E17" s="53"/>
      <c r="F17" s="52"/>
      <c r="G17" s="38"/>
    </row>
    <row r="18" customFormat="false" ht="12" hidden="false" customHeight="true" outlineLevel="0" collapsed="false">
      <c r="A18" s="38"/>
      <c r="B18" s="51" t="s">
        <v>64</v>
      </c>
      <c r="C18" s="38"/>
      <c r="D18" s="45"/>
    </row>
    <row r="19" customFormat="false" ht="12" hidden="false" customHeight="true" outlineLevel="0" collapsed="false">
      <c r="A19" s="38"/>
      <c r="B19" s="51" t="s">
        <v>65</v>
      </c>
      <c r="C19" s="38"/>
      <c r="D19" s="45"/>
    </row>
    <row r="20" customFormat="false" ht="12" hidden="false" customHeight="true" outlineLevel="0" collapsed="false">
      <c r="A20" s="38"/>
      <c r="B20" s="55" t="s">
        <v>66</v>
      </c>
      <c r="C20" s="38" t="n">
        <v>9</v>
      </c>
      <c r="D20" s="45"/>
    </row>
    <row r="21" customFormat="false" ht="12" hidden="false" customHeight="true" outlineLevel="0" collapsed="false">
      <c r="A21" s="38"/>
      <c r="B21" s="56"/>
      <c r="C21" s="38"/>
      <c r="D21" s="45"/>
    </row>
    <row r="22" customFormat="false" ht="12" hidden="false" customHeight="true" outlineLevel="0" collapsed="false">
      <c r="A22" s="47" t="n">
        <v>3</v>
      </c>
      <c r="B22" s="51" t="s">
        <v>67</v>
      </c>
      <c r="C22" s="38"/>
      <c r="D22" s="45"/>
      <c r="G22" s="28"/>
    </row>
    <row r="23" customFormat="false" ht="12" hidden="false" customHeight="true" outlineLevel="0" collapsed="false">
      <c r="A23" s="38"/>
      <c r="B23" s="55" t="s">
        <v>68</v>
      </c>
      <c r="C23" s="38" t="n">
        <v>10</v>
      </c>
      <c r="D23" s="45"/>
      <c r="G23" s="28"/>
    </row>
    <row r="24" customFormat="false" ht="12" hidden="false" customHeight="false" outlineLevel="0" collapsed="false">
      <c r="B24" s="52"/>
      <c r="D24" s="45"/>
      <c r="E24" s="42"/>
      <c r="G24" s="44"/>
    </row>
    <row r="25" customFormat="false" ht="12" hidden="false" customHeight="false" outlineLevel="0" collapsed="false">
      <c r="C25" s="28"/>
      <c r="D25" s="45"/>
      <c r="E25" s="42"/>
      <c r="F25" s="57"/>
      <c r="G25" s="44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T1!A1" display="Ist-Aufkommen, Grundbetrag und"/>
    <hyperlink ref="B8" location="T1!A1" display="gewogener Durchschnittshesatz"/>
    <hyperlink ref="B9" location="T1!A1" display="der kreisfreien Städte und"/>
    <hyperlink ref="B10" location="T1!A1" display="kreisangehörigen Gemeinden des "/>
    <hyperlink ref="B11" location="T1!A1" display="Landes Brandenburg 2010 "/>
    <hyperlink ref="B12" location="T1!A1" display="nach Gemeindegrößenklassen"/>
    <hyperlink ref="B13" location="T1!A1" display="und Art der Steuer  "/>
    <hyperlink ref="A15" location="2!A1" display="#2.A1"/>
    <hyperlink ref="B15" location="T2!A1" display="Realsteueraufbringungskraft und"/>
    <hyperlink ref="B16" location="T2!A1" display="Steuereinnahmekraft"/>
    <hyperlink ref="B17" location="T2!A1" display="der kreisfreien Städte und"/>
    <hyperlink ref="B18" location="T2!A1" display="kreisangehörigen Gemeinden des"/>
    <hyperlink ref="B19" location="T2!A1" display="Landes Brandenburg 2010"/>
    <hyperlink ref="B20" location="T2!A1" display="nach Gemeindegrößenklassen  "/>
    <hyperlink ref="C20" location="2!A1" display="#2.A1"/>
    <hyperlink ref="A22" location="3!A1" display="#3.A1"/>
    <hyperlink ref="B22" location="T3!A1" display="Realsteuervergleich 2010 nach Gemeinden"/>
    <hyperlink ref="B23" location="T3!A1" display="des Landes Brandenburg und für Berlin   "/>
    <hyperlink ref="C23" location="3!A1" display="#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3.328125" defaultRowHeight="12.75" zeroHeight="false" outlineLevelRow="0" outlineLevelCol="0"/>
  <cols>
    <col collapsed="false" customWidth="false" hidden="false" outlineLevel="0" max="4" min="1" style="2" width="13.33"/>
    <col collapsed="false" customWidth="true" hidden="false" outlineLevel="0" max="5" min="5" style="2" width="12.65"/>
    <col collapsed="false" customWidth="true" hidden="false" outlineLevel="0" max="6" min="6" style="2" width="47.65"/>
    <col collapsed="false" customWidth="true" hidden="false" outlineLevel="0" max="7" min="7" style="2" width="35.65"/>
    <col collapsed="false" customWidth="true" hidden="false" outlineLevel="0" max="8" min="8" style="2" width="19.49"/>
    <col collapsed="false" customWidth="false" hidden="false" outlineLevel="0" max="257" min="9" style="2" width="13.33"/>
  </cols>
  <sheetData>
    <row r="1" customFormat="false" ht="12.75" hidden="false" customHeight="false" outlineLevel="0" collapsed="false">
      <c r="A1" s="58" t="s">
        <v>53</v>
      </c>
    </row>
    <row r="61" customFormat="false" ht="3" hidden="false" customHeight="true" outlineLevel="0" collapsed="false"/>
    <row r="123" customFormat="false" ht="20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0 –  Berlin und Brandenburg</oddFooter>
  </headerFooter>
  <rowBreaks count="2" manualBreakCount="2">
    <brk id="128" man="true" max="16383" min="0"/>
    <brk id="1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60" width="12.82"/>
    <col collapsed="false" customWidth="true" hidden="false" outlineLevel="0" max="3" min="3" style="61" width="12.82"/>
    <col collapsed="false" customWidth="true" hidden="false" outlineLevel="0" max="6" min="4" style="62" width="12.82"/>
    <col collapsed="false" customWidth="true" hidden="false" outlineLevel="0" max="7" min="7" style="60" width="12.82"/>
    <col collapsed="false" customWidth="false" hidden="false" outlineLevel="0" max="257" min="8" style="63" width="12.99"/>
  </cols>
  <sheetData>
    <row r="1" s="65" customFormat="true" ht="36" hidden="false" customHeight="true" outlineLevel="0" collapsed="false">
      <c r="A1" s="64" t="s">
        <v>69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6"/>
      <c r="E2" s="65" t="s">
        <v>70</v>
      </c>
      <c r="G2" s="67"/>
    </row>
    <row r="3" s="72" customFormat="true" ht="12" hidden="false" customHeight="true" outlineLevel="0" collapsed="false">
      <c r="A3" s="68" t="s">
        <v>71</v>
      </c>
      <c r="B3" s="69" t="s">
        <v>72</v>
      </c>
      <c r="C3" s="69"/>
      <c r="D3" s="70" t="s">
        <v>73</v>
      </c>
      <c r="E3" s="70" t="s">
        <v>74</v>
      </c>
      <c r="F3" s="70" t="s">
        <v>75</v>
      </c>
      <c r="G3" s="71" t="s">
        <v>76</v>
      </c>
    </row>
    <row r="4" s="72" customFormat="true" ht="12" hidden="false" customHeight="true" outlineLevel="0" collapsed="false">
      <c r="A4" s="68"/>
      <c r="B4" s="69"/>
      <c r="C4" s="69"/>
      <c r="D4" s="70"/>
      <c r="E4" s="70"/>
      <c r="F4" s="70"/>
      <c r="G4" s="71"/>
    </row>
    <row r="5" s="72" customFormat="true" ht="12" hidden="false" customHeight="true" outlineLevel="0" collapsed="false">
      <c r="A5" s="68"/>
      <c r="B5" s="69" t="s">
        <v>77</v>
      </c>
      <c r="C5" s="70" t="s">
        <v>78</v>
      </c>
      <c r="D5" s="70"/>
      <c r="E5" s="70"/>
      <c r="F5" s="70"/>
      <c r="G5" s="71"/>
    </row>
    <row r="6" s="72" customFormat="true" ht="12" hidden="false" customHeight="true" outlineLevel="0" collapsed="false">
      <c r="A6" s="68"/>
      <c r="B6" s="69"/>
      <c r="C6" s="70"/>
      <c r="D6" s="70"/>
      <c r="E6" s="70"/>
      <c r="F6" s="70"/>
      <c r="G6" s="71"/>
    </row>
    <row r="7" s="72" customFormat="true" ht="12" hidden="false" customHeight="true" outlineLevel="0" collapsed="false">
      <c r="A7" s="68"/>
      <c r="B7" s="69" t="s">
        <v>79</v>
      </c>
      <c r="C7" s="69"/>
      <c r="D7" s="69"/>
      <c r="E7" s="70" t="s">
        <v>80</v>
      </c>
      <c r="F7" s="70"/>
      <c r="G7" s="73" t="s">
        <v>81</v>
      </c>
    </row>
    <row r="8" s="72" customFormat="true" ht="12" hidden="false" customHeight="true" outlineLevel="0" collapsed="false">
      <c r="A8" s="74"/>
      <c r="B8" s="75"/>
      <c r="C8" s="75"/>
      <c r="D8" s="75"/>
      <c r="E8" s="75"/>
      <c r="F8" s="75"/>
      <c r="G8" s="76"/>
    </row>
    <row r="9" s="65" customFormat="true" ht="12" hidden="false" customHeight="true" outlineLevel="0" collapsed="false">
      <c r="A9" s="77"/>
      <c r="B9" s="78" t="s">
        <v>82</v>
      </c>
      <c r="C9" s="78"/>
      <c r="D9" s="78"/>
      <c r="E9" s="78"/>
      <c r="F9" s="78"/>
      <c r="G9" s="78"/>
    </row>
    <row r="10" customFormat="false" ht="12" hidden="false" customHeight="true" outlineLevel="0" collapsed="false">
      <c r="A10" s="79" t="s">
        <v>83</v>
      </c>
      <c r="B10" s="80"/>
      <c r="C10" s="81"/>
      <c r="D10" s="82"/>
      <c r="E10" s="83"/>
      <c r="F10" s="83"/>
      <c r="G10" s="80"/>
    </row>
    <row r="11" customFormat="false" ht="12" hidden="false" customHeight="true" outlineLevel="0" collapsed="false">
      <c r="A11" s="84" t="s">
        <v>84</v>
      </c>
      <c r="B11" s="80" t="n">
        <v>2</v>
      </c>
      <c r="C11" s="81" t="n">
        <v>2</v>
      </c>
      <c r="D11" s="82" t="n">
        <v>257164</v>
      </c>
      <c r="E11" s="83" t="n">
        <v>131990</v>
      </c>
      <c r="F11" s="83" t="n">
        <v>41240</v>
      </c>
      <c r="G11" s="80" t="n">
        <v>320</v>
      </c>
    </row>
    <row r="12" customFormat="false" ht="12" hidden="false" customHeight="true" outlineLevel="0" collapsed="false">
      <c r="A12" s="84" t="s">
        <v>85</v>
      </c>
      <c r="B12" s="80" t="n">
        <v>2</v>
      </c>
      <c r="C12" s="81" t="n">
        <v>2</v>
      </c>
      <c r="D12" s="82" t="n">
        <v>132543</v>
      </c>
      <c r="E12" s="83" t="n">
        <v>50366</v>
      </c>
      <c r="F12" s="83" t="n">
        <v>17768</v>
      </c>
      <c r="G12" s="80" t="n">
        <v>283</v>
      </c>
    </row>
    <row r="13" customFormat="false" ht="12" hidden="false" customHeight="true" outlineLevel="0" collapsed="false">
      <c r="A13" s="85" t="s">
        <v>86</v>
      </c>
      <c r="B13" s="80" t="n">
        <v>4</v>
      </c>
      <c r="C13" s="81" t="n">
        <v>4</v>
      </c>
      <c r="D13" s="82" t="n">
        <v>389707</v>
      </c>
      <c r="E13" s="83" t="n">
        <v>182356</v>
      </c>
      <c r="F13" s="83" t="n">
        <v>59008</v>
      </c>
      <c r="G13" s="80" t="n">
        <v>309</v>
      </c>
    </row>
    <row r="14" customFormat="false" ht="12" hidden="false" customHeight="true" outlineLevel="0" collapsed="false">
      <c r="A14" s="86"/>
      <c r="B14" s="80"/>
      <c r="C14" s="81"/>
      <c r="D14" s="82"/>
      <c r="E14" s="83"/>
      <c r="F14" s="83"/>
      <c r="G14" s="80"/>
    </row>
    <row r="15" customFormat="false" ht="12" hidden="false" customHeight="true" outlineLevel="0" collapsed="false">
      <c r="A15" s="79"/>
      <c r="B15" s="80"/>
      <c r="C15" s="81"/>
      <c r="D15" s="82"/>
      <c r="E15" s="83"/>
      <c r="F15" s="83"/>
      <c r="G15" s="80"/>
    </row>
    <row r="16" customFormat="false" ht="12" hidden="false" customHeight="true" outlineLevel="0" collapsed="false">
      <c r="A16" s="84" t="s">
        <v>87</v>
      </c>
      <c r="B16" s="80" t="n">
        <v>23</v>
      </c>
      <c r="C16" s="81" t="n">
        <v>23</v>
      </c>
      <c r="D16" s="82" t="n">
        <v>654213</v>
      </c>
      <c r="E16" s="83" t="n">
        <v>811143</v>
      </c>
      <c r="F16" s="83" t="n">
        <v>304163</v>
      </c>
      <c r="G16" s="80" t="n">
        <v>267</v>
      </c>
    </row>
    <row r="17" customFormat="false" ht="12" hidden="false" customHeight="true" outlineLevel="0" collapsed="false">
      <c r="A17" s="84" t="s">
        <v>88</v>
      </c>
      <c r="B17" s="80" t="n">
        <v>45</v>
      </c>
      <c r="C17" s="81" t="n">
        <v>45</v>
      </c>
      <c r="D17" s="82" t="n">
        <v>613373</v>
      </c>
      <c r="E17" s="83" t="n">
        <v>2146015</v>
      </c>
      <c r="F17" s="83" t="n">
        <v>788220</v>
      </c>
      <c r="G17" s="80" t="n">
        <v>272</v>
      </c>
    </row>
    <row r="18" customFormat="false" ht="12" hidden="false" customHeight="true" outlineLevel="0" collapsed="false">
      <c r="A18" s="84" t="s">
        <v>89</v>
      </c>
      <c r="B18" s="80" t="n">
        <v>52</v>
      </c>
      <c r="C18" s="81" t="n">
        <v>51</v>
      </c>
      <c r="D18" s="82" t="n">
        <v>393875</v>
      </c>
      <c r="E18" s="83" t="n">
        <v>2725717</v>
      </c>
      <c r="F18" s="83" t="n">
        <v>1000407</v>
      </c>
      <c r="G18" s="80" t="n">
        <v>272</v>
      </c>
    </row>
    <row r="19" customFormat="false" ht="12" hidden="false" customHeight="true" outlineLevel="0" collapsed="false">
      <c r="A19" s="84" t="s">
        <v>90</v>
      </c>
      <c r="B19" s="80" t="n">
        <v>43</v>
      </c>
      <c r="C19" s="81" t="n">
        <v>43</v>
      </c>
      <c r="D19" s="82" t="n">
        <v>170751</v>
      </c>
      <c r="E19" s="83" t="n">
        <v>2382585</v>
      </c>
      <c r="F19" s="83" t="n">
        <v>934560</v>
      </c>
      <c r="G19" s="80" t="n">
        <v>255</v>
      </c>
    </row>
    <row r="20" customFormat="false" ht="12" hidden="false" customHeight="true" outlineLevel="0" collapsed="false">
      <c r="A20" s="84" t="s">
        <v>91</v>
      </c>
      <c r="B20" s="80" t="n">
        <v>108</v>
      </c>
      <c r="C20" s="81" t="n">
        <v>108</v>
      </c>
      <c r="D20" s="82" t="n">
        <v>185118</v>
      </c>
      <c r="E20" s="83" t="n">
        <v>2441672</v>
      </c>
      <c r="F20" s="83" t="n">
        <v>898639</v>
      </c>
      <c r="G20" s="80" t="n">
        <v>272</v>
      </c>
    </row>
    <row r="21" customFormat="false" ht="12" hidden="false" customHeight="true" outlineLevel="0" collapsed="false">
      <c r="A21" s="84" t="s">
        <v>92</v>
      </c>
      <c r="B21" s="80" t="n">
        <v>144</v>
      </c>
      <c r="C21" s="81" t="n">
        <v>144</v>
      </c>
      <c r="D21" s="82" t="n">
        <v>100617</v>
      </c>
      <c r="E21" s="83" t="n">
        <v>2242546</v>
      </c>
      <c r="F21" s="83" t="n">
        <v>808873</v>
      </c>
      <c r="G21" s="80" t="n">
        <v>277</v>
      </c>
    </row>
    <row r="22" customFormat="false" ht="12" hidden="false" customHeight="true" outlineLevel="0" collapsed="false">
      <c r="A22" s="85" t="s">
        <v>86</v>
      </c>
      <c r="B22" s="80" t="n">
        <v>415</v>
      </c>
      <c r="C22" s="81" t="n">
        <v>414</v>
      </c>
      <c r="D22" s="82" t="n">
        <v>2117947</v>
      </c>
      <c r="E22" s="83" t="n">
        <v>12749678</v>
      </c>
      <c r="F22" s="83" t="n">
        <v>4734862</v>
      </c>
      <c r="G22" s="80" t="n">
        <v>269</v>
      </c>
    </row>
    <row r="23" customFormat="false" ht="12" hidden="false" customHeight="true" outlineLevel="0" collapsed="false">
      <c r="A23" s="86"/>
      <c r="B23" s="80"/>
      <c r="C23" s="81"/>
      <c r="D23" s="82"/>
      <c r="E23" s="83"/>
      <c r="F23" s="83"/>
      <c r="G23" s="80"/>
    </row>
    <row r="24" customFormat="false" ht="12" hidden="false" customHeight="true" outlineLevel="0" collapsed="false">
      <c r="A24" s="87" t="s">
        <v>93</v>
      </c>
      <c r="B24" s="88" t="n">
        <v>419</v>
      </c>
      <c r="C24" s="89" t="n">
        <v>418</v>
      </c>
      <c r="D24" s="90" t="n">
        <v>2507654</v>
      </c>
      <c r="E24" s="91" t="n">
        <v>12932034</v>
      </c>
      <c r="F24" s="91" t="n">
        <v>4793870</v>
      </c>
      <c r="G24" s="88" t="n">
        <v>270</v>
      </c>
    </row>
    <row r="25" customFormat="false" ht="12" hidden="false" customHeight="true" outlineLevel="0" collapsed="false">
      <c r="A25" s="92"/>
      <c r="B25" s="80"/>
      <c r="C25" s="81"/>
      <c r="D25" s="93"/>
      <c r="E25" s="93"/>
      <c r="F25" s="93"/>
      <c r="G25" s="94"/>
    </row>
    <row r="26" customFormat="false" ht="12" hidden="false" customHeight="true" outlineLevel="0" collapsed="false">
      <c r="A26" s="92"/>
      <c r="B26" s="78"/>
      <c r="C26" s="78"/>
      <c r="D26" s="78"/>
      <c r="E26" s="78"/>
      <c r="F26" s="78"/>
      <c r="G26" s="78"/>
    </row>
    <row r="27" customFormat="false" ht="12" hidden="false" customHeight="true" outlineLevel="0" collapsed="false">
      <c r="A27" s="79"/>
      <c r="B27" s="88"/>
      <c r="C27" s="89"/>
      <c r="D27" s="90"/>
      <c r="E27" s="91"/>
      <c r="F27" s="91"/>
      <c r="G27" s="95"/>
    </row>
    <row r="28" customFormat="false" ht="12" hidden="false" customHeight="true" outlineLevel="0" collapsed="false">
      <c r="A28" s="84"/>
      <c r="B28" s="78" t="s">
        <v>94</v>
      </c>
      <c r="C28" s="78"/>
      <c r="D28" s="78"/>
      <c r="E28" s="78"/>
      <c r="F28" s="78"/>
      <c r="G28" s="78"/>
    </row>
    <row r="29" customFormat="false" ht="12" hidden="false" customHeight="true" outlineLevel="0" collapsed="false">
      <c r="A29" s="79" t="s">
        <v>83</v>
      </c>
      <c r="B29" s="80"/>
      <c r="C29" s="81"/>
      <c r="D29" s="82"/>
      <c r="E29" s="83"/>
      <c r="F29" s="83"/>
      <c r="G29" s="94"/>
    </row>
    <row r="30" customFormat="false" ht="12" hidden="false" customHeight="true" outlineLevel="0" collapsed="false">
      <c r="A30" s="84" t="s">
        <v>84</v>
      </c>
      <c r="B30" s="80" t="n">
        <v>2</v>
      </c>
      <c r="C30" s="81" t="n">
        <v>2</v>
      </c>
      <c r="D30" s="82" t="n">
        <v>257164</v>
      </c>
      <c r="E30" s="83" t="n">
        <v>29233334</v>
      </c>
      <c r="F30" s="83" t="n">
        <v>6149587</v>
      </c>
      <c r="G30" s="80" t="n">
        <v>475</v>
      </c>
    </row>
    <row r="31" customFormat="false" ht="12" hidden="false" customHeight="true" outlineLevel="0" collapsed="false">
      <c r="A31" s="84" t="s">
        <v>85</v>
      </c>
      <c r="B31" s="80" t="n">
        <v>2</v>
      </c>
      <c r="C31" s="81" t="n">
        <v>2</v>
      </c>
      <c r="D31" s="82" t="n">
        <v>132543</v>
      </c>
      <c r="E31" s="83" t="n">
        <v>13324168</v>
      </c>
      <c r="F31" s="83" t="n">
        <v>2960927</v>
      </c>
      <c r="G31" s="80" t="n">
        <v>450</v>
      </c>
    </row>
    <row r="32" customFormat="false" ht="12" hidden="false" customHeight="true" outlineLevel="0" collapsed="false">
      <c r="A32" s="85" t="s">
        <v>86</v>
      </c>
      <c r="B32" s="80" t="n">
        <v>4</v>
      </c>
      <c r="C32" s="81" t="n">
        <v>4</v>
      </c>
      <c r="D32" s="82" t="n">
        <v>389707</v>
      </c>
      <c r="E32" s="83" t="n">
        <v>42557502</v>
      </c>
      <c r="F32" s="83" t="n">
        <v>9110514</v>
      </c>
      <c r="G32" s="80" t="n">
        <v>467</v>
      </c>
    </row>
    <row r="33" customFormat="false" ht="12" hidden="false" customHeight="true" outlineLevel="0" collapsed="false">
      <c r="A33" s="86"/>
      <c r="B33" s="80"/>
      <c r="C33" s="81"/>
      <c r="D33" s="82"/>
      <c r="E33" s="83"/>
      <c r="F33" s="83"/>
      <c r="G33" s="80"/>
    </row>
    <row r="34" customFormat="false" ht="12" hidden="false" customHeight="true" outlineLevel="0" collapsed="false">
      <c r="A34" s="79"/>
      <c r="B34" s="80"/>
      <c r="C34" s="81"/>
      <c r="D34" s="82"/>
      <c r="E34" s="83"/>
      <c r="F34" s="83"/>
      <c r="G34" s="80"/>
    </row>
    <row r="35" customFormat="false" ht="12" hidden="false" customHeight="true" outlineLevel="0" collapsed="false">
      <c r="A35" s="84" t="s">
        <v>87</v>
      </c>
      <c r="B35" s="80" t="n">
        <v>23</v>
      </c>
      <c r="C35" s="81" t="n">
        <v>23</v>
      </c>
      <c r="D35" s="82" t="n">
        <v>654213</v>
      </c>
      <c r="E35" s="83" t="n">
        <v>61658954</v>
      </c>
      <c r="F35" s="83" t="n">
        <v>16290203</v>
      </c>
      <c r="G35" s="80" t="n">
        <v>379</v>
      </c>
    </row>
    <row r="36" customFormat="false" ht="12" hidden="false" customHeight="true" outlineLevel="0" collapsed="false">
      <c r="A36" s="84" t="s">
        <v>88</v>
      </c>
      <c r="B36" s="80" t="n">
        <v>45</v>
      </c>
      <c r="C36" s="81" t="n">
        <v>45</v>
      </c>
      <c r="D36" s="82" t="n">
        <v>613373</v>
      </c>
      <c r="E36" s="83" t="n">
        <v>54959313</v>
      </c>
      <c r="F36" s="83" t="n">
        <v>15160251</v>
      </c>
      <c r="G36" s="80" t="n">
        <v>363</v>
      </c>
    </row>
    <row r="37" customFormat="false" ht="12" hidden="false" customHeight="true" outlineLevel="0" collapsed="false">
      <c r="A37" s="84" t="s">
        <v>89</v>
      </c>
      <c r="B37" s="80" t="n">
        <v>52</v>
      </c>
      <c r="C37" s="81" t="n">
        <v>52</v>
      </c>
      <c r="D37" s="82" t="n">
        <v>393875</v>
      </c>
      <c r="E37" s="83" t="n">
        <v>34714472</v>
      </c>
      <c r="F37" s="83" t="n">
        <v>9662164</v>
      </c>
      <c r="G37" s="80" t="n">
        <v>359</v>
      </c>
    </row>
    <row r="38" customFormat="false" ht="12" hidden="false" customHeight="true" outlineLevel="0" collapsed="false">
      <c r="A38" s="84" t="s">
        <v>90</v>
      </c>
      <c r="B38" s="80" t="n">
        <v>43</v>
      </c>
      <c r="C38" s="81" t="n">
        <v>43</v>
      </c>
      <c r="D38" s="82" t="n">
        <v>170751</v>
      </c>
      <c r="E38" s="83" t="n">
        <v>13924666</v>
      </c>
      <c r="F38" s="83" t="n">
        <v>4024432</v>
      </c>
      <c r="G38" s="80" t="n">
        <v>346</v>
      </c>
    </row>
    <row r="39" customFormat="false" ht="12" hidden="false" customHeight="true" outlineLevel="0" collapsed="false">
      <c r="A39" s="84" t="s">
        <v>91</v>
      </c>
      <c r="B39" s="80" t="n">
        <v>108</v>
      </c>
      <c r="C39" s="81" t="n">
        <v>108</v>
      </c>
      <c r="D39" s="82" t="n">
        <v>185118</v>
      </c>
      <c r="E39" s="83" t="n">
        <v>15114784</v>
      </c>
      <c r="F39" s="83" t="n">
        <v>4322565</v>
      </c>
      <c r="G39" s="80" t="n">
        <v>350</v>
      </c>
    </row>
    <row r="40" customFormat="false" ht="12" hidden="false" customHeight="true" outlineLevel="0" collapsed="false">
      <c r="A40" s="84" t="s">
        <v>92</v>
      </c>
      <c r="B40" s="80" t="n">
        <v>144</v>
      </c>
      <c r="C40" s="81" t="n">
        <v>144</v>
      </c>
      <c r="D40" s="82" t="n">
        <v>100617</v>
      </c>
      <c r="E40" s="83" t="n">
        <v>7035032</v>
      </c>
      <c r="F40" s="83" t="n">
        <v>2070424</v>
      </c>
      <c r="G40" s="80" t="n">
        <v>340</v>
      </c>
    </row>
    <row r="41" customFormat="false" ht="12" hidden="false" customHeight="true" outlineLevel="0" collapsed="false">
      <c r="A41" s="85" t="s">
        <v>86</v>
      </c>
      <c r="B41" s="80" t="n">
        <v>415</v>
      </c>
      <c r="C41" s="81" t="n">
        <v>415</v>
      </c>
      <c r="D41" s="82" t="n">
        <v>2117947</v>
      </c>
      <c r="E41" s="83" t="n">
        <v>187407221</v>
      </c>
      <c r="F41" s="83" t="n">
        <v>51530039</v>
      </c>
      <c r="G41" s="80" t="n">
        <v>364</v>
      </c>
    </row>
    <row r="42" customFormat="false" ht="12" hidden="false" customHeight="true" outlineLevel="0" collapsed="false">
      <c r="A42" s="86"/>
      <c r="B42" s="80"/>
      <c r="C42" s="81"/>
      <c r="D42" s="82"/>
      <c r="E42" s="83"/>
      <c r="F42" s="83"/>
      <c r="G42" s="80"/>
    </row>
    <row r="43" customFormat="false" ht="12" hidden="false" customHeight="true" outlineLevel="0" collapsed="false">
      <c r="A43" s="87" t="s">
        <v>93</v>
      </c>
      <c r="B43" s="88" t="n">
        <v>419</v>
      </c>
      <c r="C43" s="89" t="n">
        <v>419</v>
      </c>
      <c r="D43" s="90" t="n">
        <v>2507654</v>
      </c>
      <c r="E43" s="91" t="n">
        <v>229964723</v>
      </c>
      <c r="F43" s="91" t="n">
        <v>60640553</v>
      </c>
      <c r="G43" s="88" t="n">
        <v>379</v>
      </c>
    </row>
    <row r="44" customFormat="false" ht="12" hidden="false" customHeight="true" outlineLevel="0" collapsed="false">
      <c r="A44" s="79"/>
      <c r="B44" s="80"/>
      <c r="C44" s="81"/>
      <c r="D44" s="82"/>
      <c r="E44" s="83"/>
      <c r="F44" s="83"/>
      <c r="G44" s="94"/>
      <c r="H44" s="0"/>
    </row>
    <row r="45" customFormat="false" ht="12" hidden="false" customHeight="true" outlineLevel="0" collapsed="false">
      <c r="A45" s="84"/>
      <c r="B45" s="80"/>
      <c r="C45" s="96"/>
      <c r="D45" s="97"/>
      <c r="E45" s="98"/>
      <c r="F45" s="98"/>
      <c r="G45" s="99"/>
      <c r="H45" s="0"/>
    </row>
    <row r="46" customFormat="false" ht="12" hidden="false" customHeight="true" outlineLevel="0" collapsed="false">
      <c r="A46" s="84"/>
      <c r="B46" s="80"/>
      <c r="C46" s="96"/>
      <c r="D46" s="97"/>
      <c r="E46" s="98"/>
      <c r="F46" s="98"/>
      <c r="G46" s="99"/>
      <c r="H46" s="0"/>
    </row>
    <row r="47" customFormat="false" ht="12" hidden="false" customHeight="true" outlineLevel="0" collapsed="false">
      <c r="A47" s="100"/>
      <c r="B47" s="78" t="s">
        <v>95</v>
      </c>
      <c r="C47" s="78"/>
      <c r="D47" s="78"/>
      <c r="E47" s="78"/>
      <c r="F47" s="78"/>
      <c r="G47" s="78"/>
      <c r="H47" s="0"/>
    </row>
    <row r="48" customFormat="false" ht="12" hidden="false" customHeight="true" outlineLevel="0" collapsed="false">
      <c r="A48" s="79" t="s">
        <v>83</v>
      </c>
      <c r="B48" s="80"/>
      <c r="C48" s="96"/>
      <c r="D48" s="97"/>
      <c r="E48" s="98"/>
      <c r="F48" s="98"/>
      <c r="G48" s="99"/>
      <c r="H48" s="0"/>
    </row>
    <row r="49" customFormat="false" ht="12" hidden="false" customHeight="true" outlineLevel="0" collapsed="false">
      <c r="A49" s="84" t="s">
        <v>84</v>
      </c>
      <c r="B49" s="80" t="n">
        <v>2</v>
      </c>
      <c r="C49" s="81" t="n">
        <v>2</v>
      </c>
      <c r="D49" s="82" t="n">
        <v>257164</v>
      </c>
      <c r="E49" s="83" t="n">
        <v>84293536</v>
      </c>
      <c r="F49" s="83" t="n">
        <v>20146088</v>
      </c>
      <c r="G49" s="80" t="n">
        <v>418</v>
      </c>
      <c r="H49" s="0"/>
    </row>
    <row r="50" customFormat="false" ht="12" hidden="false" customHeight="true" outlineLevel="0" collapsed="false">
      <c r="A50" s="84" t="s">
        <v>85</v>
      </c>
      <c r="B50" s="80" t="n">
        <v>2</v>
      </c>
      <c r="C50" s="81" t="n">
        <v>2</v>
      </c>
      <c r="D50" s="82" t="n">
        <v>132543</v>
      </c>
      <c r="E50" s="83" t="n">
        <v>43999082</v>
      </c>
      <c r="F50" s="83" t="n">
        <v>12125926</v>
      </c>
      <c r="G50" s="80" t="n">
        <v>363</v>
      </c>
      <c r="H50" s="0"/>
    </row>
    <row r="51" customFormat="false" ht="12" hidden="false" customHeight="true" outlineLevel="0" collapsed="false">
      <c r="A51" s="85" t="s">
        <v>86</v>
      </c>
      <c r="B51" s="80" t="n">
        <v>4</v>
      </c>
      <c r="C51" s="81" t="n">
        <v>4</v>
      </c>
      <c r="D51" s="82" t="n">
        <v>389707</v>
      </c>
      <c r="E51" s="83" t="n">
        <v>128292618</v>
      </c>
      <c r="F51" s="83" t="n">
        <v>32272014</v>
      </c>
      <c r="G51" s="80" t="n">
        <v>398</v>
      </c>
      <c r="H51" s="0"/>
    </row>
    <row r="52" customFormat="false" ht="12" hidden="false" customHeight="true" outlineLevel="0" collapsed="false">
      <c r="A52" s="86"/>
      <c r="B52" s="80"/>
      <c r="C52" s="81"/>
      <c r="D52" s="82"/>
      <c r="E52" s="83"/>
      <c r="F52" s="83"/>
      <c r="G52" s="80"/>
      <c r="H52" s="0"/>
    </row>
    <row r="53" customFormat="false" ht="12" hidden="false" customHeight="true" outlineLevel="0" collapsed="false">
      <c r="A53" s="79"/>
      <c r="B53" s="80"/>
      <c r="C53" s="81"/>
      <c r="D53" s="82"/>
      <c r="E53" s="83"/>
      <c r="F53" s="83"/>
      <c r="G53" s="80"/>
      <c r="H53" s="0"/>
    </row>
    <row r="54" customFormat="false" ht="12" hidden="false" customHeight="true" outlineLevel="0" collapsed="false">
      <c r="A54" s="84" t="s">
        <v>87</v>
      </c>
      <c r="B54" s="80" t="n">
        <v>23</v>
      </c>
      <c r="C54" s="81" t="n">
        <v>23</v>
      </c>
      <c r="D54" s="82" t="n">
        <v>654213</v>
      </c>
      <c r="E54" s="83" t="n">
        <v>165430638</v>
      </c>
      <c r="F54" s="83" t="n">
        <v>47194347</v>
      </c>
      <c r="G54" s="80" t="n">
        <v>351</v>
      </c>
      <c r="H54" s="0"/>
    </row>
    <row r="55" customFormat="false" ht="12" hidden="false" customHeight="true" outlineLevel="0" collapsed="false">
      <c r="A55" s="84" t="s">
        <v>88</v>
      </c>
      <c r="B55" s="80" t="n">
        <v>45</v>
      </c>
      <c r="C55" s="81" t="n">
        <v>45</v>
      </c>
      <c r="D55" s="82" t="n">
        <v>613373</v>
      </c>
      <c r="E55" s="83" t="n">
        <v>172098530</v>
      </c>
      <c r="F55" s="83" t="n">
        <v>67394053</v>
      </c>
      <c r="G55" s="80" t="n">
        <v>255</v>
      </c>
      <c r="H55" s="0"/>
    </row>
    <row r="56" customFormat="false" ht="12" hidden="false" customHeight="true" outlineLevel="0" collapsed="false">
      <c r="A56" s="84" t="s">
        <v>89</v>
      </c>
      <c r="B56" s="80" t="n">
        <v>52</v>
      </c>
      <c r="C56" s="81" t="n">
        <v>52</v>
      </c>
      <c r="D56" s="82" t="n">
        <v>393875</v>
      </c>
      <c r="E56" s="83" t="n">
        <v>76770412</v>
      </c>
      <c r="F56" s="83" t="n">
        <v>23986997</v>
      </c>
      <c r="G56" s="80" t="n">
        <v>320</v>
      </c>
      <c r="H56" s="0"/>
    </row>
    <row r="57" customFormat="false" ht="12" hidden="false" customHeight="true" outlineLevel="0" collapsed="false">
      <c r="A57" s="84" t="s">
        <v>90</v>
      </c>
      <c r="B57" s="80" t="n">
        <v>43</v>
      </c>
      <c r="C57" s="81" t="n">
        <v>43</v>
      </c>
      <c r="D57" s="82" t="n">
        <v>170751</v>
      </c>
      <c r="E57" s="83" t="n">
        <v>50685805</v>
      </c>
      <c r="F57" s="83" t="n">
        <v>20130569</v>
      </c>
      <c r="G57" s="80" t="n">
        <v>252</v>
      </c>
      <c r="H57" s="0"/>
    </row>
    <row r="58" customFormat="false" ht="12" hidden="false" customHeight="true" outlineLevel="0" collapsed="false">
      <c r="A58" s="84" t="s">
        <v>91</v>
      </c>
      <c r="B58" s="80" t="n">
        <v>108</v>
      </c>
      <c r="C58" s="81" t="n">
        <v>108</v>
      </c>
      <c r="D58" s="82" t="n">
        <v>185118</v>
      </c>
      <c r="E58" s="83" t="n">
        <v>31174147</v>
      </c>
      <c r="F58" s="83" t="n">
        <v>10207202</v>
      </c>
      <c r="G58" s="80" t="n">
        <v>305</v>
      </c>
      <c r="H58" s="0"/>
    </row>
    <row r="59" customFormat="false" ht="12" hidden="false" customHeight="true" outlineLevel="0" collapsed="false">
      <c r="A59" s="84" t="s">
        <v>92</v>
      </c>
      <c r="B59" s="80" t="n">
        <v>144</v>
      </c>
      <c r="C59" s="81" t="n">
        <v>144</v>
      </c>
      <c r="D59" s="82" t="n">
        <v>100617</v>
      </c>
      <c r="E59" s="83" t="n">
        <v>16357864</v>
      </c>
      <c r="F59" s="83" t="n">
        <v>6504753</v>
      </c>
      <c r="G59" s="80" t="n">
        <v>251</v>
      </c>
      <c r="H59" s="0"/>
    </row>
    <row r="60" customFormat="false" ht="12" hidden="false" customHeight="true" outlineLevel="0" collapsed="false">
      <c r="A60" s="85" t="s">
        <v>86</v>
      </c>
      <c r="B60" s="80" t="n">
        <v>415</v>
      </c>
      <c r="C60" s="81" t="n">
        <v>415</v>
      </c>
      <c r="D60" s="82" t="n">
        <v>2117947</v>
      </c>
      <c r="E60" s="83" t="n">
        <v>512517396</v>
      </c>
      <c r="F60" s="83" t="n">
        <v>175417921</v>
      </c>
      <c r="G60" s="80" t="n">
        <v>292</v>
      </c>
    </row>
    <row r="61" customFormat="false" ht="12" hidden="false" customHeight="true" outlineLevel="0" collapsed="false">
      <c r="A61" s="86"/>
      <c r="B61" s="80"/>
      <c r="C61" s="81"/>
      <c r="D61" s="82"/>
      <c r="E61" s="83"/>
      <c r="F61" s="83"/>
      <c r="G61" s="80"/>
    </row>
    <row r="62" customFormat="false" ht="12.75" hidden="false" customHeight="false" outlineLevel="0" collapsed="false">
      <c r="A62" s="87" t="s">
        <v>93</v>
      </c>
      <c r="B62" s="88" t="n">
        <v>419</v>
      </c>
      <c r="C62" s="89" t="n">
        <v>419</v>
      </c>
      <c r="D62" s="90" t="n">
        <v>2507654</v>
      </c>
      <c r="E62" s="91" t="n">
        <v>640810014</v>
      </c>
      <c r="F62" s="91" t="n">
        <v>207689935</v>
      </c>
      <c r="G62" s="88" t="n">
        <v>309</v>
      </c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</sheetData>
  <mergeCells count="15">
    <mergeCell ref="A1:G1"/>
    <mergeCell ref="A3:A7"/>
    <mergeCell ref="B3:C4"/>
    <mergeCell ref="D3:D6"/>
    <mergeCell ref="E3:E6"/>
    <mergeCell ref="F3:F6"/>
    <mergeCell ref="G3:G6"/>
    <mergeCell ref="B5:B6"/>
    <mergeCell ref="C5:C6"/>
    <mergeCell ref="B7:D7"/>
    <mergeCell ref="E7:F7"/>
    <mergeCell ref="B9:G9"/>
    <mergeCell ref="B26:G26"/>
    <mergeCell ref="B28:G28"/>
    <mergeCell ref="B47:G47"/>
  </mergeCells>
  <hyperlinks>
    <hyperlink ref="A1" location="Inhaltsverzeichnis!A7" display="1 Ist-Aufkommen, Grundbetrag und gewogener Durchschnittshebesatz der&#10;   kreisfreien Städte und kreisangehörigen Gemeinden des Landes Brandenburg 2010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7© Amt für Statistik Berlin-Brandenburg — SB L II 7 – j/10 – Berlin und Brandenburg </oddFooter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2" width="23.65"/>
    <col collapsed="false" customWidth="true" hidden="false" outlineLevel="0" max="2" min="2" style="103" width="10.49"/>
    <col collapsed="false" customWidth="true" hidden="false" outlineLevel="0" max="8" min="3" style="103" width="11.33"/>
    <col collapsed="false" customWidth="true" hidden="false" outlineLevel="0" max="9" min="9" style="103" width="12.33"/>
    <col collapsed="false" customWidth="false" hidden="false" outlineLevel="0" max="257" min="10" style="104" width="11.99"/>
  </cols>
  <sheetData>
    <row r="1" customFormat="false" ht="38.1" hidden="false" customHeight="true" outlineLevel="0" collapsed="false">
      <c r="A1" s="105" t="s">
        <v>96</v>
      </c>
      <c r="B1" s="105"/>
      <c r="C1" s="105"/>
      <c r="D1" s="105"/>
      <c r="E1" s="105"/>
      <c r="F1" s="105"/>
      <c r="G1" s="105"/>
      <c r="H1" s="105"/>
      <c r="I1" s="105"/>
    </row>
    <row r="2" s="107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s="107" customFormat="true" ht="14.1" hidden="false" customHeight="true" outlineLevel="0" collapsed="false">
      <c r="A3" s="68" t="s">
        <v>97</v>
      </c>
      <c r="B3" s="73" t="s">
        <v>98</v>
      </c>
      <c r="C3" s="73"/>
      <c r="D3" s="73"/>
      <c r="E3" s="73"/>
      <c r="F3" s="70" t="s">
        <v>99</v>
      </c>
      <c r="G3" s="70" t="s">
        <v>100</v>
      </c>
      <c r="H3" s="70" t="s">
        <v>101</v>
      </c>
      <c r="I3" s="71" t="s">
        <v>102</v>
      </c>
    </row>
    <row r="4" s="107" customFormat="true" ht="14.1" hidden="false" customHeight="true" outlineLevel="0" collapsed="false">
      <c r="A4" s="68"/>
      <c r="B4" s="108" t="s">
        <v>103</v>
      </c>
      <c r="C4" s="108"/>
      <c r="D4" s="70" t="s">
        <v>104</v>
      </c>
      <c r="E4" s="69" t="s">
        <v>105</v>
      </c>
      <c r="F4" s="70"/>
      <c r="G4" s="70"/>
      <c r="H4" s="70"/>
      <c r="I4" s="71"/>
    </row>
    <row r="5" s="107" customFormat="true" ht="14.1" hidden="false" customHeight="true" outlineLevel="0" collapsed="false">
      <c r="A5" s="68"/>
      <c r="B5" s="69" t="s">
        <v>106</v>
      </c>
      <c r="C5" s="69" t="s">
        <v>107</v>
      </c>
      <c r="D5" s="70"/>
      <c r="E5" s="69"/>
      <c r="F5" s="69"/>
      <c r="G5" s="69"/>
      <c r="H5" s="69"/>
      <c r="I5" s="71"/>
    </row>
    <row r="6" s="107" customFormat="true" ht="14.1" hidden="false" customHeight="true" outlineLevel="0" collapsed="false">
      <c r="A6" s="68"/>
      <c r="B6" s="69"/>
      <c r="C6" s="69"/>
      <c r="D6" s="70"/>
      <c r="E6" s="69"/>
      <c r="F6" s="69"/>
      <c r="G6" s="69"/>
      <c r="H6" s="69"/>
      <c r="I6" s="71"/>
    </row>
    <row r="7" s="107" customFormat="true" ht="14.1" hidden="false" customHeight="true" outlineLevel="0" collapsed="false">
      <c r="A7" s="68"/>
      <c r="B7" s="108" t="s">
        <v>80</v>
      </c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</row>
    <row r="9" customFormat="false" ht="12" hidden="false" customHeight="true" outlineLevel="0" collapsed="false">
      <c r="A9" s="112" t="s">
        <v>83</v>
      </c>
      <c r="B9" s="113"/>
      <c r="C9" s="113"/>
      <c r="D9" s="113"/>
      <c r="E9" s="114"/>
      <c r="F9" s="114"/>
      <c r="G9" s="114"/>
      <c r="H9" s="114"/>
      <c r="I9" s="114"/>
    </row>
    <row r="10" customFormat="false" ht="12" hidden="false" customHeight="true" outlineLevel="0" collapsed="false">
      <c r="A10" s="115" t="s">
        <v>84</v>
      </c>
      <c r="B10" s="116" t="n">
        <v>111348</v>
      </c>
      <c r="C10" s="117" t="n">
        <v>23306934</v>
      </c>
      <c r="D10" s="117" t="n">
        <v>62251412</v>
      </c>
      <c r="E10" s="118" t="n">
        <v>85669694</v>
      </c>
      <c r="F10" s="118" t="n">
        <v>56293564</v>
      </c>
      <c r="G10" s="118" t="n">
        <v>7051113</v>
      </c>
      <c r="H10" s="118" t="n">
        <v>14439362</v>
      </c>
      <c r="I10" s="118" t="n">
        <v>149351507</v>
      </c>
    </row>
    <row r="11" customFormat="false" ht="12" hidden="false" customHeight="true" outlineLevel="0" collapsed="false">
      <c r="A11" s="115" t="s">
        <v>85</v>
      </c>
      <c r="B11" s="116" t="n">
        <v>47973</v>
      </c>
      <c r="C11" s="117" t="n">
        <v>11221913</v>
      </c>
      <c r="D11" s="117" t="n">
        <v>37469112</v>
      </c>
      <c r="E11" s="118" t="n">
        <v>48738998</v>
      </c>
      <c r="F11" s="118" t="n">
        <v>24443364</v>
      </c>
      <c r="G11" s="118" t="n">
        <v>4244074</v>
      </c>
      <c r="H11" s="118" t="n">
        <v>6152214</v>
      </c>
      <c r="I11" s="118" t="n">
        <v>75090502</v>
      </c>
    </row>
    <row r="12" customFormat="false" ht="12" hidden="false" customHeight="true" outlineLevel="0" collapsed="false">
      <c r="A12" s="119" t="s">
        <v>86</v>
      </c>
      <c r="B12" s="116" t="n">
        <v>159321</v>
      </c>
      <c r="C12" s="117" t="n">
        <v>34528847</v>
      </c>
      <c r="D12" s="117" t="n">
        <v>99720524</v>
      </c>
      <c r="E12" s="118" t="n">
        <v>134408692</v>
      </c>
      <c r="F12" s="118" t="n">
        <v>80736928</v>
      </c>
      <c r="G12" s="118" t="n">
        <v>11295187</v>
      </c>
      <c r="H12" s="118" t="n">
        <v>20591576</v>
      </c>
      <c r="I12" s="118" t="n">
        <v>224442009</v>
      </c>
    </row>
    <row r="13" customFormat="false" ht="12" hidden="false" customHeight="true" outlineLevel="0" collapsed="false">
      <c r="A13" s="120"/>
      <c r="B13" s="116"/>
      <c r="C13" s="116"/>
      <c r="D13" s="116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12" t="s">
        <v>108</v>
      </c>
      <c r="B14" s="122"/>
      <c r="C14" s="122"/>
      <c r="D14" s="122"/>
      <c r="E14" s="123"/>
      <c r="F14" s="123"/>
      <c r="G14" s="123"/>
      <c r="H14" s="123"/>
      <c r="I14" s="123"/>
    </row>
    <row r="15" customFormat="false" ht="12" hidden="false" customHeight="true" outlineLevel="0" collapsed="false">
      <c r="A15" s="115" t="s">
        <v>87</v>
      </c>
      <c r="B15" s="116" t="n">
        <v>821241</v>
      </c>
      <c r="C15" s="117" t="n">
        <v>61739870</v>
      </c>
      <c r="D15" s="117" t="n">
        <v>145830533</v>
      </c>
      <c r="E15" s="118" t="n">
        <v>208391644</v>
      </c>
      <c r="F15" s="118" t="n">
        <v>129076725</v>
      </c>
      <c r="G15" s="118" t="n">
        <v>16518022</v>
      </c>
      <c r="H15" s="118" t="n">
        <v>25904888</v>
      </c>
      <c r="I15" s="118" t="n">
        <v>346855235</v>
      </c>
    </row>
    <row r="16" customFormat="false" ht="12" hidden="false" customHeight="true" outlineLevel="0" collapsed="false">
      <c r="A16" s="115" t="s">
        <v>88</v>
      </c>
      <c r="B16" s="116" t="n">
        <v>2128194</v>
      </c>
      <c r="C16" s="117" t="n">
        <v>57457351</v>
      </c>
      <c r="D16" s="117" t="n">
        <v>208247624</v>
      </c>
      <c r="E16" s="118" t="n">
        <v>267833169</v>
      </c>
      <c r="F16" s="118" t="n">
        <v>126997207</v>
      </c>
      <c r="G16" s="118" t="n">
        <v>23588137</v>
      </c>
      <c r="H16" s="118" t="n">
        <v>17759983</v>
      </c>
      <c r="I16" s="118" t="n">
        <v>389002222</v>
      </c>
    </row>
    <row r="17" customFormat="false" ht="12" hidden="false" customHeight="true" outlineLevel="0" collapsed="false">
      <c r="A17" s="115" t="s">
        <v>89</v>
      </c>
      <c r="B17" s="116" t="n">
        <v>2701106</v>
      </c>
      <c r="C17" s="117" t="n">
        <v>36619600</v>
      </c>
      <c r="D17" s="117" t="n">
        <v>74119824</v>
      </c>
      <c r="E17" s="118" t="n">
        <v>113440530</v>
      </c>
      <c r="F17" s="118" t="n">
        <v>73411481</v>
      </c>
      <c r="G17" s="118" t="n">
        <v>8383519</v>
      </c>
      <c r="H17" s="118" t="n">
        <v>10638960</v>
      </c>
      <c r="I17" s="118" t="n">
        <v>189107452</v>
      </c>
    </row>
    <row r="18" customFormat="false" ht="12" hidden="false" customHeight="true" outlineLevel="0" collapsed="false">
      <c r="A18" s="115" t="s">
        <v>90</v>
      </c>
      <c r="B18" s="116" t="n">
        <v>2523314</v>
      </c>
      <c r="C18" s="117" t="n">
        <v>15252598</v>
      </c>
      <c r="D18" s="117" t="n">
        <v>62203459</v>
      </c>
      <c r="E18" s="118" t="n">
        <v>79979371</v>
      </c>
      <c r="F18" s="118" t="n">
        <v>25501384</v>
      </c>
      <c r="G18" s="118" t="n">
        <v>7052802</v>
      </c>
      <c r="H18" s="118" t="n">
        <v>3889590</v>
      </c>
      <c r="I18" s="118" t="n">
        <v>102317543</v>
      </c>
    </row>
    <row r="19" customFormat="false" ht="12" hidden="false" customHeight="true" outlineLevel="0" collapsed="false">
      <c r="A19" s="115" t="s">
        <v>109</v>
      </c>
      <c r="B19" s="116" t="n">
        <v>2426328</v>
      </c>
      <c r="C19" s="117" t="n">
        <v>16382515</v>
      </c>
      <c r="D19" s="117" t="n">
        <v>31540257</v>
      </c>
      <c r="E19" s="118" t="n">
        <v>50349100</v>
      </c>
      <c r="F19" s="118" t="n">
        <v>27477893</v>
      </c>
      <c r="G19" s="118" t="n">
        <v>3575968</v>
      </c>
      <c r="H19" s="118" t="n">
        <v>3363671</v>
      </c>
      <c r="I19" s="118" t="n">
        <v>77614696</v>
      </c>
    </row>
    <row r="20" customFormat="false" ht="12" hidden="false" customHeight="true" outlineLevel="0" collapsed="false">
      <c r="A20" s="115" t="s">
        <v>92</v>
      </c>
      <c r="B20" s="116" t="n">
        <v>2183962</v>
      </c>
      <c r="C20" s="117" t="n">
        <v>7846905</v>
      </c>
      <c r="D20" s="117" t="n">
        <v>20099692</v>
      </c>
      <c r="E20" s="118" t="n">
        <v>30130559</v>
      </c>
      <c r="F20" s="118" t="n">
        <v>14135136</v>
      </c>
      <c r="G20" s="118" t="n">
        <v>1850142</v>
      </c>
      <c r="H20" s="118" t="n">
        <v>1517583</v>
      </c>
      <c r="I20" s="118" t="n">
        <v>43933136</v>
      </c>
    </row>
    <row r="21" customFormat="false" ht="12" hidden="false" customHeight="true" outlineLevel="0" collapsed="false">
      <c r="A21" s="119" t="s">
        <v>86</v>
      </c>
      <c r="B21" s="116" t="n">
        <v>12784145</v>
      </c>
      <c r="C21" s="117" t="n">
        <v>195298839</v>
      </c>
      <c r="D21" s="117" t="n">
        <v>542041389</v>
      </c>
      <c r="E21" s="118" t="n">
        <v>750124373</v>
      </c>
      <c r="F21" s="118" t="n">
        <v>396599826</v>
      </c>
      <c r="G21" s="118" t="n">
        <v>60968590</v>
      </c>
      <c r="H21" s="118" t="n">
        <v>63074675</v>
      </c>
      <c r="I21" s="118" t="n">
        <v>1148830284</v>
      </c>
    </row>
    <row r="22" customFormat="false" ht="12" hidden="false" customHeight="true" outlineLevel="0" collapsed="false">
      <c r="A22" s="124"/>
      <c r="B22" s="116"/>
      <c r="C22" s="117"/>
      <c r="D22" s="117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87" t="s">
        <v>93</v>
      </c>
      <c r="B23" s="122" t="n">
        <v>12943466</v>
      </c>
      <c r="C23" s="122" t="n">
        <v>229827686</v>
      </c>
      <c r="D23" s="122" t="n">
        <v>641761913</v>
      </c>
      <c r="E23" s="123" t="n">
        <v>884533065</v>
      </c>
      <c r="F23" s="123" t="n">
        <v>477336754</v>
      </c>
      <c r="G23" s="123" t="n">
        <v>72263777</v>
      </c>
      <c r="H23" s="123" t="n">
        <v>83666251</v>
      </c>
      <c r="I23" s="123" t="n">
        <v>1373272293</v>
      </c>
    </row>
    <row r="24" customFormat="false" ht="21" hidden="false" customHeight="true" outlineLevel="0" collapsed="false">
      <c r="A24" s="125"/>
      <c r="B24" s="126"/>
      <c r="C24" s="126"/>
      <c r="D24" s="126"/>
      <c r="E24" s="126"/>
      <c r="F24" s="126"/>
      <c r="G24" s="126"/>
      <c r="H24" s="126"/>
      <c r="I24" s="126"/>
    </row>
  </sheetData>
  <mergeCells count="13">
    <mergeCell ref="A1:I1"/>
    <mergeCell ref="A3:A7"/>
    <mergeCell ref="B3:E3"/>
    <mergeCell ref="F3:F6"/>
    <mergeCell ref="G3:G6"/>
    <mergeCell ref="H3:H6"/>
    <mergeCell ref="I3:I6"/>
    <mergeCell ref="B4:C4"/>
    <mergeCell ref="D4:D6"/>
    <mergeCell ref="E4:E6"/>
    <mergeCell ref="B5:B6"/>
    <mergeCell ref="C5:C6"/>
    <mergeCell ref="B7:I7"/>
  </mergeCells>
  <hyperlinks>
    <hyperlink ref="A1" location="Inhaltsverzeichnis!A13" display="2 Realsteueraufbringungskraft und Steuereinnahmekraft der &#10;   kreisfreien Städte und kreisangehörigen Gemeinden des Landes Brandenburg 2010&#10;   nach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7© Amt für Statistik Berlin-Brandenburg — SB L II 7 – j/10 – Berlin und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2" width="7.65"/>
    <col collapsed="false" customWidth="true" hidden="false" outlineLevel="0" max="2" min="2" style="104" width="24.33"/>
    <col collapsed="false" customWidth="true" hidden="false" outlineLevel="0" max="3" min="3" style="127" width="8.5"/>
    <col collapsed="false" customWidth="true" hidden="false" outlineLevel="0" max="4" min="4" style="127" width="9.33"/>
    <col collapsed="false" customWidth="true" hidden="false" outlineLevel="0" max="5" min="5" style="127" width="10.33"/>
    <col collapsed="false" customWidth="true" hidden="false" outlineLevel="0" max="6" min="6" style="127" width="10.99"/>
    <col collapsed="false" customWidth="true" hidden="false" outlineLevel="0" max="8" min="7" style="128" width="6.82"/>
    <col collapsed="false" customWidth="true" hidden="false" outlineLevel="0" max="9" min="9" style="128" width="7.33"/>
    <col collapsed="false" customWidth="true" hidden="false" outlineLevel="0" max="10" min="10" style="127" width="8.65"/>
    <col collapsed="false" customWidth="true" hidden="false" outlineLevel="0" max="11" min="11" style="127" width="9.33"/>
    <col collapsed="false" customWidth="true" hidden="false" outlineLevel="0" max="12" min="12" style="127" width="10.16"/>
    <col collapsed="false" customWidth="true" hidden="false" outlineLevel="0" max="16" min="13" style="127" width="10.82"/>
    <col collapsed="false" customWidth="true" hidden="false" outlineLevel="0" max="17" min="17" style="129" width="10.82"/>
    <col collapsed="false" customWidth="true" hidden="false" outlineLevel="0" max="18" min="18" style="127" width="11.33"/>
    <col collapsed="false" customWidth="true" hidden="false" outlineLevel="0" max="19" min="19" style="127" width="10.82"/>
    <col collapsed="false" customWidth="true" hidden="false" outlineLevel="0" max="20" min="20" style="127" width="11.33"/>
    <col collapsed="false" customWidth="true" hidden="false" outlineLevel="0" max="21" min="21" style="127" width="10.82"/>
    <col collapsed="false" customWidth="true" hidden="false" outlineLevel="0" max="22" min="22" style="129" width="10.82"/>
    <col collapsed="false" customWidth="true" hidden="false" outlineLevel="0" max="23" min="23" style="102" width="7.99"/>
    <col collapsed="false" customWidth="true" hidden="false" outlineLevel="0" max="87" min="24" style="104" width="12.82"/>
    <col collapsed="false" customWidth="false" hidden="false" outlineLevel="0" max="257" min="88" style="104" width="11.99"/>
  </cols>
  <sheetData>
    <row r="1" s="131" customFormat="true" ht="14.1" hidden="false" customHeight="true" outlineLevel="0" collapsed="false">
      <c r="A1" s="130" t="s">
        <v>110</v>
      </c>
      <c r="B1" s="130"/>
      <c r="C1" s="130"/>
      <c r="D1" s="130"/>
      <c r="E1" s="130"/>
      <c r="F1" s="130"/>
      <c r="G1" s="130"/>
      <c r="H1" s="130"/>
      <c r="I1" s="130"/>
      <c r="L1" s="132"/>
      <c r="M1" s="133"/>
      <c r="N1" s="134"/>
      <c r="Q1" s="135"/>
      <c r="U1" s="136"/>
      <c r="V1" s="137"/>
      <c r="W1" s="138"/>
    </row>
    <row r="2" s="131" customFormat="true" ht="11.1" hidden="false" customHeight="true" outlineLevel="0" collapsed="false">
      <c r="A2" s="139"/>
      <c r="B2" s="140"/>
      <c r="C2" s="139"/>
      <c r="D2" s="139"/>
      <c r="E2" s="136"/>
      <c r="F2" s="136"/>
      <c r="G2" s="136"/>
      <c r="H2" s="139"/>
      <c r="I2" s="139"/>
      <c r="J2" s="141"/>
      <c r="K2" s="142"/>
      <c r="Q2" s="135"/>
      <c r="T2" s="143"/>
      <c r="U2" s="136"/>
      <c r="V2" s="137"/>
      <c r="W2" s="139"/>
    </row>
    <row r="3" s="131" customFormat="true" ht="12.75" hidden="false" customHeight="true" outlineLevel="0" collapsed="false">
      <c r="A3" s="144" t="s">
        <v>111</v>
      </c>
      <c r="B3" s="145" t="s">
        <v>112</v>
      </c>
      <c r="C3" s="146" t="s">
        <v>73</v>
      </c>
      <c r="D3" s="145" t="s">
        <v>113</v>
      </c>
      <c r="E3" s="145"/>
      <c r="F3" s="145"/>
      <c r="G3" s="145" t="s">
        <v>114</v>
      </c>
      <c r="H3" s="145"/>
      <c r="I3" s="145"/>
      <c r="J3" s="147" t="s">
        <v>75</v>
      </c>
      <c r="K3" s="147"/>
      <c r="L3" s="147"/>
      <c r="M3" s="148" t="s">
        <v>98</v>
      </c>
      <c r="N3" s="148"/>
      <c r="O3" s="148"/>
      <c r="P3" s="148"/>
      <c r="Q3" s="149" t="s">
        <v>115</v>
      </c>
      <c r="R3" s="150" t="s">
        <v>116</v>
      </c>
      <c r="S3" s="150" t="s">
        <v>100</v>
      </c>
      <c r="T3" s="150" t="s">
        <v>117</v>
      </c>
      <c r="U3" s="150" t="s">
        <v>102</v>
      </c>
      <c r="V3" s="151" t="s">
        <v>102</v>
      </c>
      <c r="W3" s="152" t="s">
        <v>111</v>
      </c>
    </row>
    <row r="4" s="131" customFormat="true" ht="12.75" hidden="false" customHeight="true" outlineLevel="0" collapsed="false">
      <c r="A4" s="144"/>
      <c r="B4" s="145"/>
      <c r="C4" s="146"/>
      <c r="D4" s="145" t="s">
        <v>103</v>
      </c>
      <c r="E4" s="145"/>
      <c r="F4" s="150" t="s">
        <v>118</v>
      </c>
      <c r="G4" s="145" t="s">
        <v>103</v>
      </c>
      <c r="H4" s="145"/>
      <c r="I4" s="150" t="s">
        <v>118</v>
      </c>
      <c r="J4" s="145" t="s">
        <v>103</v>
      </c>
      <c r="K4" s="145"/>
      <c r="L4" s="153" t="s">
        <v>118</v>
      </c>
      <c r="M4" s="148" t="s">
        <v>103</v>
      </c>
      <c r="N4" s="148"/>
      <c r="O4" s="150" t="s">
        <v>118</v>
      </c>
      <c r="P4" s="145" t="s">
        <v>119</v>
      </c>
      <c r="Q4" s="149"/>
      <c r="R4" s="150"/>
      <c r="S4" s="150"/>
      <c r="T4" s="150"/>
      <c r="U4" s="150"/>
      <c r="V4" s="151"/>
      <c r="W4" s="152"/>
    </row>
    <row r="5" s="131" customFormat="true" ht="12.75" hidden="false" customHeight="true" outlineLevel="0" collapsed="false">
      <c r="A5" s="144"/>
      <c r="B5" s="145"/>
      <c r="C5" s="146"/>
      <c r="D5" s="145" t="s">
        <v>106</v>
      </c>
      <c r="E5" s="145" t="s">
        <v>107</v>
      </c>
      <c r="F5" s="150"/>
      <c r="G5" s="145" t="s">
        <v>106</v>
      </c>
      <c r="H5" s="145" t="s">
        <v>107</v>
      </c>
      <c r="I5" s="150"/>
      <c r="J5" s="145" t="s">
        <v>106</v>
      </c>
      <c r="K5" s="145" t="s">
        <v>107</v>
      </c>
      <c r="L5" s="153"/>
      <c r="M5" s="148" t="s">
        <v>106</v>
      </c>
      <c r="N5" s="145" t="s">
        <v>107</v>
      </c>
      <c r="O5" s="150"/>
      <c r="P5" s="150"/>
      <c r="Q5" s="149"/>
      <c r="R5" s="150"/>
      <c r="S5" s="150"/>
      <c r="T5" s="150"/>
      <c r="U5" s="150"/>
      <c r="V5" s="151"/>
      <c r="W5" s="152"/>
    </row>
    <row r="6" s="131" customFormat="true" ht="12.75" hidden="false" customHeight="true" outlineLevel="0" collapsed="false">
      <c r="A6" s="144"/>
      <c r="B6" s="145"/>
      <c r="C6" s="146"/>
      <c r="D6" s="145"/>
      <c r="E6" s="145"/>
      <c r="F6" s="145"/>
      <c r="G6" s="145"/>
      <c r="H6" s="145"/>
      <c r="I6" s="145"/>
      <c r="J6" s="145"/>
      <c r="K6" s="145"/>
      <c r="L6" s="153"/>
      <c r="M6" s="148"/>
      <c r="N6" s="145"/>
      <c r="O6" s="145"/>
      <c r="P6" s="145"/>
      <c r="Q6" s="149"/>
      <c r="R6" s="150"/>
      <c r="S6" s="150"/>
      <c r="T6" s="150"/>
      <c r="U6" s="150"/>
      <c r="V6" s="151"/>
      <c r="W6" s="152"/>
    </row>
    <row r="7" s="131" customFormat="true" ht="12.75" hidden="false" customHeight="false" outlineLevel="0" collapsed="false">
      <c r="A7" s="144"/>
      <c r="B7" s="145"/>
      <c r="C7" s="154" t="s">
        <v>79</v>
      </c>
      <c r="D7" s="155" t="s">
        <v>80</v>
      </c>
      <c r="E7" s="155"/>
      <c r="F7" s="155"/>
      <c r="G7" s="145" t="s">
        <v>81</v>
      </c>
      <c r="H7" s="145"/>
      <c r="I7" s="145"/>
      <c r="J7" s="156" t="s">
        <v>80</v>
      </c>
      <c r="K7" s="156"/>
      <c r="L7" s="156"/>
      <c r="M7" s="148" t="s">
        <v>80</v>
      </c>
      <c r="N7" s="148"/>
      <c r="O7" s="148"/>
      <c r="P7" s="148"/>
      <c r="Q7" s="157" t="s">
        <v>120</v>
      </c>
      <c r="R7" s="145" t="s">
        <v>80</v>
      </c>
      <c r="S7" s="145"/>
      <c r="T7" s="145"/>
      <c r="U7" s="145"/>
      <c r="V7" s="158" t="s">
        <v>120</v>
      </c>
      <c r="W7" s="152"/>
    </row>
    <row r="8" s="131" customFormat="true" ht="12" hidden="false" customHeight="true" outlineLevel="0" collapsed="false">
      <c r="A8" s="159"/>
      <c r="B8" s="160"/>
      <c r="C8" s="161"/>
      <c r="D8" s="162"/>
      <c r="E8" s="162"/>
      <c r="F8" s="162"/>
      <c r="G8" s="143"/>
      <c r="H8" s="143"/>
      <c r="I8" s="143"/>
      <c r="J8" s="163"/>
      <c r="K8" s="163"/>
      <c r="L8" s="163"/>
      <c r="M8" s="143"/>
      <c r="N8" s="143"/>
      <c r="O8" s="143"/>
      <c r="P8" s="143"/>
      <c r="Q8" s="137"/>
      <c r="R8" s="143"/>
      <c r="S8" s="143"/>
      <c r="T8" s="143"/>
      <c r="U8" s="143"/>
      <c r="V8" s="164"/>
      <c r="W8" s="159"/>
    </row>
    <row r="9" customFormat="false" ht="12" hidden="false" customHeight="true" outlineLevel="0" collapsed="false">
      <c r="A9" s="165" t="s">
        <v>121</v>
      </c>
      <c r="B9" s="166" t="s">
        <v>122</v>
      </c>
      <c r="C9" s="167" t="n">
        <v>72044</v>
      </c>
      <c r="D9" s="168" t="n">
        <v>69327</v>
      </c>
      <c r="E9" s="168" t="n">
        <v>6922605</v>
      </c>
      <c r="F9" s="168" t="n">
        <v>19739008</v>
      </c>
      <c r="G9" s="169" t="n">
        <v>300</v>
      </c>
      <c r="H9" s="169" t="n">
        <v>450</v>
      </c>
      <c r="I9" s="169" t="n">
        <v>380</v>
      </c>
      <c r="J9" s="168" t="n">
        <v>23109</v>
      </c>
      <c r="K9" s="168" t="n">
        <v>1538357</v>
      </c>
      <c r="L9" s="168" t="n">
        <v>5194476</v>
      </c>
      <c r="M9" s="168" t="n">
        <v>62394</v>
      </c>
      <c r="N9" s="168" t="n">
        <v>5830373</v>
      </c>
      <c r="O9" s="168" t="n">
        <v>16050931</v>
      </c>
      <c r="P9" s="170" t="n">
        <v>21943698</v>
      </c>
      <c r="Q9" s="171" t="n">
        <v>304.59</v>
      </c>
      <c r="R9" s="103" t="n">
        <v>12348224</v>
      </c>
      <c r="S9" s="103" t="n">
        <v>1818067</v>
      </c>
      <c r="T9" s="103" t="n">
        <v>3012318</v>
      </c>
      <c r="U9" s="103" t="n">
        <v>35486173</v>
      </c>
      <c r="V9" s="129" t="n">
        <v>492.56</v>
      </c>
      <c r="W9" s="165" t="s">
        <v>121</v>
      </c>
    </row>
    <row r="10" customFormat="false" ht="12" hidden="false" customHeight="true" outlineLevel="0" collapsed="false">
      <c r="A10" s="165" t="s">
        <v>123</v>
      </c>
      <c r="B10" s="166" t="s">
        <v>124</v>
      </c>
      <c r="C10" s="167" t="n">
        <v>101827</v>
      </c>
      <c r="D10" s="168" t="n">
        <v>77040</v>
      </c>
      <c r="E10" s="168" t="n">
        <v>11345540</v>
      </c>
      <c r="F10" s="168" t="n">
        <v>34546675</v>
      </c>
      <c r="G10" s="169" t="n">
        <v>400</v>
      </c>
      <c r="H10" s="169" t="n">
        <v>450</v>
      </c>
      <c r="I10" s="169" t="n">
        <v>380</v>
      </c>
      <c r="J10" s="168" t="n">
        <v>19260</v>
      </c>
      <c r="K10" s="168" t="n">
        <v>2521231</v>
      </c>
      <c r="L10" s="168" t="n">
        <v>9091230</v>
      </c>
      <c r="M10" s="168" t="n">
        <v>52002</v>
      </c>
      <c r="N10" s="168" t="n">
        <v>9555465</v>
      </c>
      <c r="O10" s="168" t="n">
        <v>28091901</v>
      </c>
      <c r="P10" s="170" t="n">
        <v>37699368</v>
      </c>
      <c r="Q10" s="171" t="n">
        <v>370.23</v>
      </c>
      <c r="R10" s="103" t="n">
        <v>20571066</v>
      </c>
      <c r="S10" s="103" t="n">
        <v>3181913</v>
      </c>
      <c r="T10" s="103" t="n">
        <v>5656800</v>
      </c>
      <c r="U10" s="103" t="n">
        <v>60745321</v>
      </c>
      <c r="V10" s="129" t="n">
        <v>596.55</v>
      </c>
      <c r="W10" s="165" t="s">
        <v>123</v>
      </c>
    </row>
    <row r="11" customFormat="false" ht="12" hidden="false" customHeight="true" outlineLevel="0" collapsed="false">
      <c r="A11" s="165" t="s">
        <v>125</v>
      </c>
      <c r="B11" s="166" t="s">
        <v>126</v>
      </c>
      <c r="C11" s="167" t="n">
        <v>60499</v>
      </c>
      <c r="D11" s="168" t="n">
        <v>-18961</v>
      </c>
      <c r="E11" s="168" t="n">
        <v>6401563</v>
      </c>
      <c r="F11" s="168" t="n">
        <v>24260074</v>
      </c>
      <c r="G11" s="169" t="n">
        <v>355</v>
      </c>
      <c r="H11" s="169" t="n">
        <v>450</v>
      </c>
      <c r="I11" s="169" t="n">
        <v>350</v>
      </c>
      <c r="J11" s="168" t="n">
        <v>-5341</v>
      </c>
      <c r="K11" s="168" t="n">
        <v>1422570</v>
      </c>
      <c r="L11" s="168" t="n">
        <v>6931450</v>
      </c>
      <c r="M11" s="168" t="n">
        <v>-14421</v>
      </c>
      <c r="N11" s="168" t="n">
        <v>5391540</v>
      </c>
      <c r="O11" s="168" t="n">
        <v>21418181</v>
      </c>
      <c r="P11" s="170" t="n">
        <v>26795300</v>
      </c>
      <c r="Q11" s="171" t="n">
        <v>442.9</v>
      </c>
      <c r="R11" s="103" t="n">
        <v>12095140</v>
      </c>
      <c r="S11" s="103" t="n">
        <v>2426007</v>
      </c>
      <c r="T11" s="103" t="n">
        <v>3139896</v>
      </c>
      <c r="U11" s="103" t="n">
        <v>39604329</v>
      </c>
      <c r="V11" s="129" t="n">
        <v>654.63</v>
      </c>
      <c r="W11" s="165" t="s">
        <v>125</v>
      </c>
    </row>
    <row r="12" customFormat="false" ht="12" hidden="false" customHeight="true" outlineLevel="0" collapsed="false">
      <c r="A12" s="165" t="s">
        <v>127</v>
      </c>
      <c r="B12" s="166" t="s">
        <v>128</v>
      </c>
      <c r="C12" s="167" t="n">
        <v>155337</v>
      </c>
      <c r="D12" s="168" t="n">
        <v>54950</v>
      </c>
      <c r="E12" s="168" t="n">
        <v>17887794</v>
      </c>
      <c r="F12" s="168" t="n">
        <v>49746861</v>
      </c>
      <c r="G12" s="169" t="n">
        <v>250</v>
      </c>
      <c r="H12" s="169" t="n">
        <v>493</v>
      </c>
      <c r="I12" s="169" t="n">
        <v>450</v>
      </c>
      <c r="J12" s="168" t="n">
        <v>21980</v>
      </c>
      <c r="K12" s="168" t="n">
        <v>3628356</v>
      </c>
      <c r="L12" s="168" t="n">
        <v>11054858</v>
      </c>
      <c r="M12" s="168" t="n">
        <v>59346</v>
      </c>
      <c r="N12" s="168" t="n">
        <v>13751469</v>
      </c>
      <c r="O12" s="168" t="n">
        <v>34159511</v>
      </c>
      <c r="P12" s="170" t="n">
        <v>47970326</v>
      </c>
      <c r="Q12" s="171" t="n">
        <v>308.81</v>
      </c>
      <c r="R12" s="103" t="n">
        <v>35722498</v>
      </c>
      <c r="S12" s="103" t="n">
        <v>3869200</v>
      </c>
      <c r="T12" s="103" t="n">
        <v>8782562</v>
      </c>
      <c r="U12" s="103" t="n">
        <v>88606186</v>
      </c>
      <c r="V12" s="129" t="n">
        <v>570.41</v>
      </c>
      <c r="W12" s="165" t="s">
        <v>127</v>
      </c>
    </row>
    <row r="13" customFormat="false" ht="12" hidden="false" customHeight="true" outlineLevel="0" collapsed="false">
      <c r="A13" s="165"/>
      <c r="B13" s="166" t="s">
        <v>129</v>
      </c>
      <c r="C13" s="167"/>
      <c r="D13" s="168"/>
      <c r="E13" s="168"/>
      <c r="F13" s="168"/>
      <c r="G13" s="169"/>
      <c r="H13" s="169"/>
      <c r="I13" s="169"/>
      <c r="J13" s="168"/>
      <c r="K13" s="168"/>
      <c r="L13" s="168"/>
      <c r="M13" s="168"/>
      <c r="N13" s="168"/>
      <c r="O13" s="168"/>
      <c r="P13" s="170"/>
      <c r="Q13" s="171"/>
      <c r="R13" s="103"/>
      <c r="S13" s="103"/>
      <c r="T13" s="103"/>
      <c r="U13" s="103"/>
      <c r="W13" s="165"/>
    </row>
    <row r="14" customFormat="false" ht="12" hidden="false" customHeight="true" outlineLevel="0" collapsed="false">
      <c r="A14" s="165" t="s">
        <v>130</v>
      </c>
      <c r="B14" s="165" t="s">
        <v>131</v>
      </c>
      <c r="C14" s="167" t="n">
        <v>389707</v>
      </c>
      <c r="D14" s="168" t="n">
        <v>182356</v>
      </c>
      <c r="E14" s="168" t="n">
        <v>42557502</v>
      </c>
      <c r="F14" s="168" t="n">
        <v>128292618</v>
      </c>
      <c r="G14" s="169" t="n">
        <v>309</v>
      </c>
      <c r="H14" s="169" t="n">
        <v>467</v>
      </c>
      <c r="I14" s="169" t="n">
        <v>398</v>
      </c>
      <c r="J14" s="168" t="n">
        <v>59008</v>
      </c>
      <c r="K14" s="168" t="n">
        <v>9110514</v>
      </c>
      <c r="L14" s="168" t="n">
        <v>32272014</v>
      </c>
      <c r="M14" s="168" t="n">
        <v>159321</v>
      </c>
      <c r="N14" s="168" t="n">
        <v>34528847</v>
      </c>
      <c r="O14" s="168" t="n">
        <v>99720524</v>
      </c>
      <c r="P14" s="170" t="n">
        <v>134408692</v>
      </c>
      <c r="Q14" s="171" t="n">
        <v>344.9</v>
      </c>
      <c r="R14" s="103" t="n">
        <v>80736928</v>
      </c>
      <c r="S14" s="103" t="n">
        <v>11295187</v>
      </c>
      <c r="T14" s="103" t="n">
        <v>20591576</v>
      </c>
      <c r="U14" s="103" t="n">
        <v>224442009</v>
      </c>
      <c r="V14" s="129" t="n">
        <v>575.93</v>
      </c>
      <c r="W14" s="165" t="s">
        <v>130</v>
      </c>
    </row>
    <row r="15" customFormat="false" ht="12" hidden="false" customHeight="true" outlineLevel="0" collapsed="false">
      <c r="A15" s="165"/>
      <c r="B15" s="166" t="s">
        <v>129</v>
      </c>
      <c r="C15" s="167"/>
      <c r="D15" s="168"/>
      <c r="E15" s="168"/>
      <c r="F15" s="168"/>
      <c r="G15" s="169"/>
      <c r="H15" s="169"/>
      <c r="I15" s="169"/>
      <c r="J15" s="168"/>
      <c r="K15" s="168"/>
      <c r="L15" s="168"/>
      <c r="M15" s="168"/>
      <c r="N15" s="168"/>
      <c r="O15" s="168"/>
      <c r="P15" s="170"/>
      <c r="Q15" s="171"/>
      <c r="R15" s="103"/>
      <c r="S15" s="103"/>
      <c r="T15" s="103"/>
      <c r="U15" s="103"/>
      <c r="W15" s="165"/>
    </row>
    <row r="16" customFormat="false" ht="12" hidden="false" customHeight="true" outlineLevel="0" collapsed="false">
      <c r="A16" s="172"/>
      <c r="B16" s="173" t="s">
        <v>132</v>
      </c>
      <c r="C16" s="174"/>
      <c r="D16" s="175"/>
      <c r="E16" s="175"/>
      <c r="F16" s="175"/>
      <c r="G16" s="176"/>
      <c r="H16" s="176"/>
      <c r="I16" s="176"/>
      <c r="J16" s="175"/>
      <c r="K16" s="175"/>
      <c r="L16" s="175"/>
      <c r="M16" s="175"/>
      <c r="N16" s="175"/>
      <c r="O16" s="175"/>
      <c r="P16" s="177"/>
      <c r="Q16" s="178"/>
      <c r="R16" s="174"/>
      <c r="S16" s="174"/>
      <c r="T16" s="174"/>
      <c r="U16" s="174"/>
      <c r="V16" s="178"/>
      <c r="W16" s="172"/>
    </row>
    <row r="17" customFormat="false" ht="12" hidden="false" customHeight="true" outlineLevel="0" collapsed="false">
      <c r="A17" s="165"/>
      <c r="B17" s="166"/>
      <c r="C17" s="167"/>
      <c r="D17" s="168"/>
      <c r="E17" s="168"/>
      <c r="F17" s="168"/>
      <c r="G17" s="169"/>
      <c r="H17" s="169"/>
      <c r="I17" s="169"/>
      <c r="J17" s="168"/>
      <c r="K17" s="168"/>
      <c r="L17" s="168"/>
      <c r="M17" s="168"/>
      <c r="N17" s="168"/>
      <c r="O17" s="168"/>
      <c r="P17" s="170"/>
      <c r="Q17" s="171"/>
      <c r="R17" s="103"/>
      <c r="S17" s="103"/>
      <c r="T17" s="103"/>
      <c r="U17" s="103"/>
      <c r="W17" s="165"/>
    </row>
    <row r="18" customFormat="false" ht="12" hidden="false" customHeight="true" outlineLevel="0" collapsed="false">
      <c r="A18" s="165" t="s">
        <v>133</v>
      </c>
      <c r="B18" s="166" t="s">
        <v>134</v>
      </c>
      <c r="C18" s="167" t="n">
        <v>13075</v>
      </c>
      <c r="D18" s="168" t="n">
        <v>42644</v>
      </c>
      <c r="E18" s="168" t="n">
        <v>1512444</v>
      </c>
      <c r="F18" s="168" t="n">
        <v>3433253</v>
      </c>
      <c r="G18" s="169" t="n">
        <v>305</v>
      </c>
      <c r="H18" s="169" t="n">
        <v>420</v>
      </c>
      <c r="I18" s="169" t="n">
        <v>300</v>
      </c>
      <c r="J18" s="168" t="n">
        <v>13982</v>
      </c>
      <c r="K18" s="168" t="n">
        <v>360106</v>
      </c>
      <c r="L18" s="168" t="n">
        <v>1144418</v>
      </c>
      <c r="M18" s="168" t="n">
        <v>37751</v>
      </c>
      <c r="N18" s="168" t="n">
        <v>1364802</v>
      </c>
      <c r="O18" s="168" t="n">
        <v>3536252</v>
      </c>
      <c r="P18" s="170" t="n">
        <v>4938805</v>
      </c>
      <c r="Q18" s="171" t="n">
        <v>377.73</v>
      </c>
      <c r="R18" s="103" t="n">
        <v>4590357</v>
      </c>
      <c r="S18" s="103" t="n">
        <v>400546</v>
      </c>
      <c r="T18" s="103" t="n">
        <v>451991</v>
      </c>
      <c r="U18" s="103" t="n">
        <v>9580607</v>
      </c>
      <c r="V18" s="129" t="n">
        <v>732.74</v>
      </c>
      <c r="W18" s="165" t="s">
        <v>133</v>
      </c>
    </row>
    <row r="19" customFormat="false" ht="12" hidden="false" customHeight="true" outlineLevel="0" collapsed="false">
      <c r="A19" s="165" t="s">
        <v>135</v>
      </c>
      <c r="B19" s="166" t="s">
        <v>136</v>
      </c>
      <c r="C19" s="167" t="n">
        <v>36200</v>
      </c>
      <c r="D19" s="168" t="n">
        <v>20433</v>
      </c>
      <c r="E19" s="168" t="n">
        <v>3263189</v>
      </c>
      <c r="F19" s="168" t="n">
        <v>5141083</v>
      </c>
      <c r="G19" s="169" t="n">
        <v>200</v>
      </c>
      <c r="H19" s="169" t="n">
        <v>400</v>
      </c>
      <c r="I19" s="169" t="n">
        <v>350</v>
      </c>
      <c r="J19" s="168" t="n">
        <v>10217</v>
      </c>
      <c r="K19" s="168" t="n">
        <v>815797</v>
      </c>
      <c r="L19" s="168" t="n">
        <v>1468881</v>
      </c>
      <c r="M19" s="168" t="n">
        <v>27586</v>
      </c>
      <c r="N19" s="168" t="n">
        <v>3091871</v>
      </c>
      <c r="O19" s="168" t="n">
        <v>4538842</v>
      </c>
      <c r="P19" s="170" t="n">
        <v>7658299</v>
      </c>
      <c r="Q19" s="171" t="n">
        <v>211.56</v>
      </c>
      <c r="R19" s="103" t="n">
        <v>7553424</v>
      </c>
      <c r="S19" s="103" t="n">
        <v>514108</v>
      </c>
      <c r="T19" s="103" t="n">
        <v>870251</v>
      </c>
      <c r="U19" s="103" t="n">
        <v>15567866</v>
      </c>
      <c r="V19" s="129" t="n">
        <v>430.05</v>
      </c>
      <c r="W19" s="165" t="s">
        <v>135</v>
      </c>
    </row>
    <row r="20" customFormat="false" ht="12" hidden="false" customHeight="true" outlineLevel="0" collapsed="false">
      <c r="A20" s="165" t="s">
        <v>137</v>
      </c>
      <c r="B20" s="166" t="s">
        <v>138</v>
      </c>
      <c r="C20" s="167" t="n">
        <v>40983</v>
      </c>
      <c r="D20" s="168" t="n">
        <v>28489</v>
      </c>
      <c r="E20" s="168" t="n">
        <v>3741516</v>
      </c>
      <c r="F20" s="168" t="n">
        <v>6170403</v>
      </c>
      <c r="G20" s="169" t="n">
        <v>300</v>
      </c>
      <c r="H20" s="169" t="n">
        <v>390</v>
      </c>
      <c r="I20" s="169" t="n">
        <v>390</v>
      </c>
      <c r="J20" s="168" t="n">
        <v>9496</v>
      </c>
      <c r="K20" s="168" t="n">
        <v>959363</v>
      </c>
      <c r="L20" s="168" t="n">
        <v>1582155</v>
      </c>
      <c r="M20" s="168" t="n">
        <v>25639</v>
      </c>
      <c r="N20" s="168" t="n">
        <v>3635986</v>
      </c>
      <c r="O20" s="168" t="n">
        <v>4888859</v>
      </c>
      <c r="P20" s="170" t="n">
        <v>8550484</v>
      </c>
      <c r="Q20" s="171" t="n">
        <v>208.63</v>
      </c>
      <c r="R20" s="103" t="n">
        <v>6110865</v>
      </c>
      <c r="S20" s="103" t="n">
        <v>553754</v>
      </c>
      <c r="T20" s="103" t="n">
        <v>1329331</v>
      </c>
      <c r="U20" s="103" t="n">
        <v>15436926</v>
      </c>
      <c r="V20" s="129" t="n">
        <v>376.67</v>
      </c>
      <c r="W20" s="165" t="s">
        <v>137</v>
      </c>
    </row>
    <row r="21" customFormat="false" ht="12" hidden="false" customHeight="true" outlineLevel="0" collapsed="false">
      <c r="A21" s="165" t="s">
        <v>139</v>
      </c>
      <c r="B21" s="166" t="s">
        <v>140</v>
      </c>
      <c r="C21" s="167" t="n">
        <v>19114</v>
      </c>
      <c r="D21" s="168" t="n">
        <v>5611</v>
      </c>
      <c r="E21" s="168" t="n">
        <v>1397094</v>
      </c>
      <c r="F21" s="168" t="n">
        <v>1379069</v>
      </c>
      <c r="G21" s="169" t="n">
        <v>200</v>
      </c>
      <c r="H21" s="169" t="n">
        <v>350</v>
      </c>
      <c r="I21" s="169" t="n">
        <v>300</v>
      </c>
      <c r="J21" s="168" t="n">
        <v>2806</v>
      </c>
      <c r="K21" s="168" t="n">
        <v>399170</v>
      </c>
      <c r="L21" s="168" t="n">
        <v>459690</v>
      </c>
      <c r="M21" s="168" t="n">
        <v>7576</v>
      </c>
      <c r="N21" s="168" t="n">
        <v>1512854</v>
      </c>
      <c r="O21" s="168" t="n">
        <v>1420442</v>
      </c>
      <c r="P21" s="170" t="n">
        <v>2940872</v>
      </c>
      <c r="Q21" s="171" t="n">
        <v>153.86</v>
      </c>
      <c r="R21" s="103" t="n">
        <v>6107094</v>
      </c>
      <c r="S21" s="103" t="n">
        <v>160891</v>
      </c>
      <c r="T21" s="103" t="n">
        <v>168843</v>
      </c>
      <c r="U21" s="103" t="n">
        <v>9055918</v>
      </c>
      <c r="V21" s="129" t="n">
        <v>473.78</v>
      </c>
      <c r="W21" s="165" t="s">
        <v>139</v>
      </c>
    </row>
    <row r="22" customFormat="false" ht="12" hidden="false" customHeight="true" outlineLevel="0" collapsed="false">
      <c r="A22" s="165" t="s">
        <v>141</v>
      </c>
      <c r="B22" s="166" t="s">
        <v>142</v>
      </c>
      <c r="C22" s="167" t="n">
        <v>10214</v>
      </c>
      <c r="D22" s="168" t="n">
        <v>59161</v>
      </c>
      <c r="E22" s="168" t="n">
        <v>896870</v>
      </c>
      <c r="F22" s="168" t="n">
        <v>827637</v>
      </c>
      <c r="G22" s="169" t="n">
        <v>300</v>
      </c>
      <c r="H22" s="169" t="n">
        <v>390</v>
      </c>
      <c r="I22" s="169" t="n">
        <v>320</v>
      </c>
      <c r="J22" s="168" t="n">
        <v>19720</v>
      </c>
      <c r="K22" s="168" t="n">
        <v>229967</v>
      </c>
      <c r="L22" s="168" t="n">
        <v>258637</v>
      </c>
      <c r="M22" s="168" t="n">
        <v>53244</v>
      </c>
      <c r="N22" s="168" t="n">
        <v>871575</v>
      </c>
      <c r="O22" s="168" t="n">
        <v>799188</v>
      </c>
      <c r="P22" s="170" t="n">
        <v>1724007</v>
      </c>
      <c r="Q22" s="171" t="n">
        <v>168.79</v>
      </c>
      <c r="R22" s="103" t="n">
        <v>1867532</v>
      </c>
      <c r="S22" s="103" t="n">
        <v>90523</v>
      </c>
      <c r="T22" s="103" t="n">
        <v>217767</v>
      </c>
      <c r="U22" s="103" t="n">
        <v>3718783</v>
      </c>
      <c r="V22" s="129" t="n">
        <v>364.09</v>
      </c>
      <c r="W22" s="165" t="s">
        <v>141</v>
      </c>
    </row>
    <row r="23" customFormat="false" ht="12" hidden="false" customHeight="true" outlineLevel="0" collapsed="false">
      <c r="A23" s="165" t="s">
        <v>143</v>
      </c>
      <c r="B23" s="166" t="s">
        <v>144</v>
      </c>
      <c r="C23" s="167" t="n">
        <v>21583</v>
      </c>
      <c r="D23" s="168" t="n">
        <v>44709</v>
      </c>
      <c r="E23" s="168" t="n">
        <v>2348996</v>
      </c>
      <c r="F23" s="168" t="n">
        <v>2440130</v>
      </c>
      <c r="G23" s="169" t="n">
        <v>300</v>
      </c>
      <c r="H23" s="169" t="n">
        <v>450</v>
      </c>
      <c r="I23" s="169" t="n">
        <v>300</v>
      </c>
      <c r="J23" s="168" t="n">
        <v>14903</v>
      </c>
      <c r="K23" s="168" t="n">
        <v>521999</v>
      </c>
      <c r="L23" s="168" t="n">
        <v>813377</v>
      </c>
      <c r="M23" s="168" t="n">
        <v>40238</v>
      </c>
      <c r="N23" s="168" t="n">
        <v>1978376</v>
      </c>
      <c r="O23" s="168" t="n">
        <v>2513335</v>
      </c>
      <c r="P23" s="170" t="n">
        <v>4531949</v>
      </c>
      <c r="Q23" s="171" t="n">
        <v>209.98</v>
      </c>
      <c r="R23" s="103" t="n">
        <v>4674129</v>
      </c>
      <c r="S23" s="103" t="n">
        <v>284682</v>
      </c>
      <c r="T23" s="103" t="n">
        <v>346510</v>
      </c>
      <c r="U23" s="103" t="n">
        <v>9267906</v>
      </c>
      <c r="V23" s="129" t="n">
        <v>429.41</v>
      </c>
      <c r="W23" s="165" t="s">
        <v>143</v>
      </c>
    </row>
    <row r="24" customFormat="false" ht="12" hidden="false" customHeight="true" outlineLevel="0" collapsed="false">
      <c r="A24" s="165" t="s">
        <v>145</v>
      </c>
      <c r="B24" s="166" t="s">
        <v>146</v>
      </c>
      <c r="C24" s="167" t="n">
        <v>7927</v>
      </c>
      <c r="D24" s="168" t="n">
        <v>72723</v>
      </c>
      <c r="E24" s="168" t="n">
        <v>718506</v>
      </c>
      <c r="F24" s="168" t="n">
        <v>1977020</v>
      </c>
      <c r="G24" s="169" t="n">
        <v>300</v>
      </c>
      <c r="H24" s="169" t="n">
        <v>350</v>
      </c>
      <c r="I24" s="169" t="n">
        <v>330</v>
      </c>
      <c r="J24" s="168" t="n">
        <v>24241</v>
      </c>
      <c r="K24" s="168" t="n">
        <v>205287</v>
      </c>
      <c r="L24" s="168" t="n">
        <v>599097</v>
      </c>
      <c r="M24" s="168" t="n">
        <v>65451</v>
      </c>
      <c r="N24" s="168" t="n">
        <v>778038</v>
      </c>
      <c r="O24" s="168" t="n">
        <v>1851210</v>
      </c>
      <c r="P24" s="170" t="n">
        <v>2694699</v>
      </c>
      <c r="Q24" s="171" t="n">
        <v>339.94</v>
      </c>
      <c r="R24" s="103" t="n">
        <v>1548289</v>
      </c>
      <c r="S24" s="103" t="n">
        <v>209684</v>
      </c>
      <c r="T24" s="103" t="n">
        <v>353492</v>
      </c>
      <c r="U24" s="103" t="n">
        <v>4386796</v>
      </c>
      <c r="V24" s="129" t="n">
        <v>553.4</v>
      </c>
      <c r="W24" s="165" t="s">
        <v>145</v>
      </c>
    </row>
    <row r="25" customFormat="false" ht="12" hidden="false" customHeight="true" outlineLevel="0" collapsed="false">
      <c r="A25" s="165"/>
      <c r="B25" s="166" t="s">
        <v>129</v>
      </c>
      <c r="C25" s="167"/>
      <c r="D25" s="168"/>
      <c r="E25" s="168"/>
      <c r="F25" s="168"/>
      <c r="G25" s="169"/>
      <c r="H25" s="169"/>
      <c r="I25" s="169"/>
      <c r="J25" s="168"/>
      <c r="K25" s="168"/>
      <c r="L25" s="168"/>
      <c r="M25" s="168"/>
      <c r="N25" s="168"/>
      <c r="O25" s="168"/>
      <c r="P25" s="170"/>
      <c r="Q25" s="171"/>
      <c r="R25" s="103"/>
      <c r="S25" s="103"/>
      <c r="T25" s="103"/>
      <c r="U25" s="103"/>
      <c r="W25" s="165"/>
    </row>
    <row r="26" customFormat="false" ht="12" hidden="false" customHeight="true" outlineLevel="0" collapsed="false">
      <c r="A26" s="165"/>
      <c r="B26" s="166" t="s">
        <v>147</v>
      </c>
      <c r="C26" s="167"/>
      <c r="D26" s="168"/>
      <c r="E26" s="168"/>
      <c r="F26" s="168"/>
      <c r="G26" s="169"/>
      <c r="H26" s="169"/>
      <c r="I26" s="169"/>
      <c r="J26" s="168"/>
      <c r="K26" s="168"/>
      <c r="L26" s="168"/>
      <c r="M26" s="168"/>
      <c r="N26" s="168"/>
      <c r="O26" s="168"/>
      <c r="P26" s="170"/>
      <c r="Q26" s="171"/>
      <c r="R26" s="103"/>
      <c r="S26" s="103"/>
      <c r="T26" s="103"/>
      <c r="U26" s="103"/>
      <c r="W26" s="165"/>
    </row>
    <row r="27" customFormat="false" ht="12" hidden="false" customHeight="true" outlineLevel="0" collapsed="false">
      <c r="A27" s="165" t="s">
        <v>148</v>
      </c>
      <c r="B27" s="166" t="s">
        <v>149</v>
      </c>
      <c r="C27" s="167" t="n">
        <v>5565</v>
      </c>
      <c r="D27" s="168" t="n">
        <v>9909</v>
      </c>
      <c r="E27" s="168" t="n">
        <v>435661</v>
      </c>
      <c r="F27" s="168" t="n">
        <v>286715</v>
      </c>
      <c r="G27" s="169" t="n">
        <v>200</v>
      </c>
      <c r="H27" s="169" t="n">
        <v>350</v>
      </c>
      <c r="I27" s="169" t="n">
        <v>250</v>
      </c>
      <c r="J27" s="168" t="n">
        <v>4955</v>
      </c>
      <c r="K27" s="168" t="n">
        <v>124475</v>
      </c>
      <c r="L27" s="168" t="n">
        <v>114686</v>
      </c>
      <c r="M27" s="168" t="n">
        <v>13379</v>
      </c>
      <c r="N27" s="168" t="n">
        <v>471760</v>
      </c>
      <c r="O27" s="168" t="n">
        <v>354380</v>
      </c>
      <c r="P27" s="170" t="n">
        <v>839519</v>
      </c>
      <c r="Q27" s="171" t="n">
        <v>150.86</v>
      </c>
      <c r="R27" s="103" t="n">
        <v>967896</v>
      </c>
      <c r="S27" s="103" t="n">
        <v>40140</v>
      </c>
      <c r="T27" s="103" t="n">
        <v>76009</v>
      </c>
      <c r="U27" s="103" t="n">
        <v>1843284</v>
      </c>
      <c r="V27" s="129" t="n">
        <v>331.23</v>
      </c>
      <c r="W27" s="165" t="s">
        <v>148</v>
      </c>
    </row>
    <row r="28" customFormat="false" ht="12" hidden="false" customHeight="true" outlineLevel="0" collapsed="false">
      <c r="A28" s="165" t="s">
        <v>150</v>
      </c>
      <c r="B28" s="166" t="s">
        <v>151</v>
      </c>
      <c r="C28" s="167" t="n">
        <v>823</v>
      </c>
      <c r="D28" s="168" t="n">
        <v>9178</v>
      </c>
      <c r="E28" s="168" t="n">
        <v>48661</v>
      </c>
      <c r="F28" s="168" t="n">
        <v>554720</v>
      </c>
      <c r="G28" s="169" t="n">
        <v>200</v>
      </c>
      <c r="H28" s="169" t="n">
        <v>300</v>
      </c>
      <c r="I28" s="169" t="n">
        <v>300</v>
      </c>
      <c r="J28" s="168" t="n">
        <v>4589</v>
      </c>
      <c r="K28" s="168" t="n">
        <v>16220</v>
      </c>
      <c r="L28" s="168" t="n">
        <v>184907</v>
      </c>
      <c r="M28" s="168" t="n">
        <v>12390</v>
      </c>
      <c r="N28" s="168" t="n">
        <v>61474</v>
      </c>
      <c r="O28" s="168" t="n">
        <v>571363</v>
      </c>
      <c r="P28" s="170" t="n">
        <v>645227</v>
      </c>
      <c r="Q28" s="171" t="n">
        <v>783.99</v>
      </c>
      <c r="R28" s="103" t="n">
        <v>115659</v>
      </c>
      <c r="S28" s="103" t="n">
        <v>64717</v>
      </c>
      <c r="T28" s="103" t="n">
        <v>9081</v>
      </c>
      <c r="U28" s="103" t="n">
        <v>705250</v>
      </c>
      <c r="V28" s="129" t="n">
        <v>856.93</v>
      </c>
      <c r="W28" s="165" t="s">
        <v>150</v>
      </c>
    </row>
    <row r="29" customFormat="false" ht="12" hidden="false" customHeight="true" outlineLevel="0" collapsed="false">
      <c r="A29" s="165" t="s">
        <v>152</v>
      </c>
      <c r="B29" s="166" t="s">
        <v>153</v>
      </c>
      <c r="C29" s="167" t="n">
        <v>1769</v>
      </c>
      <c r="D29" s="168" t="n">
        <v>7370</v>
      </c>
      <c r="E29" s="168" t="n">
        <v>155478</v>
      </c>
      <c r="F29" s="168" t="n">
        <v>170403</v>
      </c>
      <c r="G29" s="169" t="n">
        <v>200</v>
      </c>
      <c r="H29" s="169" t="n">
        <v>350</v>
      </c>
      <c r="I29" s="169" t="n">
        <v>250</v>
      </c>
      <c r="J29" s="168" t="n">
        <v>3685</v>
      </c>
      <c r="K29" s="168" t="n">
        <v>44422</v>
      </c>
      <c r="L29" s="168" t="n">
        <v>68161</v>
      </c>
      <c r="M29" s="168" t="n">
        <v>9950</v>
      </c>
      <c r="N29" s="168" t="n">
        <v>168359</v>
      </c>
      <c r="O29" s="168" t="n">
        <v>210617</v>
      </c>
      <c r="P29" s="170" t="n">
        <v>388926</v>
      </c>
      <c r="Q29" s="171" t="n">
        <v>219.86</v>
      </c>
      <c r="R29" s="103" t="n">
        <v>258907</v>
      </c>
      <c r="S29" s="103" t="n">
        <v>23856</v>
      </c>
      <c r="T29" s="103" t="n">
        <v>17228</v>
      </c>
      <c r="U29" s="103" t="n">
        <v>641205</v>
      </c>
      <c r="V29" s="129" t="n">
        <v>362.47</v>
      </c>
      <c r="W29" s="165" t="s">
        <v>152</v>
      </c>
    </row>
    <row r="30" customFormat="false" ht="12" hidden="false" customHeight="true" outlineLevel="0" collapsed="false">
      <c r="A30" s="165" t="s">
        <v>154</v>
      </c>
      <c r="B30" s="166" t="s">
        <v>155</v>
      </c>
      <c r="C30" s="167" t="n">
        <v>896</v>
      </c>
      <c r="D30" s="168" t="n">
        <v>2513</v>
      </c>
      <c r="E30" s="168" t="n">
        <v>59199</v>
      </c>
      <c r="F30" s="168" t="n">
        <v>137008</v>
      </c>
      <c r="G30" s="169" t="n">
        <v>200</v>
      </c>
      <c r="H30" s="169" t="n">
        <v>300</v>
      </c>
      <c r="I30" s="169" t="n">
        <v>300</v>
      </c>
      <c r="J30" s="168" t="n">
        <v>1257</v>
      </c>
      <c r="K30" s="168" t="n">
        <v>19733</v>
      </c>
      <c r="L30" s="168" t="n">
        <v>45669</v>
      </c>
      <c r="M30" s="168" t="n">
        <v>3394</v>
      </c>
      <c r="N30" s="168" t="n">
        <v>74788</v>
      </c>
      <c r="O30" s="168" t="n">
        <v>141117</v>
      </c>
      <c r="P30" s="170" t="n">
        <v>219299</v>
      </c>
      <c r="Q30" s="171" t="n">
        <v>244.75</v>
      </c>
      <c r="R30" s="103" t="n">
        <v>167545</v>
      </c>
      <c r="S30" s="103" t="n">
        <v>15984</v>
      </c>
      <c r="T30" s="103" t="n">
        <v>32441</v>
      </c>
      <c r="U30" s="103" t="n">
        <v>403301</v>
      </c>
      <c r="V30" s="129" t="n">
        <v>450.11</v>
      </c>
      <c r="W30" s="165" t="s">
        <v>154</v>
      </c>
    </row>
    <row r="31" customFormat="false" ht="12" hidden="false" customHeight="true" outlineLevel="0" collapsed="false">
      <c r="A31" s="165" t="s">
        <v>156</v>
      </c>
      <c r="B31" s="166" t="s">
        <v>157</v>
      </c>
      <c r="C31" s="167" t="n">
        <v>1860</v>
      </c>
      <c r="D31" s="168" t="n">
        <v>3732</v>
      </c>
      <c r="E31" s="168" t="n">
        <v>148491</v>
      </c>
      <c r="F31" s="168" t="n">
        <v>72764</v>
      </c>
      <c r="G31" s="169" t="n">
        <v>200</v>
      </c>
      <c r="H31" s="169" t="n">
        <v>400</v>
      </c>
      <c r="I31" s="169" t="n">
        <v>300</v>
      </c>
      <c r="J31" s="168" t="n">
        <v>1866</v>
      </c>
      <c r="K31" s="168" t="n">
        <v>37123</v>
      </c>
      <c r="L31" s="168" t="n">
        <v>24255</v>
      </c>
      <c r="M31" s="168" t="n">
        <v>5038</v>
      </c>
      <c r="N31" s="168" t="n">
        <v>140696</v>
      </c>
      <c r="O31" s="168" t="n">
        <v>74948</v>
      </c>
      <c r="P31" s="170" t="n">
        <v>220682</v>
      </c>
      <c r="Q31" s="171" t="n">
        <v>118.65</v>
      </c>
      <c r="R31" s="103" t="n">
        <v>414901</v>
      </c>
      <c r="S31" s="103" t="n">
        <v>8489</v>
      </c>
      <c r="T31" s="103" t="n">
        <v>10417</v>
      </c>
      <c r="U31" s="103" t="n">
        <v>637511</v>
      </c>
      <c r="V31" s="129" t="n">
        <v>342.75</v>
      </c>
      <c r="W31" s="165" t="s">
        <v>156</v>
      </c>
    </row>
    <row r="32" customFormat="false" ht="12" hidden="false" customHeight="true" outlineLevel="0" collapsed="false">
      <c r="A32" s="165" t="s">
        <v>158</v>
      </c>
      <c r="B32" s="166" t="s">
        <v>159</v>
      </c>
      <c r="C32" s="167" t="n">
        <v>880</v>
      </c>
      <c r="D32" s="168" t="n">
        <v>12554</v>
      </c>
      <c r="E32" s="168" t="n">
        <v>45711</v>
      </c>
      <c r="F32" s="168" t="n">
        <v>22507</v>
      </c>
      <c r="G32" s="169" t="n">
        <v>200</v>
      </c>
      <c r="H32" s="169" t="n">
        <v>300</v>
      </c>
      <c r="I32" s="169" t="n">
        <v>300</v>
      </c>
      <c r="J32" s="168" t="n">
        <v>6277</v>
      </c>
      <c r="K32" s="168" t="n">
        <v>15237</v>
      </c>
      <c r="L32" s="168" t="n">
        <v>7502</v>
      </c>
      <c r="M32" s="168" t="n">
        <v>16948</v>
      </c>
      <c r="N32" s="168" t="n">
        <v>57748</v>
      </c>
      <c r="O32" s="168" t="n">
        <v>23181</v>
      </c>
      <c r="P32" s="170" t="n">
        <v>97877</v>
      </c>
      <c r="Q32" s="171" t="n">
        <v>111.22</v>
      </c>
      <c r="R32" s="103" t="n">
        <v>136757</v>
      </c>
      <c r="S32" s="103" t="n">
        <v>2626</v>
      </c>
      <c r="T32" s="103" t="n">
        <v>7065</v>
      </c>
      <c r="U32" s="103" t="n">
        <v>239073</v>
      </c>
      <c r="V32" s="129" t="n">
        <v>271.67</v>
      </c>
      <c r="W32" s="165" t="s">
        <v>158</v>
      </c>
    </row>
    <row r="33" customFormat="false" ht="12" hidden="false" customHeight="true" outlineLevel="0" collapsed="false">
      <c r="A33" s="165"/>
      <c r="B33" s="166" t="s">
        <v>129</v>
      </c>
      <c r="C33" s="167"/>
      <c r="D33" s="168"/>
      <c r="E33" s="168"/>
      <c r="F33" s="168"/>
      <c r="G33" s="169"/>
      <c r="H33" s="169"/>
      <c r="I33" s="169"/>
      <c r="J33" s="168"/>
      <c r="K33" s="168"/>
      <c r="L33" s="168"/>
      <c r="M33" s="168"/>
      <c r="N33" s="168"/>
      <c r="O33" s="168"/>
      <c r="P33" s="170"/>
      <c r="Q33" s="171"/>
      <c r="R33" s="103"/>
      <c r="S33" s="103"/>
      <c r="T33" s="103"/>
      <c r="U33" s="103"/>
      <c r="W33" s="165"/>
    </row>
    <row r="34" customFormat="false" ht="12" hidden="false" customHeight="true" outlineLevel="0" collapsed="false">
      <c r="A34" s="165"/>
      <c r="B34" s="166" t="s">
        <v>160</v>
      </c>
      <c r="C34" s="167"/>
      <c r="D34" s="168"/>
      <c r="E34" s="168"/>
      <c r="F34" s="168"/>
      <c r="G34" s="169"/>
      <c r="H34" s="169"/>
      <c r="I34" s="169"/>
      <c r="J34" s="168"/>
      <c r="K34" s="168"/>
      <c r="L34" s="168"/>
      <c r="M34" s="168"/>
      <c r="N34" s="168"/>
      <c r="O34" s="168"/>
      <c r="P34" s="170"/>
      <c r="Q34" s="171"/>
      <c r="R34" s="103"/>
      <c r="S34" s="103"/>
      <c r="T34" s="103"/>
      <c r="U34" s="103"/>
      <c r="W34" s="165"/>
    </row>
    <row r="35" customFormat="false" ht="12" hidden="false" customHeight="true" outlineLevel="0" collapsed="false">
      <c r="A35" s="165" t="s">
        <v>161</v>
      </c>
      <c r="B35" s="166" t="s">
        <v>162</v>
      </c>
      <c r="C35" s="167" t="n">
        <v>743</v>
      </c>
      <c r="D35" s="168" t="n">
        <v>7543</v>
      </c>
      <c r="E35" s="168" t="n">
        <v>54419</v>
      </c>
      <c r="F35" s="168" t="n">
        <v>438606</v>
      </c>
      <c r="G35" s="169" t="n">
        <v>300</v>
      </c>
      <c r="H35" s="169" t="n">
        <v>400</v>
      </c>
      <c r="I35" s="169" t="n">
        <v>310</v>
      </c>
      <c r="J35" s="168" t="n">
        <v>2514</v>
      </c>
      <c r="K35" s="168" t="n">
        <v>13605</v>
      </c>
      <c r="L35" s="168" t="n">
        <v>141486</v>
      </c>
      <c r="M35" s="168" t="n">
        <v>6788</v>
      </c>
      <c r="N35" s="168" t="n">
        <v>51563</v>
      </c>
      <c r="O35" s="168" t="n">
        <v>437192</v>
      </c>
      <c r="P35" s="170" t="n">
        <v>495543</v>
      </c>
      <c r="Q35" s="171" t="n">
        <v>666.95</v>
      </c>
      <c r="R35" s="103" t="n">
        <v>105730</v>
      </c>
      <c r="S35" s="103" t="n">
        <v>49520</v>
      </c>
      <c r="T35" s="103" t="n">
        <v>10812</v>
      </c>
      <c r="U35" s="103" t="n">
        <v>562565</v>
      </c>
      <c r="V35" s="129" t="n">
        <v>757.15</v>
      </c>
      <c r="W35" s="165" t="s">
        <v>161</v>
      </c>
    </row>
    <row r="36" customFormat="false" ht="12" hidden="false" customHeight="true" outlineLevel="0" collapsed="false">
      <c r="A36" s="165" t="s">
        <v>163</v>
      </c>
      <c r="B36" s="166" t="s">
        <v>164</v>
      </c>
      <c r="C36" s="167" t="n">
        <v>890</v>
      </c>
      <c r="D36" s="168" t="n">
        <v>19008</v>
      </c>
      <c r="E36" s="168" t="n">
        <v>66319</v>
      </c>
      <c r="F36" s="168" t="n">
        <v>10293</v>
      </c>
      <c r="G36" s="169" t="n">
        <v>300</v>
      </c>
      <c r="H36" s="169" t="n">
        <v>400</v>
      </c>
      <c r="I36" s="169" t="n">
        <v>300</v>
      </c>
      <c r="J36" s="168" t="n">
        <v>6336</v>
      </c>
      <c r="K36" s="168" t="n">
        <v>16580</v>
      </c>
      <c r="L36" s="168" t="n">
        <v>3431</v>
      </c>
      <c r="M36" s="168" t="n">
        <v>17107</v>
      </c>
      <c r="N36" s="168" t="n">
        <v>62838</v>
      </c>
      <c r="O36" s="168" t="n">
        <v>10602</v>
      </c>
      <c r="P36" s="170" t="n">
        <v>90547</v>
      </c>
      <c r="Q36" s="171" t="n">
        <v>101.74</v>
      </c>
      <c r="R36" s="103" t="n">
        <v>113702</v>
      </c>
      <c r="S36" s="103" t="n">
        <v>1201</v>
      </c>
      <c r="T36" s="103" t="n">
        <v>4306</v>
      </c>
      <c r="U36" s="103" t="n">
        <v>207354</v>
      </c>
      <c r="V36" s="129" t="n">
        <v>232.98</v>
      </c>
      <c r="W36" s="165" t="s">
        <v>163</v>
      </c>
    </row>
    <row r="37" customFormat="false" ht="12" hidden="false" customHeight="true" outlineLevel="0" collapsed="false">
      <c r="A37" s="165" t="s">
        <v>165</v>
      </c>
      <c r="B37" s="166" t="s">
        <v>166</v>
      </c>
      <c r="C37" s="167" t="n">
        <v>3270</v>
      </c>
      <c r="D37" s="168" t="n">
        <v>26976</v>
      </c>
      <c r="E37" s="168" t="n">
        <v>322266</v>
      </c>
      <c r="F37" s="168" t="n">
        <v>208568</v>
      </c>
      <c r="G37" s="169" t="n">
        <v>416</v>
      </c>
      <c r="H37" s="169" t="n">
        <v>434</v>
      </c>
      <c r="I37" s="169" t="n">
        <v>320</v>
      </c>
      <c r="J37" s="168" t="n">
        <v>6485</v>
      </c>
      <c r="K37" s="168" t="n">
        <v>74255</v>
      </c>
      <c r="L37" s="168" t="n">
        <v>65178</v>
      </c>
      <c r="M37" s="168" t="n">
        <v>17510</v>
      </c>
      <c r="N37" s="168" t="n">
        <v>281426</v>
      </c>
      <c r="O37" s="168" t="n">
        <v>201400</v>
      </c>
      <c r="P37" s="170" t="n">
        <v>500336</v>
      </c>
      <c r="Q37" s="171" t="n">
        <v>153.01</v>
      </c>
      <c r="R37" s="103" t="n">
        <v>411894</v>
      </c>
      <c r="S37" s="103" t="n">
        <v>22812</v>
      </c>
      <c r="T37" s="103" t="n">
        <v>46462</v>
      </c>
      <c r="U37" s="103" t="n">
        <v>935880</v>
      </c>
      <c r="V37" s="129" t="n">
        <v>286.2</v>
      </c>
      <c r="W37" s="165" t="s">
        <v>165</v>
      </c>
    </row>
    <row r="38" customFormat="false" ht="12" hidden="false" customHeight="true" outlineLevel="0" collapsed="false">
      <c r="A38" s="165" t="s">
        <v>167</v>
      </c>
      <c r="B38" s="166" t="s">
        <v>168</v>
      </c>
      <c r="C38" s="167" t="n">
        <v>458</v>
      </c>
      <c r="D38" s="168" t="n">
        <v>17675</v>
      </c>
      <c r="E38" s="168" t="n">
        <v>38469</v>
      </c>
      <c r="F38" s="168" t="n">
        <v>36915</v>
      </c>
      <c r="G38" s="169" t="n">
        <v>240</v>
      </c>
      <c r="H38" s="169" t="n">
        <v>360</v>
      </c>
      <c r="I38" s="169" t="n">
        <v>300</v>
      </c>
      <c r="J38" s="168" t="n">
        <v>7365</v>
      </c>
      <c r="K38" s="168" t="n">
        <v>10686</v>
      </c>
      <c r="L38" s="168" t="n">
        <v>12305</v>
      </c>
      <c r="M38" s="168" t="n">
        <v>19886</v>
      </c>
      <c r="N38" s="168" t="n">
        <v>40500</v>
      </c>
      <c r="O38" s="168" t="n">
        <v>38022</v>
      </c>
      <c r="P38" s="170" t="n">
        <v>98408</v>
      </c>
      <c r="Q38" s="171" t="n">
        <v>214.86</v>
      </c>
      <c r="R38" s="103" t="n">
        <v>52793</v>
      </c>
      <c r="S38" s="103" t="n">
        <v>4307</v>
      </c>
      <c r="T38" s="103" t="n">
        <v>13765</v>
      </c>
      <c r="U38" s="103" t="n">
        <v>160659</v>
      </c>
      <c r="V38" s="129" t="n">
        <v>350.78</v>
      </c>
      <c r="W38" s="165" t="s">
        <v>167</v>
      </c>
    </row>
    <row r="39" customFormat="false" ht="12" hidden="false" customHeight="true" outlineLevel="0" collapsed="false">
      <c r="A39" s="165"/>
      <c r="B39" s="166" t="s">
        <v>129</v>
      </c>
      <c r="C39" s="167"/>
      <c r="D39" s="168"/>
      <c r="E39" s="168"/>
      <c r="F39" s="168"/>
      <c r="G39" s="169"/>
      <c r="H39" s="169"/>
      <c r="I39" s="169"/>
      <c r="J39" s="168"/>
      <c r="K39" s="168"/>
      <c r="L39" s="168"/>
      <c r="M39" s="168"/>
      <c r="N39" s="168"/>
      <c r="O39" s="168"/>
      <c r="P39" s="170"/>
      <c r="Q39" s="171"/>
      <c r="R39" s="103"/>
      <c r="S39" s="103"/>
      <c r="T39" s="103"/>
      <c r="U39" s="103"/>
      <c r="W39" s="165"/>
    </row>
    <row r="40" customFormat="false" ht="12" hidden="false" customHeight="true" outlineLevel="0" collapsed="false">
      <c r="A40" s="165"/>
      <c r="B40" s="166" t="s">
        <v>169</v>
      </c>
      <c r="C40" s="167"/>
      <c r="D40" s="168"/>
      <c r="E40" s="168"/>
      <c r="F40" s="168"/>
      <c r="G40" s="169"/>
      <c r="H40" s="169"/>
      <c r="I40" s="169"/>
      <c r="J40" s="168"/>
      <c r="K40" s="168"/>
      <c r="L40" s="168"/>
      <c r="M40" s="168"/>
      <c r="N40" s="168"/>
      <c r="O40" s="168"/>
      <c r="P40" s="170"/>
      <c r="Q40" s="171"/>
      <c r="R40" s="103"/>
      <c r="S40" s="103"/>
      <c r="T40" s="103"/>
      <c r="U40" s="103"/>
      <c r="W40" s="165"/>
    </row>
    <row r="41" customFormat="false" ht="12" hidden="false" customHeight="true" outlineLevel="0" collapsed="false">
      <c r="A41" s="165" t="s">
        <v>170</v>
      </c>
      <c r="B41" s="166" t="s">
        <v>171</v>
      </c>
      <c r="C41" s="167" t="n">
        <v>2174</v>
      </c>
      <c r="D41" s="168" t="n">
        <v>5202</v>
      </c>
      <c r="E41" s="168" t="n">
        <v>195653</v>
      </c>
      <c r="F41" s="168" t="n">
        <v>109593</v>
      </c>
      <c r="G41" s="169" t="n">
        <v>250</v>
      </c>
      <c r="H41" s="169" t="n">
        <v>350</v>
      </c>
      <c r="I41" s="169" t="n">
        <v>300</v>
      </c>
      <c r="J41" s="168" t="n">
        <v>2081</v>
      </c>
      <c r="K41" s="168" t="n">
        <v>55901</v>
      </c>
      <c r="L41" s="168" t="n">
        <v>36531</v>
      </c>
      <c r="M41" s="168" t="n">
        <v>5619</v>
      </c>
      <c r="N41" s="168" t="n">
        <v>211865</v>
      </c>
      <c r="O41" s="168" t="n">
        <v>112881</v>
      </c>
      <c r="P41" s="170" t="n">
        <v>330365</v>
      </c>
      <c r="Q41" s="171" t="n">
        <v>151.96</v>
      </c>
      <c r="R41" s="103" t="n">
        <v>352465</v>
      </c>
      <c r="S41" s="103" t="n">
        <v>12786</v>
      </c>
      <c r="T41" s="103" t="n">
        <v>72240</v>
      </c>
      <c r="U41" s="103" t="n">
        <v>742284</v>
      </c>
      <c r="V41" s="129" t="n">
        <v>341.44</v>
      </c>
      <c r="W41" s="165" t="s">
        <v>170</v>
      </c>
    </row>
    <row r="42" customFormat="false" ht="12" hidden="false" customHeight="true" outlineLevel="0" collapsed="false">
      <c r="A42" s="165" t="s">
        <v>172</v>
      </c>
      <c r="B42" s="166" t="s">
        <v>173</v>
      </c>
      <c r="C42" s="167" t="n">
        <v>2427</v>
      </c>
      <c r="D42" s="168" t="n">
        <v>34376</v>
      </c>
      <c r="E42" s="168" t="n">
        <v>173941</v>
      </c>
      <c r="F42" s="168" t="n">
        <v>81678</v>
      </c>
      <c r="G42" s="169" t="n">
        <v>350</v>
      </c>
      <c r="H42" s="169" t="n">
        <v>400</v>
      </c>
      <c r="I42" s="169" t="n">
        <v>300</v>
      </c>
      <c r="J42" s="168" t="n">
        <v>9822</v>
      </c>
      <c r="K42" s="168" t="n">
        <v>43485</v>
      </c>
      <c r="L42" s="168" t="n">
        <v>27226</v>
      </c>
      <c r="M42" s="168" t="n">
        <v>26519</v>
      </c>
      <c r="N42" s="168" t="n">
        <v>164808</v>
      </c>
      <c r="O42" s="168" t="n">
        <v>84128</v>
      </c>
      <c r="P42" s="170" t="n">
        <v>275455</v>
      </c>
      <c r="Q42" s="171" t="n">
        <v>113.5</v>
      </c>
      <c r="R42" s="103" t="n">
        <v>398863</v>
      </c>
      <c r="S42" s="103" t="n">
        <v>9529</v>
      </c>
      <c r="T42" s="103" t="n">
        <v>29689</v>
      </c>
      <c r="U42" s="103" t="n">
        <v>694478</v>
      </c>
      <c r="V42" s="129" t="n">
        <v>286.15</v>
      </c>
      <c r="W42" s="165" t="s">
        <v>172</v>
      </c>
    </row>
    <row r="43" customFormat="false" ht="12" hidden="false" customHeight="true" outlineLevel="0" collapsed="false">
      <c r="A43" s="165" t="s">
        <v>174</v>
      </c>
      <c r="B43" s="166" t="s">
        <v>175</v>
      </c>
      <c r="C43" s="167" t="n">
        <v>507</v>
      </c>
      <c r="D43" s="168" t="n">
        <v>4975</v>
      </c>
      <c r="E43" s="168" t="n">
        <v>35010</v>
      </c>
      <c r="F43" s="168" t="n">
        <v>54372</v>
      </c>
      <c r="G43" s="169" t="n">
        <v>250</v>
      </c>
      <c r="H43" s="169" t="n">
        <v>350</v>
      </c>
      <c r="I43" s="169" t="n">
        <v>300</v>
      </c>
      <c r="J43" s="168" t="n">
        <v>1990</v>
      </c>
      <c r="K43" s="168" t="n">
        <v>10003</v>
      </c>
      <c r="L43" s="168" t="n">
        <v>18124</v>
      </c>
      <c r="M43" s="168" t="n">
        <v>5373</v>
      </c>
      <c r="N43" s="168" t="n">
        <v>37911</v>
      </c>
      <c r="O43" s="168" t="n">
        <v>56003</v>
      </c>
      <c r="P43" s="170" t="n">
        <v>99287</v>
      </c>
      <c r="Q43" s="171" t="n">
        <v>195.83</v>
      </c>
      <c r="R43" s="103" t="n">
        <v>67304</v>
      </c>
      <c r="S43" s="103" t="n">
        <v>6343</v>
      </c>
      <c r="T43" s="103" t="n">
        <v>3783</v>
      </c>
      <c r="U43" s="103" t="n">
        <v>164031</v>
      </c>
      <c r="V43" s="129" t="n">
        <v>323.53</v>
      </c>
      <c r="W43" s="165" t="s">
        <v>174</v>
      </c>
    </row>
    <row r="44" customFormat="false" ht="12" hidden="false" customHeight="true" outlineLevel="0" collapsed="false">
      <c r="A44" s="165" t="s">
        <v>176</v>
      </c>
      <c r="B44" s="166" t="s">
        <v>177</v>
      </c>
      <c r="C44" s="167" t="n">
        <v>749</v>
      </c>
      <c r="D44" s="168" t="n">
        <v>5227</v>
      </c>
      <c r="E44" s="168" t="n">
        <v>41865</v>
      </c>
      <c r="F44" s="168" t="n">
        <v>21493</v>
      </c>
      <c r="G44" s="169" t="n">
        <v>250</v>
      </c>
      <c r="H44" s="169" t="n">
        <v>400</v>
      </c>
      <c r="I44" s="169" t="n">
        <v>323</v>
      </c>
      <c r="J44" s="168" t="n">
        <v>2091</v>
      </c>
      <c r="K44" s="168" t="n">
        <v>10466</v>
      </c>
      <c r="L44" s="168" t="n">
        <v>6654</v>
      </c>
      <c r="M44" s="168" t="n">
        <v>5646</v>
      </c>
      <c r="N44" s="168" t="n">
        <v>39666</v>
      </c>
      <c r="O44" s="168" t="n">
        <v>20561</v>
      </c>
      <c r="P44" s="170" t="n">
        <v>65873</v>
      </c>
      <c r="Q44" s="171" t="n">
        <v>87.95</v>
      </c>
      <c r="R44" s="103" t="n">
        <v>135230</v>
      </c>
      <c r="S44" s="103" t="n">
        <v>2329</v>
      </c>
      <c r="T44" s="103" t="n">
        <v>2374</v>
      </c>
      <c r="U44" s="103" t="n">
        <v>201148</v>
      </c>
      <c r="V44" s="129" t="n">
        <v>268.56</v>
      </c>
      <c r="W44" s="165" t="s">
        <v>176</v>
      </c>
    </row>
    <row r="45" customFormat="false" ht="12" hidden="false" customHeight="true" outlineLevel="0" collapsed="false">
      <c r="A45" s="165" t="s">
        <v>178</v>
      </c>
      <c r="B45" s="166" t="s">
        <v>179</v>
      </c>
      <c r="C45" s="167" t="n">
        <v>1195</v>
      </c>
      <c r="D45" s="168" t="n">
        <v>17889</v>
      </c>
      <c r="E45" s="168" t="n">
        <v>72448</v>
      </c>
      <c r="F45" s="168" t="n">
        <v>27815</v>
      </c>
      <c r="G45" s="169" t="n">
        <v>250</v>
      </c>
      <c r="H45" s="169" t="n">
        <v>400</v>
      </c>
      <c r="I45" s="169" t="n">
        <v>300</v>
      </c>
      <c r="J45" s="168" t="n">
        <v>7156</v>
      </c>
      <c r="K45" s="168" t="n">
        <v>18112</v>
      </c>
      <c r="L45" s="168" t="n">
        <v>9272</v>
      </c>
      <c r="M45" s="168" t="n">
        <v>19321</v>
      </c>
      <c r="N45" s="168" t="n">
        <v>68644</v>
      </c>
      <c r="O45" s="168" t="n">
        <v>28650</v>
      </c>
      <c r="P45" s="170" t="n">
        <v>116615</v>
      </c>
      <c r="Q45" s="171" t="n">
        <v>97.59</v>
      </c>
      <c r="R45" s="103" t="n">
        <v>139335</v>
      </c>
      <c r="S45" s="103" t="n">
        <v>3245</v>
      </c>
      <c r="T45" s="103" t="n">
        <v>9333</v>
      </c>
      <c r="U45" s="103" t="n">
        <v>262038</v>
      </c>
      <c r="V45" s="129" t="n">
        <v>219.28</v>
      </c>
      <c r="W45" s="165" t="s">
        <v>178</v>
      </c>
    </row>
    <row r="46" customFormat="false" ht="12" hidden="false" customHeight="true" outlineLevel="0" collapsed="false">
      <c r="A46" s="165" t="s">
        <v>180</v>
      </c>
      <c r="B46" s="166" t="s">
        <v>181</v>
      </c>
      <c r="C46" s="167" t="n">
        <v>613</v>
      </c>
      <c r="D46" s="168" t="n">
        <v>4843</v>
      </c>
      <c r="E46" s="168" t="n">
        <v>32949</v>
      </c>
      <c r="F46" s="168" t="n">
        <v>20714</v>
      </c>
      <c r="G46" s="169" t="n">
        <v>250</v>
      </c>
      <c r="H46" s="169" t="n">
        <v>350</v>
      </c>
      <c r="I46" s="169" t="n">
        <v>300</v>
      </c>
      <c r="J46" s="168" t="n">
        <v>1937</v>
      </c>
      <c r="K46" s="168" t="n">
        <v>9414</v>
      </c>
      <c r="L46" s="168" t="n">
        <v>6905</v>
      </c>
      <c r="M46" s="168" t="n">
        <v>5230</v>
      </c>
      <c r="N46" s="168" t="n">
        <v>35679</v>
      </c>
      <c r="O46" s="168" t="n">
        <v>21336</v>
      </c>
      <c r="P46" s="170" t="n">
        <v>62245</v>
      </c>
      <c r="Q46" s="171" t="n">
        <v>101.54</v>
      </c>
      <c r="R46" s="103" t="n">
        <v>104966</v>
      </c>
      <c r="S46" s="103" t="n">
        <v>2417</v>
      </c>
      <c r="T46" s="103" t="n">
        <v>8550</v>
      </c>
      <c r="U46" s="103" t="n">
        <v>173344</v>
      </c>
      <c r="V46" s="129" t="n">
        <v>282.78</v>
      </c>
      <c r="W46" s="165" t="s">
        <v>180</v>
      </c>
    </row>
    <row r="47" customFormat="false" ht="12" hidden="false" customHeight="true" outlineLevel="0" collapsed="false">
      <c r="A47" s="165" t="s">
        <v>182</v>
      </c>
      <c r="B47" s="166" t="s">
        <v>183</v>
      </c>
      <c r="C47" s="167" t="n">
        <v>2216</v>
      </c>
      <c r="D47" s="168" t="n">
        <v>13363</v>
      </c>
      <c r="E47" s="168" t="n">
        <v>169427</v>
      </c>
      <c r="F47" s="168" t="n">
        <v>119328</v>
      </c>
      <c r="G47" s="169" t="n">
        <v>256</v>
      </c>
      <c r="H47" s="169" t="n">
        <v>400</v>
      </c>
      <c r="I47" s="169" t="n">
        <v>323</v>
      </c>
      <c r="J47" s="168" t="n">
        <v>5220</v>
      </c>
      <c r="K47" s="168" t="n">
        <v>42357</v>
      </c>
      <c r="L47" s="168" t="n">
        <v>36944</v>
      </c>
      <c r="M47" s="168" t="n">
        <v>14094</v>
      </c>
      <c r="N47" s="168" t="n">
        <v>160533</v>
      </c>
      <c r="O47" s="168" t="n">
        <v>114157</v>
      </c>
      <c r="P47" s="170" t="n">
        <v>288784</v>
      </c>
      <c r="Q47" s="171" t="n">
        <v>130.32</v>
      </c>
      <c r="R47" s="103" t="n">
        <v>266163</v>
      </c>
      <c r="S47" s="103" t="n">
        <v>12930</v>
      </c>
      <c r="T47" s="103" t="n">
        <v>24185</v>
      </c>
      <c r="U47" s="103" t="n">
        <v>566202</v>
      </c>
      <c r="V47" s="129" t="n">
        <v>255.51</v>
      </c>
      <c r="W47" s="165" t="s">
        <v>182</v>
      </c>
    </row>
    <row r="48" customFormat="false" ht="12" hidden="false" customHeight="true" outlineLevel="0" collapsed="false">
      <c r="A48" s="165" t="s">
        <v>184</v>
      </c>
      <c r="B48" s="166" t="s">
        <v>185</v>
      </c>
      <c r="C48" s="167" t="n">
        <v>546</v>
      </c>
      <c r="D48" s="168" t="n">
        <v>14045</v>
      </c>
      <c r="E48" s="168" t="n">
        <v>39519</v>
      </c>
      <c r="F48" s="168" t="n">
        <v>38653</v>
      </c>
      <c r="G48" s="169" t="n">
        <v>256</v>
      </c>
      <c r="H48" s="169" t="n">
        <v>400</v>
      </c>
      <c r="I48" s="169" t="n">
        <v>323</v>
      </c>
      <c r="J48" s="168" t="n">
        <v>5486</v>
      </c>
      <c r="K48" s="168" t="n">
        <v>9880</v>
      </c>
      <c r="L48" s="168" t="n">
        <v>11967</v>
      </c>
      <c r="M48" s="168" t="n">
        <v>14812</v>
      </c>
      <c r="N48" s="168" t="n">
        <v>37445</v>
      </c>
      <c r="O48" s="168" t="n">
        <v>36978</v>
      </c>
      <c r="P48" s="170" t="n">
        <v>89235</v>
      </c>
      <c r="Q48" s="171" t="n">
        <v>163.43</v>
      </c>
      <c r="R48" s="103" t="n">
        <v>60956</v>
      </c>
      <c r="S48" s="103" t="n">
        <v>4188</v>
      </c>
      <c r="T48" s="103" t="n">
        <v>6203</v>
      </c>
      <c r="U48" s="103" t="n">
        <v>152206</v>
      </c>
      <c r="V48" s="129" t="n">
        <v>278.77</v>
      </c>
      <c r="W48" s="165" t="s">
        <v>184</v>
      </c>
    </row>
    <row r="49" customFormat="false" ht="12" hidden="false" customHeight="true" outlineLevel="0" collapsed="false">
      <c r="A49" s="165"/>
      <c r="B49" s="166" t="s">
        <v>129</v>
      </c>
      <c r="C49" s="167"/>
      <c r="D49" s="168"/>
      <c r="E49" s="168"/>
      <c r="F49" s="168"/>
      <c r="G49" s="169"/>
      <c r="H49" s="169"/>
      <c r="I49" s="169"/>
      <c r="J49" s="168"/>
      <c r="K49" s="168"/>
      <c r="L49" s="168"/>
      <c r="M49" s="168"/>
      <c r="N49" s="168"/>
      <c r="O49" s="168"/>
      <c r="P49" s="170"/>
      <c r="Q49" s="171"/>
      <c r="R49" s="103"/>
      <c r="S49" s="103"/>
      <c r="T49" s="103"/>
      <c r="U49" s="103"/>
      <c r="W49" s="165"/>
    </row>
    <row r="50" customFormat="false" ht="12" hidden="false" customHeight="true" outlineLevel="0" collapsed="false">
      <c r="A50" s="165" t="s">
        <v>186</v>
      </c>
      <c r="B50" s="165" t="s">
        <v>187</v>
      </c>
      <c r="C50" s="167" t="n">
        <v>176677</v>
      </c>
      <c r="D50" s="168" t="n">
        <v>490148</v>
      </c>
      <c r="E50" s="168" t="n">
        <v>16014101</v>
      </c>
      <c r="F50" s="168" t="n">
        <v>23780740</v>
      </c>
      <c r="G50" s="169" t="n">
        <v>278</v>
      </c>
      <c r="H50" s="169" t="n">
        <v>394</v>
      </c>
      <c r="I50" s="169" t="n">
        <v>333</v>
      </c>
      <c r="J50" s="168" t="n">
        <v>176477</v>
      </c>
      <c r="K50" s="168" t="n">
        <v>4063643</v>
      </c>
      <c r="L50" s="168" t="n">
        <v>7147458</v>
      </c>
      <c r="M50" s="168" t="n">
        <v>476489</v>
      </c>
      <c r="N50" s="168" t="n">
        <v>15401205</v>
      </c>
      <c r="O50" s="168" t="n">
        <v>22085644</v>
      </c>
      <c r="P50" s="170" t="n">
        <v>37963338</v>
      </c>
      <c r="Q50" s="171" t="n">
        <v>214.87</v>
      </c>
      <c r="R50" s="103" t="n">
        <v>36722756</v>
      </c>
      <c r="S50" s="103" t="n">
        <v>2501607</v>
      </c>
      <c r="T50" s="103" t="n">
        <v>4122128</v>
      </c>
      <c r="U50" s="103" t="n">
        <v>76306615</v>
      </c>
      <c r="V50" s="129" t="n">
        <v>431.9</v>
      </c>
      <c r="W50" s="165" t="s">
        <v>186</v>
      </c>
    </row>
    <row r="51" customFormat="false" ht="12" hidden="false" customHeight="true" outlineLevel="0" collapsed="false">
      <c r="A51" s="165"/>
      <c r="B51" s="166" t="s">
        <v>129</v>
      </c>
      <c r="C51" s="167"/>
      <c r="D51" s="168"/>
      <c r="E51" s="168"/>
      <c r="F51" s="168"/>
      <c r="G51" s="169"/>
      <c r="H51" s="169"/>
      <c r="I51" s="169"/>
      <c r="J51" s="168"/>
      <c r="K51" s="168"/>
      <c r="L51" s="168"/>
      <c r="M51" s="168"/>
      <c r="N51" s="168"/>
      <c r="O51" s="168"/>
      <c r="P51" s="170"/>
      <c r="Q51" s="171"/>
      <c r="R51" s="103"/>
      <c r="S51" s="103"/>
      <c r="T51" s="103"/>
      <c r="U51" s="103"/>
      <c r="W51" s="165"/>
    </row>
    <row r="52" customFormat="false" ht="12" hidden="false" customHeight="true" outlineLevel="0" collapsed="false">
      <c r="A52" s="172"/>
      <c r="B52" s="173" t="s">
        <v>188</v>
      </c>
      <c r="C52" s="174"/>
      <c r="D52" s="175"/>
      <c r="E52" s="175"/>
      <c r="F52" s="175"/>
      <c r="G52" s="176"/>
      <c r="H52" s="176"/>
      <c r="I52" s="176"/>
      <c r="J52" s="175"/>
      <c r="K52" s="175"/>
      <c r="L52" s="175"/>
      <c r="M52" s="175"/>
      <c r="N52" s="175"/>
      <c r="O52" s="175"/>
      <c r="P52" s="177"/>
      <c r="Q52" s="178"/>
      <c r="R52" s="174"/>
      <c r="S52" s="174"/>
      <c r="T52" s="174"/>
      <c r="U52" s="174"/>
      <c r="V52" s="178"/>
      <c r="W52" s="172"/>
    </row>
    <row r="53" customFormat="false" ht="12" hidden="false" customHeight="true" outlineLevel="0" collapsed="false">
      <c r="A53" s="165"/>
      <c r="B53" s="166"/>
      <c r="C53" s="167"/>
      <c r="D53" s="168"/>
      <c r="E53" s="168"/>
      <c r="F53" s="168"/>
      <c r="G53" s="169"/>
      <c r="H53" s="169"/>
      <c r="I53" s="169"/>
      <c r="J53" s="168"/>
      <c r="K53" s="168"/>
      <c r="L53" s="168"/>
      <c r="M53" s="168"/>
      <c r="N53" s="168"/>
      <c r="O53" s="168"/>
      <c r="P53" s="170"/>
      <c r="Q53" s="171"/>
      <c r="R53" s="103"/>
      <c r="S53" s="103"/>
      <c r="T53" s="103"/>
      <c r="U53" s="103"/>
      <c r="W53" s="165"/>
    </row>
    <row r="54" customFormat="false" ht="12" hidden="false" customHeight="true" outlineLevel="0" collapsed="false">
      <c r="A54" s="165" t="s">
        <v>189</v>
      </c>
      <c r="B54" s="166" t="s">
        <v>190</v>
      </c>
      <c r="C54" s="167" t="n">
        <v>6681</v>
      </c>
      <c r="D54" s="168" t="n">
        <v>5916</v>
      </c>
      <c r="E54" s="168" t="n">
        <v>521181</v>
      </c>
      <c r="F54" s="168" t="n">
        <v>595420</v>
      </c>
      <c r="G54" s="169" t="n">
        <v>200</v>
      </c>
      <c r="H54" s="169" t="n">
        <v>370</v>
      </c>
      <c r="I54" s="169" t="n">
        <v>300</v>
      </c>
      <c r="J54" s="168" t="n">
        <v>2958</v>
      </c>
      <c r="K54" s="168" t="n">
        <v>140860</v>
      </c>
      <c r="L54" s="168" t="n">
        <v>198473</v>
      </c>
      <c r="M54" s="168" t="n">
        <v>7987</v>
      </c>
      <c r="N54" s="168" t="n">
        <v>533859</v>
      </c>
      <c r="O54" s="168" t="n">
        <v>613282</v>
      </c>
      <c r="P54" s="170" t="n">
        <v>1155128</v>
      </c>
      <c r="Q54" s="171" t="n">
        <v>172.9</v>
      </c>
      <c r="R54" s="103" t="n">
        <v>1268904</v>
      </c>
      <c r="S54" s="103" t="n">
        <v>69466</v>
      </c>
      <c r="T54" s="103" t="n">
        <v>106706</v>
      </c>
      <c r="U54" s="103" t="n">
        <v>2461272</v>
      </c>
      <c r="V54" s="129" t="n">
        <v>368.4</v>
      </c>
      <c r="W54" s="165" t="s">
        <v>189</v>
      </c>
    </row>
    <row r="55" customFormat="false" ht="12" hidden="false" customHeight="true" outlineLevel="0" collapsed="false">
      <c r="A55" s="165" t="s">
        <v>191</v>
      </c>
      <c r="B55" s="166" t="s">
        <v>192</v>
      </c>
      <c r="C55" s="179" t="n">
        <v>6161</v>
      </c>
      <c r="D55" s="169" t="n">
        <v>0</v>
      </c>
      <c r="E55" s="170" t="n">
        <v>564877</v>
      </c>
      <c r="F55" s="170" t="n">
        <v>416227</v>
      </c>
      <c r="G55" s="169" t="n">
        <v>0</v>
      </c>
      <c r="H55" s="169" t="n">
        <v>350</v>
      </c>
      <c r="I55" s="169" t="n">
        <v>350</v>
      </c>
      <c r="J55" s="169" t="n">
        <v>0</v>
      </c>
      <c r="K55" s="170" t="n">
        <v>161393</v>
      </c>
      <c r="L55" s="170" t="n">
        <v>118922</v>
      </c>
      <c r="M55" s="169" t="n">
        <v>0</v>
      </c>
      <c r="N55" s="170" t="n">
        <v>611679</v>
      </c>
      <c r="O55" s="170" t="n">
        <v>367469</v>
      </c>
      <c r="P55" s="170" t="n">
        <v>979148</v>
      </c>
      <c r="Q55" s="171" t="n">
        <v>158.93</v>
      </c>
      <c r="R55" s="170" t="n">
        <v>1816123</v>
      </c>
      <c r="S55" s="170" t="n">
        <v>41623</v>
      </c>
      <c r="T55" s="103" t="n">
        <v>65232</v>
      </c>
      <c r="U55" s="170" t="n">
        <v>2818880</v>
      </c>
      <c r="V55" s="129" t="n">
        <v>457.54</v>
      </c>
      <c r="W55" s="165" t="s">
        <v>191</v>
      </c>
    </row>
    <row r="56" customFormat="false" ht="12" hidden="false" customHeight="true" outlineLevel="0" collapsed="false">
      <c r="A56" s="165" t="s">
        <v>193</v>
      </c>
      <c r="B56" s="166" t="s">
        <v>194</v>
      </c>
      <c r="C56" s="179" t="n">
        <v>7055</v>
      </c>
      <c r="D56" s="170" t="n">
        <v>28249</v>
      </c>
      <c r="E56" s="170" t="n">
        <v>616095</v>
      </c>
      <c r="F56" s="170" t="n">
        <v>772263</v>
      </c>
      <c r="G56" s="169" t="n">
        <v>232</v>
      </c>
      <c r="H56" s="169" t="n">
        <v>349</v>
      </c>
      <c r="I56" s="169" t="n">
        <v>323</v>
      </c>
      <c r="J56" s="170" t="n">
        <v>12176</v>
      </c>
      <c r="K56" s="170" t="n">
        <v>176532</v>
      </c>
      <c r="L56" s="170" t="n">
        <v>239091</v>
      </c>
      <c r="M56" s="170" t="n">
        <v>32875</v>
      </c>
      <c r="N56" s="170" t="n">
        <v>669056</v>
      </c>
      <c r="O56" s="170" t="n">
        <v>738791</v>
      </c>
      <c r="P56" s="170" t="n">
        <v>1440722</v>
      </c>
      <c r="Q56" s="171" t="n">
        <v>204.21</v>
      </c>
      <c r="R56" s="170" t="n">
        <v>1305373</v>
      </c>
      <c r="S56" s="170" t="n">
        <v>83682</v>
      </c>
      <c r="T56" s="103" t="n">
        <v>111028</v>
      </c>
      <c r="U56" s="170" t="n">
        <v>2773441</v>
      </c>
      <c r="V56" s="129" t="n">
        <v>393.12</v>
      </c>
      <c r="W56" s="165" t="s">
        <v>193</v>
      </c>
    </row>
    <row r="57" customFormat="false" ht="12" hidden="false" customHeight="true" outlineLevel="0" collapsed="false">
      <c r="A57" s="165" t="s">
        <v>195</v>
      </c>
      <c r="B57" s="166" t="s">
        <v>196</v>
      </c>
      <c r="C57" s="167" t="n">
        <v>4011</v>
      </c>
      <c r="D57" s="168" t="n">
        <v>53320</v>
      </c>
      <c r="E57" s="168" t="n">
        <v>244174</v>
      </c>
      <c r="F57" s="168" t="n">
        <v>259391</v>
      </c>
      <c r="G57" s="169" t="n">
        <v>200</v>
      </c>
      <c r="H57" s="169" t="n">
        <v>350</v>
      </c>
      <c r="I57" s="169" t="n">
        <v>300</v>
      </c>
      <c r="J57" s="168" t="n">
        <v>26660</v>
      </c>
      <c r="K57" s="168" t="n">
        <v>69764</v>
      </c>
      <c r="L57" s="168" t="n">
        <v>86464</v>
      </c>
      <c r="M57" s="168" t="n">
        <v>71982</v>
      </c>
      <c r="N57" s="168" t="n">
        <v>264406</v>
      </c>
      <c r="O57" s="168" t="n">
        <v>267174</v>
      </c>
      <c r="P57" s="170" t="n">
        <v>603562</v>
      </c>
      <c r="Q57" s="171" t="n">
        <v>150.48</v>
      </c>
      <c r="R57" s="103" t="n">
        <v>505452</v>
      </c>
      <c r="S57" s="103" t="n">
        <v>30262</v>
      </c>
      <c r="T57" s="103" t="n">
        <v>41168</v>
      </c>
      <c r="U57" s="103" t="n">
        <v>1119920</v>
      </c>
      <c r="V57" s="129" t="n">
        <v>279.21</v>
      </c>
      <c r="W57" s="165" t="s">
        <v>195</v>
      </c>
    </row>
    <row r="58" customFormat="false" ht="12" hidden="false" customHeight="true" outlineLevel="0" collapsed="false">
      <c r="A58" s="165" t="s">
        <v>197</v>
      </c>
      <c r="B58" s="166" t="s">
        <v>198</v>
      </c>
      <c r="C58" s="167" t="n">
        <v>34002</v>
      </c>
      <c r="D58" s="168" t="n">
        <v>13435</v>
      </c>
      <c r="E58" s="168" t="n">
        <v>2980226</v>
      </c>
      <c r="F58" s="168" t="n">
        <v>5760659</v>
      </c>
      <c r="G58" s="169" t="n">
        <v>250</v>
      </c>
      <c r="H58" s="169" t="n">
        <v>375</v>
      </c>
      <c r="I58" s="169" t="n">
        <v>350</v>
      </c>
      <c r="J58" s="168" t="n">
        <v>5374</v>
      </c>
      <c r="K58" s="168" t="n">
        <v>794727</v>
      </c>
      <c r="L58" s="168" t="n">
        <v>1645903</v>
      </c>
      <c r="M58" s="168" t="n">
        <v>14510</v>
      </c>
      <c r="N58" s="168" t="n">
        <v>3012015</v>
      </c>
      <c r="O58" s="168" t="n">
        <v>5085840</v>
      </c>
      <c r="P58" s="170" t="n">
        <v>8112365</v>
      </c>
      <c r="Q58" s="171" t="n">
        <v>238.58</v>
      </c>
      <c r="R58" s="103" t="n">
        <v>7302727</v>
      </c>
      <c r="S58" s="103" t="n">
        <v>576066</v>
      </c>
      <c r="T58" s="103" t="n">
        <v>1120228</v>
      </c>
      <c r="U58" s="103" t="n">
        <v>15959254</v>
      </c>
      <c r="V58" s="129" t="n">
        <v>469.36</v>
      </c>
      <c r="W58" s="165" t="s">
        <v>197</v>
      </c>
    </row>
    <row r="59" customFormat="false" ht="12" hidden="false" customHeight="true" outlineLevel="0" collapsed="false">
      <c r="A59" s="165" t="s">
        <v>199</v>
      </c>
      <c r="B59" s="166" t="s">
        <v>200</v>
      </c>
      <c r="C59" s="167" t="n">
        <v>14168</v>
      </c>
      <c r="D59" s="168" t="n">
        <v>77495</v>
      </c>
      <c r="E59" s="168" t="n">
        <v>1244110</v>
      </c>
      <c r="F59" s="168" t="n">
        <v>2154212</v>
      </c>
      <c r="G59" s="169" t="n">
        <v>520</v>
      </c>
      <c r="H59" s="169" t="n">
        <v>380</v>
      </c>
      <c r="I59" s="169" t="n">
        <v>330</v>
      </c>
      <c r="J59" s="168" t="n">
        <v>14903</v>
      </c>
      <c r="K59" s="168" t="n">
        <v>327397</v>
      </c>
      <c r="L59" s="168" t="n">
        <v>652792</v>
      </c>
      <c r="M59" s="168" t="n">
        <v>40238</v>
      </c>
      <c r="N59" s="168" t="n">
        <v>1240835</v>
      </c>
      <c r="O59" s="168" t="n">
        <v>2017127</v>
      </c>
      <c r="P59" s="170" t="n">
        <v>3298200</v>
      </c>
      <c r="Q59" s="171" t="n">
        <v>232.79</v>
      </c>
      <c r="R59" s="103" t="n">
        <v>2296563</v>
      </c>
      <c r="S59" s="103" t="n">
        <v>228477</v>
      </c>
      <c r="T59" s="103" t="n">
        <v>451486</v>
      </c>
      <c r="U59" s="103" t="n">
        <v>5817772</v>
      </c>
      <c r="V59" s="129" t="n">
        <v>410.63</v>
      </c>
      <c r="W59" s="165" t="s">
        <v>199</v>
      </c>
    </row>
    <row r="60" customFormat="false" ht="12" hidden="false" customHeight="true" outlineLevel="0" collapsed="false">
      <c r="A60" s="165" t="s">
        <v>201</v>
      </c>
      <c r="B60" s="166" t="s">
        <v>202</v>
      </c>
      <c r="C60" s="167" t="n">
        <v>10200</v>
      </c>
      <c r="D60" s="168" t="n">
        <v>111849</v>
      </c>
      <c r="E60" s="168" t="n">
        <v>837107</v>
      </c>
      <c r="F60" s="168" t="n">
        <v>2669104</v>
      </c>
      <c r="G60" s="169" t="n">
        <v>300</v>
      </c>
      <c r="H60" s="169" t="n">
        <v>343</v>
      </c>
      <c r="I60" s="169" t="n">
        <v>350</v>
      </c>
      <c r="J60" s="168" t="n">
        <v>37283</v>
      </c>
      <c r="K60" s="168" t="n">
        <v>244055</v>
      </c>
      <c r="L60" s="168" t="n">
        <v>762601</v>
      </c>
      <c r="M60" s="168" t="n">
        <v>100664</v>
      </c>
      <c r="N60" s="168" t="n">
        <v>924968</v>
      </c>
      <c r="O60" s="168" t="n">
        <v>2356437</v>
      </c>
      <c r="P60" s="170" t="n">
        <v>3382069</v>
      </c>
      <c r="Q60" s="171" t="n">
        <v>331.58</v>
      </c>
      <c r="R60" s="103" t="n">
        <v>1444564</v>
      </c>
      <c r="S60" s="103" t="n">
        <v>266910</v>
      </c>
      <c r="T60" s="103" t="n">
        <v>397030</v>
      </c>
      <c r="U60" s="103" t="n">
        <v>4956753</v>
      </c>
      <c r="V60" s="129" t="n">
        <v>485.96</v>
      </c>
      <c r="W60" s="165" t="s">
        <v>201</v>
      </c>
    </row>
    <row r="61" customFormat="false" ht="12" hidden="false" customHeight="true" outlineLevel="0" collapsed="false">
      <c r="A61" s="165" t="s">
        <v>203</v>
      </c>
      <c r="B61" s="166" t="s">
        <v>204</v>
      </c>
      <c r="C61" s="167" t="n">
        <v>4345</v>
      </c>
      <c r="D61" s="168" t="n">
        <v>63699</v>
      </c>
      <c r="E61" s="168" t="n">
        <v>325397</v>
      </c>
      <c r="F61" s="168" t="n">
        <v>408343</v>
      </c>
      <c r="G61" s="169" t="n">
        <v>264</v>
      </c>
      <c r="H61" s="169" t="n">
        <v>374</v>
      </c>
      <c r="I61" s="169" t="n">
        <v>300</v>
      </c>
      <c r="J61" s="168" t="n">
        <v>24128</v>
      </c>
      <c r="K61" s="168" t="n">
        <v>87005</v>
      </c>
      <c r="L61" s="168" t="n">
        <v>136114</v>
      </c>
      <c r="M61" s="168" t="n">
        <v>65146</v>
      </c>
      <c r="N61" s="168" t="n">
        <v>329749</v>
      </c>
      <c r="O61" s="168" t="n">
        <v>420592</v>
      </c>
      <c r="P61" s="170" t="n">
        <v>815487</v>
      </c>
      <c r="Q61" s="171" t="n">
        <v>187.68</v>
      </c>
      <c r="R61" s="103" t="n">
        <v>582017</v>
      </c>
      <c r="S61" s="103" t="n">
        <v>47640</v>
      </c>
      <c r="T61" s="103" t="n">
        <v>82403</v>
      </c>
      <c r="U61" s="103" t="n">
        <v>1432267</v>
      </c>
      <c r="V61" s="129" t="n">
        <v>329.64</v>
      </c>
      <c r="W61" s="165" t="s">
        <v>203</v>
      </c>
    </row>
    <row r="62" customFormat="false" ht="12" hidden="false" customHeight="true" outlineLevel="0" collapsed="false">
      <c r="A62" s="165" t="s">
        <v>205</v>
      </c>
      <c r="B62" s="166" t="s">
        <v>206</v>
      </c>
      <c r="C62" s="167" t="n">
        <v>8686</v>
      </c>
      <c r="D62" s="168" t="n">
        <v>40990</v>
      </c>
      <c r="E62" s="168" t="n">
        <v>913903</v>
      </c>
      <c r="F62" s="168" t="n">
        <v>4680487</v>
      </c>
      <c r="G62" s="169" t="n">
        <v>250</v>
      </c>
      <c r="H62" s="169" t="n">
        <v>340</v>
      </c>
      <c r="I62" s="169" t="n">
        <v>330</v>
      </c>
      <c r="J62" s="168" t="n">
        <v>16396</v>
      </c>
      <c r="K62" s="168" t="n">
        <v>268795</v>
      </c>
      <c r="L62" s="168" t="n">
        <v>1418329</v>
      </c>
      <c r="M62" s="168" t="n">
        <v>44269</v>
      </c>
      <c r="N62" s="168" t="n">
        <v>1018733</v>
      </c>
      <c r="O62" s="168" t="n">
        <v>4382637</v>
      </c>
      <c r="P62" s="170" t="n">
        <v>5445639</v>
      </c>
      <c r="Q62" s="171" t="n">
        <v>626.94</v>
      </c>
      <c r="R62" s="103" t="n">
        <v>2039899</v>
      </c>
      <c r="S62" s="103" t="n">
        <v>496415</v>
      </c>
      <c r="T62" s="103" t="n">
        <v>509766</v>
      </c>
      <c r="U62" s="103" t="n">
        <v>7498889</v>
      </c>
      <c r="V62" s="129" t="n">
        <v>863.33</v>
      </c>
      <c r="W62" s="165" t="s">
        <v>205</v>
      </c>
    </row>
    <row r="63" customFormat="false" ht="12" hidden="false" customHeight="true" outlineLevel="0" collapsed="false">
      <c r="A63" s="165" t="s">
        <v>207</v>
      </c>
      <c r="B63" s="166" t="s">
        <v>208</v>
      </c>
      <c r="C63" s="167" t="n">
        <v>13144</v>
      </c>
      <c r="D63" s="168" t="n">
        <v>27414</v>
      </c>
      <c r="E63" s="168" t="n">
        <v>1152757</v>
      </c>
      <c r="F63" s="168" t="n">
        <v>53553502</v>
      </c>
      <c r="G63" s="169" t="n">
        <v>215</v>
      </c>
      <c r="H63" s="169" t="n">
        <v>330</v>
      </c>
      <c r="I63" s="169" t="n">
        <v>200</v>
      </c>
      <c r="J63" s="168" t="n">
        <v>12751</v>
      </c>
      <c r="K63" s="168" t="n">
        <v>349320</v>
      </c>
      <c r="L63" s="168" t="n">
        <v>26776751</v>
      </c>
      <c r="M63" s="168" t="n">
        <v>34428</v>
      </c>
      <c r="N63" s="168" t="n">
        <v>1323923</v>
      </c>
      <c r="O63" s="168" t="n">
        <v>82740161</v>
      </c>
      <c r="P63" s="170" t="n">
        <v>84098512</v>
      </c>
      <c r="Q63" s="171" t="n">
        <v>6398.24</v>
      </c>
      <c r="R63" s="103" t="n">
        <v>3572531</v>
      </c>
      <c r="S63" s="103" t="n">
        <v>9371863</v>
      </c>
      <c r="T63" s="103" t="n">
        <v>1085873</v>
      </c>
      <c r="U63" s="103" t="n">
        <v>79385053</v>
      </c>
      <c r="V63" s="129" t="n">
        <v>6039.64</v>
      </c>
      <c r="W63" s="165" t="s">
        <v>207</v>
      </c>
    </row>
    <row r="64" customFormat="false" ht="12" hidden="false" customHeight="true" outlineLevel="0" collapsed="false">
      <c r="A64" s="165" t="s">
        <v>209</v>
      </c>
      <c r="B64" s="166" t="s">
        <v>210</v>
      </c>
      <c r="C64" s="167" t="n">
        <v>7670</v>
      </c>
      <c r="D64" s="168" t="n">
        <v>1494</v>
      </c>
      <c r="E64" s="168" t="n">
        <v>568335</v>
      </c>
      <c r="F64" s="168" t="n">
        <v>437009</v>
      </c>
      <c r="G64" s="169" t="n">
        <v>250</v>
      </c>
      <c r="H64" s="169" t="n">
        <v>340</v>
      </c>
      <c r="I64" s="169" t="n">
        <v>340</v>
      </c>
      <c r="J64" s="168" t="n">
        <v>598</v>
      </c>
      <c r="K64" s="168" t="n">
        <v>167157</v>
      </c>
      <c r="L64" s="168" t="n">
        <v>128532</v>
      </c>
      <c r="M64" s="168" t="n">
        <v>1615</v>
      </c>
      <c r="N64" s="168" t="n">
        <v>633525</v>
      </c>
      <c r="O64" s="168" t="n">
        <v>397164</v>
      </c>
      <c r="P64" s="170" t="n">
        <v>1032304</v>
      </c>
      <c r="Q64" s="171" t="n">
        <v>134.59</v>
      </c>
      <c r="R64" s="103" t="n">
        <v>1868010</v>
      </c>
      <c r="S64" s="103" t="n">
        <v>44986</v>
      </c>
      <c r="T64" s="103" t="n">
        <v>74026</v>
      </c>
      <c r="U64" s="103" t="n">
        <v>2929354</v>
      </c>
      <c r="V64" s="129" t="n">
        <v>381.92</v>
      </c>
      <c r="W64" s="165" t="s">
        <v>209</v>
      </c>
    </row>
    <row r="65" customFormat="false" ht="12" hidden="false" customHeight="true" outlineLevel="0" collapsed="false">
      <c r="A65" s="165" t="s">
        <v>211</v>
      </c>
      <c r="B65" s="166" t="s">
        <v>212</v>
      </c>
      <c r="C65" s="167" t="n">
        <v>9914</v>
      </c>
      <c r="D65" s="168" t="n">
        <v>1623</v>
      </c>
      <c r="E65" s="168" t="n">
        <v>1270063</v>
      </c>
      <c r="F65" s="168" t="n">
        <v>3242031</v>
      </c>
      <c r="G65" s="169" t="n">
        <v>300</v>
      </c>
      <c r="H65" s="169" t="n">
        <v>375</v>
      </c>
      <c r="I65" s="169" t="n">
        <v>310</v>
      </c>
      <c r="J65" s="168" t="n">
        <v>541</v>
      </c>
      <c r="K65" s="168" t="n">
        <v>338683</v>
      </c>
      <c r="L65" s="168" t="n">
        <v>1045816</v>
      </c>
      <c r="M65" s="168" t="n">
        <v>1461</v>
      </c>
      <c r="N65" s="168" t="n">
        <v>1283609</v>
      </c>
      <c r="O65" s="168" t="n">
        <v>3231571</v>
      </c>
      <c r="P65" s="170" t="n">
        <v>4516641</v>
      </c>
      <c r="Q65" s="171" t="n">
        <v>455.58</v>
      </c>
      <c r="R65" s="103" t="n">
        <v>2079088</v>
      </c>
      <c r="S65" s="103" t="n">
        <v>366036</v>
      </c>
      <c r="T65" s="103" t="n">
        <v>285806</v>
      </c>
      <c r="U65" s="103" t="n">
        <v>6515499</v>
      </c>
      <c r="V65" s="129" t="n">
        <v>657.2</v>
      </c>
      <c r="W65" s="165" t="s">
        <v>211</v>
      </c>
    </row>
    <row r="66" customFormat="false" ht="12" hidden="false" customHeight="true" outlineLevel="0" collapsed="false">
      <c r="A66" s="165" t="s">
        <v>213</v>
      </c>
      <c r="B66" s="166" t="s">
        <v>214</v>
      </c>
      <c r="C66" s="167" t="n">
        <v>10316</v>
      </c>
      <c r="D66" s="168" t="n">
        <v>1219</v>
      </c>
      <c r="E66" s="168" t="n">
        <v>1018292</v>
      </c>
      <c r="F66" s="168" t="n">
        <v>1502755</v>
      </c>
      <c r="G66" s="169" t="n">
        <v>250</v>
      </c>
      <c r="H66" s="169" t="n">
        <v>365</v>
      </c>
      <c r="I66" s="169" t="n">
        <v>350</v>
      </c>
      <c r="J66" s="168" t="n">
        <v>488</v>
      </c>
      <c r="K66" s="168" t="n">
        <v>278984</v>
      </c>
      <c r="L66" s="168" t="n">
        <v>429359</v>
      </c>
      <c r="M66" s="168" t="n">
        <v>1318</v>
      </c>
      <c r="N66" s="168" t="n">
        <v>1057349</v>
      </c>
      <c r="O66" s="168" t="n">
        <v>1326719</v>
      </c>
      <c r="P66" s="170" t="n">
        <v>2385386</v>
      </c>
      <c r="Q66" s="171" t="n">
        <v>231.23</v>
      </c>
      <c r="R66" s="103" t="n">
        <v>2822731</v>
      </c>
      <c r="S66" s="103" t="n">
        <v>150276</v>
      </c>
      <c r="T66" s="103" t="n">
        <v>195411</v>
      </c>
      <c r="U66" s="103" t="n">
        <v>5253252</v>
      </c>
      <c r="V66" s="129" t="n">
        <v>509.23</v>
      </c>
      <c r="W66" s="165" t="s">
        <v>213</v>
      </c>
    </row>
    <row r="67" customFormat="false" ht="12" hidden="false" customHeight="true" outlineLevel="0" collapsed="false">
      <c r="A67" s="165"/>
      <c r="B67" s="166" t="s">
        <v>129</v>
      </c>
      <c r="C67" s="167"/>
      <c r="D67" s="168"/>
      <c r="E67" s="168"/>
      <c r="F67" s="168"/>
      <c r="G67" s="169"/>
      <c r="H67" s="169"/>
      <c r="I67" s="169"/>
      <c r="J67" s="168"/>
      <c r="K67" s="168"/>
      <c r="L67" s="168"/>
      <c r="M67" s="168"/>
      <c r="N67" s="168"/>
      <c r="O67" s="168"/>
      <c r="P67" s="170"/>
      <c r="Q67" s="171"/>
      <c r="R67" s="103"/>
      <c r="S67" s="103"/>
      <c r="T67" s="103"/>
      <c r="U67" s="103"/>
      <c r="W67" s="165"/>
    </row>
    <row r="68" customFormat="false" ht="12" hidden="false" customHeight="true" outlineLevel="0" collapsed="false">
      <c r="A68" s="165"/>
      <c r="B68" s="166" t="s">
        <v>215</v>
      </c>
      <c r="C68" s="167"/>
      <c r="D68" s="168"/>
      <c r="E68" s="168"/>
      <c r="F68" s="168"/>
      <c r="G68" s="169"/>
      <c r="H68" s="169"/>
      <c r="I68" s="169"/>
      <c r="J68" s="168"/>
      <c r="K68" s="168"/>
      <c r="L68" s="168"/>
      <c r="M68" s="168"/>
      <c r="N68" s="168"/>
      <c r="O68" s="168"/>
      <c r="P68" s="170"/>
      <c r="Q68" s="171"/>
      <c r="R68" s="103"/>
      <c r="S68" s="103"/>
      <c r="T68" s="103"/>
      <c r="U68" s="103"/>
      <c r="W68" s="165"/>
    </row>
    <row r="69" customFormat="false" ht="12" hidden="false" customHeight="true" outlineLevel="0" collapsed="false">
      <c r="A69" s="165" t="s">
        <v>216</v>
      </c>
      <c r="B69" s="166" t="s">
        <v>217</v>
      </c>
      <c r="C69" s="167" t="n">
        <v>625</v>
      </c>
      <c r="D69" s="168" t="n">
        <v>12903</v>
      </c>
      <c r="E69" s="168" t="n">
        <v>35098</v>
      </c>
      <c r="F69" s="168" t="n">
        <v>27353</v>
      </c>
      <c r="G69" s="169" t="n">
        <v>250</v>
      </c>
      <c r="H69" s="169" t="n">
        <v>320</v>
      </c>
      <c r="I69" s="169" t="n">
        <v>300</v>
      </c>
      <c r="J69" s="168" t="n">
        <v>5161</v>
      </c>
      <c r="K69" s="168" t="n">
        <v>10968</v>
      </c>
      <c r="L69" s="168" t="n">
        <v>9118</v>
      </c>
      <c r="M69" s="168" t="n">
        <v>13935</v>
      </c>
      <c r="N69" s="168" t="n">
        <v>41569</v>
      </c>
      <c r="O69" s="168" t="n">
        <v>28175</v>
      </c>
      <c r="P69" s="170" t="n">
        <v>83679</v>
      </c>
      <c r="Q69" s="171" t="n">
        <v>133.89</v>
      </c>
      <c r="R69" s="103" t="n">
        <v>72603</v>
      </c>
      <c r="S69" s="103" t="n">
        <v>3191</v>
      </c>
      <c r="T69" s="103" t="n">
        <v>2587</v>
      </c>
      <c r="U69" s="103" t="n">
        <v>155678</v>
      </c>
      <c r="V69" s="129" t="n">
        <v>249.08</v>
      </c>
      <c r="W69" s="165" t="s">
        <v>216</v>
      </c>
    </row>
    <row r="70" customFormat="false" ht="12" hidden="false" customHeight="true" outlineLevel="0" collapsed="false">
      <c r="A70" s="165" t="s">
        <v>218</v>
      </c>
      <c r="B70" s="166" t="s">
        <v>219</v>
      </c>
      <c r="C70" s="167" t="n">
        <v>2617</v>
      </c>
      <c r="D70" s="168" t="n">
        <v>74838</v>
      </c>
      <c r="E70" s="168" t="n">
        <v>305004</v>
      </c>
      <c r="F70" s="168" t="n">
        <v>1148673</v>
      </c>
      <c r="G70" s="169" t="n">
        <v>498</v>
      </c>
      <c r="H70" s="169" t="n">
        <v>369</v>
      </c>
      <c r="I70" s="169" t="n">
        <v>315</v>
      </c>
      <c r="J70" s="168" t="n">
        <v>15028</v>
      </c>
      <c r="K70" s="168" t="n">
        <v>82657</v>
      </c>
      <c r="L70" s="168" t="n">
        <v>364658</v>
      </c>
      <c r="M70" s="168" t="n">
        <v>40576</v>
      </c>
      <c r="N70" s="168" t="n">
        <v>313270</v>
      </c>
      <c r="O70" s="168" t="n">
        <v>1126793</v>
      </c>
      <c r="P70" s="170" t="n">
        <v>1480639</v>
      </c>
      <c r="Q70" s="171" t="n">
        <v>565.78</v>
      </c>
      <c r="R70" s="103" t="n">
        <v>358384</v>
      </c>
      <c r="S70" s="103" t="n">
        <v>127630</v>
      </c>
      <c r="T70" s="103" t="n">
        <v>79011</v>
      </c>
      <c r="U70" s="103" t="n">
        <v>1790404</v>
      </c>
      <c r="V70" s="129" t="n">
        <v>684.14</v>
      </c>
      <c r="W70" s="165" t="s">
        <v>218</v>
      </c>
    </row>
    <row r="71" customFormat="false" ht="12" hidden="false" customHeight="true" outlineLevel="0" collapsed="false">
      <c r="A71" s="165" t="s">
        <v>220</v>
      </c>
      <c r="B71" s="166" t="s">
        <v>221</v>
      </c>
      <c r="C71" s="167" t="n">
        <v>742</v>
      </c>
      <c r="D71" s="168" t="n">
        <v>14165</v>
      </c>
      <c r="E71" s="168" t="n">
        <v>63004</v>
      </c>
      <c r="F71" s="168" t="n">
        <v>111203</v>
      </c>
      <c r="G71" s="169" t="n">
        <v>250</v>
      </c>
      <c r="H71" s="169" t="n">
        <v>340</v>
      </c>
      <c r="I71" s="169" t="n">
        <v>300</v>
      </c>
      <c r="J71" s="168" t="n">
        <v>5666</v>
      </c>
      <c r="K71" s="168" t="n">
        <v>18531</v>
      </c>
      <c r="L71" s="168" t="n">
        <v>37068</v>
      </c>
      <c r="M71" s="168" t="n">
        <v>15298</v>
      </c>
      <c r="N71" s="168" t="n">
        <v>70232</v>
      </c>
      <c r="O71" s="168" t="n">
        <v>114540</v>
      </c>
      <c r="P71" s="170" t="n">
        <v>200070</v>
      </c>
      <c r="Q71" s="171" t="n">
        <v>269.64</v>
      </c>
      <c r="R71" s="103" t="n">
        <v>75944</v>
      </c>
      <c r="S71" s="103" t="n">
        <v>12974</v>
      </c>
      <c r="T71" s="103" t="n">
        <v>15485</v>
      </c>
      <c r="U71" s="103" t="n">
        <v>278525</v>
      </c>
      <c r="V71" s="129" t="n">
        <v>375.37</v>
      </c>
      <c r="W71" s="165" t="s">
        <v>220</v>
      </c>
    </row>
    <row r="72" customFormat="false" ht="12" hidden="false" customHeight="true" outlineLevel="0" collapsed="false">
      <c r="A72" s="165" t="s">
        <v>222</v>
      </c>
      <c r="B72" s="166" t="s">
        <v>223</v>
      </c>
      <c r="C72" s="167" t="n">
        <v>580</v>
      </c>
      <c r="D72" s="168" t="n">
        <v>32356</v>
      </c>
      <c r="E72" s="168" t="n">
        <v>48848</v>
      </c>
      <c r="F72" s="168" t="n">
        <v>18688</v>
      </c>
      <c r="G72" s="169" t="n">
        <v>600</v>
      </c>
      <c r="H72" s="169" t="n">
        <v>370</v>
      </c>
      <c r="I72" s="169" t="n">
        <v>300</v>
      </c>
      <c r="J72" s="168" t="n">
        <v>5393</v>
      </c>
      <c r="K72" s="168" t="n">
        <v>13202</v>
      </c>
      <c r="L72" s="168" t="n">
        <v>6229</v>
      </c>
      <c r="M72" s="168" t="n">
        <v>14561</v>
      </c>
      <c r="N72" s="168" t="n">
        <v>50036</v>
      </c>
      <c r="O72" s="168" t="n">
        <v>19248</v>
      </c>
      <c r="P72" s="170" t="n">
        <v>83845</v>
      </c>
      <c r="Q72" s="171" t="n">
        <v>144.56</v>
      </c>
      <c r="R72" s="103" t="n">
        <v>72412</v>
      </c>
      <c r="S72" s="103" t="n">
        <v>2180</v>
      </c>
      <c r="T72" s="103" t="n">
        <v>5454</v>
      </c>
      <c r="U72" s="103" t="n">
        <v>159531</v>
      </c>
      <c r="V72" s="129" t="n">
        <v>275.05</v>
      </c>
      <c r="W72" s="165" t="s">
        <v>222</v>
      </c>
    </row>
    <row r="73" customFormat="false" ht="12" hidden="false" customHeight="true" outlineLevel="0" collapsed="false">
      <c r="A73" s="165"/>
      <c r="B73" s="166" t="s">
        <v>129</v>
      </c>
      <c r="C73" s="167"/>
      <c r="D73" s="168"/>
      <c r="E73" s="168"/>
      <c r="F73" s="168"/>
      <c r="G73" s="169"/>
      <c r="H73" s="169"/>
      <c r="I73" s="169"/>
      <c r="J73" s="168"/>
      <c r="K73" s="168"/>
      <c r="L73" s="168"/>
      <c r="M73" s="168"/>
      <c r="N73" s="168"/>
      <c r="O73" s="168"/>
      <c r="P73" s="170"/>
      <c r="Q73" s="171"/>
      <c r="R73" s="103"/>
      <c r="S73" s="103"/>
      <c r="T73" s="103"/>
      <c r="U73" s="103"/>
      <c r="W73" s="165"/>
    </row>
    <row r="74" customFormat="false" ht="12" hidden="false" customHeight="true" outlineLevel="0" collapsed="false">
      <c r="A74" s="165"/>
      <c r="B74" s="166" t="s">
        <v>224</v>
      </c>
      <c r="C74" s="167"/>
      <c r="D74" s="168"/>
      <c r="E74" s="168"/>
      <c r="F74" s="168"/>
      <c r="G74" s="169"/>
      <c r="H74" s="169"/>
      <c r="I74" s="169"/>
      <c r="J74" s="168"/>
      <c r="K74" s="168"/>
      <c r="L74" s="168"/>
      <c r="M74" s="168"/>
      <c r="N74" s="168"/>
      <c r="O74" s="168"/>
      <c r="P74" s="170"/>
      <c r="Q74" s="171"/>
      <c r="R74" s="103"/>
      <c r="S74" s="103"/>
      <c r="T74" s="103"/>
      <c r="U74" s="103"/>
      <c r="W74" s="165"/>
    </row>
    <row r="75" customFormat="false" ht="12" hidden="false" customHeight="true" outlineLevel="0" collapsed="false">
      <c r="A75" s="165" t="s">
        <v>225</v>
      </c>
      <c r="B75" s="166" t="s">
        <v>226</v>
      </c>
      <c r="C75" s="167" t="n">
        <v>2339</v>
      </c>
      <c r="D75" s="168" t="n">
        <v>17560</v>
      </c>
      <c r="E75" s="168" t="n">
        <v>217366</v>
      </c>
      <c r="F75" s="168" t="n">
        <v>1118464</v>
      </c>
      <c r="G75" s="169" t="n">
        <v>440</v>
      </c>
      <c r="H75" s="169" t="n">
        <v>330</v>
      </c>
      <c r="I75" s="169" t="n">
        <v>320</v>
      </c>
      <c r="J75" s="168" t="n">
        <v>3991</v>
      </c>
      <c r="K75" s="168" t="n">
        <v>65868</v>
      </c>
      <c r="L75" s="168" t="n">
        <v>349520</v>
      </c>
      <c r="M75" s="168" t="n">
        <v>10776</v>
      </c>
      <c r="N75" s="168" t="n">
        <v>249640</v>
      </c>
      <c r="O75" s="168" t="n">
        <v>1080017</v>
      </c>
      <c r="P75" s="170" t="n">
        <v>1340433</v>
      </c>
      <c r="Q75" s="171" t="n">
        <v>573.08</v>
      </c>
      <c r="R75" s="103" t="n">
        <v>363540</v>
      </c>
      <c r="S75" s="103" t="n">
        <v>122332</v>
      </c>
      <c r="T75" s="103" t="n">
        <v>41738</v>
      </c>
      <c r="U75" s="103" t="n">
        <v>1623379</v>
      </c>
      <c r="V75" s="129" t="n">
        <v>694.05</v>
      </c>
      <c r="W75" s="165" t="s">
        <v>225</v>
      </c>
    </row>
    <row r="76" customFormat="false" ht="12" hidden="false" customHeight="true" outlineLevel="0" collapsed="false">
      <c r="A76" s="165" t="s">
        <v>227</v>
      </c>
      <c r="B76" s="166" t="s">
        <v>228</v>
      </c>
      <c r="C76" s="167" t="n">
        <v>2170</v>
      </c>
      <c r="D76" s="168" t="n">
        <v>11803</v>
      </c>
      <c r="E76" s="168" t="n">
        <v>317642</v>
      </c>
      <c r="F76" s="168" t="n">
        <v>106553</v>
      </c>
      <c r="G76" s="169" t="n">
        <v>400</v>
      </c>
      <c r="H76" s="169" t="n">
        <v>345</v>
      </c>
      <c r="I76" s="169" t="n">
        <v>250</v>
      </c>
      <c r="J76" s="168" t="n">
        <v>2951</v>
      </c>
      <c r="K76" s="168" t="n">
        <v>92070</v>
      </c>
      <c r="L76" s="168" t="n">
        <v>42621</v>
      </c>
      <c r="M76" s="168" t="n">
        <v>7968</v>
      </c>
      <c r="N76" s="168" t="n">
        <v>348945</v>
      </c>
      <c r="O76" s="168" t="n">
        <v>131699</v>
      </c>
      <c r="P76" s="170" t="n">
        <v>488612</v>
      </c>
      <c r="Q76" s="171" t="n">
        <v>225.17</v>
      </c>
      <c r="R76" s="103" t="n">
        <v>267309</v>
      </c>
      <c r="S76" s="103" t="n">
        <v>14917</v>
      </c>
      <c r="T76" s="103" t="n">
        <v>46356</v>
      </c>
      <c r="U76" s="103" t="n">
        <v>787360</v>
      </c>
      <c r="V76" s="129" t="n">
        <v>362.84</v>
      </c>
      <c r="W76" s="165" t="s">
        <v>227</v>
      </c>
    </row>
    <row r="77" customFormat="false" ht="12" hidden="false" customHeight="true" outlineLevel="0" collapsed="false">
      <c r="A77" s="165" t="s">
        <v>229</v>
      </c>
      <c r="B77" s="166" t="s">
        <v>230</v>
      </c>
      <c r="C77" s="167" t="n">
        <v>788</v>
      </c>
      <c r="D77" s="168" t="n">
        <v>3601</v>
      </c>
      <c r="E77" s="168" t="n">
        <v>72977</v>
      </c>
      <c r="F77" s="168" t="n">
        <v>9527</v>
      </c>
      <c r="G77" s="169" t="n">
        <v>258</v>
      </c>
      <c r="H77" s="169" t="n">
        <v>372</v>
      </c>
      <c r="I77" s="169" t="n">
        <v>300</v>
      </c>
      <c r="J77" s="168" t="n">
        <v>1396</v>
      </c>
      <c r="K77" s="168" t="n">
        <v>19617</v>
      </c>
      <c r="L77" s="168" t="n">
        <v>3176</v>
      </c>
      <c r="M77" s="168" t="n">
        <v>3769</v>
      </c>
      <c r="N77" s="168" t="n">
        <v>74348</v>
      </c>
      <c r="O77" s="168" t="n">
        <v>9814</v>
      </c>
      <c r="P77" s="170" t="n">
        <v>87931</v>
      </c>
      <c r="Q77" s="171" t="n">
        <v>111.59</v>
      </c>
      <c r="R77" s="103" t="n">
        <v>104441</v>
      </c>
      <c r="S77" s="103" t="n">
        <v>1111</v>
      </c>
      <c r="T77" s="103" t="n">
        <v>11474</v>
      </c>
      <c r="U77" s="103" t="n">
        <v>202735</v>
      </c>
      <c r="V77" s="129" t="n">
        <v>257.28</v>
      </c>
      <c r="W77" s="165" t="s">
        <v>229</v>
      </c>
    </row>
    <row r="78" customFormat="false" ht="12" hidden="false" customHeight="true" outlineLevel="0" collapsed="false">
      <c r="A78" s="165" t="s">
        <v>231</v>
      </c>
      <c r="B78" s="166" t="s">
        <v>232</v>
      </c>
      <c r="C78" s="167" t="n">
        <v>497</v>
      </c>
      <c r="D78" s="168" t="n">
        <v>13216</v>
      </c>
      <c r="E78" s="168" t="n">
        <v>33714</v>
      </c>
      <c r="F78" s="168" t="n">
        <v>18196</v>
      </c>
      <c r="G78" s="169" t="n">
        <v>300</v>
      </c>
      <c r="H78" s="169" t="n">
        <v>350</v>
      </c>
      <c r="I78" s="169" t="n">
        <v>300</v>
      </c>
      <c r="J78" s="168" t="n">
        <v>4405</v>
      </c>
      <c r="K78" s="168" t="n">
        <v>9633</v>
      </c>
      <c r="L78" s="168" t="n">
        <v>6065</v>
      </c>
      <c r="M78" s="168" t="n">
        <v>11894</v>
      </c>
      <c r="N78" s="168" t="n">
        <v>36509</v>
      </c>
      <c r="O78" s="168" t="n">
        <v>18741</v>
      </c>
      <c r="P78" s="170" t="n">
        <v>67144</v>
      </c>
      <c r="Q78" s="171" t="n">
        <v>135.1</v>
      </c>
      <c r="R78" s="103" t="n">
        <v>71219</v>
      </c>
      <c r="S78" s="103" t="n">
        <v>2123</v>
      </c>
      <c r="T78" s="103" t="n">
        <v>9071</v>
      </c>
      <c r="U78" s="103" t="n">
        <v>145311</v>
      </c>
      <c r="V78" s="129" t="n">
        <v>292.38</v>
      </c>
      <c r="W78" s="165" t="s">
        <v>231</v>
      </c>
    </row>
    <row r="79" customFormat="false" ht="12" hidden="false" customHeight="true" outlineLevel="0" collapsed="false">
      <c r="A79" s="165" t="s">
        <v>233</v>
      </c>
      <c r="B79" s="166" t="s">
        <v>234</v>
      </c>
      <c r="C79" s="167" t="n">
        <v>632</v>
      </c>
      <c r="D79" s="168" t="n">
        <v>1067</v>
      </c>
      <c r="E79" s="168" t="n">
        <v>78680</v>
      </c>
      <c r="F79" s="168" t="n">
        <v>52762</v>
      </c>
      <c r="G79" s="169" t="n">
        <v>400</v>
      </c>
      <c r="H79" s="169" t="n">
        <v>310</v>
      </c>
      <c r="I79" s="169" t="n">
        <v>250</v>
      </c>
      <c r="J79" s="168" t="n">
        <v>267</v>
      </c>
      <c r="K79" s="168" t="n">
        <v>25381</v>
      </c>
      <c r="L79" s="168" t="n">
        <v>21105</v>
      </c>
      <c r="M79" s="168" t="n">
        <v>721</v>
      </c>
      <c r="N79" s="168" t="n">
        <v>96194</v>
      </c>
      <c r="O79" s="168" t="n">
        <v>65214</v>
      </c>
      <c r="P79" s="170" t="n">
        <v>162129</v>
      </c>
      <c r="Q79" s="171" t="n">
        <v>256.53</v>
      </c>
      <c r="R79" s="103" t="n">
        <v>136805</v>
      </c>
      <c r="S79" s="103" t="n">
        <v>7387</v>
      </c>
      <c r="T79" s="103" t="n">
        <v>6418</v>
      </c>
      <c r="U79" s="103" t="n">
        <v>297965</v>
      </c>
      <c r="V79" s="129" t="n">
        <v>471.46</v>
      </c>
      <c r="W79" s="165" t="s">
        <v>233</v>
      </c>
    </row>
    <row r="80" customFormat="false" ht="12" hidden="false" customHeight="true" outlineLevel="0" collapsed="false">
      <c r="A80" s="165" t="s">
        <v>235</v>
      </c>
      <c r="B80" s="166" t="s">
        <v>236</v>
      </c>
      <c r="C80" s="167" t="n">
        <v>1846</v>
      </c>
      <c r="D80" s="168" t="n">
        <v>4283</v>
      </c>
      <c r="E80" s="168" t="n">
        <v>162671</v>
      </c>
      <c r="F80" s="168" t="n">
        <v>78791</v>
      </c>
      <c r="G80" s="169" t="n">
        <v>200</v>
      </c>
      <c r="H80" s="169" t="n">
        <v>300</v>
      </c>
      <c r="I80" s="169" t="n">
        <v>300</v>
      </c>
      <c r="J80" s="168" t="n">
        <v>2142</v>
      </c>
      <c r="K80" s="168" t="n">
        <v>54224</v>
      </c>
      <c r="L80" s="168" t="n">
        <v>26264</v>
      </c>
      <c r="M80" s="168" t="n">
        <v>5783</v>
      </c>
      <c r="N80" s="168" t="n">
        <v>205509</v>
      </c>
      <c r="O80" s="168" t="n">
        <v>81156</v>
      </c>
      <c r="P80" s="170" t="n">
        <v>292448</v>
      </c>
      <c r="Q80" s="171" t="n">
        <v>158.42</v>
      </c>
      <c r="R80" s="103" t="n">
        <v>336666</v>
      </c>
      <c r="S80" s="103" t="n">
        <v>9192</v>
      </c>
      <c r="T80" s="103" t="n">
        <v>28706</v>
      </c>
      <c r="U80" s="103" t="n">
        <v>648628</v>
      </c>
      <c r="V80" s="129" t="n">
        <v>351.37</v>
      </c>
      <c r="W80" s="165" t="s">
        <v>235</v>
      </c>
    </row>
    <row r="81" customFormat="false" ht="12" hidden="false" customHeight="true" outlineLevel="0" collapsed="false">
      <c r="A81" s="165"/>
      <c r="B81" s="166" t="s">
        <v>129</v>
      </c>
      <c r="C81" s="167"/>
      <c r="D81" s="168"/>
      <c r="E81" s="168"/>
      <c r="F81" s="168"/>
      <c r="G81" s="169"/>
      <c r="H81" s="169"/>
      <c r="I81" s="169"/>
      <c r="J81" s="168"/>
      <c r="K81" s="168"/>
      <c r="L81" s="168"/>
      <c r="M81" s="168"/>
      <c r="N81" s="168"/>
      <c r="O81" s="168"/>
      <c r="P81" s="170"/>
      <c r="Q81" s="171"/>
      <c r="R81" s="103"/>
      <c r="S81" s="103"/>
      <c r="T81" s="103"/>
      <c r="U81" s="103"/>
      <c r="W81" s="165"/>
    </row>
    <row r="82" customFormat="false" ht="12" hidden="false" customHeight="true" outlineLevel="0" collapsed="false">
      <c r="A82" s="165"/>
      <c r="B82" s="166" t="s">
        <v>237</v>
      </c>
      <c r="C82" s="167"/>
      <c r="D82" s="168"/>
      <c r="E82" s="168"/>
      <c r="F82" s="168"/>
      <c r="G82" s="169"/>
      <c r="H82" s="169"/>
      <c r="I82" s="169"/>
      <c r="J82" s="168"/>
      <c r="K82" s="168"/>
      <c r="L82" s="168"/>
      <c r="M82" s="168"/>
      <c r="N82" s="168"/>
      <c r="O82" s="168"/>
      <c r="P82" s="170"/>
      <c r="Q82" s="171"/>
      <c r="R82" s="103"/>
      <c r="S82" s="103"/>
      <c r="T82" s="103"/>
      <c r="U82" s="103"/>
      <c r="W82" s="165"/>
    </row>
    <row r="83" customFormat="false" ht="12" hidden="false" customHeight="true" outlineLevel="0" collapsed="false">
      <c r="A83" s="165" t="s">
        <v>238</v>
      </c>
      <c r="B83" s="166" t="s">
        <v>239</v>
      </c>
      <c r="C83" s="167" t="n">
        <v>917</v>
      </c>
      <c r="D83" s="168" t="n">
        <v>26205</v>
      </c>
      <c r="E83" s="168" t="n">
        <v>101414</v>
      </c>
      <c r="F83" s="168" t="n">
        <v>229623</v>
      </c>
      <c r="G83" s="169" t="n">
        <v>620</v>
      </c>
      <c r="H83" s="169" t="n">
        <v>370</v>
      </c>
      <c r="I83" s="169" t="n">
        <v>300</v>
      </c>
      <c r="J83" s="168" t="n">
        <v>4227</v>
      </c>
      <c r="K83" s="168" t="n">
        <v>27409</v>
      </c>
      <c r="L83" s="168" t="n">
        <v>76541</v>
      </c>
      <c r="M83" s="168" t="n">
        <v>11413</v>
      </c>
      <c r="N83" s="168" t="n">
        <v>103880</v>
      </c>
      <c r="O83" s="168" t="n">
        <v>236512</v>
      </c>
      <c r="P83" s="170" t="n">
        <v>351805</v>
      </c>
      <c r="Q83" s="171" t="n">
        <v>383.65</v>
      </c>
      <c r="R83" s="103" t="n">
        <v>134323</v>
      </c>
      <c r="S83" s="103" t="n">
        <v>26789</v>
      </c>
      <c r="T83" s="103" t="n">
        <v>27461</v>
      </c>
      <c r="U83" s="103" t="n">
        <v>486800</v>
      </c>
      <c r="V83" s="129" t="n">
        <v>530.86</v>
      </c>
      <c r="W83" s="165" t="s">
        <v>238</v>
      </c>
    </row>
    <row r="84" customFormat="false" ht="12" hidden="false" customHeight="true" outlineLevel="0" collapsed="false">
      <c r="A84" s="165" t="s">
        <v>240</v>
      </c>
      <c r="B84" s="166" t="s">
        <v>241</v>
      </c>
      <c r="C84" s="167" t="n">
        <v>625</v>
      </c>
      <c r="D84" s="168" t="n">
        <v>19981</v>
      </c>
      <c r="E84" s="168" t="n">
        <v>99422</v>
      </c>
      <c r="F84" s="168" t="n">
        <v>97945</v>
      </c>
      <c r="G84" s="169" t="n">
        <v>640</v>
      </c>
      <c r="H84" s="169" t="n">
        <v>370</v>
      </c>
      <c r="I84" s="169" t="n">
        <v>330</v>
      </c>
      <c r="J84" s="168" t="n">
        <v>3122</v>
      </c>
      <c r="K84" s="168" t="n">
        <v>26871</v>
      </c>
      <c r="L84" s="168" t="n">
        <v>29680</v>
      </c>
      <c r="M84" s="168" t="n">
        <v>8429</v>
      </c>
      <c r="N84" s="168" t="n">
        <v>101841</v>
      </c>
      <c r="O84" s="168" t="n">
        <v>91711</v>
      </c>
      <c r="P84" s="170" t="n">
        <v>201981</v>
      </c>
      <c r="Q84" s="171" t="n">
        <v>323.17</v>
      </c>
      <c r="R84" s="103" t="n">
        <v>76660</v>
      </c>
      <c r="S84" s="103" t="n">
        <v>10388</v>
      </c>
      <c r="T84" s="103" t="n">
        <v>19086</v>
      </c>
      <c r="U84" s="103" t="n">
        <v>287339</v>
      </c>
      <c r="V84" s="129" t="n">
        <v>459.74</v>
      </c>
      <c r="W84" s="165" t="s">
        <v>240</v>
      </c>
    </row>
    <row r="85" customFormat="false" ht="12" hidden="false" customHeight="true" outlineLevel="0" collapsed="false">
      <c r="A85" s="165" t="s">
        <v>242</v>
      </c>
      <c r="B85" s="166" t="s">
        <v>243</v>
      </c>
      <c r="C85" s="167" t="n">
        <v>650</v>
      </c>
      <c r="D85" s="168" t="n">
        <v>19550</v>
      </c>
      <c r="E85" s="168" t="n">
        <v>43285</v>
      </c>
      <c r="F85" s="168" t="n">
        <v>4166</v>
      </c>
      <c r="G85" s="169" t="n">
        <v>620</v>
      </c>
      <c r="H85" s="169" t="n">
        <v>370</v>
      </c>
      <c r="I85" s="169" t="n">
        <v>300</v>
      </c>
      <c r="J85" s="168" t="n">
        <v>3153</v>
      </c>
      <c r="K85" s="168" t="n">
        <v>11699</v>
      </c>
      <c r="L85" s="168" t="n">
        <v>1389</v>
      </c>
      <c r="M85" s="168" t="n">
        <v>8513</v>
      </c>
      <c r="N85" s="168" t="n">
        <v>44339</v>
      </c>
      <c r="O85" s="168" t="n">
        <v>4292</v>
      </c>
      <c r="P85" s="170" t="n">
        <v>57144</v>
      </c>
      <c r="Q85" s="171" t="n">
        <v>87.91</v>
      </c>
      <c r="R85" s="103" t="n">
        <v>86255</v>
      </c>
      <c r="S85" s="103" t="n">
        <v>486</v>
      </c>
      <c r="T85" s="103" t="n">
        <v>3330</v>
      </c>
      <c r="U85" s="103" t="n">
        <v>146243</v>
      </c>
      <c r="V85" s="129" t="n">
        <v>224.99</v>
      </c>
      <c r="W85" s="165" t="s">
        <v>242</v>
      </c>
    </row>
    <row r="86" customFormat="false" ht="12" hidden="false" customHeight="true" outlineLevel="0" collapsed="false">
      <c r="A86" s="165" t="s">
        <v>244</v>
      </c>
      <c r="B86" s="166" t="s">
        <v>245</v>
      </c>
      <c r="C86" s="167" t="n">
        <v>623</v>
      </c>
      <c r="D86" s="168" t="n">
        <v>18906</v>
      </c>
      <c r="E86" s="168" t="n">
        <v>44281</v>
      </c>
      <c r="F86" s="168" t="n">
        <v>128614</v>
      </c>
      <c r="G86" s="169" t="n">
        <v>640</v>
      </c>
      <c r="H86" s="169" t="n">
        <v>350</v>
      </c>
      <c r="I86" s="169" t="n">
        <v>325</v>
      </c>
      <c r="J86" s="168" t="n">
        <v>2954</v>
      </c>
      <c r="K86" s="168" t="n">
        <v>12652</v>
      </c>
      <c r="L86" s="168" t="n">
        <v>39574</v>
      </c>
      <c r="M86" s="168" t="n">
        <v>7976</v>
      </c>
      <c r="N86" s="168" t="n">
        <v>47951</v>
      </c>
      <c r="O86" s="168" t="n">
        <v>122284</v>
      </c>
      <c r="P86" s="170" t="n">
        <v>178211</v>
      </c>
      <c r="Q86" s="171" t="n">
        <v>286.05</v>
      </c>
      <c r="R86" s="103" t="n">
        <v>77185</v>
      </c>
      <c r="S86" s="103" t="n">
        <v>13851</v>
      </c>
      <c r="T86" s="103" t="n">
        <v>10973</v>
      </c>
      <c r="U86" s="103" t="n">
        <v>252518</v>
      </c>
      <c r="V86" s="129" t="n">
        <v>405.33</v>
      </c>
      <c r="W86" s="165" t="s">
        <v>244</v>
      </c>
    </row>
    <row r="87" customFormat="false" ht="12" hidden="false" customHeight="true" outlineLevel="0" collapsed="false">
      <c r="A87" s="165" t="s">
        <v>246</v>
      </c>
      <c r="B87" s="166" t="s">
        <v>247</v>
      </c>
      <c r="C87" s="167" t="n">
        <v>1196</v>
      </c>
      <c r="D87" s="168" t="n">
        <v>41975</v>
      </c>
      <c r="E87" s="168" t="n">
        <v>79094</v>
      </c>
      <c r="F87" s="168" t="n">
        <v>97921</v>
      </c>
      <c r="G87" s="169" t="n">
        <v>620</v>
      </c>
      <c r="H87" s="169" t="n">
        <v>370</v>
      </c>
      <c r="I87" s="169" t="n">
        <v>320</v>
      </c>
      <c r="J87" s="168" t="n">
        <v>6770</v>
      </c>
      <c r="K87" s="168" t="n">
        <v>21377</v>
      </c>
      <c r="L87" s="168" t="n">
        <v>30600</v>
      </c>
      <c r="M87" s="168" t="n">
        <v>18279</v>
      </c>
      <c r="N87" s="168" t="n">
        <v>81019</v>
      </c>
      <c r="O87" s="168" t="n">
        <v>94554</v>
      </c>
      <c r="P87" s="170" t="n">
        <v>193852</v>
      </c>
      <c r="Q87" s="171" t="n">
        <v>162.08</v>
      </c>
      <c r="R87" s="103" t="n">
        <v>163345</v>
      </c>
      <c r="S87" s="103" t="n">
        <v>10710</v>
      </c>
      <c r="T87" s="103" t="n">
        <v>20112</v>
      </c>
      <c r="U87" s="103" t="n">
        <v>366599</v>
      </c>
      <c r="V87" s="129" t="n">
        <v>306.52</v>
      </c>
      <c r="W87" s="165" t="s">
        <v>246</v>
      </c>
    </row>
    <row r="88" customFormat="false" ht="12" hidden="false" customHeight="true" outlineLevel="0" collapsed="false">
      <c r="A88" s="165" t="s">
        <v>248</v>
      </c>
      <c r="B88" s="166" t="s">
        <v>249</v>
      </c>
      <c r="C88" s="167" t="n">
        <v>849</v>
      </c>
      <c r="D88" s="168" t="n">
        <v>21938</v>
      </c>
      <c r="E88" s="168" t="n">
        <v>81560</v>
      </c>
      <c r="F88" s="168" t="n">
        <v>85502</v>
      </c>
      <c r="G88" s="169" t="n">
        <v>640</v>
      </c>
      <c r="H88" s="169" t="n">
        <v>370</v>
      </c>
      <c r="I88" s="169" t="n">
        <v>330</v>
      </c>
      <c r="J88" s="168" t="n">
        <v>3428</v>
      </c>
      <c r="K88" s="168" t="n">
        <v>22043</v>
      </c>
      <c r="L88" s="168" t="n">
        <v>25910</v>
      </c>
      <c r="M88" s="168" t="n">
        <v>9256</v>
      </c>
      <c r="N88" s="168" t="n">
        <v>83543</v>
      </c>
      <c r="O88" s="168" t="n">
        <v>80062</v>
      </c>
      <c r="P88" s="170" t="n">
        <v>172861</v>
      </c>
      <c r="Q88" s="171" t="n">
        <v>203.61</v>
      </c>
      <c r="R88" s="103" t="n">
        <v>109358</v>
      </c>
      <c r="S88" s="103" t="n">
        <v>9068</v>
      </c>
      <c r="T88" s="103" t="n">
        <v>15895</v>
      </c>
      <c r="U88" s="103" t="n">
        <v>289046</v>
      </c>
      <c r="V88" s="129" t="n">
        <v>340.45</v>
      </c>
      <c r="W88" s="165" t="s">
        <v>248</v>
      </c>
    </row>
    <row r="89" customFormat="false" ht="12" hidden="false" customHeight="true" outlineLevel="0" collapsed="false">
      <c r="A89" s="165"/>
      <c r="B89" s="166" t="s">
        <v>129</v>
      </c>
      <c r="C89" s="167"/>
      <c r="D89" s="168"/>
      <c r="E89" s="168"/>
      <c r="F89" s="168"/>
      <c r="G89" s="169"/>
      <c r="H89" s="169"/>
      <c r="I89" s="169"/>
      <c r="J89" s="168"/>
      <c r="K89" s="168"/>
      <c r="L89" s="168"/>
      <c r="M89" s="168"/>
      <c r="N89" s="168"/>
      <c r="O89" s="168"/>
      <c r="P89" s="170"/>
      <c r="Q89" s="171"/>
      <c r="R89" s="103"/>
      <c r="S89" s="103"/>
      <c r="T89" s="103"/>
      <c r="U89" s="103"/>
      <c r="W89" s="165"/>
    </row>
    <row r="90" customFormat="false" ht="12" hidden="false" customHeight="true" outlineLevel="0" collapsed="false">
      <c r="A90" s="165"/>
      <c r="B90" s="166" t="s">
        <v>250</v>
      </c>
      <c r="C90" s="167"/>
      <c r="D90" s="168"/>
      <c r="E90" s="168"/>
      <c r="F90" s="168"/>
      <c r="G90" s="169"/>
      <c r="H90" s="169"/>
      <c r="I90" s="169"/>
      <c r="J90" s="168"/>
      <c r="K90" s="168"/>
      <c r="L90" s="168"/>
      <c r="M90" s="168"/>
      <c r="N90" s="168"/>
      <c r="O90" s="168"/>
      <c r="P90" s="170"/>
      <c r="Q90" s="171"/>
      <c r="R90" s="103"/>
      <c r="S90" s="103"/>
      <c r="T90" s="103"/>
      <c r="U90" s="103"/>
      <c r="W90" s="165"/>
    </row>
    <row r="91" customFormat="false" ht="12" hidden="false" customHeight="true" outlineLevel="0" collapsed="false">
      <c r="A91" s="165" t="s">
        <v>251</v>
      </c>
      <c r="B91" s="166" t="s">
        <v>252</v>
      </c>
      <c r="C91" s="167" t="n">
        <v>553</v>
      </c>
      <c r="D91" s="168" t="n">
        <v>22325</v>
      </c>
      <c r="E91" s="168" t="n">
        <v>38363</v>
      </c>
      <c r="F91" s="168" t="n">
        <v>9703</v>
      </c>
      <c r="G91" s="169" t="n">
        <v>611</v>
      </c>
      <c r="H91" s="169" t="n">
        <v>306</v>
      </c>
      <c r="I91" s="169" t="n">
        <v>330</v>
      </c>
      <c r="J91" s="168" t="n">
        <v>3654</v>
      </c>
      <c r="K91" s="168" t="n">
        <v>12537</v>
      </c>
      <c r="L91" s="168" t="n">
        <v>2940</v>
      </c>
      <c r="M91" s="168" t="n">
        <v>9866</v>
      </c>
      <c r="N91" s="168" t="n">
        <v>47515</v>
      </c>
      <c r="O91" s="168" t="n">
        <v>9085</v>
      </c>
      <c r="P91" s="170" t="n">
        <v>66466</v>
      </c>
      <c r="Q91" s="171" t="n">
        <v>120.19</v>
      </c>
      <c r="R91" s="103" t="n">
        <v>78426</v>
      </c>
      <c r="S91" s="103" t="n">
        <v>1029</v>
      </c>
      <c r="T91" s="103" t="n">
        <v>7220</v>
      </c>
      <c r="U91" s="103" t="n">
        <v>151083</v>
      </c>
      <c r="V91" s="129" t="n">
        <v>273.21</v>
      </c>
      <c r="W91" s="165" t="s">
        <v>251</v>
      </c>
    </row>
    <row r="92" customFormat="false" ht="12" hidden="false" customHeight="true" outlineLevel="0" collapsed="false">
      <c r="A92" s="165" t="s">
        <v>253</v>
      </c>
      <c r="B92" s="166" t="s">
        <v>254</v>
      </c>
      <c r="C92" s="167" t="n">
        <v>818</v>
      </c>
      <c r="D92" s="168" t="n">
        <v>8364</v>
      </c>
      <c r="E92" s="168" t="n">
        <v>59737</v>
      </c>
      <c r="F92" s="168" t="n">
        <v>62177</v>
      </c>
      <c r="G92" s="169" t="n">
        <v>320</v>
      </c>
      <c r="H92" s="169" t="n">
        <v>430</v>
      </c>
      <c r="I92" s="169" t="n">
        <v>300</v>
      </c>
      <c r="J92" s="168" t="n">
        <v>2614</v>
      </c>
      <c r="K92" s="168" t="n">
        <v>13892</v>
      </c>
      <c r="L92" s="168" t="n">
        <v>20726</v>
      </c>
      <c r="M92" s="168" t="n">
        <v>7058</v>
      </c>
      <c r="N92" s="168" t="n">
        <v>52651</v>
      </c>
      <c r="O92" s="168" t="n">
        <v>64043</v>
      </c>
      <c r="P92" s="170" t="n">
        <v>123752</v>
      </c>
      <c r="Q92" s="171" t="n">
        <v>151.29</v>
      </c>
      <c r="R92" s="103" t="n">
        <v>139287</v>
      </c>
      <c r="S92" s="103" t="n">
        <v>7254</v>
      </c>
      <c r="T92" s="103" t="n">
        <v>5262</v>
      </c>
      <c r="U92" s="103" t="n">
        <v>261047</v>
      </c>
      <c r="V92" s="129" t="n">
        <v>319.13</v>
      </c>
      <c r="W92" s="165" t="s">
        <v>253</v>
      </c>
    </row>
    <row r="93" customFormat="false" ht="12" hidden="false" customHeight="true" outlineLevel="0" collapsed="false">
      <c r="A93" s="165" t="s">
        <v>255</v>
      </c>
      <c r="B93" s="166" t="s">
        <v>256</v>
      </c>
      <c r="C93" s="167" t="n">
        <v>601</v>
      </c>
      <c r="D93" s="168" t="n">
        <v>5454</v>
      </c>
      <c r="E93" s="168" t="n">
        <v>36336</v>
      </c>
      <c r="F93" s="168" t="n">
        <v>14510</v>
      </c>
      <c r="G93" s="169" t="n">
        <v>250</v>
      </c>
      <c r="H93" s="169" t="n">
        <v>340</v>
      </c>
      <c r="I93" s="169" t="n">
        <v>300</v>
      </c>
      <c r="J93" s="168" t="n">
        <v>2182</v>
      </c>
      <c r="K93" s="168" t="n">
        <v>10687</v>
      </c>
      <c r="L93" s="168" t="n">
        <v>4837</v>
      </c>
      <c r="M93" s="168" t="n">
        <v>5891</v>
      </c>
      <c r="N93" s="168" t="n">
        <v>40504</v>
      </c>
      <c r="O93" s="168" t="n">
        <v>14946</v>
      </c>
      <c r="P93" s="170" t="n">
        <v>61341</v>
      </c>
      <c r="Q93" s="171" t="n">
        <v>102.06</v>
      </c>
      <c r="R93" s="103" t="n">
        <v>63963</v>
      </c>
      <c r="S93" s="103" t="n">
        <v>1693</v>
      </c>
      <c r="T93" s="103" t="n">
        <v>5650</v>
      </c>
      <c r="U93" s="103" t="n">
        <v>129261</v>
      </c>
      <c r="V93" s="129" t="n">
        <v>215.08</v>
      </c>
      <c r="W93" s="165" t="s">
        <v>255</v>
      </c>
    </row>
    <row r="94" customFormat="false" ht="12" hidden="false" customHeight="true" outlineLevel="0" collapsed="false">
      <c r="A94" s="165" t="s">
        <v>257</v>
      </c>
      <c r="B94" s="166" t="s">
        <v>258</v>
      </c>
      <c r="C94" s="167" t="n">
        <v>1494</v>
      </c>
      <c r="D94" s="168" t="n">
        <v>14071</v>
      </c>
      <c r="E94" s="168" t="n">
        <v>117544</v>
      </c>
      <c r="F94" s="168" t="n">
        <v>194520</v>
      </c>
      <c r="G94" s="169" t="n">
        <v>250</v>
      </c>
      <c r="H94" s="169" t="n">
        <v>340</v>
      </c>
      <c r="I94" s="169" t="n">
        <v>360</v>
      </c>
      <c r="J94" s="168" t="n">
        <v>5628</v>
      </c>
      <c r="K94" s="168" t="n">
        <v>34572</v>
      </c>
      <c r="L94" s="168" t="n">
        <v>54033</v>
      </c>
      <c r="M94" s="168" t="n">
        <v>15196</v>
      </c>
      <c r="N94" s="168" t="n">
        <v>131028</v>
      </c>
      <c r="O94" s="168" t="n">
        <v>166962</v>
      </c>
      <c r="P94" s="170" t="n">
        <v>313186</v>
      </c>
      <c r="Q94" s="171" t="n">
        <v>209.63</v>
      </c>
      <c r="R94" s="103" t="n">
        <v>164156</v>
      </c>
      <c r="S94" s="103" t="n">
        <v>18912</v>
      </c>
      <c r="T94" s="103" t="n">
        <v>30176</v>
      </c>
      <c r="U94" s="103" t="n">
        <v>488606</v>
      </c>
      <c r="V94" s="129" t="n">
        <v>327.05</v>
      </c>
      <c r="W94" s="165" t="s">
        <v>257</v>
      </c>
    </row>
    <row r="95" customFormat="false" ht="12" hidden="false" customHeight="true" outlineLevel="0" collapsed="false">
      <c r="A95" s="165" t="s">
        <v>259</v>
      </c>
      <c r="B95" s="166" t="s">
        <v>260</v>
      </c>
      <c r="C95" s="167" t="n">
        <v>1181</v>
      </c>
      <c r="D95" s="168" t="n">
        <v>9203</v>
      </c>
      <c r="E95" s="168" t="n">
        <v>83571</v>
      </c>
      <c r="F95" s="168" t="n">
        <v>39195</v>
      </c>
      <c r="G95" s="169" t="n">
        <v>229</v>
      </c>
      <c r="H95" s="169" t="n">
        <v>343</v>
      </c>
      <c r="I95" s="169" t="n">
        <v>200</v>
      </c>
      <c r="J95" s="168" t="n">
        <v>4019</v>
      </c>
      <c r="K95" s="168" t="n">
        <v>24365</v>
      </c>
      <c r="L95" s="168" t="n">
        <v>19598</v>
      </c>
      <c r="M95" s="168" t="n">
        <v>10851</v>
      </c>
      <c r="N95" s="168" t="n">
        <v>92343</v>
      </c>
      <c r="O95" s="168" t="n">
        <v>60558</v>
      </c>
      <c r="P95" s="170" t="n">
        <v>163752</v>
      </c>
      <c r="Q95" s="171" t="n">
        <v>138.66</v>
      </c>
      <c r="R95" s="103" t="n">
        <v>150743</v>
      </c>
      <c r="S95" s="103" t="n">
        <v>6859</v>
      </c>
      <c r="T95" s="103" t="n">
        <v>11797</v>
      </c>
      <c r="U95" s="103" t="n">
        <v>319433</v>
      </c>
      <c r="V95" s="129" t="n">
        <v>270.48</v>
      </c>
      <c r="W95" s="165" t="s">
        <v>259</v>
      </c>
    </row>
    <row r="96" customFormat="false" ht="12" hidden="false" customHeight="true" outlineLevel="0" collapsed="false">
      <c r="A96" s="165" t="s">
        <v>261</v>
      </c>
      <c r="B96" s="166" t="s">
        <v>262</v>
      </c>
      <c r="C96" s="167" t="n">
        <v>1625</v>
      </c>
      <c r="D96" s="168" t="n">
        <v>40392</v>
      </c>
      <c r="E96" s="168" t="n">
        <v>175010</v>
      </c>
      <c r="F96" s="168" t="n">
        <v>58659</v>
      </c>
      <c r="G96" s="169" t="n">
        <v>847</v>
      </c>
      <c r="H96" s="169" t="n">
        <v>361</v>
      </c>
      <c r="I96" s="169" t="n">
        <v>310</v>
      </c>
      <c r="J96" s="168" t="n">
        <v>4769</v>
      </c>
      <c r="K96" s="168" t="n">
        <v>48479</v>
      </c>
      <c r="L96" s="168" t="n">
        <v>18922</v>
      </c>
      <c r="M96" s="168" t="n">
        <v>12876</v>
      </c>
      <c r="N96" s="168" t="n">
        <v>183735</v>
      </c>
      <c r="O96" s="168" t="n">
        <v>58469</v>
      </c>
      <c r="P96" s="170" t="n">
        <v>255080</v>
      </c>
      <c r="Q96" s="171" t="n">
        <v>156.97</v>
      </c>
      <c r="R96" s="103" t="n">
        <v>188071</v>
      </c>
      <c r="S96" s="103" t="n">
        <v>6623</v>
      </c>
      <c r="T96" s="103" t="n">
        <v>27841</v>
      </c>
      <c r="U96" s="103" t="n">
        <v>464369</v>
      </c>
      <c r="V96" s="129" t="n">
        <v>285.77</v>
      </c>
      <c r="W96" s="165" t="s">
        <v>261</v>
      </c>
    </row>
    <row r="97" customFormat="false" ht="12" hidden="false" customHeight="true" outlineLevel="0" collapsed="false">
      <c r="A97" s="165" t="s">
        <v>263</v>
      </c>
      <c r="B97" s="166" t="s">
        <v>264</v>
      </c>
      <c r="C97" s="167" t="n">
        <v>538</v>
      </c>
      <c r="D97" s="168" t="n">
        <v>22829</v>
      </c>
      <c r="E97" s="168" t="n">
        <v>28453</v>
      </c>
      <c r="F97" s="168" t="n">
        <v>24601</v>
      </c>
      <c r="G97" s="169" t="n">
        <v>650</v>
      </c>
      <c r="H97" s="169" t="n">
        <v>316</v>
      </c>
      <c r="I97" s="169" t="n">
        <v>200</v>
      </c>
      <c r="J97" s="168" t="n">
        <v>3512</v>
      </c>
      <c r="K97" s="168" t="n">
        <v>9004</v>
      </c>
      <c r="L97" s="168" t="n">
        <v>12301</v>
      </c>
      <c r="M97" s="168" t="n">
        <v>9482</v>
      </c>
      <c r="N97" s="168" t="n">
        <v>34125</v>
      </c>
      <c r="O97" s="168" t="n">
        <v>38010</v>
      </c>
      <c r="P97" s="170" t="n">
        <v>81617</v>
      </c>
      <c r="Q97" s="171" t="n">
        <v>151.7</v>
      </c>
      <c r="R97" s="103" t="n">
        <v>66588</v>
      </c>
      <c r="S97" s="103" t="n">
        <v>4306</v>
      </c>
      <c r="T97" s="103" t="n">
        <v>3220</v>
      </c>
      <c r="U97" s="103" t="n">
        <v>147119</v>
      </c>
      <c r="V97" s="129" t="n">
        <v>273.46</v>
      </c>
      <c r="W97" s="165" t="s">
        <v>263</v>
      </c>
    </row>
    <row r="98" customFormat="false" ht="12" hidden="false" customHeight="true" outlineLevel="0" collapsed="false">
      <c r="A98" s="165" t="s">
        <v>265</v>
      </c>
      <c r="B98" s="166" t="s">
        <v>266</v>
      </c>
      <c r="C98" s="167" t="n">
        <v>994</v>
      </c>
      <c r="D98" s="168" t="n">
        <v>9176</v>
      </c>
      <c r="E98" s="168" t="n">
        <v>94944</v>
      </c>
      <c r="F98" s="168" t="n">
        <v>125700</v>
      </c>
      <c r="G98" s="169" t="n">
        <v>320</v>
      </c>
      <c r="H98" s="169" t="n">
        <v>430</v>
      </c>
      <c r="I98" s="169" t="n">
        <v>316</v>
      </c>
      <c r="J98" s="168" t="n">
        <v>2868</v>
      </c>
      <c r="K98" s="168" t="n">
        <v>22080</v>
      </c>
      <c r="L98" s="168" t="n">
        <v>39778</v>
      </c>
      <c r="M98" s="168" t="n">
        <v>7744</v>
      </c>
      <c r="N98" s="168" t="n">
        <v>83683</v>
      </c>
      <c r="O98" s="168" t="n">
        <v>122914</v>
      </c>
      <c r="P98" s="170" t="n">
        <v>214341</v>
      </c>
      <c r="Q98" s="171" t="n">
        <v>215.63</v>
      </c>
      <c r="R98" s="103" t="n">
        <v>144776</v>
      </c>
      <c r="S98" s="103" t="n">
        <v>13923</v>
      </c>
      <c r="T98" s="103" t="n">
        <v>8974</v>
      </c>
      <c r="U98" s="103" t="n">
        <v>354168</v>
      </c>
      <c r="V98" s="129" t="n">
        <v>356.31</v>
      </c>
      <c r="W98" s="165" t="s">
        <v>265</v>
      </c>
    </row>
    <row r="99" customFormat="false" ht="12" hidden="false" customHeight="true" outlineLevel="0" collapsed="false">
      <c r="A99" s="165"/>
      <c r="B99" s="166" t="s">
        <v>129</v>
      </c>
      <c r="C99" s="167"/>
      <c r="D99" s="168"/>
      <c r="E99" s="168"/>
      <c r="F99" s="168"/>
      <c r="G99" s="169"/>
      <c r="H99" s="169"/>
      <c r="I99" s="169"/>
      <c r="J99" s="168"/>
      <c r="K99" s="168"/>
      <c r="L99" s="168"/>
      <c r="M99" s="168"/>
      <c r="N99" s="168"/>
      <c r="O99" s="168"/>
      <c r="P99" s="170"/>
      <c r="Q99" s="171"/>
      <c r="R99" s="103"/>
      <c r="S99" s="103"/>
      <c r="T99" s="103"/>
      <c r="U99" s="103"/>
      <c r="W99" s="165"/>
    </row>
    <row r="100" customFormat="false" ht="12" hidden="false" customHeight="true" outlineLevel="0" collapsed="false">
      <c r="A100" s="165" t="s">
        <v>267</v>
      </c>
      <c r="B100" s="165" t="s">
        <v>268</v>
      </c>
      <c r="C100" s="167" t="n">
        <v>161853</v>
      </c>
      <c r="D100" s="168" t="n">
        <v>892864</v>
      </c>
      <c r="E100" s="168" t="n">
        <v>14674535</v>
      </c>
      <c r="F100" s="168" t="n">
        <v>80314449</v>
      </c>
      <c r="G100" s="169" t="n">
        <v>352</v>
      </c>
      <c r="H100" s="169" t="n">
        <v>358</v>
      </c>
      <c r="I100" s="169" t="n">
        <v>230</v>
      </c>
      <c r="J100" s="168" t="n">
        <v>253556</v>
      </c>
      <c r="K100" s="168" t="n">
        <v>4094490</v>
      </c>
      <c r="L100" s="168" t="n">
        <v>34881800</v>
      </c>
      <c r="M100" s="168" t="n">
        <v>684604</v>
      </c>
      <c r="N100" s="168" t="n">
        <v>15518115</v>
      </c>
      <c r="O100" s="168" t="n">
        <v>107784763</v>
      </c>
      <c r="P100" s="170" t="n">
        <v>123987482</v>
      </c>
      <c r="Q100" s="171" t="n">
        <v>766.05</v>
      </c>
      <c r="R100" s="103" t="n">
        <v>32406441</v>
      </c>
      <c r="S100" s="103" t="n">
        <v>12208630</v>
      </c>
      <c r="T100" s="103" t="n">
        <v>4969460</v>
      </c>
      <c r="U100" s="103" t="n">
        <v>149154753</v>
      </c>
      <c r="V100" s="129" t="n">
        <v>921.54</v>
      </c>
      <c r="W100" s="165" t="s">
        <v>267</v>
      </c>
    </row>
    <row r="101" customFormat="false" ht="12" hidden="false" customHeight="true" outlineLevel="0" collapsed="false">
      <c r="A101" s="165"/>
      <c r="B101" s="166" t="s">
        <v>129</v>
      </c>
      <c r="C101" s="167"/>
      <c r="D101" s="168"/>
      <c r="E101" s="168"/>
      <c r="F101" s="168"/>
      <c r="G101" s="169"/>
      <c r="H101" s="169"/>
      <c r="I101" s="169"/>
      <c r="J101" s="168"/>
      <c r="K101" s="168"/>
      <c r="L101" s="168"/>
      <c r="M101" s="168"/>
      <c r="N101" s="168"/>
      <c r="O101" s="168"/>
      <c r="P101" s="170"/>
      <c r="Q101" s="171"/>
      <c r="R101" s="103"/>
      <c r="S101" s="103"/>
      <c r="T101" s="103"/>
      <c r="U101" s="103"/>
      <c r="W101" s="165"/>
    </row>
    <row r="102" customFormat="false" ht="12" hidden="false" customHeight="true" outlineLevel="0" collapsed="false">
      <c r="A102" s="172"/>
      <c r="B102" s="173" t="s">
        <v>269</v>
      </c>
      <c r="C102" s="174"/>
      <c r="D102" s="175"/>
      <c r="E102" s="175"/>
      <c r="F102" s="175"/>
      <c r="G102" s="176"/>
      <c r="H102" s="176"/>
      <c r="I102" s="176"/>
      <c r="J102" s="175"/>
      <c r="K102" s="175"/>
      <c r="L102" s="175"/>
      <c r="M102" s="175"/>
      <c r="N102" s="175"/>
      <c r="O102" s="175"/>
      <c r="P102" s="177"/>
      <c r="Q102" s="178"/>
      <c r="R102" s="174"/>
      <c r="S102" s="174"/>
      <c r="T102" s="174"/>
      <c r="U102" s="174"/>
      <c r="V102" s="178"/>
      <c r="W102" s="172"/>
    </row>
    <row r="103" customFormat="false" ht="12" hidden="false" customHeight="true" outlineLevel="0" collapsed="false">
      <c r="A103" s="165"/>
      <c r="B103" s="166"/>
      <c r="C103" s="167"/>
      <c r="D103" s="168"/>
      <c r="E103" s="168"/>
      <c r="F103" s="168"/>
      <c r="G103" s="169"/>
      <c r="H103" s="169"/>
      <c r="I103" s="169"/>
      <c r="J103" s="168"/>
      <c r="K103" s="168"/>
      <c r="L103" s="168"/>
      <c r="M103" s="168"/>
      <c r="N103" s="168"/>
      <c r="O103" s="168"/>
      <c r="P103" s="170"/>
      <c r="Q103" s="171"/>
      <c r="R103" s="103"/>
      <c r="S103" s="103"/>
      <c r="T103" s="103"/>
      <c r="U103" s="103"/>
      <c r="W103" s="165"/>
    </row>
    <row r="104" customFormat="false" ht="12" hidden="false" customHeight="true" outlineLevel="0" collapsed="false">
      <c r="A104" s="165" t="s">
        <v>270</v>
      </c>
      <c r="B104" s="166" t="s">
        <v>271</v>
      </c>
      <c r="C104" s="167" t="n">
        <v>10014</v>
      </c>
      <c r="D104" s="168" t="n">
        <v>72092</v>
      </c>
      <c r="E104" s="168" t="n">
        <v>998981</v>
      </c>
      <c r="F104" s="168" t="n">
        <v>2758685</v>
      </c>
      <c r="G104" s="169" t="n">
        <v>250</v>
      </c>
      <c r="H104" s="169" t="n">
        <v>380</v>
      </c>
      <c r="I104" s="169" t="n">
        <v>319</v>
      </c>
      <c r="J104" s="168" t="n">
        <v>28837</v>
      </c>
      <c r="K104" s="168" t="n">
        <v>262890</v>
      </c>
      <c r="L104" s="168" t="n">
        <v>864792</v>
      </c>
      <c r="M104" s="168" t="n">
        <v>77860</v>
      </c>
      <c r="N104" s="168" t="n">
        <v>996353</v>
      </c>
      <c r="O104" s="168" t="n">
        <v>2672207</v>
      </c>
      <c r="P104" s="170" t="n">
        <v>3746420</v>
      </c>
      <c r="Q104" s="171" t="n">
        <v>374.12</v>
      </c>
      <c r="R104" s="103" t="n">
        <v>1311340</v>
      </c>
      <c r="S104" s="103" t="n">
        <v>302677</v>
      </c>
      <c r="T104" s="103" t="n">
        <v>374848</v>
      </c>
      <c r="U104" s="103" t="n">
        <v>5129931</v>
      </c>
      <c r="V104" s="129" t="n">
        <v>512.28</v>
      </c>
      <c r="W104" s="165" t="s">
        <v>270</v>
      </c>
    </row>
    <row r="105" customFormat="false" ht="12" hidden="false" customHeight="true" outlineLevel="0" collapsed="false">
      <c r="A105" s="165" t="s">
        <v>272</v>
      </c>
      <c r="B105" s="166" t="s">
        <v>273</v>
      </c>
      <c r="C105" s="167" t="n">
        <v>9178</v>
      </c>
      <c r="D105" s="168" t="n">
        <v>59759</v>
      </c>
      <c r="E105" s="168" t="n">
        <v>715763</v>
      </c>
      <c r="F105" s="168" t="n">
        <v>1381186</v>
      </c>
      <c r="G105" s="169" t="n">
        <v>280</v>
      </c>
      <c r="H105" s="169" t="n">
        <v>370</v>
      </c>
      <c r="I105" s="169" t="n">
        <v>320</v>
      </c>
      <c r="J105" s="168" t="n">
        <v>21343</v>
      </c>
      <c r="K105" s="168" t="n">
        <v>193449</v>
      </c>
      <c r="L105" s="168" t="n">
        <v>431621</v>
      </c>
      <c r="M105" s="168" t="n">
        <v>57626</v>
      </c>
      <c r="N105" s="168" t="n">
        <v>733172</v>
      </c>
      <c r="O105" s="168" t="n">
        <v>1333709</v>
      </c>
      <c r="P105" s="170" t="n">
        <v>2124507</v>
      </c>
      <c r="Q105" s="171" t="n">
        <v>231.48</v>
      </c>
      <c r="R105" s="103" t="n">
        <v>1225276</v>
      </c>
      <c r="S105" s="103" t="n">
        <v>151067</v>
      </c>
      <c r="T105" s="103" t="n">
        <v>215478</v>
      </c>
      <c r="U105" s="103" t="n">
        <v>3414194</v>
      </c>
      <c r="V105" s="129" t="n">
        <v>372</v>
      </c>
      <c r="W105" s="165" t="s">
        <v>272</v>
      </c>
    </row>
    <row r="106" customFormat="false" ht="12" hidden="false" customHeight="true" outlineLevel="0" collapsed="false">
      <c r="A106" s="165" t="s">
        <v>274</v>
      </c>
      <c r="B106" s="166" t="s">
        <v>275</v>
      </c>
      <c r="C106" s="167" t="n">
        <v>8759</v>
      </c>
      <c r="D106" s="168" t="n">
        <v>17718</v>
      </c>
      <c r="E106" s="168" t="n">
        <v>921862</v>
      </c>
      <c r="F106" s="168" t="n">
        <v>1699431</v>
      </c>
      <c r="G106" s="169" t="n">
        <v>258</v>
      </c>
      <c r="H106" s="169" t="n">
        <v>380</v>
      </c>
      <c r="I106" s="169" t="n">
        <v>300</v>
      </c>
      <c r="J106" s="168" t="n">
        <v>6867</v>
      </c>
      <c r="K106" s="168" t="n">
        <v>242595</v>
      </c>
      <c r="L106" s="168" t="n">
        <v>566477</v>
      </c>
      <c r="M106" s="168" t="n">
        <v>18541</v>
      </c>
      <c r="N106" s="168" t="n">
        <v>919435</v>
      </c>
      <c r="O106" s="168" t="n">
        <v>1750414</v>
      </c>
      <c r="P106" s="170" t="n">
        <v>2688390</v>
      </c>
      <c r="Q106" s="171" t="n">
        <v>306.93</v>
      </c>
      <c r="R106" s="103" t="n">
        <v>1194201</v>
      </c>
      <c r="S106" s="103" t="n">
        <v>198267</v>
      </c>
      <c r="T106" s="103" t="n">
        <v>336593</v>
      </c>
      <c r="U106" s="103" t="n">
        <v>4020917</v>
      </c>
      <c r="V106" s="129" t="n">
        <v>459.06</v>
      </c>
      <c r="W106" s="165" t="s">
        <v>274</v>
      </c>
    </row>
    <row r="107" customFormat="false" ht="12" hidden="false" customHeight="true" outlineLevel="0" collapsed="false">
      <c r="A107" s="165" t="s">
        <v>276</v>
      </c>
      <c r="B107" s="166" t="s">
        <v>277</v>
      </c>
      <c r="C107" s="167" t="n">
        <v>7192</v>
      </c>
      <c r="D107" s="168" t="n">
        <v>32980</v>
      </c>
      <c r="E107" s="168" t="n">
        <v>630533</v>
      </c>
      <c r="F107" s="168" t="n">
        <v>830079</v>
      </c>
      <c r="G107" s="169" t="n">
        <v>252</v>
      </c>
      <c r="H107" s="169" t="n">
        <v>365</v>
      </c>
      <c r="I107" s="169" t="n">
        <v>323</v>
      </c>
      <c r="J107" s="168" t="n">
        <v>13087</v>
      </c>
      <c r="K107" s="168" t="n">
        <v>172749</v>
      </c>
      <c r="L107" s="168" t="n">
        <v>256990</v>
      </c>
      <c r="M107" s="168" t="n">
        <v>35335</v>
      </c>
      <c r="N107" s="168" t="n">
        <v>654719</v>
      </c>
      <c r="O107" s="168" t="n">
        <v>794099</v>
      </c>
      <c r="P107" s="170" t="n">
        <v>1484153</v>
      </c>
      <c r="Q107" s="171" t="n">
        <v>206.36</v>
      </c>
      <c r="R107" s="103" t="n">
        <v>1037444</v>
      </c>
      <c r="S107" s="103" t="n">
        <v>89947</v>
      </c>
      <c r="T107" s="103" t="n">
        <v>176502</v>
      </c>
      <c r="U107" s="103" t="n">
        <v>2608152</v>
      </c>
      <c r="V107" s="129" t="n">
        <v>362.65</v>
      </c>
      <c r="W107" s="165" t="s">
        <v>276</v>
      </c>
    </row>
    <row r="108" customFormat="false" ht="12" hidden="false" customHeight="true" outlineLevel="0" collapsed="false">
      <c r="A108" s="165" t="s">
        <v>278</v>
      </c>
      <c r="B108" s="166" t="s">
        <v>279</v>
      </c>
      <c r="C108" s="167" t="n">
        <v>17489</v>
      </c>
      <c r="D108" s="168" t="n">
        <v>9985</v>
      </c>
      <c r="E108" s="168" t="n">
        <v>1222575</v>
      </c>
      <c r="F108" s="168" t="n">
        <v>3367493</v>
      </c>
      <c r="G108" s="169" t="n">
        <v>200</v>
      </c>
      <c r="H108" s="169" t="n">
        <v>300</v>
      </c>
      <c r="I108" s="169" t="n">
        <v>300</v>
      </c>
      <c r="J108" s="168" t="n">
        <v>4993</v>
      </c>
      <c r="K108" s="168" t="n">
        <v>407525</v>
      </c>
      <c r="L108" s="168" t="n">
        <v>1122498</v>
      </c>
      <c r="M108" s="168" t="n">
        <v>13481</v>
      </c>
      <c r="N108" s="168" t="n">
        <v>1544520</v>
      </c>
      <c r="O108" s="168" t="n">
        <v>3468519</v>
      </c>
      <c r="P108" s="170" t="n">
        <v>5026520</v>
      </c>
      <c r="Q108" s="171" t="n">
        <v>287.41</v>
      </c>
      <c r="R108" s="103" t="n">
        <v>2355514</v>
      </c>
      <c r="S108" s="103" t="n">
        <v>392874</v>
      </c>
      <c r="T108" s="103" t="n">
        <v>574752</v>
      </c>
      <c r="U108" s="103" t="n">
        <v>7563912</v>
      </c>
      <c r="V108" s="129" t="n">
        <v>432.5</v>
      </c>
      <c r="W108" s="165" t="s">
        <v>278</v>
      </c>
    </row>
    <row r="109" customFormat="false" ht="12" hidden="false" customHeight="true" outlineLevel="0" collapsed="false">
      <c r="A109" s="165" t="s">
        <v>280</v>
      </c>
      <c r="B109" s="166" t="s">
        <v>281</v>
      </c>
      <c r="C109" s="167" t="n">
        <v>10063</v>
      </c>
      <c r="D109" s="168" t="n">
        <v>67757</v>
      </c>
      <c r="E109" s="168" t="n">
        <v>774983</v>
      </c>
      <c r="F109" s="168" t="n">
        <v>1582949</v>
      </c>
      <c r="G109" s="169" t="n">
        <v>270</v>
      </c>
      <c r="H109" s="169" t="n">
        <v>350</v>
      </c>
      <c r="I109" s="169" t="n">
        <v>300</v>
      </c>
      <c r="J109" s="168" t="n">
        <v>25095</v>
      </c>
      <c r="K109" s="168" t="n">
        <v>221424</v>
      </c>
      <c r="L109" s="168" t="n">
        <v>527650</v>
      </c>
      <c r="M109" s="168" t="n">
        <v>67757</v>
      </c>
      <c r="N109" s="168" t="n">
        <v>839197</v>
      </c>
      <c r="O109" s="168" t="n">
        <v>1630439</v>
      </c>
      <c r="P109" s="170" t="n">
        <v>2537393</v>
      </c>
      <c r="Q109" s="171" t="n">
        <v>252.15</v>
      </c>
      <c r="R109" s="103" t="n">
        <v>1646955</v>
      </c>
      <c r="S109" s="103" t="n">
        <v>184677</v>
      </c>
      <c r="T109" s="103" t="n">
        <v>438630</v>
      </c>
      <c r="U109" s="103" t="n">
        <v>4438301</v>
      </c>
      <c r="V109" s="129" t="n">
        <v>441.05</v>
      </c>
      <c r="W109" s="165" t="s">
        <v>280</v>
      </c>
    </row>
    <row r="110" customFormat="false" ht="12" hidden="false" customHeight="true" outlineLevel="0" collapsed="false">
      <c r="A110" s="165" t="s">
        <v>282</v>
      </c>
      <c r="B110" s="166" t="s">
        <v>283</v>
      </c>
      <c r="C110" s="167" t="n">
        <v>4310</v>
      </c>
      <c r="D110" s="168" t="n">
        <v>64927</v>
      </c>
      <c r="E110" s="168" t="n">
        <v>382211</v>
      </c>
      <c r="F110" s="168" t="n">
        <v>410518</v>
      </c>
      <c r="G110" s="169" t="n">
        <v>252</v>
      </c>
      <c r="H110" s="169" t="n">
        <v>365</v>
      </c>
      <c r="I110" s="169" t="n">
        <v>306</v>
      </c>
      <c r="J110" s="168" t="n">
        <v>25765</v>
      </c>
      <c r="K110" s="168" t="n">
        <v>104715</v>
      </c>
      <c r="L110" s="168" t="n">
        <v>134156</v>
      </c>
      <c r="M110" s="168" t="n">
        <v>69566</v>
      </c>
      <c r="N110" s="168" t="n">
        <v>396870</v>
      </c>
      <c r="O110" s="168" t="n">
        <v>414542</v>
      </c>
      <c r="P110" s="170" t="n">
        <v>880978</v>
      </c>
      <c r="Q110" s="171" t="n">
        <v>204.4</v>
      </c>
      <c r="R110" s="103" t="n">
        <v>507027</v>
      </c>
      <c r="S110" s="103" t="n">
        <v>46955</v>
      </c>
      <c r="T110" s="103" t="n">
        <v>180615</v>
      </c>
      <c r="U110" s="103" t="n">
        <v>1521665</v>
      </c>
      <c r="V110" s="129" t="n">
        <v>353.05</v>
      </c>
      <c r="W110" s="165" t="s">
        <v>282</v>
      </c>
    </row>
    <row r="111" customFormat="false" ht="12" hidden="false" customHeight="true" outlineLevel="0" collapsed="false">
      <c r="A111" s="165" t="s">
        <v>284</v>
      </c>
      <c r="B111" s="166" t="s">
        <v>285</v>
      </c>
      <c r="C111" s="167" t="n">
        <v>4386</v>
      </c>
      <c r="D111" s="168" t="n">
        <v>25564</v>
      </c>
      <c r="E111" s="168" t="n">
        <v>277187</v>
      </c>
      <c r="F111" s="168" t="n">
        <v>619961</v>
      </c>
      <c r="G111" s="169" t="n">
        <v>250</v>
      </c>
      <c r="H111" s="169" t="n">
        <v>350</v>
      </c>
      <c r="I111" s="169" t="n">
        <v>300</v>
      </c>
      <c r="J111" s="168" t="n">
        <v>10226</v>
      </c>
      <c r="K111" s="168" t="n">
        <v>79196</v>
      </c>
      <c r="L111" s="168" t="n">
        <v>206654</v>
      </c>
      <c r="M111" s="168" t="n">
        <v>27610</v>
      </c>
      <c r="N111" s="168" t="n">
        <v>300153</v>
      </c>
      <c r="O111" s="168" t="n">
        <v>638561</v>
      </c>
      <c r="P111" s="170" t="n">
        <v>966324</v>
      </c>
      <c r="Q111" s="171" t="n">
        <v>220.32</v>
      </c>
      <c r="R111" s="103" t="n">
        <v>595478</v>
      </c>
      <c r="S111" s="103" t="n">
        <v>72329</v>
      </c>
      <c r="T111" s="103" t="n">
        <v>85283</v>
      </c>
      <c r="U111" s="103" t="n">
        <v>1574756</v>
      </c>
      <c r="V111" s="129" t="n">
        <v>359.04</v>
      </c>
      <c r="W111" s="165" t="s">
        <v>284</v>
      </c>
    </row>
    <row r="112" customFormat="false" ht="12" hidden="false" customHeight="true" outlineLevel="0" collapsed="false">
      <c r="A112" s="165" t="s">
        <v>286</v>
      </c>
      <c r="B112" s="166" t="s">
        <v>287</v>
      </c>
      <c r="C112" s="167" t="n">
        <v>3337</v>
      </c>
      <c r="D112" s="168" t="n">
        <v>64998</v>
      </c>
      <c r="E112" s="168" t="n">
        <v>290441</v>
      </c>
      <c r="F112" s="168" t="n">
        <v>235450</v>
      </c>
      <c r="G112" s="169" t="n">
        <v>260</v>
      </c>
      <c r="H112" s="169" t="n">
        <v>375</v>
      </c>
      <c r="I112" s="169" t="n">
        <v>312</v>
      </c>
      <c r="J112" s="168" t="n">
        <v>24999</v>
      </c>
      <c r="K112" s="168" t="n">
        <v>77451</v>
      </c>
      <c r="L112" s="168" t="n">
        <v>75465</v>
      </c>
      <c r="M112" s="168" t="n">
        <v>67497</v>
      </c>
      <c r="N112" s="168" t="n">
        <v>293539</v>
      </c>
      <c r="O112" s="168" t="n">
        <v>233187</v>
      </c>
      <c r="P112" s="170" t="n">
        <v>594223</v>
      </c>
      <c r="Q112" s="171" t="n">
        <v>178.07</v>
      </c>
      <c r="R112" s="103" t="n">
        <v>392037</v>
      </c>
      <c r="S112" s="103" t="n">
        <v>26413</v>
      </c>
      <c r="T112" s="103" t="n">
        <v>50829</v>
      </c>
      <c r="U112" s="103" t="n">
        <v>1010676</v>
      </c>
      <c r="V112" s="129" t="n">
        <v>302.87</v>
      </c>
      <c r="W112" s="165" t="s">
        <v>286</v>
      </c>
    </row>
    <row r="113" customFormat="false" ht="12" hidden="false" customHeight="true" outlineLevel="0" collapsed="false">
      <c r="A113" s="165" t="s">
        <v>288</v>
      </c>
      <c r="B113" s="166" t="s">
        <v>289</v>
      </c>
      <c r="C113" s="167" t="n">
        <v>3482</v>
      </c>
      <c r="D113" s="168" t="n">
        <v>54705</v>
      </c>
      <c r="E113" s="168" t="n">
        <v>269844</v>
      </c>
      <c r="F113" s="168" t="n">
        <v>545928</v>
      </c>
      <c r="G113" s="169" t="n">
        <v>252</v>
      </c>
      <c r="H113" s="169" t="n">
        <v>365</v>
      </c>
      <c r="I113" s="169" t="n">
        <v>306</v>
      </c>
      <c r="J113" s="168" t="n">
        <v>21708</v>
      </c>
      <c r="K113" s="168" t="n">
        <v>73930</v>
      </c>
      <c r="L113" s="168" t="n">
        <v>178408</v>
      </c>
      <c r="M113" s="168" t="n">
        <v>58612</v>
      </c>
      <c r="N113" s="168" t="n">
        <v>280195</v>
      </c>
      <c r="O113" s="168" t="n">
        <v>551281</v>
      </c>
      <c r="P113" s="170" t="n">
        <v>890088</v>
      </c>
      <c r="Q113" s="171" t="n">
        <v>255.63</v>
      </c>
      <c r="R113" s="103" t="n">
        <v>386977</v>
      </c>
      <c r="S113" s="103" t="n">
        <v>62638</v>
      </c>
      <c r="T113" s="103" t="n">
        <v>70465</v>
      </c>
      <c r="U113" s="103" t="n">
        <v>1284892</v>
      </c>
      <c r="V113" s="129" t="n">
        <v>369.01</v>
      </c>
      <c r="W113" s="165" t="s">
        <v>288</v>
      </c>
    </row>
    <row r="114" customFormat="false" ht="12" hidden="false" customHeight="true" outlineLevel="0" collapsed="false">
      <c r="A114" s="165" t="s">
        <v>290</v>
      </c>
      <c r="B114" s="166" t="s">
        <v>291</v>
      </c>
      <c r="C114" s="167" t="n">
        <v>5841</v>
      </c>
      <c r="D114" s="168" t="n">
        <v>55638</v>
      </c>
      <c r="E114" s="168" t="n">
        <v>407318</v>
      </c>
      <c r="F114" s="168" t="n">
        <v>600268</v>
      </c>
      <c r="G114" s="169" t="n">
        <v>230</v>
      </c>
      <c r="H114" s="169" t="n">
        <v>350</v>
      </c>
      <c r="I114" s="169" t="n">
        <v>300</v>
      </c>
      <c r="J114" s="168" t="n">
        <v>24190</v>
      </c>
      <c r="K114" s="168" t="n">
        <v>116377</v>
      </c>
      <c r="L114" s="168" t="n">
        <v>200089</v>
      </c>
      <c r="M114" s="168" t="n">
        <v>65313</v>
      </c>
      <c r="N114" s="168" t="n">
        <v>441069</v>
      </c>
      <c r="O114" s="168" t="n">
        <v>618275</v>
      </c>
      <c r="P114" s="170" t="n">
        <v>1124657</v>
      </c>
      <c r="Q114" s="171" t="n">
        <v>192.55</v>
      </c>
      <c r="R114" s="103" t="n">
        <v>737390</v>
      </c>
      <c r="S114" s="103" t="n">
        <v>70031</v>
      </c>
      <c r="T114" s="103" t="n">
        <v>122794</v>
      </c>
      <c r="U114" s="103" t="n">
        <v>1914810</v>
      </c>
      <c r="V114" s="129" t="n">
        <v>327.82</v>
      </c>
      <c r="W114" s="165" t="s">
        <v>290</v>
      </c>
    </row>
    <row r="115" customFormat="false" ht="12" hidden="false" customHeight="true" outlineLevel="0" collapsed="false">
      <c r="A115" s="165"/>
      <c r="B115" s="166" t="s">
        <v>129</v>
      </c>
      <c r="C115" s="167"/>
      <c r="D115" s="168"/>
      <c r="E115" s="168"/>
      <c r="F115" s="168"/>
      <c r="G115" s="169"/>
      <c r="H115" s="169"/>
      <c r="I115" s="169"/>
      <c r="J115" s="168"/>
      <c r="K115" s="168"/>
      <c r="L115" s="168"/>
      <c r="M115" s="168"/>
      <c r="N115" s="168"/>
      <c r="O115" s="168"/>
      <c r="P115" s="170"/>
      <c r="Q115" s="171"/>
      <c r="R115" s="103"/>
      <c r="S115" s="103"/>
      <c r="T115" s="103"/>
      <c r="U115" s="103"/>
      <c r="W115" s="165"/>
    </row>
    <row r="116" customFormat="false" ht="12" hidden="false" customHeight="true" outlineLevel="0" collapsed="false">
      <c r="A116" s="165"/>
      <c r="B116" s="166" t="s">
        <v>292</v>
      </c>
      <c r="C116" s="167"/>
      <c r="D116" s="168"/>
      <c r="E116" s="168"/>
      <c r="F116" s="168"/>
      <c r="G116" s="169"/>
      <c r="H116" s="169"/>
      <c r="I116" s="169"/>
      <c r="J116" s="168"/>
      <c r="K116" s="168"/>
      <c r="L116" s="168"/>
      <c r="M116" s="168"/>
      <c r="N116" s="168"/>
      <c r="O116" s="168"/>
      <c r="P116" s="170"/>
      <c r="Q116" s="171"/>
      <c r="R116" s="103"/>
      <c r="S116" s="103"/>
      <c r="T116" s="103"/>
      <c r="U116" s="103"/>
      <c r="W116" s="165"/>
    </row>
    <row r="117" customFormat="false" ht="12" hidden="false" customHeight="true" outlineLevel="0" collapsed="false">
      <c r="A117" s="165" t="s">
        <v>293</v>
      </c>
      <c r="B117" s="166" t="s">
        <v>294</v>
      </c>
      <c r="C117" s="167" t="n">
        <v>575</v>
      </c>
      <c r="D117" s="168" t="n">
        <v>9332</v>
      </c>
      <c r="E117" s="168" t="n">
        <v>28931</v>
      </c>
      <c r="F117" s="168" t="n">
        <v>28051</v>
      </c>
      <c r="G117" s="169" t="n">
        <v>252</v>
      </c>
      <c r="H117" s="169" t="n">
        <v>350</v>
      </c>
      <c r="I117" s="169" t="n">
        <v>300</v>
      </c>
      <c r="J117" s="168" t="n">
        <v>3703</v>
      </c>
      <c r="K117" s="168" t="n">
        <v>8266</v>
      </c>
      <c r="L117" s="168" t="n">
        <v>9350</v>
      </c>
      <c r="M117" s="168" t="n">
        <v>9998</v>
      </c>
      <c r="N117" s="168" t="n">
        <v>31328</v>
      </c>
      <c r="O117" s="168" t="n">
        <v>28892</v>
      </c>
      <c r="P117" s="170" t="n">
        <v>70218</v>
      </c>
      <c r="Q117" s="171" t="n">
        <v>122.12</v>
      </c>
      <c r="R117" s="103" t="n">
        <v>66016</v>
      </c>
      <c r="S117" s="103" t="n">
        <v>3273</v>
      </c>
      <c r="T117" s="103" t="n">
        <v>6727</v>
      </c>
      <c r="U117" s="103" t="n">
        <v>139688</v>
      </c>
      <c r="V117" s="129" t="n">
        <v>242.94</v>
      </c>
      <c r="W117" s="165" t="s">
        <v>293</v>
      </c>
    </row>
    <row r="118" customFormat="false" ht="12" hidden="false" customHeight="true" outlineLevel="0" collapsed="false">
      <c r="A118" s="165" t="s">
        <v>295</v>
      </c>
      <c r="B118" s="166" t="s">
        <v>296</v>
      </c>
      <c r="C118" s="167" t="n">
        <v>1599</v>
      </c>
      <c r="D118" s="168" t="n">
        <v>7789</v>
      </c>
      <c r="E118" s="168" t="n">
        <v>111627</v>
      </c>
      <c r="F118" s="168" t="n">
        <v>49098</v>
      </c>
      <c r="G118" s="169" t="n">
        <v>250</v>
      </c>
      <c r="H118" s="169" t="n">
        <v>340</v>
      </c>
      <c r="I118" s="169" t="n">
        <v>310</v>
      </c>
      <c r="J118" s="168" t="n">
        <v>3116</v>
      </c>
      <c r="K118" s="168" t="n">
        <v>32831</v>
      </c>
      <c r="L118" s="168" t="n">
        <v>15838</v>
      </c>
      <c r="M118" s="168" t="n">
        <v>8413</v>
      </c>
      <c r="N118" s="168" t="n">
        <v>124429</v>
      </c>
      <c r="O118" s="168" t="n">
        <v>48939</v>
      </c>
      <c r="P118" s="170" t="n">
        <v>181781</v>
      </c>
      <c r="Q118" s="171" t="n">
        <v>113.68</v>
      </c>
      <c r="R118" s="103" t="n">
        <v>163106</v>
      </c>
      <c r="S118" s="103" t="n">
        <v>5543</v>
      </c>
      <c r="T118" s="103" t="n">
        <v>14728</v>
      </c>
      <c r="U118" s="103" t="n">
        <v>354072</v>
      </c>
      <c r="V118" s="129" t="n">
        <v>221.43</v>
      </c>
      <c r="W118" s="165" t="s">
        <v>295</v>
      </c>
    </row>
    <row r="119" customFormat="false" ht="12" hidden="false" customHeight="true" outlineLevel="0" collapsed="false">
      <c r="A119" s="165" t="s">
        <v>297</v>
      </c>
      <c r="B119" s="166" t="s">
        <v>298</v>
      </c>
      <c r="C119" s="167" t="n">
        <v>507</v>
      </c>
      <c r="D119" s="168" t="n">
        <v>2791</v>
      </c>
      <c r="E119" s="168" t="n">
        <v>24152</v>
      </c>
      <c r="F119" s="168" t="n">
        <v>2851</v>
      </c>
      <c r="G119" s="169" t="n">
        <v>252</v>
      </c>
      <c r="H119" s="169" t="n">
        <v>365</v>
      </c>
      <c r="I119" s="169" t="n">
        <v>306</v>
      </c>
      <c r="J119" s="168" t="n">
        <v>1108</v>
      </c>
      <c r="K119" s="168" t="n">
        <v>6617</v>
      </c>
      <c r="L119" s="168" t="n">
        <v>932</v>
      </c>
      <c r="M119" s="168" t="n">
        <v>2992</v>
      </c>
      <c r="N119" s="168" t="n">
        <v>25078</v>
      </c>
      <c r="O119" s="168" t="n">
        <v>2880</v>
      </c>
      <c r="P119" s="170" t="n">
        <v>30950</v>
      </c>
      <c r="Q119" s="171" t="n">
        <v>61.05</v>
      </c>
      <c r="R119" s="103" t="n">
        <v>69596</v>
      </c>
      <c r="S119" s="103" t="n">
        <v>326</v>
      </c>
      <c r="T119" s="103" t="n">
        <v>525</v>
      </c>
      <c r="U119" s="103" t="n">
        <v>100745</v>
      </c>
      <c r="V119" s="129" t="n">
        <v>198.71</v>
      </c>
      <c r="W119" s="165" t="s">
        <v>297</v>
      </c>
    </row>
    <row r="120" customFormat="false" ht="12" hidden="false" customHeight="true" outlineLevel="0" collapsed="false">
      <c r="A120" s="165" t="s">
        <v>299</v>
      </c>
      <c r="B120" s="166" t="s">
        <v>300</v>
      </c>
      <c r="C120" s="167" t="n">
        <v>1688</v>
      </c>
      <c r="D120" s="168" t="n">
        <v>13085</v>
      </c>
      <c r="E120" s="168" t="n">
        <v>105432</v>
      </c>
      <c r="F120" s="168" t="n">
        <v>145433</v>
      </c>
      <c r="G120" s="169" t="n">
        <v>252</v>
      </c>
      <c r="H120" s="169" t="n">
        <v>350</v>
      </c>
      <c r="I120" s="169" t="n">
        <v>310</v>
      </c>
      <c r="J120" s="168" t="n">
        <v>5192</v>
      </c>
      <c r="K120" s="168" t="n">
        <v>30123</v>
      </c>
      <c r="L120" s="168" t="n">
        <v>46914</v>
      </c>
      <c r="M120" s="168" t="n">
        <v>14018</v>
      </c>
      <c r="N120" s="168" t="n">
        <v>114166</v>
      </c>
      <c r="O120" s="168" t="n">
        <v>144964</v>
      </c>
      <c r="P120" s="170" t="n">
        <v>273148</v>
      </c>
      <c r="Q120" s="171" t="n">
        <v>161.82</v>
      </c>
      <c r="R120" s="103" t="n">
        <v>195899</v>
      </c>
      <c r="S120" s="103" t="n">
        <v>16420</v>
      </c>
      <c r="T120" s="103" t="n">
        <v>25201</v>
      </c>
      <c r="U120" s="103" t="n">
        <v>477828</v>
      </c>
      <c r="V120" s="129" t="n">
        <v>283.07</v>
      </c>
      <c r="W120" s="165" t="s">
        <v>299</v>
      </c>
    </row>
    <row r="121" customFormat="false" ht="12" hidden="false" customHeight="true" outlineLevel="0" collapsed="false">
      <c r="A121" s="165" t="s">
        <v>301</v>
      </c>
      <c r="B121" s="166" t="s">
        <v>302</v>
      </c>
      <c r="C121" s="167" t="n">
        <v>761</v>
      </c>
      <c r="D121" s="168" t="n">
        <v>1780</v>
      </c>
      <c r="E121" s="168" t="n">
        <v>60586</v>
      </c>
      <c r="F121" s="168" t="n">
        <v>45871</v>
      </c>
      <c r="G121" s="169" t="n">
        <v>300</v>
      </c>
      <c r="H121" s="169" t="n">
        <v>374</v>
      </c>
      <c r="I121" s="169" t="n">
        <v>310</v>
      </c>
      <c r="J121" s="168" t="n">
        <v>593</v>
      </c>
      <c r="K121" s="168" t="n">
        <v>16199</v>
      </c>
      <c r="L121" s="168" t="n">
        <v>14797</v>
      </c>
      <c r="M121" s="168" t="n">
        <v>1601</v>
      </c>
      <c r="N121" s="168" t="n">
        <v>61394</v>
      </c>
      <c r="O121" s="168" t="n">
        <v>45723</v>
      </c>
      <c r="P121" s="170" t="n">
        <v>108718</v>
      </c>
      <c r="Q121" s="171" t="n">
        <v>142.86</v>
      </c>
      <c r="R121" s="103" t="n">
        <v>105587</v>
      </c>
      <c r="S121" s="103" t="n">
        <v>5179</v>
      </c>
      <c r="T121" s="103" t="n">
        <v>15722</v>
      </c>
      <c r="U121" s="103" t="n">
        <v>224848</v>
      </c>
      <c r="V121" s="129" t="n">
        <v>295.46</v>
      </c>
      <c r="W121" s="165" t="s">
        <v>301</v>
      </c>
    </row>
    <row r="122" customFormat="false" ht="12" hidden="false" customHeight="true" outlineLevel="0" collapsed="false">
      <c r="A122" s="165"/>
      <c r="B122" s="166" t="s">
        <v>129</v>
      </c>
      <c r="C122" s="167"/>
      <c r="D122" s="168"/>
      <c r="E122" s="168"/>
      <c r="F122" s="168"/>
      <c r="G122" s="169"/>
      <c r="H122" s="169"/>
      <c r="I122" s="169"/>
      <c r="J122" s="168"/>
      <c r="K122" s="168"/>
      <c r="L122" s="168"/>
      <c r="M122" s="168"/>
      <c r="N122" s="168"/>
      <c r="O122" s="168"/>
      <c r="P122" s="170"/>
      <c r="Q122" s="171"/>
      <c r="R122" s="103"/>
      <c r="S122" s="103"/>
      <c r="T122" s="103"/>
      <c r="U122" s="103"/>
      <c r="W122" s="165"/>
    </row>
    <row r="123" customFormat="false" ht="12" hidden="false" customHeight="true" outlineLevel="0" collapsed="false">
      <c r="A123" s="165"/>
      <c r="B123" s="166" t="s">
        <v>303</v>
      </c>
      <c r="C123" s="167"/>
      <c r="D123" s="168"/>
      <c r="E123" s="168"/>
      <c r="F123" s="168"/>
      <c r="G123" s="169"/>
      <c r="H123" s="169"/>
      <c r="I123" s="169"/>
      <c r="J123" s="168"/>
      <c r="K123" s="168"/>
      <c r="L123" s="168"/>
      <c r="M123" s="168"/>
      <c r="N123" s="168"/>
      <c r="O123" s="168"/>
      <c r="P123" s="170"/>
      <c r="Q123" s="171"/>
      <c r="R123" s="103"/>
      <c r="S123" s="103"/>
      <c r="T123" s="103"/>
      <c r="U123" s="103"/>
      <c r="W123" s="165"/>
    </row>
    <row r="124" customFormat="false" ht="12" hidden="false" customHeight="true" outlineLevel="0" collapsed="false">
      <c r="A124" s="165" t="s">
        <v>304</v>
      </c>
      <c r="B124" s="166" t="s">
        <v>305</v>
      </c>
      <c r="C124" s="167" t="n">
        <v>1318</v>
      </c>
      <c r="D124" s="168" t="n">
        <v>4138</v>
      </c>
      <c r="E124" s="168" t="n">
        <v>120448</v>
      </c>
      <c r="F124" s="168" t="n">
        <v>165230</v>
      </c>
      <c r="G124" s="169" t="n">
        <v>252</v>
      </c>
      <c r="H124" s="169" t="n">
        <v>400</v>
      </c>
      <c r="I124" s="169" t="n">
        <v>340</v>
      </c>
      <c r="J124" s="168" t="n">
        <v>1642</v>
      </c>
      <c r="K124" s="168" t="n">
        <v>30112</v>
      </c>
      <c r="L124" s="168" t="n">
        <v>48597</v>
      </c>
      <c r="M124" s="168" t="n">
        <v>4433</v>
      </c>
      <c r="N124" s="168" t="n">
        <v>114124</v>
      </c>
      <c r="O124" s="168" t="n">
        <v>150165</v>
      </c>
      <c r="P124" s="170" t="n">
        <v>268722</v>
      </c>
      <c r="Q124" s="171" t="n">
        <v>203.89</v>
      </c>
      <c r="R124" s="103" t="n">
        <v>153941</v>
      </c>
      <c r="S124" s="103" t="n">
        <v>17009</v>
      </c>
      <c r="T124" s="103" t="n">
        <v>19008</v>
      </c>
      <c r="U124" s="103" t="n">
        <v>424662</v>
      </c>
      <c r="V124" s="129" t="n">
        <v>322.2</v>
      </c>
      <c r="W124" s="165" t="s">
        <v>304</v>
      </c>
    </row>
    <row r="125" customFormat="false" ht="12" hidden="false" customHeight="true" outlineLevel="0" collapsed="false">
      <c r="A125" s="165" t="s">
        <v>306</v>
      </c>
      <c r="B125" s="166" t="s">
        <v>307</v>
      </c>
      <c r="C125" s="167" t="n">
        <v>1119</v>
      </c>
      <c r="D125" s="168" t="n">
        <v>7755</v>
      </c>
      <c r="E125" s="168" t="n">
        <v>124744</v>
      </c>
      <c r="F125" s="168" t="n">
        <v>131534</v>
      </c>
      <c r="G125" s="169" t="n">
        <v>258</v>
      </c>
      <c r="H125" s="169" t="n">
        <v>372</v>
      </c>
      <c r="I125" s="169" t="n">
        <v>319</v>
      </c>
      <c r="J125" s="168" t="n">
        <v>3006</v>
      </c>
      <c r="K125" s="168" t="n">
        <v>33533</v>
      </c>
      <c r="L125" s="168" t="n">
        <v>41233</v>
      </c>
      <c r="M125" s="168" t="n">
        <v>8116</v>
      </c>
      <c r="N125" s="168" t="n">
        <v>127090</v>
      </c>
      <c r="O125" s="168" t="n">
        <v>127410</v>
      </c>
      <c r="P125" s="170" t="n">
        <v>262616</v>
      </c>
      <c r="Q125" s="171" t="n">
        <v>234.69</v>
      </c>
      <c r="R125" s="103" t="n">
        <v>132222</v>
      </c>
      <c r="S125" s="103" t="n">
        <v>14432</v>
      </c>
      <c r="T125" s="103" t="n">
        <v>17874</v>
      </c>
      <c r="U125" s="103" t="n">
        <v>398280</v>
      </c>
      <c r="V125" s="129" t="n">
        <v>355.92</v>
      </c>
      <c r="W125" s="165" t="s">
        <v>306</v>
      </c>
    </row>
    <row r="126" customFormat="false" ht="12" hidden="false" customHeight="true" outlineLevel="0" collapsed="false">
      <c r="A126" s="165" t="s">
        <v>308</v>
      </c>
      <c r="B126" s="166" t="s">
        <v>309</v>
      </c>
      <c r="C126" s="167" t="n">
        <v>2119</v>
      </c>
      <c r="D126" s="168" t="n">
        <v>15543</v>
      </c>
      <c r="E126" s="168" t="n">
        <v>323307</v>
      </c>
      <c r="F126" s="168" t="n">
        <v>794620</v>
      </c>
      <c r="G126" s="169" t="n">
        <v>230</v>
      </c>
      <c r="H126" s="169" t="n">
        <v>350</v>
      </c>
      <c r="I126" s="169" t="n">
        <v>300</v>
      </c>
      <c r="J126" s="168" t="n">
        <v>6758</v>
      </c>
      <c r="K126" s="168" t="n">
        <v>92373</v>
      </c>
      <c r="L126" s="168" t="n">
        <v>264873</v>
      </c>
      <c r="M126" s="168" t="n">
        <v>18247</v>
      </c>
      <c r="N126" s="168" t="n">
        <v>350094</v>
      </c>
      <c r="O126" s="168" t="n">
        <v>818458</v>
      </c>
      <c r="P126" s="170" t="n">
        <v>1186799</v>
      </c>
      <c r="Q126" s="171" t="n">
        <v>560.08</v>
      </c>
      <c r="R126" s="103" t="n">
        <v>283824</v>
      </c>
      <c r="S126" s="103" t="n">
        <v>92706</v>
      </c>
      <c r="T126" s="103" t="n">
        <v>98186</v>
      </c>
      <c r="U126" s="103" t="n">
        <v>1476103</v>
      </c>
      <c r="V126" s="129" t="n">
        <v>696.6</v>
      </c>
      <c r="W126" s="165" t="s">
        <v>308</v>
      </c>
    </row>
    <row r="127" customFormat="false" ht="12" hidden="false" customHeight="true" outlineLevel="0" collapsed="false">
      <c r="A127" s="165" t="s">
        <v>310</v>
      </c>
      <c r="B127" s="166" t="s">
        <v>311</v>
      </c>
      <c r="C127" s="167" t="n">
        <v>1657</v>
      </c>
      <c r="D127" s="168" t="n">
        <v>18799</v>
      </c>
      <c r="E127" s="168" t="n">
        <v>106258</v>
      </c>
      <c r="F127" s="168" t="n">
        <v>137265</v>
      </c>
      <c r="G127" s="169" t="n">
        <v>260</v>
      </c>
      <c r="H127" s="169" t="n">
        <v>380</v>
      </c>
      <c r="I127" s="169" t="n">
        <v>300</v>
      </c>
      <c r="J127" s="168" t="n">
        <v>7230</v>
      </c>
      <c r="K127" s="168" t="n">
        <v>27963</v>
      </c>
      <c r="L127" s="168" t="n">
        <v>45755</v>
      </c>
      <c r="M127" s="168" t="n">
        <v>19521</v>
      </c>
      <c r="N127" s="168" t="n">
        <v>105980</v>
      </c>
      <c r="O127" s="168" t="n">
        <v>141383</v>
      </c>
      <c r="P127" s="170" t="n">
        <v>266884</v>
      </c>
      <c r="Q127" s="171" t="n">
        <v>161.06</v>
      </c>
      <c r="R127" s="103" t="n">
        <v>188357</v>
      </c>
      <c r="S127" s="103" t="n">
        <v>16014</v>
      </c>
      <c r="T127" s="103" t="n">
        <v>31561</v>
      </c>
      <c r="U127" s="103" t="n">
        <v>470788</v>
      </c>
      <c r="V127" s="129" t="n">
        <v>284.12</v>
      </c>
      <c r="W127" s="165" t="s">
        <v>310</v>
      </c>
    </row>
    <row r="128" customFormat="false" ht="12" hidden="false" customHeight="true" outlineLevel="0" collapsed="false">
      <c r="A128" s="165"/>
      <c r="B128" s="166" t="s">
        <v>129</v>
      </c>
      <c r="C128" s="167"/>
      <c r="D128" s="168"/>
      <c r="E128" s="168"/>
      <c r="F128" s="168"/>
      <c r="G128" s="169"/>
      <c r="H128" s="169"/>
      <c r="I128" s="169"/>
      <c r="J128" s="168"/>
      <c r="K128" s="168"/>
      <c r="L128" s="168"/>
      <c r="M128" s="168"/>
      <c r="N128" s="168"/>
      <c r="O128" s="168"/>
      <c r="P128" s="170"/>
      <c r="Q128" s="171"/>
      <c r="R128" s="103"/>
      <c r="S128" s="103"/>
      <c r="T128" s="103"/>
      <c r="U128" s="103"/>
      <c r="W128" s="165"/>
    </row>
    <row r="129" customFormat="false" ht="12" hidden="false" customHeight="true" outlineLevel="0" collapsed="false">
      <c r="A129" s="165"/>
      <c r="B129" s="166" t="s">
        <v>312</v>
      </c>
      <c r="C129" s="167"/>
      <c r="D129" s="168"/>
      <c r="E129" s="168"/>
      <c r="F129" s="168"/>
      <c r="G129" s="169"/>
      <c r="H129" s="169"/>
      <c r="I129" s="169"/>
      <c r="J129" s="168"/>
      <c r="K129" s="168"/>
      <c r="L129" s="168"/>
      <c r="M129" s="168"/>
      <c r="N129" s="168"/>
      <c r="O129" s="168"/>
      <c r="P129" s="170"/>
      <c r="Q129" s="171"/>
      <c r="R129" s="103"/>
      <c r="S129" s="103"/>
      <c r="T129" s="103"/>
      <c r="U129" s="103"/>
      <c r="W129" s="165"/>
    </row>
    <row r="130" customFormat="false" ht="12" hidden="false" customHeight="true" outlineLevel="0" collapsed="false">
      <c r="A130" s="165" t="s">
        <v>313</v>
      </c>
      <c r="B130" s="166" t="s">
        <v>314</v>
      </c>
      <c r="C130" s="167" t="n">
        <v>1078</v>
      </c>
      <c r="D130" s="168" t="n">
        <v>6170</v>
      </c>
      <c r="E130" s="168" t="n">
        <v>60658</v>
      </c>
      <c r="F130" s="168" t="n">
        <v>29199</v>
      </c>
      <c r="G130" s="169" t="n">
        <v>240</v>
      </c>
      <c r="H130" s="169" t="n">
        <v>342</v>
      </c>
      <c r="I130" s="169" t="n">
        <v>315</v>
      </c>
      <c r="J130" s="168" t="n">
        <v>2571</v>
      </c>
      <c r="K130" s="168" t="n">
        <v>17736</v>
      </c>
      <c r="L130" s="168" t="n">
        <v>9270</v>
      </c>
      <c r="M130" s="168" t="n">
        <v>6942</v>
      </c>
      <c r="N130" s="168" t="n">
        <v>67219</v>
      </c>
      <c r="O130" s="168" t="n">
        <v>28644</v>
      </c>
      <c r="P130" s="170" t="n">
        <v>102805</v>
      </c>
      <c r="Q130" s="171" t="n">
        <v>95.37</v>
      </c>
      <c r="R130" s="103" t="n">
        <v>134561</v>
      </c>
      <c r="S130" s="103" t="n">
        <v>3244</v>
      </c>
      <c r="T130" s="103" t="n">
        <v>2954</v>
      </c>
      <c r="U130" s="103" t="n">
        <v>237076</v>
      </c>
      <c r="V130" s="129" t="n">
        <v>219.92</v>
      </c>
      <c r="W130" s="165" t="s">
        <v>313</v>
      </c>
    </row>
    <row r="131" customFormat="false" ht="12" hidden="false" customHeight="true" outlineLevel="0" collapsed="false">
      <c r="A131" s="165" t="s">
        <v>315</v>
      </c>
      <c r="B131" s="166" t="s">
        <v>316</v>
      </c>
      <c r="C131" s="167" t="n">
        <v>2197</v>
      </c>
      <c r="D131" s="168" t="n">
        <v>4428</v>
      </c>
      <c r="E131" s="168" t="n">
        <v>120620</v>
      </c>
      <c r="F131" s="168" t="n">
        <v>117409</v>
      </c>
      <c r="G131" s="169" t="n">
        <v>229</v>
      </c>
      <c r="H131" s="169" t="n">
        <v>342</v>
      </c>
      <c r="I131" s="169" t="n">
        <v>300</v>
      </c>
      <c r="J131" s="168" t="n">
        <v>1934</v>
      </c>
      <c r="K131" s="168" t="n">
        <v>35269</v>
      </c>
      <c r="L131" s="168" t="n">
        <v>39136</v>
      </c>
      <c r="M131" s="168" t="n">
        <v>5222</v>
      </c>
      <c r="N131" s="168" t="n">
        <v>133670</v>
      </c>
      <c r="O131" s="168" t="n">
        <v>120930</v>
      </c>
      <c r="P131" s="170" t="n">
        <v>259822</v>
      </c>
      <c r="Q131" s="171" t="n">
        <v>118.26</v>
      </c>
      <c r="R131" s="103" t="n">
        <v>272893</v>
      </c>
      <c r="S131" s="103" t="n">
        <v>13698</v>
      </c>
      <c r="T131" s="103" t="n">
        <v>18972</v>
      </c>
      <c r="U131" s="103" t="n">
        <v>537989</v>
      </c>
      <c r="V131" s="129" t="n">
        <v>244.87</v>
      </c>
      <c r="W131" s="165" t="s">
        <v>315</v>
      </c>
    </row>
    <row r="132" customFormat="false" ht="12" hidden="false" customHeight="true" outlineLevel="0" collapsed="false">
      <c r="A132" s="165" t="s">
        <v>317</v>
      </c>
      <c r="B132" s="166" t="s">
        <v>318</v>
      </c>
      <c r="C132" s="167" t="n">
        <v>2902</v>
      </c>
      <c r="D132" s="168" t="n">
        <v>22481</v>
      </c>
      <c r="E132" s="168" t="n">
        <v>186832</v>
      </c>
      <c r="F132" s="168" t="n">
        <v>92411</v>
      </c>
      <c r="G132" s="169" t="n">
        <v>256</v>
      </c>
      <c r="H132" s="169" t="n">
        <v>369</v>
      </c>
      <c r="I132" s="169" t="n">
        <v>323</v>
      </c>
      <c r="J132" s="168" t="n">
        <v>8782</v>
      </c>
      <c r="K132" s="168" t="n">
        <v>50632</v>
      </c>
      <c r="L132" s="168" t="n">
        <v>28610</v>
      </c>
      <c r="M132" s="168" t="n">
        <v>23711</v>
      </c>
      <c r="N132" s="168" t="n">
        <v>191895</v>
      </c>
      <c r="O132" s="168" t="n">
        <v>88405</v>
      </c>
      <c r="P132" s="170" t="n">
        <v>304011</v>
      </c>
      <c r="Q132" s="171" t="n">
        <v>104.76</v>
      </c>
      <c r="R132" s="103" t="n">
        <v>321009</v>
      </c>
      <c r="S132" s="103" t="n">
        <v>10013</v>
      </c>
      <c r="T132" s="103" t="n">
        <v>34460</v>
      </c>
      <c r="U132" s="103" t="n">
        <v>649467</v>
      </c>
      <c r="V132" s="129" t="n">
        <v>223.8</v>
      </c>
      <c r="W132" s="165" t="s">
        <v>317</v>
      </c>
    </row>
    <row r="133" customFormat="false" ht="12" hidden="false" customHeight="true" outlineLevel="0" collapsed="false">
      <c r="A133" s="165" t="s">
        <v>319</v>
      </c>
      <c r="B133" s="166" t="s">
        <v>320</v>
      </c>
      <c r="C133" s="167" t="n">
        <v>555</v>
      </c>
      <c r="D133" s="168" t="n">
        <v>8704</v>
      </c>
      <c r="E133" s="168" t="n">
        <v>34808</v>
      </c>
      <c r="F133" s="168" t="n">
        <v>68622</v>
      </c>
      <c r="G133" s="169" t="n">
        <v>240</v>
      </c>
      <c r="H133" s="169" t="n">
        <v>342</v>
      </c>
      <c r="I133" s="169" t="n">
        <v>315</v>
      </c>
      <c r="J133" s="168" t="n">
        <v>3627</v>
      </c>
      <c r="K133" s="168" t="n">
        <v>10178</v>
      </c>
      <c r="L133" s="168" t="n">
        <v>21785</v>
      </c>
      <c r="M133" s="168" t="n">
        <v>9793</v>
      </c>
      <c r="N133" s="168" t="n">
        <v>38575</v>
      </c>
      <c r="O133" s="168" t="n">
        <v>67316</v>
      </c>
      <c r="P133" s="170" t="n">
        <v>115684</v>
      </c>
      <c r="Q133" s="171" t="n">
        <v>208.44</v>
      </c>
      <c r="R133" s="103" t="n">
        <v>76422</v>
      </c>
      <c r="S133" s="103" t="n">
        <v>7625</v>
      </c>
      <c r="T133" s="103" t="n">
        <v>9109</v>
      </c>
      <c r="U133" s="103" t="n">
        <v>193590</v>
      </c>
      <c r="V133" s="129" t="n">
        <v>348.81</v>
      </c>
      <c r="W133" s="165" t="s">
        <v>319</v>
      </c>
    </row>
    <row r="134" customFormat="false" ht="12" hidden="false" customHeight="true" outlineLevel="0" collapsed="false">
      <c r="A134" s="165"/>
      <c r="B134" s="166" t="s">
        <v>129</v>
      </c>
      <c r="C134" s="167"/>
      <c r="D134" s="168"/>
      <c r="E134" s="168"/>
      <c r="F134" s="168"/>
      <c r="G134" s="169"/>
      <c r="H134" s="169"/>
      <c r="I134" s="169"/>
      <c r="J134" s="168"/>
      <c r="K134" s="168"/>
      <c r="L134" s="168"/>
      <c r="M134" s="168"/>
      <c r="N134" s="168"/>
      <c r="O134" s="168"/>
      <c r="P134" s="170"/>
      <c r="Q134" s="171"/>
      <c r="R134" s="103"/>
      <c r="S134" s="103"/>
      <c r="T134" s="103"/>
      <c r="U134" s="103"/>
      <c r="W134" s="165"/>
    </row>
    <row r="135" customFormat="false" ht="12" hidden="false" customHeight="true" outlineLevel="0" collapsed="false">
      <c r="A135" s="165"/>
      <c r="B135" s="166" t="s">
        <v>321</v>
      </c>
      <c r="C135" s="167"/>
      <c r="D135" s="168"/>
      <c r="E135" s="168"/>
      <c r="F135" s="168"/>
      <c r="G135" s="169"/>
      <c r="H135" s="169"/>
      <c r="I135" s="169"/>
      <c r="J135" s="168"/>
      <c r="K135" s="168"/>
      <c r="L135" s="168"/>
      <c r="M135" s="168"/>
      <c r="N135" s="168"/>
      <c r="O135" s="168"/>
      <c r="P135" s="170"/>
      <c r="Q135" s="171"/>
      <c r="R135" s="103"/>
      <c r="S135" s="103"/>
      <c r="T135" s="103"/>
      <c r="U135" s="103"/>
      <c r="W135" s="165"/>
    </row>
    <row r="136" customFormat="false" ht="12" hidden="false" customHeight="true" outlineLevel="0" collapsed="false">
      <c r="A136" s="165" t="s">
        <v>322</v>
      </c>
      <c r="B136" s="166" t="s">
        <v>323</v>
      </c>
      <c r="C136" s="167" t="n">
        <v>678</v>
      </c>
      <c r="D136" s="168" t="n">
        <v>10597</v>
      </c>
      <c r="E136" s="168" t="n">
        <v>43471</v>
      </c>
      <c r="F136" s="168" t="n">
        <v>33034</v>
      </c>
      <c r="G136" s="169" t="n">
        <v>215</v>
      </c>
      <c r="H136" s="169" t="n">
        <v>315</v>
      </c>
      <c r="I136" s="169" t="n">
        <v>280</v>
      </c>
      <c r="J136" s="168" t="n">
        <v>4929</v>
      </c>
      <c r="K136" s="168" t="n">
        <v>13800</v>
      </c>
      <c r="L136" s="168" t="n">
        <v>11798</v>
      </c>
      <c r="M136" s="168" t="n">
        <v>13308</v>
      </c>
      <c r="N136" s="168" t="n">
        <v>52302</v>
      </c>
      <c r="O136" s="168" t="n">
        <v>36456</v>
      </c>
      <c r="P136" s="170" t="n">
        <v>102066</v>
      </c>
      <c r="Q136" s="171" t="n">
        <v>150.54</v>
      </c>
      <c r="R136" s="103" t="n">
        <v>83057</v>
      </c>
      <c r="S136" s="103" t="n">
        <v>4129</v>
      </c>
      <c r="T136" s="103" t="n">
        <v>7181</v>
      </c>
      <c r="U136" s="103" t="n">
        <v>188175</v>
      </c>
      <c r="V136" s="129" t="n">
        <v>277.54</v>
      </c>
      <c r="W136" s="165" t="s">
        <v>322</v>
      </c>
    </row>
    <row r="137" customFormat="false" ht="12" hidden="false" customHeight="true" outlineLevel="0" collapsed="false">
      <c r="A137" s="165" t="s">
        <v>324</v>
      </c>
      <c r="B137" s="166" t="s">
        <v>325</v>
      </c>
      <c r="C137" s="167" t="n">
        <v>693</v>
      </c>
      <c r="D137" s="168" t="n">
        <v>8990</v>
      </c>
      <c r="E137" s="168" t="n">
        <v>48531</v>
      </c>
      <c r="F137" s="168" t="n">
        <v>63261</v>
      </c>
      <c r="G137" s="169" t="n">
        <v>220</v>
      </c>
      <c r="H137" s="169" t="n">
        <v>320</v>
      </c>
      <c r="I137" s="169" t="n">
        <v>280</v>
      </c>
      <c r="J137" s="168" t="n">
        <v>4086</v>
      </c>
      <c r="K137" s="168" t="n">
        <v>15166</v>
      </c>
      <c r="L137" s="168" t="n">
        <v>22593</v>
      </c>
      <c r="M137" s="168" t="n">
        <v>11032</v>
      </c>
      <c r="N137" s="168" t="n">
        <v>57479</v>
      </c>
      <c r="O137" s="168" t="n">
        <v>69812</v>
      </c>
      <c r="P137" s="170" t="n">
        <v>138323</v>
      </c>
      <c r="Q137" s="171" t="n">
        <v>199.6</v>
      </c>
      <c r="R137" s="103" t="n">
        <v>116566</v>
      </c>
      <c r="S137" s="103" t="n">
        <v>7908</v>
      </c>
      <c r="T137" s="103" t="n">
        <v>11022</v>
      </c>
      <c r="U137" s="103" t="n">
        <v>258003</v>
      </c>
      <c r="V137" s="129" t="n">
        <v>372.3</v>
      </c>
      <c r="W137" s="165" t="s">
        <v>324</v>
      </c>
    </row>
    <row r="138" customFormat="false" ht="12" hidden="false" customHeight="true" outlineLevel="0" collapsed="false">
      <c r="A138" s="165" t="s">
        <v>326</v>
      </c>
      <c r="B138" s="166" t="s">
        <v>327</v>
      </c>
      <c r="C138" s="167" t="n">
        <v>924</v>
      </c>
      <c r="D138" s="168" t="n">
        <v>9239</v>
      </c>
      <c r="E138" s="168" t="n">
        <v>52982</v>
      </c>
      <c r="F138" s="168" t="n">
        <v>37715</v>
      </c>
      <c r="G138" s="169" t="n">
        <v>220</v>
      </c>
      <c r="H138" s="169" t="n">
        <v>320</v>
      </c>
      <c r="I138" s="169" t="n">
        <v>250</v>
      </c>
      <c r="J138" s="168" t="n">
        <v>4200</v>
      </c>
      <c r="K138" s="168" t="n">
        <v>16557</v>
      </c>
      <c r="L138" s="168" t="n">
        <v>15086</v>
      </c>
      <c r="M138" s="168" t="n">
        <v>11340</v>
      </c>
      <c r="N138" s="168" t="n">
        <v>62751</v>
      </c>
      <c r="O138" s="168" t="n">
        <v>46616</v>
      </c>
      <c r="P138" s="170" t="n">
        <v>120707</v>
      </c>
      <c r="Q138" s="171" t="n">
        <v>130.64</v>
      </c>
      <c r="R138" s="103" t="n">
        <v>99859</v>
      </c>
      <c r="S138" s="103" t="n">
        <v>5280</v>
      </c>
      <c r="T138" s="103" t="n">
        <v>6625</v>
      </c>
      <c r="U138" s="103" t="n">
        <v>221911</v>
      </c>
      <c r="V138" s="129" t="n">
        <v>240.16</v>
      </c>
      <c r="W138" s="165" t="s">
        <v>326</v>
      </c>
    </row>
    <row r="139" customFormat="false" ht="12" hidden="false" customHeight="true" outlineLevel="0" collapsed="false">
      <c r="A139" s="165" t="s">
        <v>328</v>
      </c>
      <c r="B139" s="166" t="s">
        <v>329</v>
      </c>
      <c r="C139" s="167" t="n">
        <v>837</v>
      </c>
      <c r="D139" s="168" t="n">
        <v>13479</v>
      </c>
      <c r="E139" s="168" t="n">
        <v>55181</v>
      </c>
      <c r="F139" s="168" t="n">
        <v>18139</v>
      </c>
      <c r="G139" s="169" t="n">
        <v>220</v>
      </c>
      <c r="H139" s="169" t="n">
        <v>320</v>
      </c>
      <c r="I139" s="169" t="n">
        <v>280</v>
      </c>
      <c r="J139" s="168" t="n">
        <v>6127</v>
      </c>
      <c r="K139" s="168" t="n">
        <v>17244</v>
      </c>
      <c r="L139" s="168" t="n">
        <v>6478</v>
      </c>
      <c r="M139" s="168" t="n">
        <v>16543</v>
      </c>
      <c r="N139" s="168" t="n">
        <v>65355</v>
      </c>
      <c r="O139" s="168" t="n">
        <v>20017</v>
      </c>
      <c r="P139" s="170" t="n">
        <v>101915</v>
      </c>
      <c r="Q139" s="171" t="n">
        <v>121.76</v>
      </c>
      <c r="R139" s="103" t="n">
        <v>102007</v>
      </c>
      <c r="S139" s="103" t="n">
        <v>2267</v>
      </c>
      <c r="T139" s="103" t="n">
        <v>8686</v>
      </c>
      <c r="U139" s="103" t="n">
        <v>210341</v>
      </c>
      <c r="V139" s="129" t="n">
        <v>251.3</v>
      </c>
      <c r="W139" s="165" t="s">
        <v>328</v>
      </c>
    </row>
    <row r="140" customFormat="false" ht="12" hidden="false" customHeight="true" outlineLevel="0" collapsed="false">
      <c r="A140" s="165" t="s">
        <v>330</v>
      </c>
      <c r="B140" s="166" t="s">
        <v>331</v>
      </c>
      <c r="C140" s="167" t="n">
        <v>2691</v>
      </c>
      <c r="D140" s="168" t="n">
        <v>37462</v>
      </c>
      <c r="E140" s="168" t="n">
        <v>188053</v>
      </c>
      <c r="F140" s="168" t="n">
        <v>375684</v>
      </c>
      <c r="G140" s="169" t="n">
        <v>220</v>
      </c>
      <c r="H140" s="169" t="n">
        <v>320</v>
      </c>
      <c r="I140" s="169" t="n">
        <v>300</v>
      </c>
      <c r="J140" s="168" t="n">
        <v>17028</v>
      </c>
      <c r="K140" s="168" t="n">
        <v>58767</v>
      </c>
      <c r="L140" s="168" t="n">
        <v>125228</v>
      </c>
      <c r="M140" s="168" t="n">
        <v>45976</v>
      </c>
      <c r="N140" s="168" t="n">
        <v>222727</v>
      </c>
      <c r="O140" s="168" t="n">
        <v>386955</v>
      </c>
      <c r="P140" s="170" t="n">
        <v>655658</v>
      </c>
      <c r="Q140" s="171" t="n">
        <v>243.65</v>
      </c>
      <c r="R140" s="103" t="n">
        <v>315901</v>
      </c>
      <c r="S140" s="103" t="n">
        <v>43830</v>
      </c>
      <c r="T140" s="103" t="n">
        <v>58868</v>
      </c>
      <c r="U140" s="103" t="n">
        <v>986597</v>
      </c>
      <c r="V140" s="129" t="n">
        <v>366.63</v>
      </c>
      <c r="W140" s="165" t="s">
        <v>330</v>
      </c>
    </row>
    <row r="141" customFormat="false" ht="12" hidden="false" customHeight="true" outlineLevel="0" collapsed="false">
      <c r="A141" s="165"/>
      <c r="B141" s="166" t="s">
        <v>129</v>
      </c>
      <c r="C141" s="167"/>
      <c r="D141" s="168"/>
      <c r="E141" s="168"/>
      <c r="F141" s="168"/>
      <c r="G141" s="169"/>
      <c r="H141" s="169"/>
      <c r="I141" s="169"/>
      <c r="J141" s="168"/>
      <c r="K141" s="168"/>
      <c r="L141" s="168"/>
      <c r="M141" s="168"/>
      <c r="N141" s="168"/>
      <c r="O141" s="168"/>
      <c r="P141" s="170"/>
      <c r="Q141" s="171"/>
      <c r="R141" s="103"/>
      <c r="S141" s="103"/>
      <c r="T141" s="103"/>
      <c r="U141" s="103"/>
      <c r="W141" s="165"/>
    </row>
    <row r="142" customFormat="false" ht="12" hidden="false" customHeight="true" outlineLevel="0" collapsed="false">
      <c r="A142" s="165"/>
      <c r="B142" s="166" t="s">
        <v>332</v>
      </c>
      <c r="C142" s="167"/>
      <c r="D142" s="168"/>
      <c r="E142" s="168"/>
      <c r="F142" s="168"/>
      <c r="G142" s="169"/>
      <c r="H142" s="169"/>
      <c r="I142" s="169"/>
      <c r="J142" s="168"/>
      <c r="K142" s="168"/>
      <c r="L142" s="168"/>
      <c r="M142" s="168"/>
      <c r="N142" s="168"/>
      <c r="O142" s="168"/>
      <c r="P142" s="170"/>
      <c r="Q142" s="171"/>
      <c r="R142" s="103"/>
      <c r="S142" s="103"/>
      <c r="T142" s="103"/>
      <c r="U142" s="103"/>
      <c r="W142" s="165"/>
    </row>
    <row r="143" customFormat="false" ht="12" hidden="false" customHeight="true" outlineLevel="0" collapsed="false">
      <c r="A143" s="165" t="s">
        <v>333</v>
      </c>
      <c r="B143" s="166" t="s">
        <v>334</v>
      </c>
      <c r="C143" s="167" t="n">
        <v>1535</v>
      </c>
      <c r="D143" s="168" t="n">
        <v>10023</v>
      </c>
      <c r="E143" s="168" t="n">
        <v>82198</v>
      </c>
      <c r="F143" s="168" t="n">
        <v>188175</v>
      </c>
      <c r="G143" s="169" t="n">
        <v>200</v>
      </c>
      <c r="H143" s="169" t="n">
        <v>300</v>
      </c>
      <c r="I143" s="169" t="n">
        <v>350</v>
      </c>
      <c r="J143" s="168" t="n">
        <v>5012</v>
      </c>
      <c r="K143" s="168" t="n">
        <v>27399</v>
      </c>
      <c r="L143" s="168" t="n">
        <v>53764</v>
      </c>
      <c r="M143" s="168" t="n">
        <v>13532</v>
      </c>
      <c r="N143" s="168" t="n">
        <v>103842</v>
      </c>
      <c r="O143" s="168" t="n">
        <v>166131</v>
      </c>
      <c r="P143" s="170" t="n">
        <v>283505</v>
      </c>
      <c r="Q143" s="171" t="n">
        <v>184.69</v>
      </c>
      <c r="R143" s="103" t="n">
        <v>144872</v>
      </c>
      <c r="S143" s="103" t="n">
        <v>18817</v>
      </c>
      <c r="T143" s="103" t="n">
        <v>25770</v>
      </c>
      <c r="U143" s="103" t="n">
        <v>435330</v>
      </c>
      <c r="V143" s="129" t="n">
        <v>283.6</v>
      </c>
      <c r="W143" s="165" t="s">
        <v>333</v>
      </c>
    </row>
    <row r="144" customFormat="false" ht="12" hidden="false" customHeight="true" outlineLevel="0" collapsed="false">
      <c r="A144" s="165" t="s">
        <v>335</v>
      </c>
      <c r="B144" s="166" t="s">
        <v>336</v>
      </c>
      <c r="C144" s="167" t="n">
        <v>1147</v>
      </c>
      <c r="D144" s="168" t="n">
        <v>11900</v>
      </c>
      <c r="E144" s="168" t="n">
        <v>70215</v>
      </c>
      <c r="F144" s="168" t="n">
        <v>119615</v>
      </c>
      <c r="G144" s="169" t="n">
        <v>200</v>
      </c>
      <c r="H144" s="169" t="n">
        <v>300</v>
      </c>
      <c r="I144" s="169" t="n">
        <v>350</v>
      </c>
      <c r="J144" s="168" t="n">
        <v>5950</v>
      </c>
      <c r="K144" s="168" t="n">
        <v>23405</v>
      </c>
      <c r="L144" s="168" t="n">
        <v>34176</v>
      </c>
      <c r="M144" s="168" t="n">
        <v>16065</v>
      </c>
      <c r="N144" s="168" t="n">
        <v>88705</v>
      </c>
      <c r="O144" s="168" t="n">
        <v>105604</v>
      </c>
      <c r="P144" s="170" t="n">
        <v>210374</v>
      </c>
      <c r="Q144" s="171" t="n">
        <v>183.41</v>
      </c>
      <c r="R144" s="103" t="n">
        <v>135182</v>
      </c>
      <c r="S144" s="103" t="n">
        <v>11962</v>
      </c>
      <c r="T144" s="103" t="n">
        <v>60144</v>
      </c>
      <c r="U144" s="103" t="n">
        <v>393738</v>
      </c>
      <c r="V144" s="129" t="n">
        <v>343.28</v>
      </c>
      <c r="W144" s="165" t="s">
        <v>335</v>
      </c>
    </row>
    <row r="145" customFormat="false" ht="12" hidden="false" customHeight="true" outlineLevel="0" collapsed="false">
      <c r="A145" s="165" t="s">
        <v>337</v>
      </c>
      <c r="B145" s="166" t="s">
        <v>338</v>
      </c>
      <c r="C145" s="167" t="n">
        <v>1388</v>
      </c>
      <c r="D145" s="168" t="n">
        <v>7809</v>
      </c>
      <c r="E145" s="168" t="n">
        <v>56122</v>
      </c>
      <c r="F145" s="168" t="n">
        <v>142803</v>
      </c>
      <c r="G145" s="169" t="n">
        <v>150</v>
      </c>
      <c r="H145" s="169" t="n">
        <v>250</v>
      </c>
      <c r="I145" s="169" t="n">
        <v>300</v>
      </c>
      <c r="J145" s="168" t="n">
        <v>5206</v>
      </c>
      <c r="K145" s="168" t="n">
        <v>22449</v>
      </c>
      <c r="L145" s="168" t="n">
        <v>47601</v>
      </c>
      <c r="M145" s="168" t="n">
        <v>14056</v>
      </c>
      <c r="N145" s="168" t="n">
        <v>85082</v>
      </c>
      <c r="O145" s="168" t="n">
        <v>147087</v>
      </c>
      <c r="P145" s="170" t="n">
        <v>246225</v>
      </c>
      <c r="Q145" s="171" t="n">
        <v>177.4</v>
      </c>
      <c r="R145" s="103" t="n">
        <v>130456</v>
      </c>
      <c r="S145" s="103" t="n">
        <v>16660</v>
      </c>
      <c r="T145" s="103" t="n">
        <v>16924</v>
      </c>
      <c r="U145" s="103" t="n">
        <v>376945</v>
      </c>
      <c r="V145" s="129" t="n">
        <v>271.57</v>
      </c>
      <c r="W145" s="165" t="s">
        <v>337</v>
      </c>
    </row>
    <row r="146" customFormat="false" ht="12" hidden="false" customHeight="true" outlineLevel="0" collapsed="false">
      <c r="A146" s="165" t="s">
        <v>339</v>
      </c>
      <c r="B146" s="166" t="s">
        <v>340</v>
      </c>
      <c r="C146" s="167" t="n">
        <v>912</v>
      </c>
      <c r="D146" s="168" t="n">
        <v>3788</v>
      </c>
      <c r="E146" s="168" t="n">
        <v>40685</v>
      </c>
      <c r="F146" s="168" t="n">
        <v>61405</v>
      </c>
      <c r="G146" s="169" t="n">
        <v>200</v>
      </c>
      <c r="H146" s="169" t="n">
        <v>300</v>
      </c>
      <c r="I146" s="169" t="n">
        <v>350</v>
      </c>
      <c r="J146" s="168" t="n">
        <v>1894</v>
      </c>
      <c r="K146" s="168" t="n">
        <v>13562</v>
      </c>
      <c r="L146" s="168" t="n">
        <v>17544</v>
      </c>
      <c r="M146" s="168" t="n">
        <v>5114</v>
      </c>
      <c r="N146" s="168" t="n">
        <v>51400</v>
      </c>
      <c r="O146" s="168" t="n">
        <v>54211</v>
      </c>
      <c r="P146" s="170" t="n">
        <v>110725</v>
      </c>
      <c r="Q146" s="171" t="n">
        <v>121.41</v>
      </c>
      <c r="R146" s="103" t="n">
        <v>93701</v>
      </c>
      <c r="S146" s="103" t="n">
        <v>6141</v>
      </c>
      <c r="T146" s="103" t="n">
        <v>6195</v>
      </c>
      <c r="U146" s="103" t="n">
        <v>204480</v>
      </c>
      <c r="V146" s="129" t="n">
        <v>224.21</v>
      </c>
      <c r="W146" s="165" t="s">
        <v>339</v>
      </c>
    </row>
    <row r="147" customFormat="false" ht="12" hidden="false" customHeight="true" outlineLevel="0" collapsed="false">
      <c r="A147" s="165"/>
      <c r="B147" s="166" t="s">
        <v>129</v>
      </c>
      <c r="C147" s="167"/>
      <c r="D147" s="168"/>
      <c r="E147" s="168"/>
      <c r="F147" s="168"/>
      <c r="G147" s="169"/>
      <c r="H147" s="169"/>
      <c r="I147" s="169"/>
      <c r="J147" s="168"/>
      <c r="K147" s="168"/>
      <c r="L147" s="168"/>
      <c r="M147" s="168"/>
      <c r="N147" s="168"/>
      <c r="O147" s="168"/>
      <c r="P147" s="170"/>
      <c r="Q147" s="171"/>
      <c r="R147" s="103"/>
      <c r="S147" s="103"/>
      <c r="T147" s="103"/>
      <c r="U147" s="103"/>
      <c r="W147" s="165"/>
    </row>
    <row r="148" customFormat="false" ht="12" hidden="false" customHeight="true" outlineLevel="0" collapsed="false">
      <c r="A148" s="165" t="s">
        <v>341</v>
      </c>
      <c r="B148" s="165" t="s">
        <v>342</v>
      </c>
      <c r="C148" s="167" t="n">
        <v>112931</v>
      </c>
      <c r="D148" s="168" t="n">
        <v>762205</v>
      </c>
      <c r="E148" s="168" t="n">
        <v>8937539</v>
      </c>
      <c r="F148" s="168" t="n">
        <v>16879373</v>
      </c>
      <c r="G148" s="169" t="n">
        <v>245</v>
      </c>
      <c r="H148" s="169" t="n">
        <v>350</v>
      </c>
      <c r="I148" s="169" t="n">
        <v>308</v>
      </c>
      <c r="J148" s="168" t="n">
        <v>310804</v>
      </c>
      <c r="K148" s="168" t="n">
        <v>2552482</v>
      </c>
      <c r="L148" s="168" t="n">
        <v>5486158</v>
      </c>
      <c r="M148" s="168" t="n">
        <v>839171</v>
      </c>
      <c r="N148" s="168" t="n">
        <v>9673907</v>
      </c>
      <c r="O148" s="168" t="n">
        <v>16952231</v>
      </c>
      <c r="P148" s="170" t="n">
        <v>27465309</v>
      </c>
      <c r="Q148" s="171" t="n">
        <v>243.2</v>
      </c>
      <c r="R148" s="103" t="n">
        <v>14774673</v>
      </c>
      <c r="S148" s="103" t="n">
        <v>1920351</v>
      </c>
      <c r="T148" s="103" t="n">
        <v>3123231</v>
      </c>
      <c r="U148" s="103" t="n">
        <v>43442862</v>
      </c>
      <c r="V148" s="129" t="n">
        <v>384.69</v>
      </c>
      <c r="W148" s="165" t="s">
        <v>341</v>
      </c>
    </row>
    <row r="149" customFormat="false" ht="12" hidden="false" customHeight="true" outlineLevel="0" collapsed="false">
      <c r="A149" s="165"/>
      <c r="B149" s="166" t="s">
        <v>129</v>
      </c>
      <c r="C149" s="167"/>
      <c r="D149" s="168"/>
      <c r="E149" s="168"/>
      <c r="F149" s="168"/>
      <c r="G149" s="169"/>
      <c r="H149" s="169"/>
      <c r="I149" s="169"/>
      <c r="J149" s="168"/>
      <c r="K149" s="168"/>
      <c r="L149" s="168"/>
      <c r="M149" s="168"/>
      <c r="N149" s="168"/>
      <c r="O149" s="168"/>
      <c r="P149" s="170"/>
      <c r="Q149" s="171"/>
      <c r="R149" s="103"/>
      <c r="S149" s="103"/>
      <c r="T149" s="103"/>
      <c r="U149" s="103"/>
      <c r="W149" s="165"/>
    </row>
    <row r="150" customFormat="false" ht="12" hidden="false" customHeight="true" outlineLevel="0" collapsed="false">
      <c r="A150" s="172"/>
      <c r="B150" s="173" t="s">
        <v>343</v>
      </c>
      <c r="C150" s="174"/>
      <c r="D150" s="175"/>
      <c r="E150" s="175"/>
      <c r="F150" s="175"/>
      <c r="G150" s="176"/>
      <c r="H150" s="176"/>
      <c r="I150" s="176"/>
      <c r="J150" s="175"/>
      <c r="K150" s="175"/>
      <c r="L150" s="175"/>
      <c r="M150" s="175"/>
      <c r="N150" s="175"/>
      <c r="O150" s="175"/>
      <c r="P150" s="177"/>
      <c r="Q150" s="178"/>
      <c r="R150" s="174"/>
      <c r="S150" s="174"/>
      <c r="T150" s="174"/>
      <c r="U150" s="174"/>
      <c r="V150" s="178"/>
      <c r="W150" s="172"/>
    </row>
    <row r="151" customFormat="false" ht="12" hidden="false" customHeight="true" outlineLevel="0" collapsed="false">
      <c r="A151" s="165"/>
      <c r="B151" s="166"/>
      <c r="C151" s="167"/>
      <c r="D151" s="168"/>
      <c r="E151" s="168"/>
      <c r="F151" s="168"/>
      <c r="G151" s="169"/>
      <c r="H151" s="169"/>
      <c r="I151" s="169"/>
      <c r="J151" s="168"/>
      <c r="K151" s="168"/>
      <c r="L151" s="168"/>
      <c r="M151" s="168"/>
      <c r="N151" s="168"/>
      <c r="O151" s="168"/>
      <c r="P151" s="170"/>
      <c r="Q151" s="171"/>
      <c r="R151" s="103"/>
      <c r="S151" s="103"/>
      <c r="T151" s="103"/>
      <c r="U151" s="103"/>
      <c r="W151" s="165"/>
    </row>
    <row r="152" customFormat="false" ht="12" hidden="false" customHeight="true" outlineLevel="0" collapsed="false">
      <c r="A152" s="165" t="s">
        <v>344</v>
      </c>
      <c r="B152" s="166" t="s">
        <v>345</v>
      </c>
      <c r="C152" s="167" t="n">
        <v>10845</v>
      </c>
      <c r="D152" s="168" t="n">
        <v>21901</v>
      </c>
      <c r="E152" s="168" t="n">
        <v>1301302</v>
      </c>
      <c r="F152" s="168" t="n">
        <v>2025384</v>
      </c>
      <c r="G152" s="169" t="n">
        <v>300</v>
      </c>
      <c r="H152" s="169" t="n">
        <v>430</v>
      </c>
      <c r="I152" s="169" t="n">
        <v>310</v>
      </c>
      <c r="J152" s="168" t="n">
        <v>7300</v>
      </c>
      <c r="K152" s="168" t="n">
        <v>302628</v>
      </c>
      <c r="L152" s="168" t="n">
        <v>653350</v>
      </c>
      <c r="M152" s="168" t="n">
        <v>19710</v>
      </c>
      <c r="N152" s="168" t="n">
        <v>1146960</v>
      </c>
      <c r="O152" s="168" t="n">
        <v>2018852</v>
      </c>
      <c r="P152" s="170" t="n">
        <v>3185522</v>
      </c>
      <c r="Q152" s="171" t="n">
        <v>293.73</v>
      </c>
      <c r="R152" s="103" t="n">
        <v>2628025</v>
      </c>
      <c r="S152" s="103" t="n">
        <v>228673</v>
      </c>
      <c r="T152" s="103" t="n">
        <v>248087</v>
      </c>
      <c r="U152" s="103" t="n">
        <v>5832961</v>
      </c>
      <c r="V152" s="129" t="n">
        <v>537.85</v>
      </c>
      <c r="W152" s="165" t="s">
        <v>344</v>
      </c>
    </row>
    <row r="153" customFormat="false" ht="12" hidden="false" customHeight="true" outlineLevel="0" collapsed="false">
      <c r="A153" s="165" t="s">
        <v>346</v>
      </c>
      <c r="B153" s="166" t="s">
        <v>347</v>
      </c>
      <c r="C153" s="167" t="n">
        <v>8614</v>
      </c>
      <c r="D153" s="168" t="n">
        <v>14599</v>
      </c>
      <c r="E153" s="168" t="n">
        <v>966061</v>
      </c>
      <c r="F153" s="168" t="n">
        <v>2215443</v>
      </c>
      <c r="G153" s="169" t="n">
        <v>270</v>
      </c>
      <c r="H153" s="169" t="n">
        <v>390</v>
      </c>
      <c r="I153" s="169" t="n">
        <v>350</v>
      </c>
      <c r="J153" s="168" t="n">
        <v>5407</v>
      </c>
      <c r="K153" s="168" t="n">
        <v>247708</v>
      </c>
      <c r="L153" s="168" t="n">
        <v>632984</v>
      </c>
      <c r="M153" s="168" t="n">
        <v>14599</v>
      </c>
      <c r="N153" s="168" t="n">
        <v>938813</v>
      </c>
      <c r="O153" s="168" t="n">
        <v>1955921</v>
      </c>
      <c r="P153" s="170" t="n">
        <v>2909333</v>
      </c>
      <c r="Q153" s="171" t="n">
        <v>337.74</v>
      </c>
      <c r="R153" s="103" t="n">
        <v>2293937</v>
      </c>
      <c r="S153" s="103" t="n">
        <v>221544</v>
      </c>
      <c r="T153" s="103" t="n">
        <v>170498</v>
      </c>
      <c r="U153" s="103" t="n">
        <v>5152224</v>
      </c>
      <c r="V153" s="129" t="n">
        <v>598.12</v>
      </c>
      <c r="W153" s="165" t="s">
        <v>346</v>
      </c>
    </row>
    <row r="154" customFormat="false" ht="12" hidden="false" customHeight="true" outlineLevel="0" collapsed="false">
      <c r="A154" s="165" t="s">
        <v>348</v>
      </c>
      <c r="B154" s="166" t="s">
        <v>349</v>
      </c>
      <c r="C154" s="167" t="n">
        <v>40346</v>
      </c>
      <c r="D154" s="168" t="n">
        <v>8999</v>
      </c>
      <c r="E154" s="168" t="n">
        <v>4150456</v>
      </c>
      <c r="F154" s="168" t="n">
        <v>4562715</v>
      </c>
      <c r="G154" s="169" t="n">
        <v>300</v>
      </c>
      <c r="H154" s="169" t="n">
        <v>400</v>
      </c>
      <c r="I154" s="169" t="n">
        <v>350</v>
      </c>
      <c r="J154" s="168" t="n">
        <v>3000</v>
      </c>
      <c r="K154" s="168" t="n">
        <v>1037614</v>
      </c>
      <c r="L154" s="168" t="n">
        <v>1303633</v>
      </c>
      <c r="M154" s="168" t="n">
        <v>8100</v>
      </c>
      <c r="N154" s="168" t="n">
        <v>3932557</v>
      </c>
      <c r="O154" s="168" t="n">
        <v>4028226</v>
      </c>
      <c r="P154" s="170" t="n">
        <v>7968883</v>
      </c>
      <c r="Q154" s="171" t="n">
        <v>197.51</v>
      </c>
      <c r="R154" s="103" t="n">
        <v>11037315</v>
      </c>
      <c r="S154" s="103" t="n">
        <v>456272</v>
      </c>
      <c r="T154" s="103" t="n">
        <v>626342</v>
      </c>
      <c r="U154" s="103" t="n">
        <v>19176268</v>
      </c>
      <c r="V154" s="129" t="n">
        <v>475.3</v>
      </c>
      <c r="W154" s="165" t="s">
        <v>348</v>
      </c>
    </row>
    <row r="155" customFormat="false" ht="12" hidden="false" customHeight="true" outlineLevel="0" collapsed="false">
      <c r="A155" s="165" t="s">
        <v>350</v>
      </c>
      <c r="B155" s="166" t="s">
        <v>351</v>
      </c>
      <c r="C155" s="167" t="n">
        <v>6432</v>
      </c>
      <c r="D155" s="168" t="n">
        <v>91625</v>
      </c>
      <c r="E155" s="168" t="n">
        <v>601962</v>
      </c>
      <c r="F155" s="168" t="n">
        <v>2008225</v>
      </c>
      <c r="G155" s="169" t="n">
        <v>260</v>
      </c>
      <c r="H155" s="169" t="n">
        <v>375</v>
      </c>
      <c r="I155" s="169" t="n">
        <v>325</v>
      </c>
      <c r="J155" s="168" t="n">
        <v>35240</v>
      </c>
      <c r="K155" s="168" t="n">
        <v>160523</v>
      </c>
      <c r="L155" s="168" t="n">
        <v>617915</v>
      </c>
      <c r="M155" s="168" t="n">
        <v>95148</v>
      </c>
      <c r="N155" s="168" t="n">
        <v>608382</v>
      </c>
      <c r="O155" s="168" t="n">
        <v>1909357</v>
      </c>
      <c r="P155" s="170" t="n">
        <v>2612887</v>
      </c>
      <c r="Q155" s="171" t="n">
        <v>406.23</v>
      </c>
      <c r="R155" s="103" t="n">
        <v>1085464</v>
      </c>
      <c r="S155" s="103" t="n">
        <v>216270</v>
      </c>
      <c r="T155" s="103" t="n">
        <v>211318</v>
      </c>
      <c r="U155" s="103" t="n">
        <v>3693399</v>
      </c>
      <c r="V155" s="129" t="n">
        <v>574.22</v>
      </c>
      <c r="W155" s="165" t="s">
        <v>350</v>
      </c>
    </row>
    <row r="156" customFormat="false" ht="12" hidden="false" customHeight="true" outlineLevel="0" collapsed="false">
      <c r="A156" s="165" t="s">
        <v>352</v>
      </c>
      <c r="B156" s="166" t="s">
        <v>353</v>
      </c>
      <c r="C156" s="167" t="n">
        <v>4605</v>
      </c>
      <c r="D156" s="168" t="n">
        <v>94192</v>
      </c>
      <c r="E156" s="168" t="n">
        <v>252545</v>
      </c>
      <c r="F156" s="168" t="n">
        <v>432058</v>
      </c>
      <c r="G156" s="169" t="n">
        <v>300</v>
      </c>
      <c r="H156" s="169" t="n">
        <v>300</v>
      </c>
      <c r="I156" s="169" t="n">
        <v>300</v>
      </c>
      <c r="J156" s="168" t="n">
        <v>31397</v>
      </c>
      <c r="K156" s="168" t="n">
        <v>84182</v>
      </c>
      <c r="L156" s="168" t="n">
        <v>144019</v>
      </c>
      <c r="M156" s="168" t="n">
        <v>84772</v>
      </c>
      <c r="N156" s="168" t="n">
        <v>319050</v>
      </c>
      <c r="O156" s="168" t="n">
        <v>445019</v>
      </c>
      <c r="P156" s="170" t="n">
        <v>848841</v>
      </c>
      <c r="Q156" s="171" t="n">
        <v>184.33</v>
      </c>
      <c r="R156" s="103" t="n">
        <v>585454</v>
      </c>
      <c r="S156" s="103" t="n">
        <v>50407</v>
      </c>
      <c r="T156" s="103" t="n">
        <v>39580</v>
      </c>
      <c r="U156" s="103" t="n">
        <v>1423468</v>
      </c>
      <c r="V156" s="129" t="n">
        <v>309.11</v>
      </c>
      <c r="W156" s="165" t="s">
        <v>352</v>
      </c>
    </row>
    <row r="157" customFormat="false" ht="12" hidden="false" customHeight="true" outlineLevel="0" collapsed="false">
      <c r="A157" s="165" t="s">
        <v>354</v>
      </c>
      <c r="B157" s="166" t="s">
        <v>355</v>
      </c>
      <c r="C157" s="167" t="n">
        <v>16526</v>
      </c>
      <c r="D157" s="168" t="n">
        <v>211768</v>
      </c>
      <c r="E157" s="168" t="n">
        <v>1835208</v>
      </c>
      <c r="F157" s="168" t="n">
        <v>3231304</v>
      </c>
      <c r="G157" s="169" t="n">
        <v>300</v>
      </c>
      <c r="H157" s="169" t="n">
        <v>425</v>
      </c>
      <c r="I157" s="169" t="n">
        <v>320</v>
      </c>
      <c r="J157" s="168" t="n">
        <v>70589</v>
      </c>
      <c r="K157" s="168" t="n">
        <v>431814</v>
      </c>
      <c r="L157" s="168" t="n">
        <v>1009783</v>
      </c>
      <c r="M157" s="168" t="n">
        <v>190590</v>
      </c>
      <c r="N157" s="168" t="n">
        <v>1636575</v>
      </c>
      <c r="O157" s="168" t="n">
        <v>3120229</v>
      </c>
      <c r="P157" s="170" t="n">
        <v>4947394</v>
      </c>
      <c r="Q157" s="171" t="n">
        <v>299.37</v>
      </c>
      <c r="R157" s="103" t="n">
        <v>2613323</v>
      </c>
      <c r="S157" s="103" t="n">
        <v>353424</v>
      </c>
      <c r="T157" s="103" t="n">
        <v>536343</v>
      </c>
      <c r="U157" s="103" t="n">
        <v>7743636</v>
      </c>
      <c r="V157" s="129" t="n">
        <v>468.57</v>
      </c>
      <c r="W157" s="165" t="s">
        <v>354</v>
      </c>
    </row>
    <row r="158" customFormat="false" ht="12" hidden="false" customHeight="true" outlineLevel="0" collapsed="false">
      <c r="A158" s="165" t="s">
        <v>356</v>
      </c>
      <c r="B158" s="166" t="s">
        <v>357</v>
      </c>
      <c r="C158" s="167" t="n">
        <v>9001</v>
      </c>
      <c r="D158" s="168" t="n">
        <v>6622</v>
      </c>
      <c r="E158" s="168" t="n">
        <v>794617</v>
      </c>
      <c r="F158" s="168" t="n">
        <v>2070900</v>
      </c>
      <c r="G158" s="169" t="n">
        <v>200</v>
      </c>
      <c r="H158" s="169" t="n">
        <v>350</v>
      </c>
      <c r="I158" s="169" t="n">
        <v>300</v>
      </c>
      <c r="J158" s="168" t="n">
        <v>3311</v>
      </c>
      <c r="K158" s="168" t="n">
        <v>227033</v>
      </c>
      <c r="L158" s="168" t="n">
        <v>690300</v>
      </c>
      <c r="M158" s="168" t="n">
        <v>8940</v>
      </c>
      <c r="N158" s="168" t="n">
        <v>860455</v>
      </c>
      <c r="O158" s="168" t="n">
        <v>2133027</v>
      </c>
      <c r="P158" s="170" t="n">
        <v>3002422</v>
      </c>
      <c r="Q158" s="171" t="n">
        <v>333.57</v>
      </c>
      <c r="R158" s="103" t="n">
        <v>1102314</v>
      </c>
      <c r="S158" s="103" t="n">
        <v>241605</v>
      </c>
      <c r="T158" s="103" t="n">
        <v>267525</v>
      </c>
      <c r="U158" s="103" t="n">
        <v>4130656</v>
      </c>
      <c r="V158" s="129" t="n">
        <v>458.91</v>
      </c>
      <c r="W158" s="165" t="s">
        <v>356</v>
      </c>
    </row>
    <row r="159" customFormat="false" ht="12" hidden="false" customHeight="true" outlineLevel="0" collapsed="false">
      <c r="A159" s="165" t="s">
        <v>358</v>
      </c>
      <c r="B159" s="166" t="s">
        <v>359</v>
      </c>
      <c r="C159" s="167" t="n">
        <v>25471</v>
      </c>
      <c r="D159" s="168" t="n">
        <v>42078</v>
      </c>
      <c r="E159" s="168" t="n">
        <v>2323164</v>
      </c>
      <c r="F159" s="168" t="n">
        <v>6317373</v>
      </c>
      <c r="G159" s="169" t="n">
        <v>300</v>
      </c>
      <c r="H159" s="169" t="n">
        <v>388</v>
      </c>
      <c r="I159" s="169" t="n">
        <v>350</v>
      </c>
      <c r="J159" s="168" t="n">
        <v>14026</v>
      </c>
      <c r="K159" s="168" t="n">
        <v>598754</v>
      </c>
      <c r="L159" s="168" t="n">
        <v>1804964</v>
      </c>
      <c r="M159" s="168" t="n">
        <v>37870</v>
      </c>
      <c r="N159" s="168" t="n">
        <v>2269278</v>
      </c>
      <c r="O159" s="168" t="n">
        <v>5577339</v>
      </c>
      <c r="P159" s="170" t="n">
        <v>7884487</v>
      </c>
      <c r="Q159" s="171" t="n">
        <v>309.55</v>
      </c>
      <c r="R159" s="103" t="n">
        <v>3458162</v>
      </c>
      <c r="S159" s="103" t="n">
        <v>631737</v>
      </c>
      <c r="T159" s="103" t="n">
        <v>834514</v>
      </c>
      <c r="U159" s="103" t="n">
        <v>11545426</v>
      </c>
      <c r="V159" s="129" t="n">
        <v>453.28</v>
      </c>
      <c r="W159" s="165" t="s">
        <v>358</v>
      </c>
    </row>
    <row r="160" customFormat="false" ht="12" hidden="false" customHeight="true" outlineLevel="0" collapsed="false">
      <c r="A160" s="165" t="s">
        <v>360</v>
      </c>
      <c r="B160" s="166" t="s">
        <v>361</v>
      </c>
      <c r="C160" s="167" t="n">
        <v>8903</v>
      </c>
      <c r="D160" s="168" t="n">
        <v>27286</v>
      </c>
      <c r="E160" s="168" t="n">
        <v>787513</v>
      </c>
      <c r="F160" s="168" t="n">
        <v>1115050</v>
      </c>
      <c r="G160" s="169" t="n">
        <v>260</v>
      </c>
      <c r="H160" s="169" t="n">
        <v>370</v>
      </c>
      <c r="I160" s="169" t="n">
        <v>320</v>
      </c>
      <c r="J160" s="168" t="n">
        <v>10495</v>
      </c>
      <c r="K160" s="168" t="n">
        <v>212841</v>
      </c>
      <c r="L160" s="168" t="n">
        <v>348453</v>
      </c>
      <c r="M160" s="168" t="n">
        <v>28337</v>
      </c>
      <c r="N160" s="168" t="n">
        <v>806667</v>
      </c>
      <c r="O160" s="168" t="n">
        <v>1076720</v>
      </c>
      <c r="P160" s="170" t="n">
        <v>1911724</v>
      </c>
      <c r="Q160" s="171" t="n">
        <v>214.73</v>
      </c>
      <c r="R160" s="103" t="n">
        <v>2271932</v>
      </c>
      <c r="S160" s="103" t="n">
        <v>121959</v>
      </c>
      <c r="T160" s="103" t="n">
        <v>92309</v>
      </c>
      <c r="U160" s="103" t="n">
        <v>4154006</v>
      </c>
      <c r="V160" s="129" t="n">
        <v>466.58</v>
      </c>
      <c r="W160" s="165" t="s">
        <v>360</v>
      </c>
    </row>
    <row r="161" customFormat="false" ht="12" hidden="false" customHeight="true" outlineLevel="0" collapsed="false">
      <c r="A161" s="165" t="s">
        <v>362</v>
      </c>
      <c r="B161" s="166" t="s">
        <v>363</v>
      </c>
      <c r="C161" s="167" t="n">
        <v>7860</v>
      </c>
      <c r="D161" s="168" t="n">
        <v>31395</v>
      </c>
      <c r="E161" s="168" t="n">
        <v>916375</v>
      </c>
      <c r="F161" s="168" t="n">
        <v>2197985</v>
      </c>
      <c r="G161" s="169" t="n">
        <v>300</v>
      </c>
      <c r="H161" s="169" t="n">
        <v>380</v>
      </c>
      <c r="I161" s="169" t="n">
        <v>330</v>
      </c>
      <c r="J161" s="168" t="n">
        <v>10465</v>
      </c>
      <c r="K161" s="168" t="n">
        <v>241151</v>
      </c>
      <c r="L161" s="168" t="n">
        <v>666056</v>
      </c>
      <c r="M161" s="168" t="n">
        <v>28256</v>
      </c>
      <c r="N161" s="168" t="n">
        <v>913962</v>
      </c>
      <c r="O161" s="168" t="n">
        <v>2058113</v>
      </c>
      <c r="P161" s="170" t="n">
        <v>3000331</v>
      </c>
      <c r="Q161" s="171" t="n">
        <v>381.72</v>
      </c>
      <c r="R161" s="103" t="n">
        <v>1637026</v>
      </c>
      <c r="S161" s="103" t="n">
        <v>233120</v>
      </c>
      <c r="T161" s="103" t="n">
        <v>109884</v>
      </c>
      <c r="U161" s="103" t="n">
        <v>4514121</v>
      </c>
      <c r="V161" s="129" t="n">
        <v>574.32</v>
      </c>
      <c r="W161" s="165" t="s">
        <v>362</v>
      </c>
    </row>
    <row r="162" customFormat="false" ht="12" hidden="false" customHeight="true" outlineLevel="0" collapsed="false">
      <c r="A162" s="165"/>
      <c r="B162" s="166" t="s">
        <v>129</v>
      </c>
      <c r="C162" s="167"/>
      <c r="D162" s="168"/>
      <c r="E162" s="168"/>
      <c r="F162" s="168"/>
      <c r="G162" s="169"/>
      <c r="H162" s="169"/>
      <c r="I162" s="169"/>
      <c r="J162" s="168"/>
      <c r="K162" s="168"/>
      <c r="L162" s="168"/>
      <c r="M162" s="168"/>
      <c r="N162" s="168"/>
      <c r="O162" s="168"/>
      <c r="P162" s="170"/>
      <c r="Q162" s="171"/>
      <c r="R162" s="103"/>
      <c r="S162" s="103"/>
      <c r="T162" s="103"/>
      <c r="U162" s="103"/>
      <c r="W162" s="165"/>
    </row>
    <row r="163" customFormat="false" ht="12" hidden="false" customHeight="true" outlineLevel="0" collapsed="false">
      <c r="A163" s="165"/>
      <c r="B163" s="166" t="s">
        <v>364</v>
      </c>
      <c r="C163" s="167"/>
      <c r="D163" s="168"/>
      <c r="E163" s="168"/>
      <c r="F163" s="168"/>
      <c r="G163" s="169"/>
      <c r="H163" s="169"/>
      <c r="I163" s="169"/>
      <c r="J163" s="168"/>
      <c r="K163" s="168"/>
      <c r="L163" s="168"/>
      <c r="M163" s="168"/>
      <c r="N163" s="168"/>
      <c r="O163" s="168"/>
      <c r="P163" s="170"/>
      <c r="Q163" s="171"/>
      <c r="R163" s="103"/>
      <c r="S163" s="103"/>
      <c r="T163" s="103"/>
      <c r="U163" s="103"/>
      <c r="W163" s="165"/>
    </row>
    <row r="164" customFormat="false" ht="12" hidden="false" customHeight="true" outlineLevel="0" collapsed="false">
      <c r="A164" s="165" t="s">
        <v>365</v>
      </c>
      <c r="B164" s="166" t="s">
        <v>366</v>
      </c>
      <c r="C164" s="167" t="n">
        <v>2581</v>
      </c>
      <c r="D164" s="168" t="n">
        <v>32869</v>
      </c>
      <c r="E164" s="168" t="n">
        <v>200494</v>
      </c>
      <c r="F164" s="168" t="n">
        <v>248266</v>
      </c>
      <c r="G164" s="169" t="n">
        <v>240</v>
      </c>
      <c r="H164" s="169" t="n">
        <v>360</v>
      </c>
      <c r="I164" s="169" t="n">
        <v>315</v>
      </c>
      <c r="J164" s="168" t="n">
        <v>13695</v>
      </c>
      <c r="K164" s="168" t="n">
        <v>55693</v>
      </c>
      <c r="L164" s="168" t="n">
        <v>78815</v>
      </c>
      <c r="M164" s="168" t="n">
        <v>36977</v>
      </c>
      <c r="N164" s="168" t="n">
        <v>211076</v>
      </c>
      <c r="O164" s="168" t="n">
        <v>243538</v>
      </c>
      <c r="P164" s="170" t="n">
        <v>491591</v>
      </c>
      <c r="Q164" s="171" t="n">
        <v>190.47</v>
      </c>
      <c r="R164" s="103" t="n">
        <v>287930</v>
      </c>
      <c r="S164" s="103" t="n">
        <v>27585</v>
      </c>
      <c r="T164" s="103" t="n">
        <v>47898</v>
      </c>
      <c r="U164" s="103" t="n">
        <v>799834</v>
      </c>
      <c r="V164" s="129" t="n">
        <v>309.89</v>
      </c>
      <c r="W164" s="165" t="s">
        <v>365</v>
      </c>
    </row>
    <row r="165" customFormat="false" ht="12" hidden="false" customHeight="true" outlineLevel="0" collapsed="false">
      <c r="A165" s="165" t="s">
        <v>367</v>
      </c>
      <c r="B165" s="166" t="s">
        <v>368</v>
      </c>
      <c r="C165" s="167" t="n">
        <v>783</v>
      </c>
      <c r="D165" s="168" t="n">
        <v>41890</v>
      </c>
      <c r="E165" s="168" t="n">
        <v>46428</v>
      </c>
      <c r="F165" s="168" t="n">
        <v>29900</v>
      </c>
      <c r="G165" s="169" t="n">
        <v>250</v>
      </c>
      <c r="H165" s="169" t="n">
        <v>350</v>
      </c>
      <c r="I165" s="169" t="n">
        <v>275</v>
      </c>
      <c r="J165" s="168" t="n">
        <v>16756</v>
      </c>
      <c r="K165" s="168" t="n">
        <v>13265</v>
      </c>
      <c r="L165" s="168" t="n">
        <v>10873</v>
      </c>
      <c r="M165" s="168" t="n">
        <v>45241</v>
      </c>
      <c r="N165" s="168" t="n">
        <v>50274</v>
      </c>
      <c r="O165" s="168" t="n">
        <v>33598</v>
      </c>
      <c r="P165" s="170" t="n">
        <v>129113</v>
      </c>
      <c r="Q165" s="171" t="n">
        <v>164.9</v>
      </c>
      <c r="R165" s="103" t="n">
        <v>84966</v>
      </c>
      <c r="S165" s="103" t="n">
        <v>3805</v>
      </c>
      <c r="T165" s="103" t="n">
        <v>2457</v>
      </c>
      <c r="U165" s="103" t="n">
        <v>212731</v>
      </c>
      <c r="V165" s="129" t="n">
        <v>271.69</v>
      </c>
      <c r="W165" s="165" t="s">
        <v>367</v>
      </c>
    </row>
    <row r="166" customFormat="false" ht="12" hidden="false" customHeight="true" outlineLevel="0" collapsed="false">
      <c r="A166" s="165" t="s">
        <v>369</v>
      </c>
      <c r="B166" s="166" t="s">
        <v>370</v>
      </c>
      <c r="C166" s="167" t="n">
        <v>761</v>
      </c>
      <c r="D166" s="168" t="n">
        <v>23541</v>
      </c>
      <c r="E166" s="168" t="n">
        <v>44794</v>
      </c>
      <c r="F166" s="168" t="n">
        <v>72337</v>
      </c>
      <c r="G166" s="169" t="n">
        <v>300</v>
      </c>
      <c r="H166" s="169" t="n">
        <v>300</v>
      </c>
      <c r="I166" s="169" t="n">
        <v>300</v>
      </c>
      <c r="J166" s="168" t="n">
        <v>7847</v>
      </c>
      <c r="K166" s="168" t="n">
        <v>14931</v>
      </c>
      <c r="L166" s="168" t="n">
        <v>24112</v>
      </c>
      <c r="M166" s="168" t="n">
        <v>21187</v>
      </c>
      <c r="N166" s="168" t="n">
        <v>56588</v>
      </c>
      <c r="O166" s="168" t="n">
        <v>74506</v>
      </c>
      <c r="P166" s="170" t="n">
        <v>152281</v>
      </c>
      <c r="Q166" s="171" t="n">
        <v>200.11</v>
      </c>
      <c r="R166" s="103" t="n">
        <v>125587</v>
      </c>
      <c r="S166" s="103" t="n">
        <v>8439</v>
      </c>
      <c r="T166" s="103" t="n">
        <v>4427</v>
      </c>
      <c r="U166" s="103" t="n">
        <v>273856</v>
      </c>
      <c r="V166" s="129" t="n">
        <v>359.86</v>
      </c>
      <c r="W166" s="165" t="s">
        <v>369</v>
      </c>
    </row>
    <row r="167" customFormat="false" ht="12" hidden="false" customHeight="true" outlineLevel="0" collapsed="false">
      <c r="A167" s="165" t="s">
        <v>371</v>
      </c>
      <c r="B167" s="166" t="s">
        <v>372</v>
      </c>
      <c r="C167" s="167" t="n">
        <v>1230</v>
      </c>
      <c r="D167" s="168" t="n">
        <v>-10665</v>
      </c>
      <c r="E167" s="168" t="n">
        <v>84212</v>
      </c>
      <c r="F167" s="168" t="n">
        <v>129879</v>
      </c>
      <c r="G167" s="169" t="n">
        <v>240</v>
      </c>
      <c r="H167" s="169" t="n">
        <v>360</v>
      </c>
      <c r="I167" s="169" t="n">
        <v>315</v>
      </c>
      <c r="J167" s="168" t="n">
        <v>-4444</v>
      </c>
      <c r="K167" s="168" t="n">
        <v>23392</v>
      </c>
      <c r="L167" s="168" t="n">
        <v>41231</v>
      </c>
      <c r="M167" s="168" t="n">
        <v>-11999</v>
      </c>
      <c r="N167" s="168" t="n">
        <v>88656</v>
      </c>
      <c r="O167" s="168" t="n">
        <v>127404</v>
      </c>
      <c r="P167" s="170" t="n">
        <v>204061</v>
      </c>
      <c r="Q167" s="171" t="n">
        <v>165.9</v>
      </c>
      <c r="R167" s="103" t="n">
        <v>241485</v>
      </c>
      <c r="S167" s="103" t="n">
        <v>14431</v>
      </c>
      <c r="T167" s="103" t="n">
        <v>16924</v>
      </c>
      <c r="U167" s="103" t="n">
        <v>448039</v>
      </c>
      <c r="V167" s="129" t="n">
        <v>364.26</v>
      </c>
      <c r="W167" s="165" t="s">
        <v>371</v>
      </c>
    </row>
    <row r="168" customFormat="false" ht="12" hidden="false" customHeight="true" outlineLevel="0" collapsed="false">
      <c r="A168" s="165" t="s">
        <v>373</v>
      </c>
      <c r="B168" s="166" t="s">
        <v>374</v>
      </c>
      <c r="C168" s="167" t="n">
        <v>646</v>
      </c>
      <c r="D168" s="168" t="n">
        <v>10844</v>
      </c>
      <c r="E168" s="168" t="n">
        <v>40504</v>
      </c>
      <c r="F168" s="168" t="n">
        <v>77061</v>
      </c>
      <c r="G168" s="169" t="n">
        <v>250</v>
      </c>
      <c r="H168" s="169" t="n">
        <v>350</v>
      </c>
      <c r="I168" s="169" t="n">
        <v>300</v>
      </c>
      <c r="J168" s="168" t="n">
        <v>4338</v>
      </c>
      <c r="K168" s="168" t="n">
        <v>11573</v>
      </c>
      <c r="L168" s="168" t="n">
        <v>25687</v>
      </c>
      <c r="M168" s="168" t="n">
        <v>11713</v>
      </c>
      <c r="N168" s="168" t="n">
        <v>43862</v>
      </c>
      <c r="O168" s="168" t="n">
        <v>79373</v>
      </c>
      <c r="P168" s="170" t="n">
        <v>134948</v>
      </c>
      <c r="Q168" s="171" t="n">
        <v>208.9</v>
      </c>
      <c r="R168" s="103" t="n">
        <v>97854</v>
      </c>
      <c r="S168" s="103" t="n">
        <v>8990</v>
      </c>
      <c r="T168" s="103" t="n">
        <v>6782</v>
      </c>
      <c r="U168" s="103" t="n">
        <v>230594</v>
      </c>
      <c r="V168" s="129" t="n">
        <v>356.96</v>
      </c>
      <c r="W168" s="165" t="s">
        <v>373</v>
      </c>
    </row>
    <row r="169" customFormat="false" ht="12" hidden="false" customHeight="true" outlineLevel="0" collapsed="false">
      <c r="A169" s="165" t="s">
        <v>375</v>
      </c>
      <c r="B169" s="166" t="s">
        <v>376</v>
      </c>
      <c r="C169" s="167" t="n">
        <v>550</v>
      </c>
      <c r="D169" s="168" t="n">
        <v>10670</v>
      </c>
      <c r="E169" s="168" t="n">
        <v>34300</v>
      </c>
      <c r="F169" s="168" t="n">
        <v>13474</v>
      </c>
      <c r="G169" s="169" t="n">
        <v>240</v>
      </c>
      <c r="H169" s="169" t="n">
        <v>360</v>
      </c>
      <c r="I169" s="169" t="n">
        <v>315</v>
      </c>
      <c r="J169" s="168" t="n">
        <v>4446</v>
      </c>
      <c r="K169" s="168" t="n">
        <v>9528</v>
      </c>
      <c r="L169" s="168" t="n">
        <v>4277</v>
      </c>
      <c r="M169" s="168" t="n">
        <v>12004</v>
      </c>
      <c r="N169" s="168" t="n">
        <v>36111</v>
      </c>
      <c r="O169" s="168" t="n">
        <v>13216</v>
      </c>
      <c r="P169" s="170" t="n">
        <v>61331</v>
      </c>
      <c r="Q169" s="171" t="n">
        <v>111.51</v>
      </c>
      <c r="R169" s="103" t="n">
        <v>83629</v>
      </c>
      <c r="S169" s="103" t="n">
        <v>1497</v>
      </c>
      <c r="T169" s="103" t="n">
        <v>5683</v>
      </c>
      <c r="U169" s="103" t="n">
        <v>149146</v>
      </c>
      <c r="V169" s="129" t="n">
        <v>271.17</v>
      </c>
      <c r="W169" s="165" t="s">
        <v>375</v>
      </c>
    </row>
    <row r="170" customFormat="false" ht="12" hidden="false" customHeight="true" outlineLevel="0" collapsed="false">
      <c r="A170" s="165"/>
      <c r="B170" s="166" t="s">
        <v>129</v>
      </c>
      <c r="C170" s="167"/>
      <c r="D170" s="168"/>
      <c r="E170" s="168"/>
      <c r="F170" s="168"/>
      <c r="G170" s="169"/>
      <c r="H170" s="169"/>
      <c r="I170" s="169"/>
      <c r="J170" s="168"/>
      <c r="K170" s="168"/>
      <c r="L170" s="168"/>
      <c r="M170" s="168"/>
      <c r="N170" s="168"/>
      <c r="O170" s="168"/>
      <c r="P170" s="170"/>
      <c r="Q170" s="171"/>
      <c r="R170" s="103"/>
      <c r="S170" s="103"/>
      <c r="T170" s="103"/>
      <c r="U170" s="103"/>
      <c r="W170" s="165"/>
    </row>
    <row r="171" customFormat="false" ht="12" hidden="false" customHeight="true" outlineLevel="0" collapsed="false">
      <c r="A171" s="165"/>
      <c r="B171" s="166" t="s">
        <v>377</v>
      </c>
      <c r="C171" s="167"/>
      <c r="D171" s="168"/>
      <c r="E171" s="168"/>
      <c r="F171" s="168"/>
      <c r="G171" s="169"/>
      <c r="H171" s="169"/>
      <c r="I171" s="169"/>
      <c r="J171" s="168"/>
      <c r="K171" s="168"/>
      <c r="L171" s="168"/>
      <c r="M171" s="168"/>
      <c r="N171" s="168"/>
      <c r="O171" s="168"/>
      <c r="P171" s="170"/>
      <c r="Q171" s="171"/>
      <c r="R171" s="103"/>
      <c r="S171" s="103"/>
      <c r="T171" s="103"/>
      <c r="U171" s="103"/>
      <c r="W171" s="165"/>
    </row>
    <row r="172" customFormat="false" ht="12" hidden="false" customHeight="true" outlineLevel="0" collapsed="false">
      <c r="A172" s="165" t="s">
        <v>378</v>
      </c>
      <c r="B172" s="166" t="s">
        <v>379</v>
      </c>
      <c r="C172" s="167" t="n">
        <v>608</v>
      </c>
      <c r="D172" s="168" t="n">
        <v>24104</v>
      </c>
      <c r="E172" s="168" t="n">
        <v>39390</v>
      </c>
      <c r="F172" s="168" t="n">
        <v>10320</v>
      </c>
      <c r="G172" s="169" t="n">
        <v>300</v>
      </c>
      <c r="H172" s="169" t="n">
        <v>350</v>
      </c>
      <c r="I172" s="169" t="n">
        <v>300</v>
      </c>
      <c r="J172" s="168" t="n">
        <v>8035</v>
      </c>
      <c r="K172" s="168" t="n">
        <v>11254</v>
      </c>
      <c r="L172" s="168" t="n">
        <v>3440</v>
      </c>
      <c r="M172" s="168" t="n">
        <v>21695</v>
      </c>
      <c r="N172" s="168" t="n">
        <v>42653</v>
      </c>
      <c r="O172" s="168" t="n">
        <v>10630</v>
      </c>
      <c r="P172" s="170" t="n">
        <v>74978</v>
      </c>
      <c r="Q172" s="171" t="n">
        <v>123.32</v>
      </c>
      <c r="R172" s="103" t="n">
        <v>95467</v>
      </c>
      <c r="S172" s="103" t="n">
        <v>1204</v>
      </c>
      <c r="T172" s="103" t="n">
        <v>2223</v>
      </c>
      <c r="U172" s="103" t="n">
        <v>171464</v>
      </c>
      <c r="V172" s="129" t="n">
        <v>282.01</v>
      </c>
      <c r="W172" s="165" t="s">
        <v>378</v>
      </c>
    </row>
    <row r="173" customFormat="false" ht="12" hidden="false" customHeight="true" outlineLevel="0" collapsed="false">
      <c r="A173" s="165" t="s">
        <v>380</v>
      </c>
      <c r="B173" s="166" t="s">
        <v>381</v>
      </c>
      <c r="C173" s="167" t="n">
        <v>1323</v>
      </c>
      <c r="D173" s="168" t="n">
        <v>48978</v>
      </c>
      <c r="E173" s="168" t="n">
        <v>92085</v>
      </c>
      <c r="F173" s="168" t="n">
        <v>63793</v>
      </c>
      <c r="G173" s="169" t="n">
        <v>300</v>
      </c>
      <c r="H173" s="169" t="n">
        <v>350</v>
      </c>
      <c r="I173" s="169" t="n">
        <v>300</v>
      </c>
      <c r="J173" s="168" t="n">
        <v>16326</v>
      </c>
      <c r="K173" s="168" t="n">
        <v>26310</v>
      </c>
      <c r="L173" s="168" t="n">
        <v>21264</v>
      </c>
      <c r="M173" s="168" t="n">
        <v>44080</v>
      </c>
      <c r="N173" s="168" t="n">
        <v>99715</v>
      </c>
      <c r="O173" s="168" t="n">
        <v>65706</v>
      </c>
      <c r="P173" s="170" t="n">
        <v>209501</v>
      </c>
      <c r="Q173" s="171" t="n">
        <v>158.35</v>
      </c>
      <c r="R173" s="103" t="n">
        <v>160910</v>
      </c>
      <c r="S173" s="103" t="n">
        <v>7443</v>
      </c>
      <c r="T173" s="103" t="n">
        <v>13150</v>
      </c>
      <c r="U173" s="103" t="n">
        <v>376118</v>
      </c>
      <c r="V173" s="129" t="n">
        <v>284.29</v>
      </c>
      <c r="W173" s="165" t="s">
        <v>380</v>
      </c>
    </row>
    <row r="174" customFormat="false" ht="12" hidden="false" customHeight="true" outlineLevel="0" collapsed="false">
      <c r="A174" s="165" t="s">
        <v>382</v>
      </c>
      <c r="B174" s="166" t="s">
        <v>383</v>
      </c>
      <c r="C174" s="167" t="n">
        <v>1932</v>
      </c>
      <c r="D174" s="168" t="n">
        <v>40798</v>
      </c>
      <c r="E174" s="168" t="n">
        <v>161295</v>
      </c>
      <c r="F174" s="168" t="n">
        <v>74960</v>
      </c>
      <c r="G174" s="169" t="n">
        <v>300</v>
      </c>
      <c r="H174" s="169" t="n">
        <v>374</v>
      </c>
      <c r="I174" s="169" t="n">
        <v>319</v>
      </c>
      <c r="J174" s="168" t="n">
        <v>13599</v>
      </c>
      <c r="K174" s="168" t="n">
        <v>43127</v>
      </c>
      <c r="L174" s="168" t="n">
        <v>23498</v>
      </c>
      <c r="M174" s="168" t="n">
        <v>36717</v>
      </c>
      <c r="N174" s="168" t="n">
        <v>163451</v>
      </c>
      <c r="O174" s="168" t="n">
        <v>72609</v>
      </c>
      <c r="P174" s="170" t="n">
        <v>272777</v>
      </c>
      <c r="Q174" s="171" t="n">
        <v>141.19</v>
      </c>
      <c r="R174" s="103" t="n">
        <v>232893</v>
      </c>
      <c r="S174" s="103" t="n">
        <v>8224</v>
      </c>
      <c r="T174" s="103" t="n">
        <v>14193</v>
      </c>
      <c r="U174" s="103" t="n">
        <v>511639</v>
      </c>
      <c r="V174" s="129" t="n">
        <v>264.82</v>
      </c>
      <c r="W174" s="165" t="s">
        <v>382</v>
      </c>
    </row>
    <row r="175" customFormat="false" ht="12" hidden="false" customHeight="true" outlineLevel="0" collapsed="false">
      <c r="A175" s="165" t="s">
        <v>384</v>
      </c>
      <c r="B175" s="166" t="s">
        <v>385</v>
      </c>
      <c r="C175" s="167" t="n">
        <v>921</v>
      </c>
      <c r="D175" s="168" t="n">
        <v>16176</v>
      </c>
      <c r="E175" s="168" t="n">
        <v>74474</v>
      </c>
      <c r="F175" s="168" t="n">
        <v>28096</v>
      </c>
      <c r="G175" s="169" t="n">
        <v>300</v>
      </c>
      <c r="H175" s="169" t="n">
        <v>350</v>
      </c>
      <c r="I175" s="169" t="n">
        <v>300</v>
      </c>
      <c r="J175" s="168" t="n">
        <v>5392</v>
      </c>
      <c r="K175" s="168" t="n">
        <v>21278</v>
      </c>
      <c r="L175" s="168" t="n">
        <v>9365</v>
      </c>
      <c r="M175" s="168" t="n">
        <v>14558</v>
      </c>
      <c r="N175" s="168" t="n">
        <v>80644</v>
      </c>
      <c r="O175" s="168" t="n">
        <v>28938</v>
      </c>
      <c r="P175" s="170" t="n">
        <v>124140</v>
      </c>
      <c r="Q175" s="171" t="n">
        <v>134.79</v>
      </c>
      <c r="R175" s="103" t="n">
        <v>126351</v>
      </c>
      <c r="S175" s="103" t="n">
        <v>3278</v>
      </c>
      <c r="T175" s="103" t="n">
        <v>7466</v>
      </c>
      <c r="U175" s="103" t="n">
        <v>254679</v>
      </c>
      <c r="V175" s="129" t="n">
        <v>276.52</v>
      </c>
      <c r="W175" s="165" t="s">
        <v>384</v>
      </c>
    </row>
    <row r="176" customFormat="false" ht="12" hidden="false" customHeight="true" outlineLevel="0" collapsed="false">
      <c r="A176" s="165"/>
      <c r="B176" s="166" t="s">
        <v>129</v>
      </c>
      <c r="C176" s="167"/>
      <c r="D176" s="168"/>
      <c r="E176" s="168"/>
      <c r="F176" s="168"/>
      <c r="G176" s="169"/>
      <c r="H176" s="169"/>
      <c r="I176" s="169"/>
      <c r="J176" s="168"/>
      <c r="K176" s="168"/>
      <c r="L176" s="168"/>
      <c r="M176" s="168"/>
      <c r="N176" s="168"/>
      <c r="O176" s="168"/>
      <c r="P176" s="170"/>
      <c r="Q176" s="171"/>
      <c r="R176" s="103"/>
      <c r="S176" s="103"/>
      <c r="T176" s="103"/>
      <c r="U176" s="103"/>
      <c r="W176" s="165"/>
    </row>
    <row r="177" customFormat="false" ht="12" hidden="false" customHeight="true" outlineLevel="0" collapsed="false">
      <c r="A177" s="165"/>
      <c r="B177" s="166" t="s">
        <v>386</v>
      </c>
      <c r="C177" s="167"/>
      <c r="D177" s="168"/>
      <c r="E177" s="168"/>
      <c r="F177" s="168"/>
      <c r="G177" s="169"/>
      <c r="H177" s="169"/>
      <c r="I177" s="169"/>
      <c r="J177" s="168"/>
      <c r="K177" s="168"/>
      <c r="L177" s="168"/>
      <c r="M177" s="168"/>
      <c r="N177" s="168"/>
      <c r="O177" s="168"/>
      <c r="P177" s="170"/>
      <c r="Q177" s="171"/>
      <c r="R177" s="103"/>
      <c r="S177" s="103"/>
      <c r="T177" s="103"/>
      <c r="U177" s="103"/>
      <c r="W177" s="165"/>
    </row>
    <row r="178" customFormat="false" ht="12" hidden="false" customHeight="true" outlineLevel="0" collapsed="false">
      <c r="A178" s="165" t="s">
        <v>387</v>
      </c>
      <c r="B178" s="166" t="s">
        <v>388</v>
      </c>
      <c r="C178" s="167" t="n">
        <v>442</v>
      </c>
      <c r="D178" s="168" t="n">
        <v>15621</v>
      </c>
      <c r="E178" s="168" t="n">
        <v>31697</v>
      </c>
      <c r="F178" s="168" t="n">
        <v>28752</v>
      </c>
      <c r="G178" s="169" t="n">
        <v>300</v>
      </c>
      <c r="H178" s="169" t="n">
        <v>365</v>
      </c>
      <c r="I178" s="169" t="n">
        <v>310</v>
      </c>
      <c r="J178" s="168" t="n">
        <v>5207</v>
      </c>
      <c r="K178" s="168" t="n">
        <v>8684</v>
      </c>
      <c r="L178" s="168" t="n">
        <v>9275</v>
      </c>
      <c r="M178" s="168" t="n">
        <v>14059</v>
      </c>
      <c r="N178" s="168" t="n">
        <v>32912</v>
      </c>
      <c r="O178" s="168" t="n">
        <v>28660</v>
      </c>
      <c r="P178" s="170" t="n">
        <v>75631</v>
      </c>
      <c r="Q178" s="171" t="n">
        <v>171.11</v>
      </c>
      <c r="R178" s="103" t="n">
        <v>48641</v>
      </c>
      <c r="S178" s="103" t="n">
        <v>3246</v>
      </c>
      <c r="T178" s="103" t="n">
        <v>3345</v>
      </c>
      <c r="U178" s="103" t="n">
        <v>124371</v>
      </c>
      <c r="V178" s="129" t="n">
        <v>281.38</v>
      </c>
      <c r="W178" s="165" t="s">
        <v>387</v>
      </c>
    </row>
    <row r="179" customFormat="false" ht="12" hidden="false" customHeight="true" outlineLevel="0" collapsed="false">
      <c r="A179" s="165" t="s">
        <v>389</v>
      </c>
      <c r="B179" s="166" t="s">
        <v>390</v>
      </c>
      <c r="C179" s="167" t="n">
        <v>505</v>
      </c>
      <c r="D179" s="168" t="n">
        <v>14980</v>
      </c>
      <c r="E179" s="168" t="n">
        <v>30379</v>
      </c>
      <c r="F179" s="168" t="n">
        <v>21624</v>
      </c>
      <c r="G179" s="169" t="n">
        <v>300</v>
      </c>
      <c r="H179" s="169" t="n">
        <v>330</v>
      </c>
      <c r="I179" s="169" t="n">
        <v>310</v>
      </c>
      <c r="J179" s="168" t="n">
        <v>4993</v>
      </c>
      <c r="K179" s="168" t="n">
        <v>9206</v>
      </c>
      <c r="L179" s="168" t="n">
        <v>6975</v>
      </c>
      <c r="M179" s="168" t="n">
        <v>13481</v>
      </c>
      <c r="N179" s="168" t="n">
        <v>34891</v>
      </c>
      <c r="O179" s="168" t="n">
        <v>21553</v>
      </c>
      <c r="P179" s="170" t="n">
        <v>69925</v>
      </c>
      <c r="Q179" s="171" t="n">
        <v>138.47</v>
      </c>
      <c r="R179" s="103" t="n">
        <v>59333</v>
      </c>
      <c r="S179" s="103" t="n">
        <v>2442</v>
      </c>
      <c r="T179" s="103" t="n">
        <v>3385</v>
      </c>
      <c r="U179" s="103" t="n">
        <v>130201</v>
      </c>
      <c r="V179" s="129" t="n">
        <v>257.82</v>
      </c>
      <c r="W179" s="165" t="s">
        <v>389</v>
      </c>
    </row>
    <row r="180" customFormat="false" ht="12" hidden="false" customHeight="true" outlineLevel="0" collapsed="false">
      <c r="A180" s="165" t="s">
        <v>391</v>
      </c>
      <c r="B180" s="166" t="s">
        <v>392</v>
      </c>
      <c r="C180" s="167" t="n">
        <v>966</v>
      </c>
      <c r="D180" s="168" t="n">
        <v>40411</v>
      </c>
      <c r="E180" s="168" t="n">
        <v>69372</v>
      </c>
      <c r="F180" s="168" t="n">
        <v>4756</v>
      </c>
      <c r="G180" s="169" t="n">
        <v>300</v>
      </c>
      <c r="H180" s="169" t="n">
        <v>365</v>
      </c>
      <c r="I180" s="169" t="n">
        <v>310</v>
      </c>
      <c r="J180" s="168" t="n">
        <v>13470</v>
      </c>
      <c r="K180" s="168" t="n">
        <v>19006</v>
      </c>
      <c r="L180" s="168" t="n">
        <v>1534</v>
      </c>
      <c r="M180" s="168" t="n">
        <v>36369</v>
      </c>
      <c r="N180" s="168" t="n">
        <v>72033</v>
      </c>
      <c r="O180" s="168" t="n">
        <v>4740</v>
      </c>
      <c r="P180" s="170" t="n">
        <v>113142</v>
      </c>
      <c r="Q180" s="171" t="n">
        <v>117.12</v>
      </c>
      <c r="R180" s="103" t="n">
        <v>112842</v>
      </c>
      <c r="S180" s="103" t="n">
        <v>537</v>
      </c>
      <c r="T180" s="103" t="n">
        <v>7568</v>
      </c>
      <c r="U180" s="103" t="n">
        <v>233015</v>
      </c>
      <c r="V180" s="129" t="n">
        <v>241.22</v>
      </c>
      <c r="W180" s="165" t="s">
        <v>391</v>
      </c>
    </row>
    <row r="181" customFormat="false" ht="12" hidden="false" customHeight="true" outlineLevel="0" collapsed="false">
      <c r="A181" s="165" t="s">
        <v>393</v>
      </c>
      <c r="B181" s="166" t="s">
        <v>394</v>
      </c>
      <c r="C181" s="167" t="n">
        <v>401</v>
      </c>
      <c r="D181" s="168" t="n">
        <v>16582</v>
      </c>
      <c r="E181" s="168" t="n">
        <v>30931</v>
      </c>
      <c r="F181" s="168" t="n">
        <v>11543</v>
      </c>
      <c r="G181" s="169" t="n">
        <v>300</v>
      </c>
      <c r="H181" s="169" t="n">
        <v>365</v>
      </c>
      <c r="I181" s="169" t="n">
        <v>310</v>
      </c>
      <c r="J181" s="168" t="n">
        <v>5527</v>
      </c>
      <c r="K181" s="168" t="n">
        <v>8474</v>
      </c>
      <c r="L181" s="168" t="n">
        <v>3724</v>
      </c>
      <c r="M181" s="168" t="n">
        <v>14923</v>
      </c>
      <c r="N181" s="168" t="n">
        <v>32116</v>
      </c>
      <c r="O181" s="168" t="n">
        <v>11507</v>
      </c>
      <c r="P181" s="170" t="n">
        <v>58546</v>
      </c>
      <c r="Q181" s="171" t="n">
        <v>146</v>
      </c>
      <c r="R181" s="103" t="n">
        <v>38998</v>
      </c>
      <c r="S181" s="103" t="n">
        <v>1303</v>
      </c>
      <c r="T181" s="103" t="n">
        <v>1863</v>
      </c>
      <c r="U181" s="103" t="n">
        <v>98104</v>
      </c>
      <c r="V181" s="129" t="n">
        <v>244.65</v>
      </c>
      <c r="W181" s="165" t="s">
        <v>393</v>
      </c>
    </row>
    <row r="182" customFormat="false" ht="12" hidden="false" customHeight="true" outlineLevel="0" collapsed="false">
      <c r="A182" s="165" t="s">
        <v>395</v>
      </c>
      <c r="B182" s="166" t="s">
        <v>396</v>
      </c>
      <c r="C182" s="167" t="n">
        <v>1707</v>
      </c>
      <c r="D182" s="168" t="n">
        <v>16560</v>
      </c>
      <c r="E182" s="168" t="n">
        <v>149333</v>
      </c>
      <c r="F182" s="168" t="n">
        <v>376898</v>
      </c>
      <c r="G182" s="169" t="n">
        <v>300</v>
      </c>
      <c r="H182" s="169" t="n">
        <v>365</v>
      </c>
      <c r="I182" s="169" t="n">
        <v>280</v>
      </c>
      <c r="J182" s="168" t="n">
        <v>5520</v>
      </c>
      <c r="K182" s="168" t="n">
        <v>40913</v>
      </c>
      <c r="L182" s="168" t="n">
        <v>134606</v>
      </c>
      <c r="M182" s="168" t="n">
        <v>14904</v>
      </c>
      <c r="N182" s="168" t="n">
        <v>155060</v>
      </c>
      <c r="O182" s="168" t="n">
        <v>415933</v>
      </c>
      <c r="P182" s="170" t="n">
        <v>585897</v>
      </c>
      <c r="Q182" s="171" t="n">
        <v>343.23</v>
      </c>
      <c r="R182" s="103" t="n">
        <v>182009</v>
      </c>
      <c r="S182" s="103" t="n">
        <v>47112</v>
      </c>
      <c r="T182" s="103" t="n">
        <v>50496</v>
      </c>
      <c r="U182" s="103" t="n">
        <v>771290</v>
      </c>
      <c r="V182" s="129" t="n">
        <v>451.84</v>
      </c>
      <c r="W182" s="165" t="s">
        <v>395</v>
      </c>
    </row>
    <row r="183" customFormat="false" ht="12" hidden="false" customHeight="true" outlineLevel="0" collapsed="false">
      <c r="A183" s="165" t="s">
        <v>397</v>
      </c>
      <c r="B183" s="166" t="s">
        <v>398</v>
      </c>
      <c r="C183" s="167" t="n">
        <v>946</v>
      </c>
      <c r="D183" s="168" t="n">
        <v>27770</v>
      </c>
      <c r="E183" s="168" t="n">
        <v>59876</v>
      </c>
      <c r="F183" s="168" t="n">
        <v>29800</v>
      </c>
      <c r="G183" s="169" t="n">
        <v>300</v>
      </c>
      <c r="H183" s="169" t="n">
        <v>365</v>
      </c>
      <c r="I183" s="169" t="n">
        <v>310</v>
      </c>
      <c r="J183" s="168" t="n">
        <v>9257</v>
      </c>
      <c r="K183" s="168" t="n">
        <v>16404</v>
      </c>
      <c r="L183" s="168" t="n">
        <v>9613</v>
      </c>
      <c r="M183" s="168" t="n">
        <v>24994</v>
      </c>
      <c r="N183" s="168" t="n">
        <v>62171</v>
      </c>
      <c r="O183" s="168" t="n">
        <v>29704</v>
      </c>
      <c r="P183" s="170" t="n">
        <v>116869</v>
      </c>
      <c r="Q183" s="171" t="n">
        <v>123.54</v>
      </c>
      <c r="R183" s="103" t="n">
        <v>100288</v>
      </c>
      <c r="S183" s="103" t="n">
        <v>3365</v>
      </c>
      <c r="T183" s="103" t="n">
        <v>6548</v>
      </c>
      <c r="U183" s="103" t="n">
        <v>220340</v>
      </c>
      <c r="V183" s="129" t="n">
        <v>232.92</v>
      </c>
      <c r="W183" s="165" t="s">
        <v>397</v>
      </c>
    </row>
    <row r="184" customFormat="false" ht="12" hidden="false" customHeight="true" outlineLevel="0" collapsed="false">
      <c r="A184" s="165"/>
      <c r="B184" s="166" t="s">
        <v>129</v>
      </c>
      <c r="C184" s="167"/>
      <c r="D184" s="168"/>
      <c r="E184" s="168"/>
      <c r="F184" s="168"/>
      <c r="G184" s="169"/>
      <c r="H184" s="169"/>
      <c r="I184" s="169"/>
      <c r="J184" s="168"/>
      <c r="K184" s="168"/>
      <c r="L184" s="168"/>
      <c r="M184" s="168"/>
      <c r="N184" s="168"/>
      <c r="O184" s="168"/>
      <c r="P184" s="170"/>
      <c r="Q184" s="171"/>
      <c r="R184" s="103"/>
      <c r="S184" s="103"/>
      <c r="T184" s="103"/>
      <c r="U184" s="103"/>
      <c r="W184" s="165"/>
    </row>
    <row r="185" customFormat="false" ht="12" hidden="false" customHeight="true" outlineLevel="0" collapsed="false">
      <c r="A185" s="165" t="s">
        <v>399</v>
      </c>
      <c r="B185" s="165" t="s">
        <v>400</v>
      </c>
      <c r="C185" s="167" t="n">
        <v>154905</v>
      </c>
      <c r="D185" s="168" t="n">
        <v>921594</v>
      </c>
      <c r="E185" s="168" t="n">
        <v>15118767</v>
      </c>
      <c r="F185" s="168" t="n">
        <v>27397896</v>
      </c>
      <c r="G185" s="169" t="n">
        <v>287</v>
      </c>
      <c r="H185" s="169" t="n">
        <v>390</v>
      </c>
      <c r="I185" s="169" t="n">
        <v>331</v>
      </c>
      <c r="J185" s="168" t="n">
        <v>321194</v>
      </c>
      <c r="K185" s="168" t="n">
        <v>3877286</v>
      </c>
      <c r="L185" s="168" t="n">
        <v>8279746</v>
      </c>
      <c r="M185" s="168" t="n">
        <v>867225</v>
      </c>
      <c r="N185" s="168" t="n">
        <v>14694912</v>
      </c>
      <c r="O185" s="168" t="n">
        <v>25584418</v>
      </c>
      <c r="P185" s="170" t="n">
        <v>41146555</v>
      </c>
      <c r="Q185" s="171" t="n">
        <v>265.62</v>
      </c>
      <c r="R185" s="103" t="n">
        <v>30792135</v>
      </c>
      <c r="S185" s="103" t="n">
        <v>2897912</v>
      </c>
      <c r="T185" s="103" t="n">
        <v>3330808</v>
      </c>
      <c r="U185" s="103" t="n">
        <v>72371586</v>
      </c>
      <c r="V185" s="129" t="n">
        <v>467.2</v>
      </c>
      <c r="W185" s="165" t="s">
        <v>399</v>
      </c>
    </row>
    <row r="186" customFormat="false" ht="12" hidden="false" customHeight="true" outlineLevel="0" collapsed="false">
      <c r="A186" s="165"/>
      <c r="B186" s="166" t="s">
        <v>129</v>
      </c>
      <c r="C186" s="167"/>
      <c r="D186" s="168"/>
      <c r="E186" s="168"/>
      <c r="F186" s="168"/>
      <c r="G186" s="169"/>
      <c r="H186" s="169"/>
      <c r="I186" s="169"/>
      <c r="J186" s="168"/>
      <c r="K186" s="168"/>
      <c r="L186" s="168"/>
      <c r="M186" s="168"/>
      <c r="N186" s="168"/>
      <c r="O186" s="168"/>
      <c r="P186" s="170"/>
      <c r="Q186" s="171"/>
      <c r="R186" s="103"/>
      <c r="S186" s="103"/>
      <c r="T186" s="103"/>
      <c r="U186" s="103"/>
      <c r="W186" s="165"/>
    </row>
    <row r="187" customFormat="false" ht="12" hidden="false" customHeight="true" outlineLevel="0" collapsed="false">
      <c r="A187" s="172"/>
      <c r="B187" s="173" t="s">
        <v>401</v>
      </c>
      <c r="C187" s="174"/>
      <c r="D187" s="175"/>
      <c r="E187" s="175"/>
      <c r="F187" s="175"/>
      <c r="G187" s="176"/>
      <c r="H187" s="176"/>
      <c r="I187" s="176"/>
      <c r="J187" s="175"/>
      <c r="K187" s="175"/>
      <c r="L187" s="175"/>
      <c r="M187" s="175"/>
      <c r="N187" s="175"/>
      <c r="O187" s="175"/>
      <c r="P187" s="177"/>
      <c r="Q187" s="178"/>
      <c r="R187" s="174"/>
      <c r="S187" s="174"/>
      <c r="T187" s="174"/>
      <c r="U187" s="174"/>
      <c r="V187" s="178"/>
      <c r="W187" s="172"/>
    </row>
    <row r="188" customFormat="false" ht="12" hidden="false" customHeight="true" outlineLevel="0" collapsed="false">
      <c r="A188" s="165"/>
      <c r="B188" s="166"/>
      <c r="C188" s="167"/>
      <c r="D188" s="168"/>
      <c r="E188" s="168"/>
      <c r="F188" s="168"/>
      <c r="G188" s="169"/>
      <c r="H188" s="169"/>
      <c r="I188" s="169"/>
      <c r="J188" s="168"/>
      <c r="K188" s="168"/>
      <c r="L188" s="168"/>
      <c r="M188" s="168"/>
      <c r="N188" s="168"/>
      <c r="O188" s="168"/>
      <c r="P188" s="170"/>
      <c r="Q188" s="171"/>
      <c r="R188" s="103"/>
      <c r="S188" s="103"/>
      <c r="T188" s="103"/>
      <c r="U188" s="103"/>
      <c r="W188" s="165"/>
    </row>
    <row r="189" customFormat="false" ht="12" hidden="false" customHeight="true" outlineLevel="0" collapsed="false">
      <c r="A189" s="165" t="s">
        <v>402</v>
      </c>
      <c r="B189" s="166" t="s">
        <v>403</v>
      </c>
      <c r="C189" s="167" t="n">
        <v>8830</v>
      </c>
      <c r="D189" s="168" t="n">
        <v>54735</v>
      </c>
      <c r="E189" s="168" t="n">
        <v>706944</v>
      </c>
      <c r="F189" s="168" t="n">
        <v>928411</v>
      </c>
      <c r="G189" s="169" t="n">
        <v>250</v>
      </c>
      <c r="H189" s="169" t="n">
        <v>350</v>
      </c>
      <c r="I189" s="169" t="n">
        <v>300</v>
      </c>
      <c r="J189" s="168" t="n">
        <v>21894</v>
      </c>
      <c r="K189" s="168" t="n">
        <v>201984</v>
      </c>
      <c r="L189" s="168" t="n">
        <v>309470</v>
      </c>
      <c r="M189" s="168" t="n">
        <v>59114</v>
      </c>
      <c r="N189" s="168" t="n">
        <v>765519</v>
      </c>
      <c r="O189" s="168" t="n">
        <v>956262</v>
      </c>
      <c r="P189" s="170" t="n">
        <v>1780895</v>
      </c>
      <c r="Q189" s="171" t="n">
        <v>201.69</v>
      </c>
      <c r="R189" s="103" t="n">
        <v>2296992</v>
      </c>
      <c r="S189" s="103" t="n">
        <v>108315</v>
      </c>
      <c r="T189" s="103" t="n">
        <v>211399</v>
      </c>
      <c r="U189" s="103" t="n">
        <v>4180971</v>
      </c>
      <c r="V189" s="129" t="n">
        <v>473.5</v>
      </c>
      <c r="W189" s="165" t="s">
        <v>402</v>
      </c>
    </row>
    <row r="190" customFormat="false" ht="12" hidden="false" customHeight="true" outlineLevel="0" collapsed="false">
      <c r="A190" s="165" t="s">
        <v>404</v>
      </c>
      <c r="B190" s="166" t="s">
        <v>405</v>
      </c>
      <c r="C190" s="167" t="n">
        <v>12903</v>
      </c>
      <c r="D190" s="168" t="n">
        <v>55664</v>
      </c>
      <c r="E190" s="168" t="n">
        <v>1104293</v>
      </c>
      <c r="F190" s="168" t="n">
        <v>995432</v>
      </c>
      <c r="G190" s="169" t="n">
        <v>270</v>
      </c>
      <c r="H190" s="169" t="n">
        <v>380</v>
      </c>
      <c r="I190" s="169" t="n">
        <v>340</v>
      </c>
      <c r="J190" s="168" t="n">
        <v>20616</v>
      </c>
      <c r="K190" s="168" t="n">
        <v>290603</v>
      </c>
      <c r="L190" s="168" t="n">
        <v>292774</v>
      </c>
      <c r="M190" s="168" t="n">
        <v>55663</v>
      </c>
      <c r="N190" s="168" t="n">
        <v>1101385</v>
      </c>
      <c r="O190" s="168" t="n">
        <v>904672</v>
      </c>
      <c r="P190" s="170" t="n">
        <v>2061720</v>
      </c>
      <c r="Q190" s="171" t="n">
        <v>159.79</v>
      </c>
      <c r="R190" s="103" t="n">
        <v>1822519</v>
      </c>
      <c r="S190" s="103" t="n">
        <v>102471</v>
      </c>
      <c r="T190" s="103" t="n">
        <v>365669</v>
      </c>
      <c r="U190" s="103" t="n">
        <v>4147437</v>
      </c>
      <c r="V190" s="129" t="n">
        <v>321.43</v>
      </c>
      <c r="W190" s="165" t="s">
        <v>404</v>
      </c>
    </row>
    <row r="191" customFormat="false" ht="12" hidden="false" customHeight="true" outlineLevel="0" collapsed="false">
      <c r="A191" s="165" t="s">
        <v>406</v>
      </c>
      <c r="B191" s="166" t="s">
        <v>407</v>
      </c>
      <c r="C191" s="167" t="n">
        <v>12786</v>
      </c>
      <c r="D191" s="168" t="n">
        <v>5186</v>
      </c>
      <c r="E191" s="168" t="n">
        <v>1103647</v>
      </c>
      <c r="F191" s="168" t="n">
        <v>1874117</v>
      </c>
      <c r="G191" s="169" t="n">
        <v>300</v>
      </c>
      <c r="H191" s="169" t="n">
        <v>350</v>
      </c>
      <c r="I191" s="169" t="n">
        <v>300</v>
      </c>
      <c r="J191" s="168" t="n">
        <v>1729</v>
      </c>
      <c r="K191" s="168" t="n">
        <v>315328</v>
      </c>
      <c r="L191" s="168" t="n">
        <v>624706</v>
      </c>
      <c r="M191" s="168" t="n">
        <v>4668</v>
      </c>
      <c r="N191" s="168" t="n">
        <v>1195093</v>
      </c>
      <c r="O191" s="168" t="n">
        <v>1930342</v>
      </c>
      <c r="P191" s="170" t="n">
        <v>3130103</v>
      </c>
      <c r="Q191" s="171" t="n">
        <v>244.81</v>
      </c>
      <c r="R191" s="103" t="n">
        <v>3230567</v>
      </c>
      <c r="S191" s="103" t="n">
        <v>218647</v>
      </c>
      <c r="T191" s="103" t="n">
        <v>256772</v>
      </c>
      <c r="U191" s="103" t="n">
        <v>6398795</v>
      </c>
      <c r="V191" s="129" t="n">
        <v>500.45</v>
      </c>
      <c r="W191" s="165" t="s">
        <v>406</v>
      </c>
    </row>
    <row r="192" customFormat="false" ht="12" hidden="false" customHeight="true" outlineLevel="0" collapsed="false">
      <c r="A192" s="165" t="s">
        <v>408</v>
      </c>
      <c r="B192" s="166" t="s">
        <v>409</v>
      </c>
      <c r="C192" s="167" t="n">
        <v>16737</v>
      </c>
      <c r="D192" s="168" t="n">
        <v>13251</v>
      </c>
      <c r="E192" s="168" t="n">
        <v>1904213</v>
      </c>
      <c r="F192" s="168" t="n">
        <v>3960968</v>
      </c>
      <c r="G192" s="169" t="n">
        <v>250</v>
      </c>
      <c r="H192" s="169" t="n">
        <v>370</v>
      </c>
      <c r="I192" s="169" t="n">
        <v>300</v>
      </c>
      <c r="J192" s="168" t="n">
        <v>5300</v>
      </c>
      <c r="K192" s="168" t="n">
        <v>514652</v>
      </c>
      <c r="L192" s="168" t="n">
        <v>1320323</v>
      </c>
      <c r="M192" s="168" t="n">
        <v>14310</v>
      </c>
      <c r="N192" s="168" t="n">
        <v>1950531</v>
      </c>
      <c r="O192" s="168" t="n">
        <v>4079798</v>
      </c>
      <c r="P192" s="170" t="n">
        <v>6044639</v>
      </c>
      <c r="Q192" s="171" t="n">
        <v>361.15</v>
      </c>
      <c r="R192" s="103" t="n">
        <v>5023492</v>
      </c>
      <c r="S192" s="103" t="n">
        <v>462113</v>
      </c>
      <c r="T192" s="103" t="n">
        <v>591661</v>
      </c>
      <c r="U192" s="103" t="n">
        <v>11197679</v>
      </c>
      <c r="V192" s="129" t="n">
        <v>669.04</v>
      </c>
      <c r="W192" s="165" t="s">
        <v>408</v>
      </c>
    </row>
    <row r="193" customFormat="false" ht="12" hidden="false" customHeight="true" outlineLevel="0" collapsed="false">
      <c r="A193" s="165" t="s">
        <v>410</v>
      </c>
      <c r="B193" s="166" t="s">
        <v>411</v>
      </c>
      <c r="C193" s="167" t="n">
        <v>4367</v>
      </c>
      <c r="D193" s="168" t="n">
        <v>111223</v>
      </c>
      <c r="E193" s="168" t="n">
        <v>260475</v>
      </c>
      <c r="F193" s="168" t="n">
        <v>181450</v>
      </c>
      <c r="G193" s="169" t="n">
        <v>200</v>
      </c>
      <c r="H193" s="169" t="n">
        <v>300</v>
      </c>
      <c r="I193" s="169" t="n">
        <v>320</v>
      </c>
      <c r="J193" s="168" t="n">
        <v>55612</v>
      </c>
      <c r="K193" s="168" t="n">
        <v>86825</v>
      </c>
      <c r="L193" s="168" t="n">
        <v>56703</v>
      </c>
      <c r="M193" s="168" t="n">
        <v>150152</v>
      </c>
      <c r="N193" s="168" t="n">
        <v>329067</v>
      </c>
      <c r="O193" s="168" t="n">
        <v>175212</v>
      </c>
      <c r="P193" s="170" t="n">
        <v>654431</v>
      </c>
      <c r="Q193" s="171" t="n">
        <v>149.86</v>
      </c>
      <c r="R193" s="103" t="n">
        <v>395092</v>
      </c>
      <c r="S193" s="103" t="n">
        <v>19846</v>
      </c>
      <c r="T193" s="103" t="n">
        <v>58561</v>
      </c>
      <c r="U193" s="103" t="n">
        <v>1088238</v>
      </c>
      <c r="V193" s="129" t="n">
        <v>249.2</v>
      </c>
      <c r="W193" s="165" t="s">
        <v>410</v>
      </c>
    </row>
    <row r="194" customFormat="false" ht="12" hidden="false" customHeight="true" outlineLevel="0" collapsed="false">
      <c r="A194" s="165" t="s">
        <v>412</v>
      </c>
      <c r="B194" s="166" t="s">
        <v>413</v>
      </c>
      <c r="C194" s="167" t="n">
        <v>7171</v>
      </c>
      <c r="D194" s="168" t="n">
        <v>54180</v>
      </c>
      <c r="E194" s="168" t="n">
        <v>537514</v>
      </c>
      <c r="F194" s="168" t="n">
        <v>622522</v>
      </c>
      <c r="G194" s="169" t="n">
        <v>220</v>
      </c>
      <c r="H194" s="169" t="n">
        <v>360</v>
      </c>
      <c r="I194" s="169" t="n">
        <v>330</v>
      </c>
      <c r="J194" s="168" t="n">
        <v>24627</v>
      </c>
      <c r="K194" s="168" t="n">
        <v>149309</v>
      </c>
      <c r="L194" s="168" t="n">
        <v>188643</v>
      </c>
      <c r="M194" s="168" t="n">
        <v>66493</v>
      </c>
      <c r="N194" s="168" t="n">
        <v>565881</v>
      </c>
      <c r="O194" s="168" t="n">
        <v>582907</v>
      </c>
      <c r="P194" s="170" t="n">
        <v>1215281</v>
      </c>
      <c r="Q194" s="171" t="n">
        <v>169.47</v>
      </c>
      <c r="R194" s="103" t="n">
        <v>1139116</v>
      </c>
      <c r="S194" s="103" t="n">
        <v>66025</v>
      </c>
      <c r="T194" s="103" t="n">
        <v>235387</v>
      </c>
      <c r="U194" s="103" t="n">
        <v>2523759</v>
      </c>
      <c r="V194" s="129" t="n">
        <v>351.94</v>
      </c>
      <c r="W194" s="165" t="s">
        <v>412</v>
      </c>
    </row>
    <row r="195" customFormat="false" ht="12" hidden="false" customHeight="true" outlineLevel="0" collapsed="false">
      <c r="A195" s="165" t="s">
        <v>414</v>
      </c>
      <c r="B195" s="166" t="s">
        <v>415</v>
      </c>
      <c r="C195" s="167" t="n">
        <v>16788</v>
      </c>
      <c r="D195" s="168" t="n">
        <v>3906</v>
      </c>
      <c r="E195" s="168" t="n">
        <v>1443288</v>
      </c>
      <c r="F195" s="168" t="n">
        <v>2838664</v>
      </c>
      <c r="G195" s="169" t="n">
        <v>200</v>
      </c>
      <c r="H195" s="169" t="n">
        <v>350</v>
      </c>
      <c r="I195" s="169" t="n">
        <v>300</v>
      </c>
      <c r="J195" s="168" t="n">
        <v>1953</v>
      </c>
      <c r="K195" s="168" t="n">
        <v>412368</v>
      </c>
      <c r="L195" s="168" t="n">
        <v>946221</v>
      </c>
      <c r="M195" s="168" t="n">
        <v>5273</v>
      </c>
      <c r="N195" s="168" t="n">
        <v>1562875</v>
      </c>
      <c r="O195" s="168" t="n">
        <v>2923823</v>
      </c>
      <c r="P195" s="170" t="n">
        <v>4491971</v>
      </c>
      <c r="Q195" s="171" t="n">
        <v>267.57</v>
      </c>
      <c r="R195" s="103" t="n">
        <v>4633699</v>
      </c>
      <c r="S195" s="103" t="n">
        <v>331178</v>
      </c>
      <c r="T195" s="103" t="n">
        <v>312947</v>
      </c>
      <c r="U195" s="103" t="n">
        <v>9107439</v>
      </c>
      <c r="V195" s="129" t="n">
        <v>542.5</v>
      </c>
      <c r="W195" s="165" t="s">
        <v>414</v>
      </c>
    </row>
    <row r="196" customFormat="false" ht="12" hidden="false" customHeight="true" outlineLevel="0" collapsed="false">
      <c r="A196" s="165" t="s">
        <v>416</v>
      </c>
      <c r="B196" s="166" t="s">
        <v>417</v>
      </c>
      <c r="C196" s="167" t="n">
        <v>13825</v>
      </c>
      <c r="D196" s="168" t="n">
        <v>1880</v>
      </c>
      <c r="E196" s="168" t="n">
        <v>1102785</v>
      </c>
      <c r="F196" s="168" t="n">
        <v>936084</v>
      </c>
      <c r="G196" s="169" t="n">
        <v>200</v>
      </c>
      <c r="H196" s="169" t="n">
        <v>370</v>
      </c>
      <c r="I196" s="169" t="n">
        <v>300</v>
      </c>
      <c r="J196" s="168" t="n">
        <v>940</v>
      </c>
      <c r="K196" s="168" t="n">
        <v>298050</v>
      </c>
      <c r="L196" s="168" t="n">
        <v>312028</v>
      </c>
      <c r="M196" s="168" t="n">
        <v>2538</v>
      </c>
      <c r="N196" s="168" t="n">
        <v>1129610</v>
      </c>
      <c r="O196" s="168" t="n">
        <v>964167</v>
      </c>
      <c r="P196" s="170" t="n">
        <v>2096315</v>
      </c>
      <c r="Q196" s="171" t="n">
        <v>151.63</v>
      </c>
      <c r="R196" s="103" t="n">
        <v>3443173</v>
      </c>
      <c r="S196" s="103" t="n">
        <v>109210</v>
      </c>
      <c r="T196" s="103" t="n">
        <v>213025</v>
      </c>
      <c r="U196" s="103" t="n">
        <v>5643303</v>
      </c>
      <c r="V196" s="129" t="n">
        <v>408.2</v>
      </c>
      <c r="W196" s="165" t="s">
        <v>416</v>
      </c>
    </row>
    <row r="197" customFormat="false" ht="12" hidden="false" customHeight="true" outlineLevel="0" collapsed="false">
      <c r="A197" s="165" t="s">
        <v>418</v>
      </c>
      <c r="B197" s="166" t="s">
        <v>419</v>
      </c>
      <c r="C197" s="167" t="n">
        <v>15360</v>
      </c>
      <c r="D197" s="168" t="n">
        <v>15565</v>
      </c>
      <c r="E197" s="168" t="n">
        <v>1510229</v>
      </c>
      <c r="F197" s="168" t="n">
        <v>2411116</v>
      </c>
      <c r="G197" s="169" t="n">
        <v>250</v>
      </c>
      <c r="H197" s="169" t="n">
        <v>365</v>
      </c>
      <c r="I197" s="169" t="n">
        <v>300</v>
      </c>
      <c r="J197" s="168" t="n">
        <v>6226</v>
      </c>
      <c r="K197" s="168" t="n">
        <v>413761</v>
      </c>
      <c r="L197" s="168" t="n">
        <v>803705</v>
      </c>
      <c r="M197" s="168" t="n">
        <v>16810</v>
      </c>
      <c r="N197" s="168" t="n">
        <v>1568154</v>
      </c>
      <c r="O197" s="168" t="n">
        <v>2483448</v>
      </c>
      <c r="P197" s="170" t="n">
        <v>4068412</v>
      </c>
      <c r="Q197" s="171" t="n">
        <v>264.87</v>
      </c>
      <c r="R197" s="103" t="n">
        <v>2508643</v>
      </c>
      <c r="S197" s="103" t="n">
        <v>281297</v>
      </c>
      <c r="T197" s="103" t="n">
        <v>530780</v>
      </c>
      <c r="U197" s="103" t="n">
        <v>6826538</v>
      </c>
      <c r="V197" s="129" t="n">
        <v>444.44</v>
      </c>
      <c r="W197" s="165" t="s">
        <v>418</v>
      </c>
    </row>
    <row r="198" customFormat="false" ht="12" hidden="false" customHeight="true" outlineLevel="0" collapsed="false">
      <c r="A198" s="165" t="s">
        <v>420</v>
      </c>
      <c r="B198" s="166" t="s">
        <v>421</v>
      </c>
      <c r="C198" s="167" t="n">
        <v>5553</v>
      </c>
      <c r="D198" s="168" t="n">
        <v>73075</v>
      </c>
      <c r="E198" s="168" t="n">
        <v>477253</v>
      </c>
      <c r="F198" s="168" t="n">
        <v>792883</v>
      </c>
      <c r="G198" s="169" t="n">
        <v>447</v>
      </c>
      <c r="H198" s="169" t="n">
        <v>365</v>
      </c>
      <c r="I198" s="169" t="n">
        <v>360</v>
      </c>
      <c r="J198" s="168" t="n">
        <v>16348</v>
      </c>
      <c r="K198" s="168" t="n">
        <v>130754</v>
      </c>
      <c r="L198" s="168" t="n">
        <v>220245</v>
      </c>
      <c r="M198" s="168" t="n">
        <v>44140</v>
      </c>
      <c r="N198" s="168" t="n">
        <v>495558</v>
      </c>
      <c r="O198" s="168" t="n">
        <v>680557</v>
      </c>
      <c r="P198" s="170" t="n">
        <v>1220255</v>
      </c>
      <c r="Q198" s="171" t="n">
        <v>219.75</v>
      </c>
      <c r="R198" s="103" t="n">
        <v>781257</v>
      </c>
      <c r="S198" s="103" t="n">
        <v>77086</v>
      </c>
      <c r="T198" s="103" t="n">
        <v>220911</v>
      </c>
      <c r="U198" s="103" t="n">
        <v>2145337</v>
      </c>
      <c r="V198" s="129" t="n">
        <v>386.34</v>
      </c>
      <c r="W198" s="165" t="s">
        <v>420</v>
      </c>
    </row>
    <row r="199" customFormat="false" ht="12" hidden="false" customHeight="true" outlineLevel="0" collapsed="false">
      <c r="A199" s="165" t="s">
        <v>422</v>
      </c>
      <c r="B199" s="166" t="s">
        <v>423</v>
      </c>
      <c r="C199" s="167" t="n">
        <v>26173</v>
      </c>
      <c r="D199" s="168" t="n">
        <v>16438</v>
      </c>
      <c r="E199" s="168" t="n">
        <v>2061133</v>
      </c>
      <c r="F199" s="168" t="n">
        <v>1997674</v>
      </c>
      <c r="G199" s="169" t="n">
        <v>270</v>
      </c>
      <c r="H199" s="169" t="n">
        <v>375</v>
      </c>
      <c r="I199" s="169" t="n">
        <v>350</v>
      </c>
      <c r="J199" s="168" t="n">
        <v>6088</v>
      </c>
      <c r="K199" s="168" t="n">
        <v>549635</v>
      </c>
      <c r="L199" s="168" t="n">
        <v>570764</v>
      </c>
      <c r="M199" s="168" t="n">
        <v>16438</v>
      </c>
      <c r="N199" s="168" t="n">
        <v>2083117</v>
      </c>
      <c r="O199" s="168" t="n">
        <v>1763661</v>
      </c>
      <c r="P199" s="170" t="n">
        <v>3863216</v>
      </c>
      <c r="Q199" s="171" t="n">
        <v>147.6</v>
      </c>
      <c r="R199" s="103" t="n">
        <v>5155619</v>
      </c>
      <c r="S199" s="103" t="n">
        <v>199767</v>
      </c>
      <c r="T199" s="103" t="n">
        <v>716806</v>
      </c>
      <c r="U199" s="103" t="n">
        <v>9535874</v>
      </c>
      <c r="V199" s="129" t="n">
        <v>364.34</v>
      </c>
      <c r="W199" s="165" t="s">
        <v>422</v>
      </c>
    </row>
    <row r="200" customFormat="false" ht="12" hidden="false" customHeight="true" outlineLevel="0" collapsed="false">
      <c r="A200" s="165" t="s">
        <v>424</v>
      </c>
      <c r="B200" s="166" t="s">
        <v>425</v>
      </c>
      <c r="C200" s="167" t="n">
        <v>7731</v>
      </c>
      <c r="D200" s="168" t="n">
        <v>77277</v>
      </c>
      <c r="E200" s="168" t="n">
        <v>663939</v>
      </c>
      <c r="F200" s="168" t="n">
        <v>546272</v>
      </c>
      <c r="G200" s="169" t="n">
        <v>310</v>
      </c>
      <c r="H200" s="169" t="n">
        <v>425</v>
      </c>
      <c r="I200" s="169" t="n">
        <v>300</v>
      </c>
      <c r="J200" s="168" t="n">
        <v>24928</v>
      </c>
      <c r="K200" s="168" t="n">
        <v>156221</v>
      </c>
      <c r="L200" s="168" t="n">
        <v>182091</v>
      </c>
      <c r="M200" s="168" t="n">
        <v>67306</v>
      </c>
      <c r="N200" s="168" t="n">
        <v>592078</v>
      </c>
      <c r="O200" s="168" t="n">
        <v>562661</v>
      </c>
      <c r="P200" s="170" t="n">
        <v>1222045</v>
      </c>
      <c r="Q200" s="171" t="n">
        <v>158.07</v>
      </c>
      <c r="R200" s="103" t="n">
        <v>902978</v>
      </c>
      <c r="S200" s="103" t="n">
        <v>63732</v>
      </c>
      <c r="T200" s="103" t="n">
        <v>164999</v>
      </c>
      <c r="U200" s="103" t="n">
        <v>2226290</v>
      </c>
      <c r="V200" s="129" t="n">
        <v>287.97</v>
      </c>
      <c r="W200" s="165" t="s">
        <v>424</v>
      </c>
    </row>
    <row r="201" customFormat="false" ht="12" hidden="false" customHeight="true" outlineLevel="0" collapsed="false">
      <c r="A201" s="165"/>
      <c r="B201" s="166" t="s">
        <v>129</v>
      </c>
      <c r="C201" s="167"/>
      <c r="D201" s="168"/>
      <c r="E201" s="168"/>
      <c r="F201" s="168"/>
      <c r="G201" s="169"/>
      <c r="H201" s="169"/>
      <c r="I201" s="169"/>
      <c r="J201" s="168"/>
      <c r="K201" s="168"/>
      <c r="L201" s="168"/>
      <c r="M201" s="168"/>
      <c r="N201" s="168"/>
      <c r="O201" s="168"/>
      <c r="P201" s="170"/>
      <c r="Q201" s="171"/>
      <c r="R201" s="103"/>
      <c r="S201" s="103"/>
      <c r="T201" s="103"/>
      <c r="U201" s="103"/>
      <c r="W201" s="165"/>
    </row>
    <row r="202" customFormat="false" ht="12" hidden="false" customHeight="true" outlineLevel="0" collapsed="false">
      <c r="A202" s="165"/>
      <c r="B202" s="166" t="s">
        <v>426</v>
      </c>
      <c r="C202" s="167"/>
      <c r="D202" s="168"/>
      <c r="E202" s="168"/>
      <c r="F202" s="168"/>
      <c r="G202" s="169"/>
      <c r="H202" s="169"/>
      <c r="I202" s="169"/>
      <c r="J202" s="168"/>
      <c r="K202" s="168"/>
      <c r="L202" s="168"/>
      <c r="M202" s="168"/>
      <c r="N202" s="168"/>
      <c r="O202" s="168"/>
      <c r="P202" s="170"/>
      <c r="Q202" s="171"/>
      <c r="R202" s="103"/>
      <c r="S202" s="103"/>
      <c r="T202" s="103"/>
      <c r="U202" s="103"/>
      <c r="W202" s="165"/>
    </row>
    <row r="203" customFormat="false" ht="12" hidden="false" customHeight="true" outlineLevel="0" collapsed="false">
      <c r="A203" s="165" t="s">
        <v>427</v>
      </c>
      <c r="B203" s="166" t="s">
        <v>428</v>
      </c>
      <c r="C203" s="167" t="n">
        <v>571</v>
      </c>
      <c r="D203" s="168" t="n">
        <v>13124</v>
      </c>
      <c r="E203" s="168" t="n">
        <v>39618</v>
      </c>
      <c r="F203" s="168" t="n">
        <v>6143590</v>
      </c>
      <c r="G203" s="169" t="n">
        <v>250</v>
      </c>
      <c r="H203" s="169" t="n">
        <v>310</v>
      </c>
      <c r="I203" s="169" t="n">
        <v>200</v>
      </c>
      <c r="J203" s="168" t="n">
        <v>5250</v>
      </c>
      <c r="K203" s="168" t="n">
        <v>12780</v>
      </c>
      <c r="L203" s="168" t="n">
        <v>3071795</v>
      </c>
      <c r="M203" s="168" t="n">
        <v>14175</v>
      </c>
      <c r="N203" s="168" t="n">
        <v>48436</v>
      </c>
      <c r="O203" s="168" t="n">
        <v>9491847</v>
      </c>
      <c r="P203" s="170" t="n">
        <v>9554458</v>
      </c>
      <c r="Q203" s="171" t="n">
        <v>16732.85</v>
      </c>
      <c r="R203" s="103" t="n">
        <v>66159</v>
      </c>
      <c r="S203" s="103" t="n">
        <v>651593</v>
      </c>
      <c r="T203" s="103" t="n">
        <v>2419</v>
      </c>
      <c r="U203" s="103" t="n">
        <v>8971443</v>
      </c>
      <c r="V203" s="129" t="n">
        <v>15711.81</v>
      </c>
      <c r="W203" s="165" t="s">
        <v>427</v>
      </c>
    </row>
    <row r="204" customFormat="false" ht="12" hidden="false" customHeight="true" outlineLevel="0" collapsed="false">
      <c r="A204" s="165" t="s">
        <v>429</v>
      </c>
      <c r="B204" s="166" t="s">
        <v>430</v>
      </c>
      <c r="C204" s="167" t="n">
        <v>2329</v>
      </c>
      <c r="D204" s="168" t="n">
        <v>27894</v>
      </c>
      <c r="E204" s="168" t="n">
        <v>161577</v>
      </c>
      <c r="F204" s="168" t="n">
        <v>47597</v>
      </c>
      <c r="G204" s="169" t="n">
        <v>250</v>
      </c>
      <c r="H204" s="169" t="n">
        <v>340</v>
      </c>
      <c r="I204" s="169" t="n">
        <v>300</v>
      </c>
      <c r="J204" s="168" t="n">
        <v>11158</v>
      </c>
      <c r="K204" s="168" t="n">
        <v>47523</v>
      </c>
      <c r="L204" s="168" t="n">
        <v>15866</v>
      </c>
      <c r="M204" s="168" t="n">
        <v>30127</v>
      </c>
      <c r="N204" s="168" t="n">
        <v>180112</v>
      </c>
      <c r="O204" s="168" t="n">
        <v>49026</v>
      </c>
      <c r="P204" s="170" t="n">
        <v>259265</v>
      </c>
      <c r="Q204" s="171" t="n">
        <v>111.32</v>
      </c>
      <c r="R204" s="103" t="n">
        <v>315663</v>
      </c>
      <c r="S204" s="103" t="n">
        <v>5553</v>
      </c>
      <c r="T204" s="103" t="n">
        <v>29230</v>
      </c>
      <c r="U204" s="103" t="n">
        <v>598605</v>
      </c>
      <c r="V204" s="129" t="n">
        <v>257.02</v>
      </c>
      <c r="W204" s="165" t="s">
        <v>429</v>
      </c>
    </row>
    <row r="205" customFormat="false" ht="12" hidden="false" customHeight="true" outlineLevel="0" collapsed="false">
      <c r="A205" s="165" t="s">
        <v>431</v>
      </c>
      <c r="B205" s="166" t="s">
        <v>432</v>
      </c>
      <c r="C205" s="167" t="n">
        <v>765</v>
      </c>
      <c r="D205" s="168" t="n">
        <v>15915</v>
      </c>
      <c r="E205" s="168" t="n">
        <v>48785</v>
      </c>
      <c r="F205" s="168" t="n">
        <v>704192</v>
      </c>
      <c r="G205" s="169" t="n">
        <v>200</v>
      </c>
      <c r="H205" s="169" t="n">
        <v>300</v>
      </c>
      <c r="I205" s="169" t="n">
        <v>200</v>
      </c>
      <c r="J205" s="168" t="n">
        <v>7958</v>
      </c>
      <c r="K205" s="168" t="n">
        <v>16262</v>
      </c>
      <c r="L205" s="168" t="n">
        <v>352096</v>
      </c>
      <c r="M205" s="168" t="n">
        <v>21487</v>
      </c>
      <c r="N205" s="168" t="n">
        <v>61633</v>
      </c>
      <c r="O205" s="168" t="n">
        <v>1087977</v>
      </c>
      <c r="P205" s="170" t="n">
        <v>1171097</v>
      </c>
      <c r="Q205" s="171" t="n">
        <v>1530.85</v>
      </c>
      <c r="R205" s="103" t="n">
        <v>106542</v>
      </c>
      <c r="S205" s="103" t="n">
        <v>123234</v>
      </c>
      <c r="T205" s="103" t="n">
        <v>42210</v>
      </c>
      <c r="U205" s="103" t="n">
        <v>1196615</v>
      </c>
      <c r="V205" s="129" t="n">
        <v>1564.2</v>
      </c>
      <c r="W205" s="165" t="s">
        <v>431</v>
      </c>
    </row>
    <row r="206" customFormat="false" ht="12" hidden="false" customHeight="true" outlineLevel="0" collapsed="false">
      <c r="A206" s="165" t="s">
        <v>433</v>
      </c>
      <c r="B206" s="166" t="s">
        <v>434</v>
      </c>
      <c r="C206" s="167" t="n">
        <v>1058</v>
      </c>
      <c r="D206" s="168" t="n">
        <v>20723</v>
      </c>
      <c r="E206" s="168" t="n">
        <v>69749</v>
      </c>
      <c r="F206" s="168" t="n">
        <v>28954</v>
      </c>
      <c r="G206" s="169" t="n">
        <v>275</v>
      </c>
      <c r="H206" s="169" t="n">
        <v>300</v>
      </c>
      <c r="I206" s="169" t="n">
        <v>200</v>
      </c>
      <c r="J206" s="168" t="n">
        <v>7536</v>
      </c>
      <c r="K206" s="168" t="n">
        <v>23250</v>
      </c>
      <c r="L206" s="168" t="n">
        <v>14477</v>
      </c>
      <c r="M206" s="168" t="n">
        <v>20347</v>
      </c>
      <c r="N206" s="168" t="n">
        <v>88118</v>
      </c>
      <c r="O206" s="168" t="n">
        <v>44734</v>
      </c>
      <c r="P206" s="170" t="n">
        <v>153199</v>
      </c>
      <c r="Q206" s="171" t="n">
        <v>144.8</v>
      </c>
      <c r="R206" s="103" t="n">
        <v>154609</v>
      </c>
      <c r="S206" s="103" t="n">
        <v>5067</v>
      </c>
      <c r="T206" s="103" t="n">
        <v>6109</v>
      </c>
      <c r="U206" s="103" t="n">
        <v>308850</v>
      </c>
      <c r="V206" s="129" t="n">
        <v>291.92</v>
      </c>
      <c r="W206" s="165" t="s">
        <v>433</v>
      </c>
    </row>
    <row r="207" customFormat="false" ht="12" hidden="false" customHeight="true" outlineLevel="0" collapsed="false">
      <c r="A207" s="165"/>
      <c r="B207" s="166" t="s">
        <v>129</v>
      </c>
      <c r="C207" s="167"/>
      <c r="D207" s="168"/>
      <c r="E207" s="168"/>
      <c r="F207" s="168"/>
      <c r="G207" s="169"/>
      <c r="H207" s="169"/>
      <c r="I207" s="169"/>
      <c r="J207" s="168"/>
      <c r="K207" s="168"/>
      <c r="L207" s="168"/>
      <c r="M207" s="168"/>
      <c r="N207" s="168"/>
      <c r="O207" s="168"/>
      <c r="P207" s="170"/>
      <c r="Q207" s="171"/>
      <c r="R207" s="103"/>
      <c r="S207" s="103"/>
      <c r="T207" s="103"/>
      <c r="U207" s="103"/>
      <c r="W207" s="165"/>
    </row>
    <row r="208" customFormat="false" ht="12" hidden="false" customHeight="true" outlineLevel="0" collapsed="false">
      <c r="A208" s="165"/>
      <c r="B208" s="166" t="s">
        <v>435</v>
      </c>
      <c r="C208" s="167"/>
      <c r="D208" s="168"/>
      <c r="E208" s="168"/>
      <c r="F208" s="168"/>
      <c r="G208" s="169"/>
      <c r="H208" s="169"/>
      <c r="I208" s="169"/>
      <c r="J208" s="168"/>
      <c r="K208" s="168"/>
      <c r="L208" s="168"/>
      <c r="M208" s="168"/>
      <c r="N208" s="168"/>
      <c r="O208" s="168"/>
      <c r="P208" s="170"/>
      <c r="Q208" s="171"/>
      <c r="R208" s="103"/>
      <c r="S208" s="103"/>
      <c r="T208" s="103"/>
      <c r="U208" s="103"/>
      <c r="W208" s="165"/>
    </row>
    <row r="209" customFormat="false" ht="12" hidden="false" customHeight="true" outlineLevel="0" collapsed="false">
      <c r="A209" s="165" t="s">
        <v>436</v>
      </c>
      <c r="B209" s="166" t="s">
        <v>437</v>
      </c>
      <c r="C209" s="167" t="n">
        <v>908</v>
      </c>
      <c r="D209" s="168" t="n">
        <v>35290</v>
      </c>
      <c r="E209" s="168" t="n">
        <v>62895</v>
      </c>
      <c r="F209" s="168" t="n">
        <v>13992</v>
      </c>
      <c r="G209" s="169" t="n">
        <v>264</v>
      </c>
      <c r="H209" s="169" t="n">
        <v>374</v>
      </c>
      <c r="I209" s="169" t="n">
        <v>320</v>
      </c>
      <c r="J209" s="168" t="n">
        <v>13367</v>
      </c>
      <c r="K209" s="168" t="n">
        <v>16817</v>
      </c>
      <c r="L209" s="168" t="n">
        <v>4373</v>
      </c>
      <c r="M209" s="168" t="n">
        <v>36091</v>
      </c>
      <c r="N209" s="168" t="n">
        <v>63736</v>
      </c>
      <c r="O209" s="168" t="n">
        <v>13513</v>
      </c>
      <c r="P209" s="170" t="n">
        <v>113340</v>
      </c>
      <c r="Q209" s="171" t="n">
        <v>124.82</v>
      </c>
      <c r="R209" s="103" t="n">
        <v>107305</v>
      </c>
      <c r="S209" s="103" t="n">
        <v>1530</v>
      </c>
      <c r="T209" s="103" t="n">
        <v>2911</v>
      </c>
      <c r="U209" s="103" t="n">
        <v>222026</v>
      </c>
      <c r="V209" s="129" t="n">
        <v>244.52</v>
      </c>
      <c r="W209" s="165" t="s">
        <v>436</v>
      </c>
    </row>
    <row r="210" customFormat="false" ht="12" hidden="false" customHeight="true" outlineLevel="0" collapsed="false">
      <c r="A210" s="165" t="s">
        <v>438</v>
      </c>
      <c r="B210" s="166" t="s">
        <v>439</v>
      </c>
      <c r="C210" s="167" t="n">
        <v>491</v>
      </c>
      <c r="D210" s="168" t="n">
        <v>20333</v>
      </c>
      <c r="E210" s="168" t="n">
        <v>28252</v>
      </c>
      <c r="F210" s="168" t="n">
        <v>7551</v>
      </c>
      <c r="G210" s="169" t="n">
        <v>200</v>
      </c>
      <c r="H210" s="169" t="n">
        <v>300</v>
      </c>
      <c r="I210" s="169" t="n">
        <v>320</v>
      </c>
      <c r="J210" s="168" t="n">
        <v>10167</v>
      </c>
      <c r="K210" s="168" t="n">
        <v>9417</v>
      </c>
      <c r="L210" s="168" t="n">
        <v>2360</v>
      </c>
      <c r="M210" s="168" t="n">
        <v>27451</v>
      </c>
      <c r="N210" s="168" t="n">
        <v>35690</v>
      </c>
      <c r="O210" s="168" t="n">
        <v>7292</v>
      </c>
      <c r="P210" s="170" t="n">
        <v>70433</v>
      </c>
      <c r="Q210" s="171" t="n">
        <v>143.45</v>
      </c>
      <c r="R210" s="103" t="n">
        <v>49834</v>
      </c>
      <c r="S210" s="103" t="n">
        <v>826</v>
      </c>
      <c r="T210" s="103" t="n">
        <v>1893</v>
      </c>
      <c r="U210" s="103" t="n">
        <v>121334</v>
      </c>
      <c r="V210" s="129" t="n">
        <v>247.12</v>
      </c>
      <c r="W210" s="165" t="s">
        <v>438</v>
      </c>
    </row>
    <row r="211" customFormat="false" ht="12" hidden="false" customHeight="true" outlineLevel="0" collapsed="false">
      <c r="A211" s="165" t="s">
        <v>440</v>
      </c>
      <c r="B211" s="166" t="s">
        <v>441</v>
      </c>
      <c r="C211" s="167" t="n">
        <v>875</v>
      </c>
      <c r="D211" s="168" t="n">
        <v>21552</v>
      </c>
      <c r="E211" s="168" t="n">
        <v>68299</v>
      </c>
      <c r="F211" s="168" t="n">
        <v>13079</v>
      </c>
      <c r="G211" s="169" t="n">
        <v>264</v>
      </c>
      <c r="H211" s="169" t="n">
        <v>374</v>
      </c>
      <c r="I211" s="169" t="n">
        <v>320</v>
      </c>
      <c r="J211" s="168" t="n">
        <v>8164</v>
      </c>
      <c r="K211" s="168" t="n">
        <v>18262</v>
      </c>
      <c r="L211" s="168" t="n">
        <v>4087</v>
      </c>
      <c r="M211" s="168" t="n">
        <v>22043</v>
      </c>
      <c r="N211" s="168" t="n">
        <v>69213</v>
      </c>
      <c r="O211" s="168" t="n">
        <v>12629</v>
      </c>
      <c r="P211" s="170" t="n">
        <v>103885</v>
      </c>
      <c r="Q211" s="171" t="n">
        <v>118.73</v>
      </c>
      <c r="R211" s="103" t="n">
        <v>105062</v>
      </c>
      <c r="S211" s="103" t="n">
        <v>1431</v>
      </c>
      <c r="T211" s="103" t="n">
        <v>16804</v>
      </c>
      <c r="U211" s="103" t="n">
        <v>224320</v>
      </c>
      <c r="V211" s="129" t="n">
        <v>256.37</v>
      </c>
      <c r="W211" s="165" t="s">
        <v>440</v>
      </c>
    </row>
    <row r="212" customFormat="false" ht="12" hidden="false" customHeight="true" outlineLevel="0" collapsed="false">
      <c r="A212" s="165" t="s">
        <v>442</v>
      </c>
      <c r="B212" s="166" t="s">
        <v>443</v>
      </c>
      <c r="C212" s="167" t="n">
        <v>2791</v>
      </c>
      <c r="D212" s="168" t="n">
        <v>35067</v>
      </c>
      <c r="E212" s="168" t="n">
        <v>197520</v>
      </c>
      <c r="F212" s="168" t="n">
        <v>18982</v>
      </c>
      <c r="G212" s="169" t="n">
        <v>200</v>
      </c>
      <c r="H212" s="169" t="n">
        <v>320</v>
      </c>
      <c r="I212" s="169" t="n">
        <v>320</v>
      </c>
      <c r="J212" s="168" t="n">
        <v>17534</v>
      </c>
      <c r="K212" s="168" t="n">
        <v>61725</v>
      </c>
      <c r="L212" s="168" t="n">
        <v>5932</v>
      </c>
      <c r="M212" s="168" t="n">
        <v>47342</v>
      </c>
      <c r="N212" s="168" t="n">
        <v>233938</v>
      </c>
      <c r="O212" s="168" t="n">
        <v>18330</v>
      </c>
      <c r="P212" s="170" t="n">
        <v>299610</v>
      </c>
      <c r="Q212" s="171" t="n">
        <v>107.35</v>
      </c>
      <c r="R212" s="103" t="n">
        <v>273657</v>
      </c>
      <c r="S212" s="103" t="n">
        <v>2076</v>
      </c>
      <c r="T212" s="103" t="n">
        <v>32663</v>
      </c>
      <c r="U212" s="103" t="n">
        <v>603854</v>
      </c>
      <c r="V212" s="129" t="n">
        <v>216.36</v>
      </c>
      <c r="W212" s="165" t="s">
        <v>442</v>
      </c>
    </row>
    <row r="213" customFormat="false" ht="12" hidden="false" customHeight="true" outlineLevel="0" collapsed="false">
      <c r="A213" s="165" t="s">
        <v>444</v>
      </c>
      <c r="B213" s="166" t="s">
        <v>445</v>
      </c>
      <c r="C213" s="167" t="n">
        <v>726</v>
      </c>
      <c r="D213" s="168" t="n">
        <v>31982</v>
      </c>
      <c r="E213" s="168" t="n">
        <v>45409</v>
      </c>
      <c r="F213" s="168" t="n">
        <v>11166</v>
      </c>
      <c r="G213" s="169" t="n">
        <v>264</v>
      </c>
      <c r="H213" s="169" t="n">
        <v>374</v>
      </c>
      <c r="I213" s="169" t="n">
        <v>320</v>
      </c>
      <c r="J213" s="168" t="n">
        <v>12114</v>
      </c>
      <c r="K213" s="168" t="n">
        <v>12141</v>
      </c>
      <c r="L213" s="168" t="n">
        <v>3489</v>
      </c>
      <c r="M213" s="168" t="n">
        <v>32708</v>
      </c>
      <c r="N213" s="168" t="n">
        <v>46014</v>
      </c>
      <c r="O213" s="168" t="n">
        <v>10781</v>
      </c>
      <c r="P213" s="170" t="n">
        <v>89503</v>
      </c>
      <c r="Q213" s="171" t="n">
        <v>123.28</v>
      </c>
      <c r="R213" s="103" t="n">
        <v>68832</v>
      </c>
      <c r="S213" s="103" t="n">
        <v>1221</v>
      </c>
      <c r="T213" s="103" t="n">
        <v>2924</v>
      </c>
      <c r="U213" s="103" t="n">
        <v>160038</v>
      </c>
      <c r="V213" s="129" t="n">
        <v>220.44</v>
      </c>
      <c r="W213" s="165" t="s">
        <v>444</v>
      </c>
    </row>
    <row r="214" customFormat="false" ht="12" hidden="false" customHeight="true" outlineLevel="0" collapsed="false">
      <c r="A214" s="165"/>
      <c r="B214" s="166" t="s">
        <v>129</v>
      </c>
      <c r="C214" s="167"/>
      <c r="D214" s="168"/>
      <c r="E214" s="168"/>
      <c r="F214" s="168"/>
      <c r="G214" s="169"/>
      <c r="H214" s="169"/>
      <c r="I214" s="169"/>
      <c r="J214" s="168"/>
      <c r="K214" s="168"/>
      <c r="L214" s="168"/>
      <c r="M214" s="168"/>
      <c r="N214" s="168"/>
      <c r="O214" s="168"/>
      <c r="P214" s="170"/>
      <c r="Q214" s="171"/>
      <c r="R214" s="103"/>
      <c r="S214" s="103"/>
      <c r="T214" s="103"/>
      <c r="U214" s="103"/>
      <c r="W214" s="165"/>
    </row>
    <row r="215" customFormat="false" ht="12" hidden="false" customHeight="true" outlineLevel="0" collapsed="false">
      <c r="A215" s="165"/>
      <c r="B215" s="166" t="s">
        <v>446</v>
      </c>
      <c r="C215" s="167"/>
      <c r="D215" s="168"/>
      <c r="E215" s="168"/>
      <c r="F215" s="168"/>
      <c r="G215" s="169"/>
      <c r="H215" s="169"/>
      <c r="I215" s="169"/>
      <c r="J215" s="168"/>
      <c r="K215" s="168"/>
      <c r="L215" s="168"/>
      <c r="M215" s="168"/>
      <c r="N215" s="168"/>
      <c r="O215" s="168"/>
      <c r="P215" s="170"/>
      <c r="Q215" s="171"/>
      <c r="R215" s="103"/>
      <c r="S215" s="103"/>
      <c r="T215" s="103"/>
      <c r="U215" s="103"/>
      <c r="W215" s="165"/>
    </row>
    <row r="216" customFormat="false" ht="12" hidden="false" customHeight="true" outlineLevel="0" collapsed="false">
      <c r="A216" s="165" t="s">
        <v>447</v>
      </c>
      <c r="B216" s="166" t="s">
        <v>448</v>
      </c>
      <c r="C216" s="167" t="n">
        <v>3232</v>
      </c>
      <c r="D216" s="168" t="n">
        <v>26624</v>
      </c>
      <c r="E216" s="168" t="n">
        <v>180963</v>
      </c>
      <c r="F216" s="168" t="n">
        <v>1288759</v>
      </c>
      <c r="G216" s="169" t="n">
        <v>200</v>
      </c>
      <c r="H216" s="169" t="n">
        <v>300</v>
      </c>
      <c r="I216" s="169" t="n">
        <v>360</v>
      </c>
      <c r="J216" s="168" t="n">
        <v>13312</v>
      </c>
      <c r="K216" s="168" t="n">
        <v>60321</v>
      </c>
      <c r="L216" s="168" t="n">
        <v>357989</v>
      </c>
      <c r="M216" s="168" t="n">
        <v>35942</v>
      </c>
      <c r="N216" s="168" t="n">
        <v>228617</v>
      </c>
      <c r="O216" s="168" t="n">
        <v>1106186</v>
      </c>
      <c r="P216" s="170" t="n">
        <v>1370745</v>
      </c>
      <c r="Q216" s="171" t="n">
        <v>424.12</v>
      </c>
      <c r="R216" s="103" t="n">
        <v>720015</v>
      </c>
      <c r="S216" s="103" t="n">
        <v>125296</v>
      </c>
      <c r="T216" s="103" t="n">
        <v>46677</v>
      </c>
      <c r="U216" s="103" t="n">
        <v>2012141</v>
      </c>
      <c r="V216" s="129" t="n">
        <v>622.57</v>
      </c>
      <c r="W216" s="165" t="s">
        <v>447</v>
      </c>
    </row>
    <row r="217" customFormat="false" ht="12" hidden="false" customHeight="true" outlineLevel="0" collapsed="false">
      <c r="A217" s="165" t="s">
        <v>449</v>
      </c>
      <c r="B217" s="166" t="s">
        <v>450</v>
      </c>
      <c r="C217" s="167" t="n">
        <v>948</v>
      </c>
      <c r="D217" s="168" t="n">
        <v>15031</v>
      </c>
      <c r="E217" s="168" t="n">
        <v>42901</v>
      </c>
      <c r="F217" s="168" t="n">
        <v>27808</v>
      </c>
      <c r="G217" s="169" t="n">
        <v>200</v>
      </c>
      <c r="H217" s="169" t="n">
        <v>300</v>
      </c>
      <c r="I217" s="169" t="n">
        <v>360</v>
      </c>
      <c r="J217" s="168" t="n">
        <v>7516</v>
      </c>
      <c r="K217" s="168" t="n">
        <v>14300</v>
      </c>
      <c r="L217" s="168" t="n">
        <v>7724</v>
      </c>
      <c r="M217" s="168" t="n">
        <v>20293</v>
      </c>
      <c r="N217" s="168" t="n">
        <v>54197</v>
      </c>
      <c r="O217" s="168" t="n">
        <v>23867</v>
      </c>
      <c r="P217" s="170" t="n">
        <v>98357</v>
      </c>
      <c r="Q217" s="171" t="n">
        <v>103.75</v>
      </c>
      <c r="R217" s="103" t="n">
        <v>163392</v>
      </c>
      <c r="S217" s="103" t="n">
        <v>2704</v>
      </c>
      <c r="T217" s="103" t="n">
        <v>2590</v>
      </c>
      <c r="U217" s="103" t="n">
        <v>261635</v>
      </c>
      <c r="V217" s="129" t="n">
        <v>275.99</v>
      </c>
      <c r="W217" s="165" t="s">
        <v>449</v>
      </c>
    </row>
    <row r="218" customFormat="false" ht="12" hidden="false" customHeight="true" outlineLevel="0" collapsed="false">
      <c r="A218" s="165" t="s">
        <v>451</v>
      </c>
      <c r="B218" s="166" t="s">
        <v>452</v>
      </c>
      <c r="C218" s="167" t="n">
        <v>498</v>
      </c>
      <c r="D218" s="168" t="n">
        <v>14980</v>
      </c>
      <c r="E218" s="168" t="n">
        <v>26997</v>
      </c>
      <c r="F218" s="168" t="n">
        <v>8486</v>
      </c>
      <c r="G218" s="169" t="n">
        <v>200</v>
      </c>
      <c r="H218" s="169" t="n">
        <v>300</v>
      </c>
      <c r="I218" s="169" t="n">
        <v>300</v>
      </c>
      <c r="J218" s="168" t="n">
        <v>7490</v>
      </c>
      <c r="K218" s="168" t="n">
        <v>8999</v>
      </c>
      <c r="L218" s="168" t="n">
        <v>2829</v>
      </c>
      <c r="M218" s="168" t="n">
        <v>20223</v>
      </c>
      <c r="N218" s="168" t="n">
        <v>34106</v>
      </c>
      <c r="O218" s="168" t="n">
        <v>8742</v>
      </c>
      <c r="P218" s="170" t="n">
        <v>63071</v>
      </c>
      <c r="Q218" s="171" t="n">
        <v>126.65</v>
      </c>
      <c r="R218" s="103" t="n">
        <v>55896</v>
      </c>
      <c r="S218" s="103" t="n">
        <v>990</v>
      </c>
      <c r="T218" s="103" t="n">
        <v>18783</v>
      </c>
      <c r="U218" s="103" t="n">
        <v>136760</v>
      </c>
      <c r="V218" s="129" t="n">
        <v>274.62</v>
      </c>
      <c r="W218" s="165" t="s">
        <v>451</v>
      </c>
    </row>
    <row r="219" customFormat="false" ht="12" hidden="false" customHeight="true" outlineLevel="0" collapsed="false">
      <c r="A219" s="165" t="s">
        <v>453</v>
      </c>
      <c r="B219" s="166" t="s">
        <v>454</v>
      </c>
      <c r="C219" s="167" t="n">
        <v>420</v>
      </c>
      <c r="D219" s="168" t="n">
        <v>3555</v>
      </c>
      <c r="E219" s="168" t="n">
        <v>26540</v>
      </c>
      <c r="F219" s="168" t="n">
        <v>34619</v>
      </c>
      <c r="G219" s="169" t="n">
        <v>200</v>
      </c>
      <c r="H219" s="169" t="n">
        <v>300</v>
      </c>
      <c r="I219" s="169" t="n">
        <v>265</v>
      </c>
      <c r="J219" s="168" t="n">
        <v>1778</v>
      </c>
      <c r="K219" s="168" t="n">
        <v>8847</v>
      </c>
      <c r="L219" s="168" t="n">
        <v>13064</v>
      </c>
      <c r="M219" s="168" t="n">
        <v>4801</v>
      </c>
      <c r="N219" s="168" t="n">
        <v>33530</v>
      </c>
      <c r="O219" s="168" t="n">
        <v>40368</v>
      </c>
      <c r="P219" s="170" t="n">
        <v>78699</v>
      </c>
      <c r="Q219" s="171" t="n">
        <v>187.38</v>
      </c>
      <c r="R219" s="103" t="n">
        <v>101482</v>
      </c>
      <c r="S219" s="103" t="n">
        <v>4572</v>
      </c>
      <c r="T219" s="103" t="n">
        <v>1519</v>
      </c>
      <c r="U219" s="103" t="n">
        <v>177128</v>
      </c>
      <c r="V219" s="129" t="n">
        <v>421.73</v>
      </c>
      <c r="W219" s="165" t="s">
        <v>453</v>
      </c>
    </row>
    <row r="220" customFormat="false" ht="12" hidden="false" customHeight="true" outlineLevel="0" collapsed="false">
      <c r="A220" s="165" t="s">
        <v>455</v>
      </c>
      <c r="B220" s="166" t="s">
        <v>456</v>
      </c>
      <c r="C220" s="167" t="n">
        <v>1345</v>
      </c>
      <c r="D220" s="168" t="n">
        <v>16989</v>
      </c>
      <c r="E220" s="168" t="n">
        <v>87348</v>
      </c>
      <c r="F220" s="168" t="n">
        <v>211078</v>
      </c>
      <c r="G220" s="169" t="n">
        <v>220</v>
      </c>
      <c r="H220" s="169" t="n">
        <v>320</v>
      </c>
      <c r="I220" s="169" t="n">
        <v>315</v>
      </c>
      <c r="J220" s="168" t="n">
        <v>7722</v>
      </c>
      <c r="K220" s="168" t="n">
        <v>27296</v>
      </c>
      <c r="L220" s="168" t="n">
        <v>67009</v>
      </c>
      <c r="M220" s="168" t="n">
        <v>20849</v>
      </c>
      <c r="N220" s="168" t="n">
        <v>103452</v>
      </c>
      <c r="O220" s="168" t="n">
        <v>207058</v>
      </c>
      <c r="P220" s="170" t="n">
        <v>331359</v>
      </c>
      <c r="Q220" s="171" t="n">
        <v>246.36</v>
      </c>
      <c r="R220" s="103" t="n">
        <v>247547</v>
      </c>
      <c r="S220" s="103" t="n">
        <v>23453</v>
      </c>
      <c r="T220" s="103" t="n">
        <v>7549</v>
      </c>
      <c r="U220" s="103" t="n">
        <v>563002</v>
      </c>
      <c r="V220" s="129" t="n">
        <v>418.59</v>
      </c>
      <c r="W220" s="165" t="s">
        <v>455</v>
      </c>
    </row>
    <row r="221" customFormat="false" ht="12" hidden="false" customHeight="true" outlineLevel="0" collapsed="false">
      <c r="A221" s="165"/>
      <c r="B221" s="166" t="s">
        <v>129</v>
      </c>
      <c r="C221" s="167"/>
      <c r="D221" s="168"/>
      <c r="E221" s="168"/>
      <c r="F221" s="168"/>
      <c r="G221" s="169"/>
      <c r="H221" s="169"/>
      <c r="I221" s="169"/>
      <c r="J221" s="168"/>
      <c r="K221" s="168"/>
      <c r="L221" s="168"/>
      <c r="M221" s="168"/>
      <c r="N221" s="168"/>
      <c r="O221" s="168"/>
      <c r="P221" s="170"/>
      <c r="Q221" s="171"/>
      <c r="R221" s="103"/>
      <c r="S221" s="103"/>
      <c r="T221" s="103"/>
      <c r="U221" s="103"/>
      <c r="W221" s="165"/>
    </row>
    <row r="222" customFormat="false" ht="12" hidden="false" customHeight="true" outlineLevel="0" collapsed="false">
      <c r="A222" s="165"/>
      <c r="B222" s="166" t="s">
        <v>457</v>
      </c>
      <c r="C222" s="167"/>
      <c r="D222" s="168"/>
      <c r="E222" s="168"/>
      <c r="F222" s="168"/>
      <c r="G222" s="169"/>
      <c r="H222" s="169"/>
      <c r="I222" s="169"/>
      <c r="J222" s="168"/>
      <c r="K222" s="168"/>
      <c r="L222" s="168"/>
      <c r="M222" s="168"/>
      <c r="N222" s="168"/>
      <c r="O222" s="168"/>
      <c r="P222" s="170"/>
      <c r="Q222" s="171"/>
      <c r="R222" s="103"/>
      <c r="S222" s="103"/>
      <c r="T222" s="103"/>
      <c r="U222" s="103"/>
      <c r="W222" s="165"/>
    </row>
    <row r="223" customFormat="false" ht="12" hidden="false" customHeight="true" outlineLevel="0" collapsed="false">
      <c r="A223" s="165" t="s">
        <v>458</v>
      </c>
      <c r="B223" s="166" t="s">
        <v>459</v>
      </c>
      <c r="C223" s="167" t="n">
        <v>1620</v>
      </c>
      <c r="D223" s="168" t="n">
        <v>3771</v>
      </c>
      <c r="E223" s="168" t="n">
        <v>183808</v>
      </c>
      <c r="F223" s="168" t="n">
        <v>108120</v>
      </c>
      <c r="G223" s="169" t="n">
        <v>300</v>
      </c>
      <c r="H223" s="169" t="n">
        <v>405</v>
      </c>
      <c r="I223" s="169" t="n">
        <v>390</v>
      </c>
      <c r="J223" s="168" t="n">
        <v>1257</v>
      </c>
      <c r="K223" s="168" t="n">
        <v>45385</v>
      </c>
      <c r="L223" s="168" t="n">
        <v>27723</v>
      </c>
      <c r="M223" s="168" t="n">
        <v>3394</v>
      </c>
      <c r="N223" s="168" t="n">
        <v>172009</v>
      </c>
      <c r="O223" s="168" t="n">
        <v>85664</v>
      </c>
      <c r="P223" s="170" t="n">
        <v>261067</v>
      </c>
      <c r="Q223" s="171" t="n">
        <v>161.15</v>
      </c>
      <c r="R223" s="103" t="n">
        <v>237284</v>
      </c>
      <c r="S223" s="103" t="n">
        <v>9703</v>
      </c>
      <c r="T223" s="103" t="n">
        <v>41620</v>
      </c>
      <c r="U223" s="103" t="n">
        <v>530268</v>
      </c>
      <c r="V223" s="129" t="n">
        <v>327.33</v>
      </c>
      <c r="W223" s="165" t="s">
        <v>458</v>
      </c>
    </row>
    <row r="224" customFormat="false" ht="12" hidden="false" customHeight="true" outlineLevel="0" collapsed="false">
      <c r="A224" s="165" t="s">
        <v>460</v>
      </c>
      <c r="B224" s="166" t="s">
        <v>461</v>
      </c>
      <c r="C224" s="167" t="n">
        <v>701</v>
      </c>
      <c r="D224" s="168" t="n">
        <v>4534</v>
      </c>
      <c r="E224" s="168" t="n">
        <v>46398</v>
      </c>
      <c r="F224" s="168" t="n">
        <v>6789</v>
      </c>
      <c r="G224" s="169" t="n">
        <v>230</v>
      </c>
      <c r="H224" s="169" t="n">
        <v>340</v>
      </c>
      <c r="I224" s="169" t="n">
        <v>300</v>
      </c>
      <c r="J224" s="168" t="n">
        <v>1971</v>
      </c>
      <c r="K224" s="168" t="n">
        <v>13646</v>
      </c>
      <c r="L224" s="168" t="n">
        <v>2263</v>
      </c>
      <c r="M224" s="168" t="n">
        <v>5322</v>
      </c>
      <c r="N224" s="168" t="n">
        <v>51718</v>
      </c>
      <c r="O224" s="168" t="n">
        <v>6993</v>
      </c>
      <c r="P224" s="170" t="n">
        <v>64033</v>
      </c>
      <c r="Q224" s="171" t="n">
        <v>91.35</v>
      </c>
      <c r="R224" s="103" t="n">
        <v>89739</v>
      </c>
      <c r="S224" s="103" t="n">
        <v>792</v>
      </c>
      <c r="T224" s="103" t="n">
        <v>4033</v>
      </c>
      <c r="U224" s="103" t="n">
        <v>157013</v>
      </c>
      <c r="V224" s="129" t="n">
        <v>223.98</v>
      </c>
      <c r="W224" s="165" t="s">
        <v>460</v>
      </c>
    </row>
    <row r="225" customFormat="false" ht="12" hidden="false" customHeight="true" outlineLevel="0" collapsed="false">
      <c r="A225" s="165" t="s">
        <v>462</v>
      </c>
      <c r="B225" s="166" t="s">
        <v>463</v>
      </c>
      <c r="C225" s="167" t="n">
        <v>1457</v>
      </c>
      <c r="D225" s="168" t="n">
        <v>24000</v>
      </c>
      <c r="E225" s="168" t="n">
        <v>109162</v>
      </c>
      <c r="F225" s="168" t="n">
        <v>52058</v>
      </c>
      <c r="G225" s="169" t="n">
        <v>230</v>
      </c>
      <c r="H225" s="169" t="n">
        <v>350</v>
      </c>
      <c r="I225" s="169" t="n">
        <v>320</v>
      </c>
      <c r="J225" s="168" t="n">
        <v>10435</v>
      </c>
      <c r="K225" s="168" t="n">
        <v>31189</v>
      </c>
      <c r="L225" s="168" t="n">
        <v>16268</v>
      </c>
      <c r="M225" s="168" t="n">
        <v>28175</v>
      </c>
      <c r="N225" s="168" t="n">
        <v>118206</v>
      </c>
      <c r="O225" s="168" t="n">
        <v>50268</v>
      </c>
      <c r="P225" s="170" t="n">
        <v>196649</v>
      </c>
      <c r="Q225" s="171" t="n">
        <v>134.97</v>
      </c>
      <c r="R225" s="103" t="n">
        <v>245208</v>
      </c>
      <c r="S225" s="103" t="n">
        <v>5694</v>
      </c>
      <c r="T225" s="103" t="n">
        <v>7723</v>
      </c>
      <c r="U225" s="103" t="n">
        <v>443886</v>
      </c>
      <c r="V225" s="129" t="n">
        <v>304.66</v>
      </c>
      <c r="W225" s="165" t="s">
        <v>462</v>
      </c>
    </row>
    <row r="226" customFormat="false" ht="12" hidden="false" customHeight="true" outlineLevel="0" collapsed="false">
      <c r="A226" s="165" t="s">
        <v>464</v>
      </c>
      <c r="B226" s="166" t="s">
        <v>465</v>
      </c>
      <c r="C226" s="167" t="n">
        <v>4478</v>
      </c>
      <c r="D226" s="168" t="n">
        <v>20696</v>
      </c>
      <c r="E226" s="168" t="n">
        <v>380987</v>
      </c>
      <c r="F226" s="168" t="n">
        <v>374147</v>
      </c>
      <c r="G226" s="169" t="n">
        <v>250</v>
      </c>
      <c r="H226" s="169" t="n">
        <v>372</v>
      </c>
      <c r="I226" s="169" t="n">
        <v>310</v>
      </c>
      <c r="J226" s="168" t="n">
        <v>8278</v>
      </c>
      <c r="K226" s="168" t="n">
        <v>102416</v>
      </c>
      <c r="L226" s="168" t="n">
        <v>120693</v>
      </c>
      <c r="M226" s="168" t="n">
        <v>22351</v>
      </c>
      <c r="N226" s="168" t="n">
        <v>388157</v>
      </c>
      <c r="O226" s="168" t="n">
        <v>372941</v>
      </c>
      <c r="P226" s="170" t="n">
        <v>783449</v>
      </c>
      <c r="Q226" s="171" t="n">
        <v>174.96</v>
      </c>
      <c r="R226" s="103" t="n">
        <v>971476</v>
      </c>
      <c r="S226" s="103" t="n">
        <v>42242</v>
      </c>
      <c r="T226" s="103" t="n">
        <v>90357</v>
      </c>
      <c r="U226" s="103" t="n">
        <v>1803040</v>
      </c>
      <c r="V226" s="129" t="n">
        <v>402.64</v>
      </c>
      <c r="W226" s="165" t="s">
        <v>464</v>
      </c>
    </row>
    <row r="227" customFormat="false" ht="12" hidden="false" customHeight="true" outlineLevel="0" collapsed="false">
      <c r="A227" s="165" t="s">
        <v>466</v>
      </c>
      <c r="B227" s="166" t="s">
        <v>467</v>
      </c>
      <c r="C227" s="167" t="n">
        <v>914</v>
      </c>
      <c r="D227" s="168" t="n">
        <v>1838</v>
      </c>
      <c r="E227" s="168" t="n">
        <v>106435</v>
      </c>
      <c r="F227" s="168" t="n">
        <v>11839</v>
      </c>
      <c r="G227" s="169" t="n">
        <v>200</v>
      </c>
      <c r="H227" s="169" t="n">
        <v>400</v>
      </c>
      <c r="I227" s="169" t="n">
        <v>400</v>
      </c>
      <c r="J227" s="168" t="n">
        <v>919</v>
      </c>
      <c r="K227" s="168" t="n">
        <v>26609</v>
      </c>
      <c r="L227" s="168" t="n">
        <v>2960</v>
      </c>
      <c r="M227" s="168" t="n">
        <v>2481</v>
      </c>
      <c r="N227" s="168" t="n">
        <v>100848</v>
      </c>
      <c r="O227" s="168" t="n">
        <v>9146</v>
      </c>
      <c r="P227" s="170" t="n">
        <v>112475</v>
      </c>
      <c r="Q227" s="171" t="n">
        <v>123.06</v>
      </c>
      <c r="R227" s="103" t="n">
        <v>153989</v>
      </c>
      <c r="S227" s="103" t="n">
        <v>1036</v>
      </c>
      <c r="T227" s="103" t="n">
        <v>18586</v>
      </c>
      <c r="U227" s="103" t="n">
        <v>284014</v>
      </c>
      <c r="V227" s="129" t="n">
        <v>310.74</v>
      </c>
      <c r="W227" s="165" t="s">
        <v>466</v>
      </c>
    </row>
    <row r="228" customFormat="false" ht="12" hidden="false" customHeight="true" outlineLevel="0" collapsed="false">
      <c r="A228" s="165"/>
      <c r="B228" s="166" t="s">
        <v>129</v>
      </c>
      <c r="C228" s="167"/>
      <c r="D228" s="168"/>
      <c r="E228" s="168"/>
      <c r="F228" s="168"/>
      <c r="G228" s="169"/>
      <c r="H228" s="169"/>
      <c r="I228" s="169"/>
      <c r="J228" s="168"/>
      <c r="K228" s="168"/>
      <c r="L228" s="168"/>
      <c r="M228" s="168"/>
      <c r="N228" s="168"/>
      <c r="O228" s="168"/>
      <c r="P228" s="170"/>
      <c r="Q228" s="171"/>
      <c r="R228" s="103"/>
      <c r="S228" s="103"/>
      <c r="T228" s="103"/>
      <c r="U228" s="103"/>
      <c r="W228" s="165"/>
    </row>
    <row r="229" customFormat="false" ht="12" hidden="false" customHeight="true" outlineLevel="0" collapsed="false">
      <c r="A229" s="165"/>
      <c r="B229" s="166" t="s">
        <v>468</v>
      </c>
      <c r="C229" s="167"/>
      <c r="D229" s="168"/>
      <c r="E229" s="168"/>
      <c r="F229" s="168"/>
      <c r="G229" s="169"/>
      <c r="H229" s="169"/>
      <c r="I229" s="169"/>
      <c r="J229" s="168"/>
      <c r="K229" s="168"/>
      <c r="L229" s="168"/>
      <c r="M229" s="168"/>
      <c r="N229" s="168"/>
      <c r="O229" s="168"/>
      <c r="P229" s="170"/>
      <c r="Q229" s="171"/>
      <c r="R229" s="103"/>
      <c r="S229" s="103"/>
      <c r="T229" s="103"/>
      <c r="U229" s="103"/>
      <c r="W229" s="165"/>
    </row>
    <row r="230" customFormat="false" ht="12" hidden="false" customHeight="true" outlineLevel="0" collapsed="false">
      <c r="A230" s="165" t="s">
        <v>469</v>
      </c>
      <c r="B230" s="166" t="s">
        <v>470</v>
      </c>
      <c r="C230" s="167" t="n">
        <v>1298</v>
      </c>
      <c r="D230" s="168" t="n">
        <v>27744</v>
      </c>
      <c r="E230" s="168" t="n">
        <v>88041</v>
      </c>
      <c r="F230" s="168" t="n">
        <v>67697</v>
      </c>
      <c r="G230" s="169" t="n">
        <v>250</v>
      </c>
      <c r="H230" s="169" t="n">
        <v>350</v>
      </c>
      <c r="I230" s="169" t="n">
        <v>340</v>
      </c>
      <c r="J230" s="168" t="n">
        <v>11098</v>
      </c>
      <c r="K230" s="168" t="n">
        <v>25155</v>
      </c>
      <c r="L230" s="168" t="n">
        <v>19911</v>
      </c>
      <c r="M230" s="168" t="n">
        <v>29965</v>
      </c>
      <c r="N230" s="168" t="n">
        <v>95337</v>
      </c>
      <c r="O230" s="168" t="n">
        <v>61525</v>
      </c>
      <c r="P230" s="170" t="n">
        <v>186827</v>
      </c>
      <c r="Q230" s="171" t="n">
        <v>143.93</v>
      </c>
      <c r="R230" s="103" t="n">
        <v>147306</v>
      </c>
      <c r="S230" s="103" t="n">
        <v>6969</v>
      </c>
      <c r="T230" s="103" t="n">
        <v>9141</v>
      </c>
      <c r="U230" s="103" t="n">
        <v>336305</v>
      </c>
      <c r="V230" s="129" t="n">
        <v>259.09</v>
      </c>
      <c r="W230" s="165" t="s">
        <v>469</v>
      </c>
    </row>
    <row r="231" customFormat="false" ht="12" hidden="false" customHeight="true" outlineLevel="0" collapsed="false">
      <c r="A231" s="165" t="s">
        <v>471</v>
      </c>
      <c r="B231" s="166" t="s">
        <v>472</v>
      </c>
      <c r="C231" s="167" t="n">
        <v>603</v>
      </c>
      <c r="D231" s="168" t="n">
        <v>20685</v>
      </c>
      <c r="E231" s="168" t="n">
        <v>45069</v>
      </c>
      <c r="F231" s="168" t="n">
        <v>43639</v>
      </c>
      <c r="G231" s="169" t="n">
        <v>250</v>
      </c>
      <c r="H231" s="169" t="n">
        <v>350</v>
      </c>
      <c r="I231" s="169" t="n">
        <v>310</v>
      </c>
      <c r="J231" s="168" t="n">
        <v>8274</v>
      </c>
      <c r="K231" s="168" t="n">
        <v>12877</v>
      </c>
      <c r="L231" s="168" t="n">
        <v>14077</v>
      </c>
      <c r="M231" s="168" t="n">
        <v>22340</v>
      </c>
      <c r="N231" s="168" t="n">
        <v>48804</v>
      </c>
      <c r="O231" s="168" t="n">
        <v>43498</v>
      </c>
      <c r="P231" s="170" t="n">
        <v>114642</v>
      </c>
      <c r="Q231" s="171" t="n">
        <v>190.12</v>
      </c>
      <c r="R231" s="103" t="n">
        <v>124346</v>
      </c>
      <c r="S231" s="103" t="n">
        <v>4927</v>
      </c>
      <c r="T231" s="103" t="n">
        <v>4269</v>
      </c>
      <c r="U231" s="103" t="n">
        <v>238330</v>
      </c>
      <c r="V231" s="129" t="n">
        <v>395.24</v>
      </c>
      <c r="W231" s="165" t="s">
        <v>471</v>
      </c>
    </row>
    <row r="232" customFormat="false" ht="12" hidden="false" customHeight="true" outlineLevel="0" collapsed="false">
      <c r="A232" s="165" t="s">
        <v>473</v>
      </c>
      <c r="B232" s="166" t="s">
        <v>474</v>
      </c>
      <c r="C232" s="167" t="n">
        <v>2691</v>
      </c>
      <c r="D232" s="168" t="n">
        <v>44246</v>
      </c>
      <c r="E232" s="168" t="n">
        <v>279455</v>
      </c>
      <c r="F232" s="168" t="n">
        <v>2997995</v>
      </c>
      <c r="G232" s="169" t="n">
        <v>264</v>
      </c>
      <c r="H232" s="169" t="n">
        <v>375</v>
      </c>
      <c r="I232" s="169" t="n">
        <v>200</v>
      </c>
      <c r="J232" s="168" t="n">
        <v>16760</v>
      </c>
      <c r="K232" s="168" t="n">
        <v>74521</v>
      </c>
      <c r="L232" s="168" t="n">
        <v>1498998</v>
      </c>
      <c r="M232" s="168" t="n">
        <v>45252</v>
      </c>
      <c r="N232" s="168" t="n">
        <v>282435</v>
      </c>
      <c r="O232" s="168" t="n">
        <v>4631904</v>
      </c>
      <c r="P232" s="170" t="n">
        <v>4959591</v>
      </c>
      <c r="Q232" s="171" t="n">
        <v>1843.03</v>
      </c>
      <c r="R232" s="103" t="n">
        <v>319434</v>
      </c>
      <c r="S232" s="103" t="n">
        <v>524649</v>
      </c>
      <c r="T232" s="103" t="n">
        <v>48944</v>
      </c>
      <c r="U232" s="103" t="n">
        <v>4803320</v>
      </c>
      <c r="V232" s="129" t="n">
        <v>1784.96</v>
      </c>
      <c r="W232" s="165" t="s">
        <v>473</v>
      </c>
    </row>
    <row r="233" customFormat="false" ht="12" hidden="false" customHeight="true" outlineLevel="0" collapsed="false">
      <c r="A233" s="165"/>
      <c r="B233" s="166" t="s">
        <v>129</v>
      </c>
      <c r="C233" s="167"/>
      <c r="D233" s="168"/>
      <c r="E233" s="168"/>
      <c r="F233" s="168"/>
      <c r="G233" s="169"/>
      <c r="H233" s="169"/>
      <c r="I233" s="169"/>
      <c r="J233" s="168"/>
      <c r="K233" s="168"/>
      <c r="L233" s="168"/>
      <c r="M233" s="168"/>
      <c r="N233" s="168"/>
      <c r="O233" s="168"/>
      <c r="P233" s="170"/>
      <c r="Q233" s="171"/>
      <c r="R233" s="103"/>
      <c r="S233" s="103"/>
      <c r="T233" s="103"/>
      <c r="U233" s="103"/>
      <c r="W233" s="165"/>
    </row>
    <row r="234" customFormat="false" ht="12" hidden="false" customHeight="true" outlineLevel="0" collapsed="false">
      <c r="A234" s="165"/>
      <c r="B234" s="166" t="s">
        <v>475</v>
      </c>
      <c r="C234" s="167"/>
      <c r="D234" s="168"/>
      <c r="E234" s="168"/>
      <c r="F234" s="168"/>
      <c r="G234" s="169"/>
      <c r="H234" s="169"/>
      <c r="I234" s="169"/>
      <c r="J234" s="168"/>
      <c r="K234" s="168"/>
      <c r="L234" s="168"/>
      <c r="M234" s="168"/>
      <c r="N234" s="168"/>
      <c r="O234" s="168"/>
      <c r="P234" s="170"/>
      <c r="Q234" s="171"/>
      <c r="R234" s="103"/>
      <c r="S234" s="103"/>
      <c r="T234" s="103"/>
      <c r="U234" s="103"/>
      <c r="W234" s="165"/>
    </row>
    <row r="235" customFormat="false" ht="12" hidden="false" customHeight="true" outlineLevel="0" collapsed="false">
      <c r="A235" s="165" t="s">
        <v>476</v>
      </c>
      <c r="B235" s="166" t="s">
        <v>477</v>
      </c>
      <c r="C235" s="167" t="n">
        <v>765</v>
      </c>
      <c r="D235" s="168" t="n">
        <v>10619</v>
      </c>
      <c r="E235" s="168" t="n">
        <v>51422</v>
      </c>
      <c r="F235" s="168" t="n">
        <v>34284</v>
      </c>
      <c r="G235" s="169" t="n">
        <v>200</v>
      </c>
      <c r="H235" s="169" t="n">
        <v>300</v>
      </c>
      <c r="I235" s="169" t="n">
        <v>350</v>
      </c>
      <c r="J235" s="168" t="n">
        <v>5310</v>
      </c>
      <c r="K235" s="168" t="n">
        <v>17141</v>
      </c>
      <c r="L235" s="168" t="n">
        <v>9795</v>
      </c>
      <c r="M235" s="168" t="n">
        <v>14337</v>
      </c>
      <c r="N235" s="168" t="n">
        <v>64964</v>
      </c>
      <c r="O235" s="168" t="n">
        <v>30267</v>
      </c>
      <c r="P235" s="170" t="n">
        <v>109568</v>
      </c>
      <c r="Q235" s="171" t="n">
        <v>143.23</v>
      </c>
      <c r="R235" s="103" t="n">
        <v>109978</v>
      </c>
      <c r="S235" s="103" t="n">
        <v>3428</v>
      </c>
      <c r="T235" s="103" t="n">
        <v>10012</v>
      </c>
      <c r="U235" s="103" t="n">
        <v>226130</v>
      </c>
      <c r="V235" s="129" t="n">
        <v>295.59</v>
      </c>
      <c r="W235" s="165" t="s">
        <v>476</v>
      </c>
    </row>
    <row r="236" customFormat="false" ht="12" hidden="false" customHeight="true" outlineLevel="0" collapsed="false">
      <c r="A236" s="165" t="s">
        <v>478</v>
      </c>
      <c r="B236" s="166" t="s">
        <v>479</v>
      </c>
      <c r="C236" s="167" t="n">
        <v>546</v>
      </c>
      <c r="D236" s="168" t="n">
        <v>21348</v>
      </c>
      <c r="E236" s="168" t="n">
        <v>29657</v>
      </c>
      <c r="F236" s="168" t="n">
        <v>59034</v>
      </c>
      <c r="G236" s="169" t="n">
        <v>300</v>
      </c>
      <c r="H236" s="169" t="n">
        <v>300</v>
      </c>
      <c r="I236" s="169" t="n">
        <v>300</v>
      </c>
      <c r="J236" s="168" t="n">
        <v>7116</v>
      </c>
      <c r="K236" s="168" t="n">
        <v>9886</v>
      </c>
      <c r="L236" s="168" t="n">
        <v>19678</v>
      </c>
      <c r="M236" s="168" t="n">
        <v>19213</v>
      </c>
      <c r="N236" s="168" t="n">
        <v>37468</v>
      </c>
      <c r="O236" s="168" t="n">
        <v>60805</v>
      </c>
      <c r="P236" s="170" t="n">
        <v>117486</v>
      </c>
      <c r="Q236" s="171" t="n">
        <v>215.18</v>
      </c>
      <c r="R236" s="103" t="n">
        <v>69978</v>
      </c>
      <c r="S236" s="103" t="n">
        <v>6887</v>
      </c>
      <c r="T236" s="103" t="n">
        <v>1588</v>
      </c>
      <c r="U236" s="103" t="n">
        <v>182165</v>
      </c>
      <c r="V236" s="129" t="n">
        <v>333.64</v>
      </c>
      <c r="W236" s="165" t="s">
        <v>478</v>
      </c>
    </row>
    <row r="237" customFormat="false" ht="12" hidden="false" customHeight="true" outlineLevel="0" collapsed="false">
      <c r="A237" s="165" t="s">
        <v>480</v>
      </c>
      <c r="B237" s="166" t="s">
        <v>481</v>
      </c>
      <c r="C237" s="167" t="n">
        <v>703</v>
      </c>
      <c r="D237" s="168" t="n">
        <v>10668</v>
      </c>
      <c r="E237" s="168" t="n">
        <v>52608</v>
      </c>
      <c r="F237" s="168" t="n">
        <v>68149</v>
      </c>
      <c r="G237" s="169" t="n">
        <v>200</v>
      </c>
      <c r="H237" s="169" t="n">
        <v>300</v>
      </c>
      <c r="I237" s="169" t="n">
        <v>300</v>
      </c>
      <c r="J237" s="168" t="n">
        <v>5334</v>
      </c>
      <c r="K237" s="168" t="n">
        <v>17536</v>
      </c>
      <c r="L237" s="168" t="n">
        <v>22716</v>
      </c>
      <c r="M237" s="168" t="n">
        <v>14402</v>
      </c>
      <c r="N237" s="168" t="n">
        <v>66461</v>
      </c>
      <c r="O237" s="168" t="n">
        <v>70192</v>
      </c>
      <c r="P237" s="170" t="n">
        <v>151055</v>
      </c>
      <c r="Q237" s="171" t="n">
        <v>214.87</v>
      </c>
      <c r="R237" s="103" t="n">
        <v>73701</v>
      </c>
      <c r="S237" s="103" t="n">
        <v>7951</v>
      </c>
      <c r="T237" s="103" t="n">
        <v>8793</v>
      </c>
      <c r="U237" s="103" t="n">
        <v>225598</v>
      </c>
      <c r="V237" s="129" t="n">
        <v>320.91</v>
      </c>
      <c r="W237" s="165" t="s">
        <v>480</v>
      </c>
    </row>
    <row r="238" customFormat="false" ht="12" hidden="false" customHeight="true" outlineLevel="0" collapsed="false">
      <c r="A238" s="165" t="s">
        <v>482</v>
      </c>
      <c r="B238" s="166" t="s">
        <v>483</v>
      </c>
      <c r="C238" s="167" t="n">
        <v>1451</v>
      </c>
      <c r="D238" s="168" t="n">
        <v>46547</v>
      </c>
      <c r="E238" s="168" t="n">
        <v>76465</v>
      </c>
      <c r="F238" s="168" t="n">
        <v>21769</v>
      </c>
      <c r="G238" s="169" t="n">
        <v>300</v>
      </c>
      <c r="H238" s="169" t="n">
        <v>300</v>
      </c>
      <c r="I238" s="169" t="n">
        <v>300</v>
      </c>
      <c r="J238" s="168" t="n">
        <v>15516</v>
      </c>
      <c r="K238" s="168" t="n">
        <v>25488</v>
      </c>
      <c r="L238" s="168" t="n">
        <v>7256</v>
      </c>
      <c r="M238" s="168" t="n">
        <v>41893</v>
      </c>
      <c r="N238" s="168" t="n">
        <v>96600</v>
      </c>
      <c r="O238" s="168" t="n">
        <v>22421</v>
      </c>
      <c r="P238" s="170" t="n">
        <v>160914</v>
      </c>
      <c r="Q238" s="171" t="n">
        <v>110.9</v>
      </c>
      <c r="R238" s="103" t="n">
        <v>207546</v>
      </c>
      <c r="S238" s="103" t="n">
        <v>2540</v>
      </c>
      <c r="T238" s="103" t="n">
        <v>13528</v>
      </c>
      <c r="U238" s="103" t="n">
        <v>379448</v>
      </c>
      <c r="V238" s="129" t="n">
        <v>261.51</v>
      </c>
      <c r="W238" s="165" t="s">
        <v>482</v>
      </c>
    </row>
    <row r="239" customFormat="false" ht="12" hidden="false" customHeight="true" outlineLevel="0" collapsed="false">
      <c r="A239" s="165" t="s">
        <v>484</v>
      </c>
      <c r="B239" s="166" t="s">
        <v>485</v>
      </c>
      <c r="C239" s="167" t="n">
        <v>1544</v>
      </c>
      <c r="D239" s="168" t="n">
        <v>31406</v>
      </c>
      <c r="E239" s="168" t="n">
        <v>110653</v>
      </c>
      <c r="F239" s="168" t="n">
        <v>192376</v>
      </c>
      <c r="G239" s="169" t="n">
        <v>200</v>
      </c>
      <c r="H239" s="169" t="n">
        <v>300</v>
      </c>
      <c r="I239" s="169" t="n">
        <v>300</v>
      </c>
      <c r="J239" s="168" t="n">
        <v>15703</v>
      </c>
      <c r="K239" s="168" t="n">
        <v>36884</v>
      </c>
      <c r="L239" s="168" t="n">
        <v>64125</v>
      </c>
      <c r="M239" s="168" t="n">
        <v>42398</v>
      </c>
      <c r="N239" s="168" t="n">
        <v>139790</v>
      </c>
      <c r="O239" s="168" t="n">
        <v>198146</v>
      </c>
      <c r="P239" s="170" t="n">
        <v>380334</v>
      </c>
      <c r="Q239" s="171" t="n">
        <v>246.33</v>
      </c>
      <c r="R239" s="103" t="n">
        <v>241867</v>
      </c>
      <c r="S239" s="103" t="n">
        <v>22444</v>
      </c>
      <c r="T239" s="103" t="n">
        <v>29204</v>
      </c>
      <c r="U239" s="103" t="n">
        <v>628961</v>
      </c>
      <c r="V239" s="129" t="n">
        <v>407.36</v>
      </c>
      <c r="W239" s="165" t="s">
        <v>484</v>
      </c>
    </row>
    <row r="240" customFormat="false" ht="12" hidden="false" customHeight="true" outlineLevel="0" collapsed="false">
      <c r="A240" s="165"/>
      <c r="B240" s="166" t="s">
        <v>129</v>
      </c>
      <c r="C240" s="167"/>
      <c r="D240" s="168"/>
      <c r="E240" s="168"/>
      <c r="F240" s="168"/>
      <c r="G240" s="169"/>
      <c r="H240" s="169"/>
      <c r="I240" s="169"/>
      <c r="J240" s="168"/>
      <c r="K240" s="168"/>
      <c r="L240" s="168"/>
      <c r="M240" s="168"/>
      <c r="N240" s="168"/>
      <c r="O240" s="168"/>
      <c r="P240" s="170"/>
      <c r="Q240" s="171"/>
      <c r="R240" s="103"/>
      <c r="S240" s="103"/>
      <c r="T240" s="103"/>
      <c r="U240" s="103"/>
      <c r="W240" s="165"/>
    </row>
    <row r="241" customFormat="false" ht="12" hidden="false" customHeight="true" outlineLevel="0" collapsed="false">
      <c r="A241" s="165"/>
      <c r="B241" s="166" t="s">
        <v>486</v>
      </c>
      <c r="C241" s="167"/>
      <c r="D241" s="168"/>
      <c r="E241" s="168"/>
      <c r="F241" s="168"/>
      <c r="G241" s="169"/>
      <c r="H241" s="169"/>
      <c r="I241" s="169"/>
      <c r="J241" s="168"/>
      <c r="K241" s="168"/>
      <c r="L241" s="168"/>
      <c r="M241" s="168"/>
      <c r="N241" s="168"/>
      <c r="O241" s="168"/>
      <c r="P241" s="170"/>
      <c r="Q241" s="171"/>
      <c r="R241" s="103"/>
      <c r="S241" s="103"/>
      <c r="T241" s="103"/>
      <c r="U241" s="103"/>
      <c r="W241" s="165"/>
    </row>
    <row r="242" customFormat="false" ht="12" hidden="false" customHeight="true" outlineLevel="0" collapsed="false">
      <c r="A242" s="165" t="s">
        <v>487</v>
      </c>
      <c r="B242" s="166" t="s">
        <v>488</v>
      </c>
      <c r="C242" s="167" t="n">
        <v>1012</v>
      </c>
      <c r="D242" s="168" t="n">
        <v>18675</v>
      </c>
      <c r="E242" s="168" t="n">
        <v>83778</v>
      </c>
      <c r="F242" s="168" t="n">
        <v>14749</v>
      </c>
      <c r="G242" s="169" t="n">
        <v>200</v>
      </c>
      <c r="H242" s="169" t="n">
        <v>350</v>
      </c>
      <c r="I242" s="169" t="n">
        <v>300</v>
      </c>
      <c r="J242" s="168" t="n">
        <v>9338</v>
      </c>
      <c r="K242" s="168" t="n">
        <v>23937</v>
      </c>
      <c r="L242" s="168" t="n">
        <v>4916</v>
      </c>
      <c r="M242" s="168" t="n">
        <v>25213</v>
      </c>
      <c r="N242" s="168" t="n">
        <v>90721</v>
      </c>
      <c r="O242" s="168" t="n">
        <v>15190</v>
      </c>
      <c r="P242" s="170" t="n">
        <v>131124</v>
      </c>
      <c r="Q242" s="171" t="n">
        <v>129.57</v>
      </c>
      <c r="R242" s="103" t="n">
        <v>89835</v>
      </c>
      <c r="S242" s="103" t="n">
        <v>1721</v>
      </c>
      <c r="T242" s="103" t="n">
        <v>8318</v>
      </c>
      <c r="U242" s="103" t="n">
        <v>227556</v>
      </c>
      <c r="V242" s="129" t="n">
        <v>224.86</v>
      </c>
      <c r="W242" s="165" t="s">
        <v>487</v>
      </c>
    </row>
    <row r="243" customFormat="false" ht="12" hidden="false" customHeight="true" outlineLevel="0" collapsed="false">
      <c r="A243" s="165" t="s">
        <v>489</v>
      </c>
      <c r="B243" s="166" t="s">
        <v>490</v>
      </c>
      <c r="C243" s="167" t="n">
        <v>998</v>
      </c>
      <c r="D243" s="168" t="n">
        <v>39225</v>
      </c>
      <c r="E243" s="168" t="n">
        <v>73185</v>
      </c>
      <c r="F243" s="168" t="n">
        <v>101746</v>
      </c>
      <c r="G243" s="169" t="n">
        <v>230</v>
      </c>
      <c r="H243" s="169" t="n">
        <v>400</v>
      </c>
      <c r="I243" s="169" t="n">
        <v>320</v>
      </c>
      <c r="J243" s="168" t="n">
        <v>17054</v>
      </c>
      <c r="K243" s="168" t="n">
        <v>18296</v>
      </c>
      <c r="L243" s="168" t="n">
        <v>31796</v>
      </c>
      <c r="M243" s="168" t="n">
        <v>46046</v>
      </c>
      <c r="N243" s="168" t="n">
        <v>69342</v>
      </c>
      <c r="O243" s="168" t="n">
        <v>98250</v>
      </c>
      <c r="P243" s="170" t="n">
        <v>213638</v>
      </c>
      <c r="Q243" s="171" t="n">
        <v>214.07</v>
      </c>
      <c r="R243" s="103" t="n">
        <v>100193</v>
      </c>
      <c r="S243" s="103" t="n">
        <v>11128</v>
      </c>
      <c r="T243" s="103" t="n">
        <v>15218</v>
      </c>
      <c r="U243" s="103" t="n">
        <v>317921</v>
      </c>
      <c r="V243" s="129" t="n">
        <v>318.56</v>
      </c>
      <c r="W243" s="165" t="s">
        <v>489</v>
      </c>
    </row>
    <row r="244" customFormat="false" ht="12" hidden="false" customHeight="true" outlineLevel="0" collapsed="false">
      <c r="A244" s="165" t="s">
        <v>491</v>
      </c>
      <c r="B244" s="166" t="s">
        <v>492</v>
      </c>
      <c r="C244" s="167" t="n">
        <v>1532</v>
      </c>
      <c r="D244" s="168" t="n">
        <v>30578</v>
      </c>
      <c r="E244" s="168" t="n">
        <v>102778</v>
      </c>
      <c r="F244" s="168" t="n">
        <v>129429</v>
      </c>
      <c r="G244" s="169" t="n">
        <v>220</v>
      </c>
      <c r="H244" s="169" t="n">
        <v>350</v>
      </c>
      <c r="I244" s="169" t="n">
        <v>270</v>
      </c>
      <c r="J244" s="168" t="n">
        <v>13899</v>
      </c>
      <c r="K244" s="168" t="n">
        <v>29365</v>
      </c>
      <c r="L244" s="168" t="n">
        <v>47937</v>
      </c>
      <c r="M244" s="168" t="n">
        <v>37527</v>
      </c>
      <c r="N244" s="168" t="n">
        <v>111293</v>
      </c>
      <c r="O244" s="168" t="n">
        <v>148125</v>
      </c>
      <c r="P244" s="170" t="n">
        <v>296945</v>
      </c>
      <c r="Q244" s="171" t="n">
        <v>193.83</v>
      </c>
      <c r="R244" s="103" t="n">
        <v>162008</v>
      </c>
      <c r="S244" s="103" t="n">
        <v>16778</v>
      </c>
      <c r="T244" s="103" t="n">
        <v>24604</v>
      </c>
      <c r="U244" s="103" t="n">
        <v>466779</v>
      </c>
      <c r="V244" s="129" t="n">
        <v>304.69</v>
      </c>
      <c r="W244" s="165" t="s">
        <v>491</v>
      </c>
    </row>
    <row r="245" customFormat="false" ht="12" hidden="false" customHeight="true" outlineLevel="0" collapsed="false">
      <c r="A245" s="165" t="s">
        <v>493</v>
      </c>
      <c r="B245" s="166" t="s">
        <v>494</v>
      </c>
      <c r="C245" s="167" t="n">
        <v>1723</v>
      </c>
      <c r="D245" s="168" t="n">
        <v>55410</v>
      </c>
      <c r="E245" s="168" t="n">
        <v>96879</v>
      </c>
      <c r="F245" s="168" t="n">
        <v>41049</v>
      </c>
      <c r="G245" s="169" t="n">
        <v>220</v>
      </c>
      <c r="H245" s="169" t="n">
        <v>330</v>
      </c>
      <c r="I245" s="169" t="n">
        <v>300</v>
      </c>
      <c r="J245" s="168" t="n">
        <v>25186</v>
      </c>
      <c r="K245" s="168" t="n">
        <v>29357</v>
      </c>
      <c r="L245" s="168" t="n">
        <v>13683</v>
      </c>
      <c r="M245" s="168" t="n">
        <v>68002</v>
      </c>
      <c r="N245" s="168" t="n">
        <v>111263</v>
      </c>
      <c r="O245" s="168" t="n">
        <v>42280</v>
      </c>
      <c r="P245" s="170" t="n">
        <v>221545</v>
      </c>
      <c r="Q245" s="171" t="n">
        <v>128.58</v>
      </c>
      <c r="R245" s="103" t="n">
        <v>219766</v>
      </c>
      <c r="S245" s="103" t="n">
        <v>4789</v>
      </c>
      <c r="T245" s="103" t="n">
        <v>10006</v>
      </c>
      <c r="U245" s="103" t="n">
        <v>446528</v>
      </c>
      <c r="V245" s="129" t="n">
        <v>259.16</v>
      </c>
      <c r="W245" s="165" t="s">
        <v>493</v>
      </c>
    </row>
    <row r="246" customFormat="false" ht="12" hidden="false" customHeight="true" outlineLevel="0" collapsed="false">
      <c r="A246" s="165" t="s">
        <v>495</v>
      </c>
      <c r="B246" s="166" t="s">
        <v>496</v>
      </c>
      <c r="C246" s="167" t="n">
        <v>1142</v>
      </c>
      <c r="D246" s="168" t="n">
        <v>29203</v>
      </c>
      <c r="E246" s="168" t="n">
        <v>107768</v>
      </c>
      <c r="F246" s="168" t="n">
        <v>160714</v>
      </c>
      <c r="G246" s="169" t="n">
        <v>270</v>
      </c>
      <c r="H246" s="169" t="n">
        <v>410</v>
      </c>
      <c r="I246" s="169" t="n">
        <v>350</v>
      </c>
      <c r="J246" s="168" t="n">
        <v>10816</v>
      </c>
      <c r="K246" s="168" t="n">
        <v>26285</v>
      </c>
      <c r="L246" s="168" t="n">
        <v>45918</v>
      </c>
      <c r="M246" s="168" t="n">
        <v>29203</v>
      </c>
      <c r="N246" s="168" t="n">
        <v>99620</v>
      </c>
      <c r="O246" s="168" t="n">
        <v>141887</v>
      </c>
      <c r="P246" s="170" t="n">
        <v>270710</v>
      </c>
      <c r="Q246" s="171" t="n">
        <v>237.05</v>
      </c>
      <c r="R246" s="103" t="n">
        <v>135182</v>
      </c>
      <c r="S246" s="103" t="n">
        <v>16071</v>
      </c>
      <c r="T246" s="103" t="n">
        <v>21161</v>
      </c>
      <c r="U246" s="103" t="n">
        <v>410982</v>
      </c>
      <c r="V246" s="129" t="n">
        <v>359.88</v>
      </c>
      <c r="W246" s="165" t="s">
        <v>495</v>
      </c>
    </row>
    <row r="247" customFormat="false" ht="12" hidden="false" customHeight="true" outlineLevel="0" collapsed="false">
      <c r="A247" s="165" t="s">
        <v>497</v>
      </c>
      <c r="B247" s="166" t="s">
        <v>498</v>
      </c>
      <c r="C247" s="167" t="n">
        <v>601</v>
      </c>
      <c r="D247" s="168" t="n">
        <v>21124</v>
      </c>
      <c r="E247" s="168" t="n">
        <v>37513</v>
      </c>
      <c r="F247" s="168" t="n">
        <v>53284</v>
      </c>
      <c r="G247" s="169" t="n">
        <v>250</v>
      </c>
      <c r="H247" s="169" t="n">
        <v>350</v>
      </c>
      <c r="I247" s="169" t="n">
        <v>270</v>
      </c>
      <c r="J247" s="168" t="n">
        <v>8450</v>
      </c>
      <c r="K247" s="168" t="n">
        <v>10718</v>
      </c>
      <c r="L247" s="168" t="n">
        <v>19735</v>
      </c>
      <c r="M247" s="168" t="n">
        <v>22815</v>
      </c>
      <c r="N247" s="168" t="n">
        <v>40621</v>
      </c>
      <c r="O247" s="168" t="n">
        <v>60981</v>
      </c>
      <c r="P247" s="170" t="n">
        <v>124417</v>
      </c>
      <c r="Q247" s="171" t="n">
        <v>207.02</v>
      </c>
      <c r="R247" s="103" t="n">
        <v>58235</v>
      </c>
      <c r="S247" s="103" t="n">
        <v>6907</v>
      </c>
      <c r="T247" s="103" t="n">
        <v>1829</v>
      </c>
      <c r="U247" s="103" t="n">
        <v>177574</v>
      </c>
      <c r="V247" s="129" t="n">
        <v>295.46</v>
      </c>
      <c r="W247" s="165" t="s">
        <v>497</v>
      </c>
    </row>
    <row r="248" customFormat="false" ht="12" hidden="false" customHeight="true" outlineLevel="0" collapsed="false">
      <c r="A248" s="165"/>
      <c r="B248" s="166" t="s">
        <v>129</v>
      </c>
      <c r="C248" s="167"/>
      <c r="D248" s="168"/>
      <c r="E248" s="168"/>
      <c r="F248" s="168"/>
      <c r="G248" s="169"/>
      <c r="H248" s="169"/>
      <c r="I248" s="169"/>
      <c r="J248" s="168"/>
      <c r="K248" s="168"/>
      <c r="L248" s="168"/>
      <c r="M248" s="168"/>
      <c r="N248" s="168"/>
      <c r="O248" s="168"/>
      <c r="P248" s="170"/>
      <c r="Q248" s="171"/>
      <c r="R248" s="103"/>
      <c r="S248" s="103"/>
      <c r="T248" s="103"/>
      <c r="U248" s="103"/>
      <c r="W248" s="165"/>
    </row>
    <row r="249" customFormat="false" ht="12" hidden="false" customHeight="true" outlineLevel="0" collapsed="false">
      <c r="A249" s="165" t="s">
        <v>499</v>
      </c>
      <c r="B249" s="165" t="s">
        <v>500</v>
      </c>
      <c r="C249" s="167" t="n">
        <v>190960</v>
      </c>
      <c r="D249" s="168" t="n">
        <v>1243756</v>
      </c>
      <c r="E249" s="168" t="n">
        <v>16024627</v>
      </c>
      <c r="F249" s="168" t="n">
        <v>31184313</v>
      </c>
      <c r="G249" s="169" t="n">
        <v>244</v>
      </c>
      <c r="H249" s="169" t="n">
        <v>361</v>
      </c>
      <c r="I249" s="169" t="n">
        <v>266</v>
      </c>
      <c r="J249" s="168" t="n">
        <v>510041</v>
      </c>
      <c r="K249" s="168" t="n">
        <v>4434121</v>
      </c>
      <c r="L249" s="168" t="n">
        <v>11741211</v>
      </c>
      <c r="M249" s="168" t="n">
        <v>1377113</v>
      </c>
      <c r="N249" s="168" t="n">
        <v>16805317</v>
      </c>
      <c r="O249" s="168" t="n">
        <v>36280343</v>
      </c>
      <c r="P249" s="170" t="n">
        <v>54462773</v>
      </c>
      <c r="Q249" s="171" t="n">
        <v>285.21</v>
      </c>
      <c r="R249" s="103" t="n">
        <v>37626213</v>
      </c>
      <c r="S249" s="103" t="n">
        <v>3685889</v>
      </c>
      <c r="T249" s="103" t="n">
        <v>4462132</v>
      </c>
      <c r="U249" s="103" t="n">
        <v>92865229</v>
      </c>
      <c r="V249" s="129" t="n">
        <v>486.31</v>
      </c>
      <c r="W249" s="165" t="s">
        <v>499</v>
      </c>
    </row>
    <row r="250" customFormat="false" ht="12" hidden="false" customHeight="true" outlineLevel="0" collapsed="false">
      <c r="A250" s="165"/>
      <c r="B250" s="166" t="s">
        <v>129</v>
      </c>
      <c r="C250" s="167"/>
      <c r="D250" s="168"/>
      <c r="E250" s="168"/>
      <c r="F250" s="168"/>
      <c r="G250" s="169"/>
      <c r="H250" s="169"/>
      <c r="I250" s="169"/>
      <c r="J250" s="168"/>
      <c r="K250" s="168"/>
      <c r="L250" s="168"/>
      <c r="M250" s="168"/>
      <c r="N250" s="168"/>
      <c r="O250" s="168"/>
      <c r="P250" s="170"/>
      <c r="Q250" s="171"/>
      <c r="R250" s="103"/>
      <c r="S250" s="103"/>
      <c r="T250" s="103"/>
      <c r="U250" s="103"/>
      <c r="W250" s="165"/>
    </row>
    <row r="251" customFormat="false" ht="12" hidden="false" customHeight="true" outlineLevel="0" collapsed="false">
      <c r="A251" s="172"/>
      <c r="B251" s="173" t="s">
        <v>501</v>
      </c>
      <c r="C251" s="174"/>
      <c r="D251" s="175"/>
      <c r="E251" s="175"/>
      <c r="F251" s="175"/>
      <c r="G251" s="176"/>
      <c r="H251" s="176"/>
      <c r="I251" s="176"/>
      <c r="J251" s="175"/>
      <c r="K251" s="175"/>
      <c r="L251" s="175"/>
      <c r="M251" s="175"/>
      <c r="N251" s="175"/>
      <c r="O251" s="175"/>
      <c r="P251" s="177"/>
      <c r="Q251" s="178"/>
      <c r="R251" s="174"/>
      <c r="S251" s="174"/>
      <c r="T251" s="174"/>
      <c r="U251" s="174"/>
      <c r="V251" s="178"/>
      <c r="W251" s="172"/>
    </row>
    <row r="252" customFormat="false" ht="12" hidden="false" customHeight="true" outlineLevel="0" collapsed="false">
      <c r="A252" s="165"/>
      <c r="B252" s="166"/>
      <c r="C252" s="167"/>
      <c r="D252" s="168"/>
      <c r="E252" s="168"/>
      <c r="F252" s="168"/>
      <c r="G252" s="169"/>
      <c r="H252" s="169"/>
      <c r="I252" s="169"/>
      <c r="J252" s="168"/>
      <c r="K252" s="168"/>
      <c r="L252" s="168"/>
      <c r="M252" s="168"/>
      <c r="N252" s="168"/>
      <c r="O252" s="168"/>
      <c r="P252" s="170"/>
      <c r="Q252" s="171"/>
      <c r="R252" s="103"/>
      <c r="S252" s="103"/>
      <c r="T252" s="103"/>
      <c r="U252" s="103"/>
      <c r="W252" s="165"/>
    </row>
    <row r="253" customFormat="false" ht="12" hidden="false" customHeight="true" outlineLevel="0" collapsed="false">
      <c r="A253" s="165" t="s">
        <v>502</v>
      </c>
      <c r="B253" s="166" t="s">
        <v>503</v>
      </c>
      <c r="C253" s="167" t="n">
        <v>7816</v>
      </c>
      <c r="D253" s="168" t="n">
        <v>1713</v>
      </c>
      <c r="E253" s="168" t="n">
        <v>751832</v>
      </c>
      <c r="F253" s="168" t="n">
        <v>995613</v>
      </c>
      <c r="G253" s="169" t="n">
        <v>250</v>
      </c>
      <c r="H253" s="169" t="n">
        <v>350</v>
      </c>
      <c r="I253" s="169" t="n">
        <v>350</v>
      </c>
      <c r="J253" s="168" t="n">
        <v>685</v>
      </c>
      <c r="K253" s="168" t="n">
        <v>214809</v>
      </c>
      <c r="L253" s="168" t="n">
        <v>284461</v>
      </c>
      <c r="M253" s="168" t="n">
        <v>1850</v>
      </c>
      <c r="N253" s="168" t="n">
        <v>814126</v>
      </c>
      <c r="O253" s="168" t="n">
        <v>878984</v>
      </c>
      <c r="P253" s="170" t="n">
        <v>1694960</v>
      </c>
      <c r="Q253" s="171" t="n">
        <v>216.86</v>
      </c>
      <c r="R253" s="103" t="n">
        <v>1994838</v>
      </c>
      <c r="S253" s="103" t="n">
        <v>99561</v>
      </c>
      <c r="T253" s="103" t="n">
        <v>255070</v>
      </c>
      <c r="U253" s="103" t="n">
        <v>3845307</v>
      </c>
      <c r="V253" s="129" t="n">
        <v>491.98</v>
      </c>
      <c r="W253" s="165" t="s">
        <v>502</v>
      </c>
    </row>
    <row r="254" customFormat="false" ht="12" hidden="false" customHeight="true" outlineLevel="0" collapsed="false">
      <c r="A254" s="165" t="s">
        <v>504</v>
      </c>
      <c r="B254" s="166" t="s">
        <v>505</v>
      </c>
      <c r="C254" s="167" t="n">
        <v>6296</v>
      </c>
      <c r="D254" s="168" t="n">
        <v>33047</v>
      </c>
      <c r="E254" s="168" t="n">
        <v>531685</v>
      </c>
      <c r="F254" s="168" t="n">
        <v>579897</v>
      </c>
      <c r="G254" s="169" t="n">
        <v>200</v>
      </c>
      <c r="H254" s="169" t="n">
        <v>350</v>
      </c>
      <c r="I254" s="169" t="n">
        <v>320</v>
      </c>
      <c r="J254" s="168" t="n">
        <v>16524</v>
      </c>
      <c r="K254" s="168" t="n">
        <v>151910</v>
      </c>
      <c r="L254" s="168" t="n">
        <v>181218</v>
      </c>
      <c r="M254" s="168" t="n">
        <v>44615</v>
      </c>
      <c r="N254" s="168" t="n">
        <v>575739</v>
      </c>
      <c r="O254" s="168" t="n">
        <v>559964</v>
      </c>
      <c r="P254" s="170" t="n">
        <v>1180318</v>
      </c>
      <c r="Q254" s="171" t="n">
        <v>187.47</v>
      </c>
      <c r="R254" s="103" t="n">
        <v>714478</v>
      </c>
      <c r="S254" s="103" t="n">
        <v>63426</v>
      </c>
      <c r="T254" s="103" t="n">
        <v>120663</v>
      </c>
      <c r="U254" s="103" t="n">
        <v>1952033</v>
      </c>
      <c r="V254" s="129" t="n">
        <v>310.04</v>
      </c>
      <c r="W254" s="165" t="s">
        <v>504</v>
      </c>
    </row>
    <row r="255" customFormat="false" ht="12" hidden="false" customHeight="true" outlineLevel="0" collapsed="false">
      <c r="A255" s="165" t="s">
        <v>506</v>
      </c>
      <c r="B255" s="166" t="s">
        <v>507</v>
      </c>
      <c r="C255" s="167" t="n">
        <v>10885</v>
      </c>
      <c r="D255" s="168" t="n">
        <v>216</v>
      </c>
      <c r="E255" s="168" t="n">
        <v>816765</v>
      </c>
      <c r="F255" s="168" t="n">
        <v>888144</v>
      </c>
      <c r="G255" s="169" t="n">
        <v>200</v>
      </c>
      <c r="H255" s="169" t="n">
        <v>300</v>
      </c>
      <c r="I255" s="169" t="n">
        <v>300</v>
      </c>
      <c r="J255" s="168" t="n">
        <v>108</v>
      </c>
      <c r="K255" s="168" t="n">
        <v>272255</v>
      </c>
      <c r="L255" s="168" t="n">
        <v>296048</v>
      </c>
      <c r="M255" s="168" t="n">
        <v>292</v>
      </c>
      <c r="N255" s="168" t="n">
        <v>1031846</v>
      </c>
      <c r="O255" s="168" t="n">
        <v>914788</v>
      </c>
      <c r="P255" s="170" t="n">
        <v>1946926</v>
      </c>
      <c r="Q255" s="171" t="n">
        <v>178.86</v>
      </c>
      <c r="R255" s="103" t="n">
        <v>3612532</v>
      </c>
      <c r="S255" s="103" t="n">
        <v>103617</v>
      </c>
      <c r="T255" s="103" t="n">
        <v>77690</v>
      </c>
      <c r="U255" s="103" t="n">
        <v>5533531</v>
      </c>
      <c r="V255" s="129" t="n">
        <v>508.36</v>
      </c>
      <c r="W255" s="165" t="s">
        <v>506</v>
      </c>
    </row>
    <row r="256" customFormat="false" ht="12" hidden="false" customHeight="true" outlineLevel="0" collapsed="false">
      <c r="A256" s="165" t="s">
        <v>508</v>
      </c>
      <c r="B256" s="166" t="s">
        <v>509</v>
      </c>
      <c r="C256" s="167" t="n">
        <v>25963</v>
      </c>
      <c r="D256" s="168" t="n">
        <v>3050</v>
      </c>
      <c r="E256" s="168" t="n">
        <v>2703735</v>
      </c>
      <c r="F256" s="168" t="n">
        <v>8477242</v>
      </c>
      <c r="G256" s="169" t="n">
        <v>230</v>
      </c>
      <c r="H256" s="169" t="n">
        <v>380</v>
      </c>
      <c r="I256" s="169" t="n">
        <v>350</v>
      </c>
      <c r="J256" s="168" t="n">
        <v>1326</v>
      </c>
      <c r="K256" s="168" t="n">
        <v>711509</v>
      </c>
      <c r="L256" s="168" t="n">
        <v>2422069</v>
      </c>
      <c r="M256" s="168" t="n">
        <v>3580</v>
      </c>
      <c r="N256" s="168" t="n">
        <v>2696619</v>
      </c>
      <c r="O256" s="168" t="n">
        <v>7484193</v>
      </c>
      <c r="P256" s="170" t="n">
        <v>10184392</v>
      </c>
      <c r="Q256" s="171" t="n">
        <v>392.27</v>
      </c>
      <c r="R256" s="103" t="n">
        <v>5693911</v>
      </c>
      <c r="S256" s="103" t="n">
        <v>847724</v>
      </c>
      <c r="T256" s="103" t="n">
        <v>4020136</v>
      </c>
      <c r="U256" s="103" t="n">
        <v>19050715</v>
      </c>
      <c r="V256" s="129" t="n">
        <v>733.76</v>
      </c>
      <c r="W256" s="165" t="s">
        <v>508</v>
      </c>
    </row>
    <row r="257" customFormat="false" ht="12" hidden="false" customHeight="true" outlineLevel="0" collapsed="false">
      <c r="A257" s="165" t="s">
        <v>510</v>
      </c>
      <c r="B257" s="166" t="s">
        <v>511</v>
      </c>
      <c r="C257" s="167" t="n">
        <v>24227</v>
      </c>
      <c r="D257" s="168" t="n">
        <v>10158</v>
      </c>
      <c r="E257" s="168" t="n">
        <v>2181889</v>
      </c>
      <c r="F257" s="168" t="n">
        <v>2368703</v>
      </c>
      <c r="G257" s="169" t="n">
        <v>300</v>
      </c>
      <c r="H257" s="169" t="n">
        <v>360</v>
      </c>
      <c r="I257" s="169" t="n">
        <v>310</v>
      </c>
      <c r="J257" s="168" t="n">
        <v>3386</v>
      </c>
      <c r="K257" s="168" t="n">
        <v>606080</v>
      </c>
      <c r="L257" s="168" t="n">
        <v>764098</v>
      </c>
      <c r="M257" s="168" t="n">
        <v>9142</v>
      </c>
      <c r="N257" s="168" t="n">
        <v>2297043</v>
      </c>
      <c r="O257" s="168" t="n">
        <v>2361063</v>
      </c>
      <c r="P257" s="170" t="n">
        <v>4667248</v>
      </c>
      <c r="Q257" s="171" t="n">
        <v>192.65</v>
      </c>
      <c r="R257" s="103" t="n">
        <v>6822574</v>
      </c>
      <c r="S257" s="103" t="n">
        <v>267434</v>
      </c>
      <c r="T257" s="103" t="n">
        <v>319460</v>
      </c>
      <c r="U257" s="103" t="n">
        <v>11541848</v>
      </c>
      <c r="V257" s="129" t="n">
        <v>476.4</v>
      </c>
      <c r="W257" s="165" t="s">
        <v>510</v>
      </c>
    </row>
    <row r="258" customFormat="false" ht="12" hidden="false" customHeight="true" outlineLevel="0" collapsed="false">
      <c r="A258" s="165" t="s">
        <v>512</v>
      </c>
      <c r="B258" s="166" t="s">
        <v>513</v>
      </c>
      <c r="C258" s="167" t="n">
        <v>7141</v>
      </c>
      <c r="D258" s="168" t="n">
        <v>74392</v>
      </c>
      <c r="E258" s="168" t="n">
        <v>585144</v>
      </c>
      <c r="F258" s="168" t="n">
        <v>588405</v>
      </c>
      <c r="G258" s="169" t="n">
        <v>240</v>
      </c>
      <c r="H258" s="169" t="n">
        <v>360</v>
      </c>
      <c r="I258" s="169" t="n">
        <v>315</v>
      </c>
      <c r="J258" s="168" t="n">
        <v>30997</v>
      </c>
      <c r="K258" s="168" t="n">
        <v>162540</v>
      </c>
      <c r="L258" s="168" t="n">
        <v>186795</v>
      </c>
      <c r="M258" s="168" t="n">
        <v>83692</v>
      </c>
      <c r="N258" s="168" t="n">
        <v>616027</v>
      </c>
      <c r="O258" s="168" t="n">
        <v>577197</v>
      </c>
      <c r="P258" s="170" t="n">
        <v>1276916</v>
      </c>
      <c r="Q258" s="171" t="n">
        <v>178.81</v>
      </c>
      <c r="R258" s="103" t="n">
        <v>1528003</v>
      </c>
      <c r="S258" s="103" t="n">
        <v>65378</v>
      </c>
      <c r="T258" s="103" t="n">
        <v>128529</v>
      </c>
      <c r="U258" s="103" t="n">
        <v>2868070</v>
      </c>
      <c r="V258" s="129" t="n">
        <v>401.63</v>
      </c>
      <c r="W258" s="165" t="s">
        <v>512</v>
      </c>
    </row>
    <row r="259" customFormat="false" ht="12" hidden="false" customHeight="true" outlineLevel="0" collapsed="false">
      <c r="A259" s="165" t="s">
        <v>514</v>
      </c>
      <c r="B259" s="166" t="s">
        <v>515</v>
      </c>
      <c r="C259" s="167" t="n">
        <v>6652</v>
      </c>
      <c r="D259" s="168" t="n">
        <v>3560</v>
      </c>
      <c r="E259" s="168" t="n">
        <v>393375</v>
      </c>
      <c r="F259" s="168" t="n">
        <v>556840</v>
      </c>
      <c r="G259" s="169" t="n">
        <v>230</v>
      </c>
      <c r="H259" s="169" t="n">
        <v>350</v>
      </c>
      <c r="I259" s="169" t="n">
        <v>350</v>
      </c>
      <c r="J259" s="168" t="n">
        <v>1548</v>
      </c>
      <c r="K259" s="168" t="n">
        <v>112393</v>
      </c>
      <c r="L259" s="168" t="n">
        <v>159097</v>
      </c>
      <c r="M259" s="168" t="n">
        <v>4180</v>
      </c>
      <c r="N259" s="168" t="n">
        <v>425969</v>
      </c>
      <c r="O259" s="168" t="n">
        <v>491610</v>
      </c>
      <c r="P259" s="170" t="n">
        <v>921759</v>
      </c>
      <c r="Q259" s="171" t="n">
        <v>138.57</v>
      </c>
      <c r="R259" s="103" t="n">
        <v>1400649</v>
      </c>
      <c r="S259" s="103" t="n">
        <v>55684</v>
      </c>
      <c r="T259" s="103" t="n">
        <v>66461</v>
      </c>
      <c r="U259" s="103" t="n">
        <v>2333185</v>
      </c>
      <c r="V259" s="129" t="n">
        <v>350.75</v>
      </c>
      <c r="W259" s="165" t="s">
        <v>514</v>
      </c>
    </row>
    <row r="260" customFormat="false" ht="12" hidden="false" customHeight="true" outlineLevel="0" collapsed="false">
      <c r="A260" s="165" t="s">
        <v>516</v>
      </c>
      <c r="B260" s="166" t="s">
        <v>517</v>
      </c>
      <c r="C260" s="167" t="n">
        <v>4363</v>
      </c>
      <c r="D260" s="168" t="n">
        <v>42729</v>
      </c>
      <c r="E260" s="168" t="n">
        <v>308766</v>
      </c>
      <c r="F260" s="168" t="n">
        <v>23476647</v>
      </c>
      <c r="G260" s="169" t="n">
        <v>200</v>
      </c>
      <c r="H260" s="169" t="n">
        <v>300</v>
      </c>
      <c r="I260" s="169" t="n">
        <v>200</v>
      </c>
      <c r="J260" s="168" t="n">
        <v>21365</v>
      </c>
      <c r="K260" s="168" t="n">
        <v>102922</v>
      </c>
      <c r="L260" s="168" t="n">
        <v>11738324</v>
      </c>
      <c r="M260" s="168" t="n">
        <v>57686</v>
      </c>
      <c r="N260" s="168" t="n">
        <v>390074</v>
      </c>
      <c r="O260" s="168" t="n">
        <v>36271421</v>
      </c>
      <c r="P260" s="170" t="n">
        <v>36719181</v>
      </c>
      <c r="Q260" s="171" t="n">
        <v>8416.04</v>
      </c>
      <c r="R260" s="103" t="n">
        <v>594714</v>
      </c>
      <c r="S260" s="103" t="n">
        <v>4108413</v>
      </c>
      <c r="T260" s="103" t="n">
        <v>125791</v>
      </c>
      <c r="U260" s="103" t="n">
        <v>33331273</v>
      </c>
      <c r="V260" s="129" t="n">
        <v>7639.53</v>
      </c>
      <c r="W260" s="165" t="s">
        <v>516</v>
      </c>
    </row>
    <row r="261" customFormat="false" ht="12" hidden="false" customHeight="true" outlineLevel="0" collapsed="false">
      <c r="A261" s="165" t="s">
        <v>518</v>
      </c>
      <c r="B261" s="166" t="s">
        <v>519</v>
      </c>
      <c r="C261" s="167" t="n">
        <v>8089</v>
      </c>
      <c r="D261" s="168" t="n">
        <v>106403</v>
      </c>
      <c r="E261" s="168" t="n">
        <v>626344</v>
      </c>
      <c r="F261" s="168" t="n">
        <v>604749</v>
      </c>
      <c r="G261" s="169" t="n">
        <v>260</v>
      </c>
      <c r="H261" s="169" t="n">
        <v>370</v>
      </c>
      <c r="I261" s="169" t="n">
        <v>320</v>
      </c>
      <c r="J261" s="168" t="n">
        <v>40924</v>
      </c>
      <c r="K261" s="168" t="n">
        <v>169282</v>
      </c>
      <c r="L261" s="168" t="n">
        <v>188984</v>
      </c>
      <c r="M261" s="168" t="n">
        <v>110495</v>
      </c>
      <c r="N261" s="168" t="n">
        <v>641579</v>
      </c>
      <c r="O261" s="168" t="n">
        <v>583961</v>
      </c>
      <c r="P261" s="170" t="n">
        <v>1336035</v>
      </c>
      <c r="Q261" s="171" t="n">
        <v>165.17</v>
      </c>
      <c r="R261" s="103" t="n">
        <v>1244799</v>
      </c>
      <c r="S261" s="103" t="n">
        <v>66144</v>
      </c>
      <c r="T261" s="103" t="n">
        <v>141835</v>
      </c>
      <c r="U261" s="103" t="n">
        <v>2656525</v>
      </c>
      <c r="V261" s="129" t="n">
        <v>328.41</v>
      </c>
      <c r="W261" s="165" t="s">
        <v>518</v>
      </c>
    </row>
    <row r="262" customFormat="false" ht="12" hidden="false" customHeight="true" outlineLevel="0" collapsed="false">
      <c r="A262" s="165" t="s">
        <v>520</v>
      </c>
      <c r="B262" s="166" t="s">
        <v>521</v>
      </c>
      <c r="C262" s="167" t="n">
        <v>13956</v>
      </c>
      <c r="D262" s="168" t="n">
        <v>17444</v>
      </c>
      <c r="E262" s="168" t="n">
        <v>1173448</v>
      </c>
      <c r="F262" s="168" t="n">
        <v>1116993</v>
      </c>
      <c r="G262" s="169" t="n">
        <v>250</v>
      </c>
      <c r="H262" s="169" t="n">
        <v>375</v>
      </c>
      <c r="I262" s="169" t="n">
        <v>325</v>
      </c>
      <c r="J262" s="168" t="n">
        <v>6978</v>
      </c>
      <c r="K262" s="168" t="n">
        <v>312919</v>
      </c>
      <c r="L262" s="168" t="n">
        <v>343690</v>
      </c>
      <c r="M262" s="168" t="n">
        <v>18841</v>
      </c>
      <c r="N262" s="168" t="n">
        <v>1185963</v>
      </c>
      <c r="O262" s="168" t="n">
        <v>1062002</v>
      </c>
      <c r="P262" s="170" t="n">
        <v>2266806</v>
      </c>
      <c r="Q262" s="171" t="n">
        <v>162.43</v>
      </c>
      <c r="R262" s="103" t="n">
        <v>4039033</v>
      </c>
      <c r="S262" s="103" t="n">
        <v>120292</v>
      </c>
      <c r="T262" s="103" t="n">
        <v>112952</v>
      </c>
      <c r="U262" s="103" t="n">
        <v>6298499</v>
      </c>
      <c r="V262" s="129" t="n">
        <v>451.31</v>
      </c>
      <c r="W262" s="165" t="s">
        <v>520</v>
      </c>
    </row>
    <row r="263" customFormat="false" ht="12" hidden="false" customHeight="true" outlineLevel="0" collapsed="false">
      <c r="A263" s="165" t="s">
        <v>522</v>
      </c>
      <c r="B263" s="166" t="s">
        <v>523</v>
      </c>
      <c r="C263" s="167" t="n">
        <v>10660</v>
      </c>
      <c r="D263" s="168" t="n">
        <v>35418</v>
      </c>
      <c r="E263" s="168" t="n">
        <v>804416</v>
      </c>
      <c r="F263" s="168" t="n">
        <v>1558472</v>
      </c>
      <c r="G263" s="169" t="n">
        <v>200</v>
      </c>
      <c r="H263" s="169" t="n">
        <v>350</v>
      </c>
      <c r="I263" s="169" t="n">
        <v>300</v>
      </c>
      <c r="J263" s="168" t="n">
        <v>17709</v>
      </c>
      <c r="K263" s="168" t="n">
        <v>229833</v>
      </c>
      <c r="L263" s="168" t="n">
        <v>519491</v>
      </c>
      <c r="M263" s="168" t="n">
        <v>47814</v>
      </c>
      <c r="N263" s="168" t="n">
        <v>871067</v>
      </c>
      <c r="O263" s="168" t="n">
        <v>1605227</v>
      </c>
      <c r="P263" s="170" t="n">
        <v>2524108</v>
      </c>
      <c r="Q263" s="171" t="n">
        <v>236.78</v>
      </c>
      <c r="R263" s="103" t="n">
        <v>3070803</v>
      </c>
      <c r="S263" s="103" t="n">
        <v>181822</v>
      </c>
      <c r="T263" s="103" t="n">
        <v>141889</v>
      </c>
      <c r="U263" s="103" t="n">
        <v>5554978</v>
      </c>
      <c r="V263" s="129" t="n">
        <v>521.1</v>
      </c>
      <c r="W263" s="165" t="s">
        <v>522</v>
      </c>
    </row>
    <row r="264" customFormat="false" ht="12" hidden="false" customHeight="true" outlineLevel="0" collapsed="false">
      <c r="A264" s="165" t="s">
        <v>524</v>
      </c>
      <c r="B264" s="166" t="s">
        <v>525</v>
      </c>
      <c r="C264" s="167" t="n">
        <v>41772</v>
      </c>
      <c r="D264" s="168" t="n">
        <v>20881</v>
      </c>
      <c r="E264" s="168" t="n">
        <v>3758491</v>
      </c>
      <c r="F264" s="168" t="n">
        <v>25919878</v>
      </c>
      <c r="G264" s="169" t="n">
        <v>200</v>
      </c>
      <c r="H264" s="169" t="n">
        <v>350</v>
      </c>
      <c r="I264" s="169" t="n">
        <v>370</v>
      </c>
      <c r="J264" s="168" t="n">
        <v>10441</v>
      </c>
      <c r="K264" s="168" t="n">
        <v>1073855</v>
      </c>
      <c r="L264" s="168" t="n">
        <v>7005372</v>
      </c>
      <c r="M264" s="168" t="n">
        <v>28191</v>
      </c>
      <c r="N264" s="168" t="n">
        <v>4069910</v>
      </c>
      <c r="O264" s="168" t="n">
        <v>21646599</v>
      </c>
      <c r="P264" s="170" t="n">
        <v>25744700</v>
      </c>
      <c r="Q264" s="171" t="n">
        <v>616.31</v>
      </c>
      <c r="R264" s="103" t="n">
        <v>7697246</v>
      </c>
      <c r="S264" s="103" t="n">
        <v>2451880</v>
      </c>
      <c r="T264" s="103" t="n">
        <v>1421611</v>
      </c>
      <c r="U264" s="103" t="n">
        <v>32411677</v>
      </c>
      <c r="V264" s="129" t="n">
        <v>775.92</v>
      </c>
      <c r="W264" s="165" t="s">
        <v>524</v>
      </c>
    </row>
    <row r="265" customFormat="false" ht="12" hidden="false" customHeight="true" outlineLevel="0" collapsed="false">
      <c r="A265" s="165" t="s">
        <v>526</v>
      </c>
      <c r="B265" s="166" t="s">
        <v>527</v>
      </c>
      <c r="C265" s="167" t="n">
        <v>11830</v>
      </c>
      <c r="D265" s="168" t="n">
        <v>6734</v>
      </c>
      <c r="E265" s="168" t="n">
        <v>1218637</v>
      </c>
      <c r="F265" s="168" t="n">
        <v>2524424</v>
      </c>
      <c r="G265" s="169" t="n">
        <v>235</v>
      </c>
      <c r="H265" s="169" t="n">
        <v>355</v>
      </c>
      <c r="I265" s="169" t="n">
        <v>345</v>
      </c>
      <c r="J265" s="168" t="n">
        <v>2866</v>
      </c>
      <c r="K265" s="168" t="n">
        <v>343278</v>
      </c>
      <c r="L265" s="168" t="n">
        <v>731717</v>
      </c>
      <c r="M265" s="168" t="n">
        <v>7738</v>
      </c>
      <c r="N265" s="168" t="n">
        <v>1301024</v>
      </c>
      <c r="O265" s="168" t="n">
        <v>2261006</v>
      </c>
      <c r="P265" s="170" t="n">
        <v>3569768</v>
      </c>
      <c r="Q265" s="171" t="n">
        <v>301.76</v>
      </c>
      <c r="R265" s="103" t="n">
        <v>2176178</v>
      </c>
      <c r="S265" s="103" t="n">
        <v>256101</v>
      </c>
      <c r="T265" s="103" t="n">
        <v>503713</v>
      </c>
      <c r="U265" s="103" t="n">
        <v>5993558</v>
      </c>
      <c r="V265" s="129" t="n">
        <v>506.64</v>
      </c>
      <c r="W265" s="165" t="s">
        <v>526</v>
      </c>
    </row>
    <row r="266" customFormat="false" ht="12" hidden="false" customHeight="true" outlineLevel="0" collapsed="false">
      <c r="A266" s="165" t="s">
        <v>528</v>
      </c>
      <c r="B266" s="166" t="s">
        <v>529</v>
      </c>
      <c r="C266" s="167" t="n">
        <v>13925</v>
      </c>
      <c r="D266" s="168" t="n">
        <v>67164</v>
      </c>
      <c r="E266" s="168" t="n">
        <v>868941</v>
      </c>
      <c r="F266" s="168" t="n">
        <v>1000602</v>
      </c>
      <c r="G266" s="169" t="n">
        <v>200</v>
      </c>
      <c r="H266" s="169" t="n">
        <v>300</v>
      </c>
      <c r="I266" s="169" t="n">
        <v>300</v>
      </c>
      <c r="J266" s="168" t="n">
        <v>33582</v>
      </c>
      <c r="K266" s="168" t="n">
        <v>289647</v>
      </c>
      <c r="L266" s="168" t="n">
        <v>333534</v>
      </c>
      <c r="M266" s="168" t="n">
        <v>90671</v>
      </c>
      <c r="N266" s="168" t="n">
        <v>1097762</v>
      </c>
      <c r="O266" s="168" t="n">
        <v>1030620</v>
      </c>
      <c r="P266" s="170" t="n">
        <v>2219053</v>
      </c>
      <c r="Q266" s="171" t="n">
        <v>159.36</v>
      </c>
      <c r="R266" s="103" t="n">
        <v>1686669</v>
      </c>
      <c r="S266" s="103" t="n">
        <v>116737</v>
      </c>
      <c r="T266" s="103" t="n">
        <v>486154</v>
      </c>
      <c r="U266" s="103" t="n">
        <v>4275139</v>
      </c>
      <c r="V266" s="129" t="n">
        <v>307.01</v>
      </c>
      <c r="W266" s="165" t="s">
        <v>528</v>
      </c>
    </row>
    <row r="267" customFormat="false" ht="12" hidden="false" customHeight="true" outlineLevel="0" collapsed="false">
      <c r="A267" s="165"/>
      <c r="B267" s="166" t="s">
        <v>129</v>
      </c>
      <c r="C267" s="167"/>
      <c r="D267" s="168"/>
      <c r="E267" s="168"/>
      <c r="F267" s="168"/>
      <c r="G267" s="169"/>
      <c r="H267" s="169"/>
      <c r="I267" s="169"/>
      <c r="J267" s="168"/>
      <c r="K267" s="168"/>
      <c r="L267" s="168"/>
      <c r="M267" s="168"/>
      <c r="N267" s="168"/>
      <c r="O267" s="168"/>
      <c r="P267" s="170"/>
      <c r="Q267" s="171"/>
      <c r="R267" s="103"/>
      <c r="S267" s="103"/>
      <c r="T267" s="103"/>
      <c r="U267" s="103"/>
      <c r="W267" s="165"/>
    </row>
    <row r="268" customFormat="false" ht="12" hidden="false" customHeight="true" outlineLevel="0" collapsed="false">
      <c r="A268" s="165"/>
      <c r="B268" s="166" t="s">
        <v>530</v>
      </c>
      <c r="C268" s="167"/>
      <c r="D268" s="168"/>
      <c r="E268" s="168"/>
      <c r="F268" s="168"/>
      <c r="G268" s="169"/>
      <c r="H268" s="169"/>
      <c r="I268" s="169"/>
      <c r="J268" s="168"/>
      <c r="K268" s="168"/>
      <c r="L268" s="168"/>
      <c r="M268" s="168"/>
      <c r="N268" s="168"/>
      <c r="O268" s="168"/>
      <c r="P268" s="170"/>
      <c r="Q268" s="171"/>
      <c r="R268" s="103"/>
      <c r="S268" s="103"/>
      <c r="T268" s="103"/>
      <c r="U268" s="103"/>
      <c r="W268" s="165"/>
    </row>
    <row r="269" customFormat="false" ht="12" hidden="false" customHeight="true" outlineLevel="0" collapsed="false">
      <c r="A269" s="165" t="s">
        <v>531</v>
      </c>
      <c r="B269" s="166" t="s">
        <v>532</v>
      </c>
      <c r="C269" s="167" t="n">
        <v>5969</v>
      </c>
      <c r="D269" s="168" t="n">
        <v>103021</v>
      </c>
      <c r="E269" s="168" t="n">
        <v>542668</v>
      </c>
      <c r="F269" s="168" t="n">
        <v>1434562</v>
      </c>
      <c r="G269" s="169" t="n">
        <v>500</v>
      </c>
      <c r="H269" s="169" t="n">
        <v>360</v>
      </c>
      <c r="I269" s="169" t="n">
        <v>300</v>
      </c>
      <c r="J269" s="168" t="n">
        <v>20604</v>
      </c>
      <c r="K269" s="168" t="n">
        <v>150741</v>
      </c>
      <c r="L269" s="168" t="n">
        <v>478187</v>
      </c>
      <c r="M269" s="168" t="n">
        <v>55631</v>
      </c>
      <c r="N269" s="168" t="n">
        <v>571308</v>
      </c>
      <c r="O269" s="168" t="n">
        <v>1477598</v>
      </c>
      <c r="P269" s="170" t="n">
        <v>2104537</v>
      </c>
      <c r="Q269" s="171" t="n">
        <v>352.58</v>
      </c>
      <c r="R269" s="103" t="n">
        <v>816437</v>
      </c>
      <c r="S269" s="103" t="n">
        <v>155449</v>
      </c>
      <c r="T269" s="103" t="n">
        <v>211655</v>
      </c>
      <c r="U269" s="103" t="n">
        <v>2977180</v>
      </c>
      <c r="V269" s="129" t="n">
        <v>498.77</v>
      </c>
      <c r="W269" s="165" t="s">
        <v>531</v>
      </c>
    </row>
    <row r="270" customFormat="false" ht="12" hidden="false" customHeight="true" outlineLevel="0" collapsed="false">
      <c r="A270" s="165" t="s">
        <v>533</v>
      </c>
      <c r="B270" s="166" t="s">
        <v>534</v>
      </c>
      <c r="C270" s="167" t="n">
        <v>876</v>
      </c>
      <c r="D270" s="168" t="n">
        <v>37862</v>
      </c>
      <c r="E270" s="168" t="n">
        <v>53606</v>
      </c>
      <c r="F270" s="168" t="n">
        <v>11900</v>
      </c>
      <c r="G270" s="169" t="n">
        <v>600</v>
      </c>
      <c r="H270" s="169" t="n">
        <v>310</v>
      </c>
      <c r="I270" s="169" t="n">
        <v>330</v>
      </c>
      <c r="J270" s="168" t="n">
        <v>6310</v>
      </c>
      <c r="K270" s="168" t="n">
        <v>17292</v>
      </c>
      <c r="L270" s="168" t="n">
        <v>3606</v>
      </c>
      <c r="M270" s="168" t="n">
        <v>17037</v>
      </c>
      <c r="N270" s="168" t="n">
        <v>65537</v>
      </c>
      <c r="O270" s="168" t="n">
        <v>11143</v>
      </c>
      <c r="P270" s="170" t="n">
        <v>93717</v>
      </c>
      <c r="Q270" s="171" t="n">
        <v>106.98</v>
      </c>
      <c r="R270" s="103" t="n">
        <v>115277</v>
      </c>
      <c r="S270" s="103" t="n">
        <v>1262</v>
      </c>
      <c r="T270" s="103" t="n">
        <v>15910</v>
      </c>
      <c r="U270" s="103" t="n">
        <v>223642</v>
      </c>
      <c r="V270" s="129" t="n">
        <v>255.3</v>
      </c>
      <c r="W270" s="165" t="s">
        <v>533</v>
      </c>
    </row>
    <row r="271" customFormat="false" ht="12" hidden="false" customHeight="true" outlineLevel="0" collapsed="false">
      <c r="A271" s="165" t="s">
        <v>535</v>
      </c>
      <c r="B271" s="166" t="s">
        <v>536</v>
      </c>
      <c r="C271" s="167" t="n">
        <v>446</v>
      </c>
      <c r="D271" s="168" t="n">
        <v>3357</v>
      </c>
      <c r="E271" s="168" t="n">
        <v>23285</v>
      </c>
      <c r="F271" s="168" t="n">
        <v>14807</v>
      </c>
      <c r="G271" s="169" t="n">
        <v>450</v>
      </c>
      <c r="H271" s="169" t="n">
        <v>310</v>
      </c>
      <c r="I271" s="169" t="n">
        <v>300</v>
      </c>
      <c r="J271" s="168" t="n">
        <v>746</v>
      </c>
      <c r="K271" s="168" t="n">
        <v>7511</v>
      </c>
      <c r="L271" s="168" t="n">
        <v>4936</v>
      </c>
      <c r="M271" s="168" t="n">
        <v>2014</v>
      </c>
      <c r="N271" s="168" t="n">
        <v>28467</v>
      </c>
      <c r="O271" s="168" t="n">
        <v>15252</v>
      </c>
      <c r="P271" s="170" t="n">
        <v>45733</v>
      </c>
      <c r="Q271" s="171" t="n">
        <v>102.54</v>
      </c>
      <c r="R271" s="103" t="n">
        <v>55180</v>
      </c>
      <c r="S271" s="103" t="n">
        <v>1728</v>
      </c>
      <c r="T271" s="103" t="n">
        <v>10028</v>
      </c>
      <c r="U271" s="103" t="n">
        <v>109213</v>
      </c>
      <c r="V271" s="129" t="n">
        <v>244.87</v>
      </c>
      <c r="W271" s="165" t="s">
        <v>535</v>
      </c>
    </row>
    <row r="272" customFormat="false" ht="12" hidden="false" customHeight="true" outlineLevel="0" collapsed="false">
      <c r="A272" s="165" t="s">
        <v>537</v>
      </c>
      <c r="B272" s="166" t="s">
        <v>538</v>
      </c>
      <c r="C272" s="167" t="n">
        <v>894</v>
      </c>
      <c r="D272" s="168" t="n">
        <v>46570</v>
      </c>
      <c r="E272" s="168" t="n">
        <v>62883</v>
      </c>
      <c r="F272" s="168" t="n">
        <v>6261</v>
      </c>
      <c r="G272" s="169" t="n">
        <v>450</v>
      </c>
      <c r="H272" s="169" t="n">
        <v>360</v>
      </c>
      <c r="I272" s="169" t="n">
        <v>300</v>
      </c>
      <c r="J272" s="168" t="n">
        <v>10349</v>
      </c>
      <c r="K272" s="168" t="n">
        <v>17468</v>
      </c>
      <c r="L272" s="168" t="n">
        <v>2087</v>
      </c>
      <c r="M272" s="168" t="n">
        <v>27942</v>
      </c>
      <c r="N272" s="168" t="n">
        <v>66204</v>
      </c>
      <c r="O272" s="168" t="n">
        <v>6449</v>
      </c>
      <c r="P272" s="170" t="n">
        <v>100595</v>
      </c>
      <c r="Q272" s="171" t="n">
        <v>112.52</v>
      </c>
      <c r="R272" s="103" t="n">
        <v>97997</v>
      </c>
      <c r="S272" s="103" t="n">
        <v>731</v>
      </c>
      <c r="T272" s="103" t="n">
        <v>1751</v>
      </c>
      <c r="U272" s="103" t="n">
        <v>199612</v>
      </c>
      <c r="V272" s="129" t="n">
        <v>223.28</v>
      </c>
      <c r="W272" s="165" t="s">
        <v>537</v>
      </c>
    </row>
    <row r="273" customFormat="false" ht="12" hidden="false" customHeight="true" outlineLevel="0" collapsed="false">
      <c r="A273" s="165" t="s">
        <v>539</v>
      </c>
      <c r="B273" s="166" t="s">
        <v>540</v>
      </c>
      <c r="C273" s="167" t="n">
        <v>1243</v>
      </c>
      <c r="D273" s="168" t="n">
        <v>36434</v>
      </c>
      <c r="E273" s="168" t="n">
        <v>105723</v>
      </c>
      <c r="F273" s="168" t="n">
        <v>24119</v>
      </c>
      <c r="G273" s="169" t="n">
        <v>650</v>
      </c>
      <c r="H273" s="169" t="n">
        <v>330</v>
      </c>
      <c r="I273" s="169" t="n">
        <v>330</v>
      </c>
      <c r="J273" s="168" t="n">
        <v>5605</v>
      </c>
      <c r="K273" s="168" t="n">
        <v>32037</v>
      </c>
      <c r="L273" s="168" t="n">
        <v>7309</v>
      </c>
      <c r="M273" s="168" t="n">
        <v>15134</v>
      </c>
      <c r="N273" s="168" t="n">
        <v>121420</v>
      </c>
      <c r="O273" s="168" t="n">
        <v>22585</v>
      </c>
      <c r="P273" s="170" t="n">
        <v>159139</v>
      </c>
      <c r="Q273" s="171" t="n">
        <v>128.03</v>
      </c>
      <c r="R273" s="103" t="n">
        <v>160815</v>
      </c>
      <c r="S273" s="103" t="n">
        <v>2558</v>
      </c>
      <c r="T273" s="103" t="n">
        <v>13990</v>
      </c>
      <c r="U273" s="103" t="n">
        <v>331386</v>
      </c>
      <c r="V273" s="129" t="n">
        <v>266.6</v>
      </c>
      <c r="W273" s="165" t="s">
        <v>539</v>
      </c>
    </row>
    <row r="274" customFormat="false" ht="12" hidden="false" customHeight="true" outlineLevel="0" collapsed="false">
      <c r="A274" s="165"/>
      <c r="B274" s="166" t="s">
        <v>129</v>
      </c>
      <c r="C274" s="167"/>
      <c r="D274" s="168"/>
      <c r="E274" s="168"/>
      <c r="F274" s="168"/>
      <c r="G274" s="169"/>
      <c r="H274" s="169"/>
      <c r="I274" s="169"/>
      <c r="J274" s="168"/>
      <c r="K274" s="168"/>
      <c r="L274" s="168"/>
      <c r="M274" s="168"/>
      <c r="N274" s="168"/>
      <c r="O274" s="168"/>
      <c r="P274" s="170"/>
      <c r="Q274" s="171"/>
      <c r="R274" s="103"/>
      <c r="S274" s="103"/>
      <c r="T274" s="103"/>
      <c r="U274" s="103"/>
      <c r="W274" s="165"/>
    </row>
    <row r="275" customFormat="false" ht="12" hidden="false" customHeight="true" outlineLevel="0" collapsed="false">
      <c r="A275" s="165" t="s">
        <v>541</v>
      </c>
      <c r="B275" s="165" t="s">
        <v>542</v>
      </c>
      <c r="C275" s="167" t="n">
        <v>203003</v>
      </c>
      <c r="D275" s="168" t="n">
        <v>650153</v>
      </c>
      <c r="E275" s="168" t="n">
        <v>17511633</v>
      </c>
      <c r="F275" s="168" t="n">
        <v>72148258</v>
      </c>
      <c r="G275" s="169" t="n">
        <v>280</v>
      </c>
      <c r="H275" s="169" t="n">
        <v>352</v>
      </c>
      <c r="I275" s="169" t="n">
        <v>281</v>
      </c>
      <c r="J275" s="168" t="n">
        <v>232053</v>
      </c>
      <c r="K275" s="168" t="n">
        <v>4978281</v>
      </c>
      <c r="L275" s="168" t="n">
        <v>25651023</v>
      </c>
      <c r="M275" s="168" t="n">
        <v>626545</v>
      </c>
      <c r="N275" s="168" t="n">
        <v>18867684</v>
      </c>
      <c r="O275" s="168" t="n">
        <v>79261662</v>
      </c>
      <c r="P275" s="170" t="n">
        <v>98755891</v>
      </c>
      <c r="Q275" s="171" t="n">
        <v>486.48</v>
      </c>
      <c r="R275" s="103" t="n">
        <v>43522133</v>
      </c>
      <c r="S275" s="103" t="n">
        <v>8965941</v>
      </c>
      <c r="T275" s="103" t="n">
        <v>8175288</v>
      </c>
      <c r="U275" s="103" t="n">
        <v>141487371</v>
      </c>
      <c r="V275" s="129" t="n">
        <v>696.97</v>
      </c>
      <c r="W275" s="165" t="s">
        <v>541</v>
      </c>
    </row>
    <row r="276" customFormat="false" ht="12" hidden="false" customHeight="true" outlineLevel="0" collapsed="false">
      <c r="A276" s="165"/>
      <c r="B276" s="166" t="s">
        <v>129</v>
      </c>
      <c r="C276" s="167"/>
      <c r="D276" s="168"/>
      <c r="E276" s="168"/>
      <c r="F276" s="168"/>
      <c r="G276" s="169"/>
      <c r="H276" s="169"/>
      <c r="I276" s="169"/>
      <c r="J276" s="168"/>
      <c r="K276" s="168"/>
      <c r="L276" s="168"/>
      <c r="M276" s="168"/>
      <c r="N276" s="168"/>
      <c r="O276" s="168"/>
      <c r="P276" s="170"/>
      <c r="Q276" s="171"/>
      <c r="R276" s="103"/>
      <c r="S276" s="103"/>
      <c r="T276" s="103"/>
      <c r="U276" s="103"/>
      <c r="W276" s="165"/>
    </row>
    <row r="277" customFormat="false" ht="12" hidden="false" customHeight="true" outlineLevel="0" collapsed="false">
      <c r="A277" s="172"/>
      <c r="B277" s="173" t="s">
        <v>543</v>
      </c>
      <c r="C277" s="174"/>
      <c r="D277" s="175"/>
      <c r="E277" s="175"/>
      <c r="F277" s="175"/>
      <c r="G277" s="176"/>
      <c r="H277" s="176"/>
      <c r="I277" s="176"/>
      <c r="J277" s="175"/>
      <c r="K277" s="175"/>
      <c r="L277" s="175"/>
      <c r="M277" s="175"/>
      <c r="N277" s="175"/>
      <c r="O277" s="175"/>
      <c r="P277" s="177"/>
      <c r="Q277" s="178"/>
      <c r="R277" s="174"/>
      <c r="S277" s="174"/>
      <c r="T277" s="174"/>
      <c r="U277" s="174"/>
      <c r="V277" s="178"/>
      <c r="W277" s="172"/>
    </row>
    <row r="278" customFormat="false" ht="12" hidden="false" customHeight="true" outlineLevel="0" collapsed="false">
      <c r="A278" s="165"/>
      <c r="B278" s="166"/>
      <c r="C278" s="167"/>
      <c r="D278" s="168"/>
      <c r="E278" s="168"/>
      <c r="F278" s="168"/>
      <c r="G278" s="169"/>
      <c r="H278" s="169"/>
      <c r="I278" s="169"/>
      <c r="J278" s="168"/>
      <c r="K278" s="168"/>
      <c r="L278" s="168"/>
      <c r="M278" s="168"/>
      <c r="N278" s="168"/>
      <c r="O278" s="168"/>
      <c r="P278" s="170"/>
      <c r="Q278" s="171"/>
      <c r="R278" s="103"/>
      <c r="S278" s="103"/>
      <c r="T278" s="103"/>
      <c r="U278" s="103"/>
      <c r="W278" s="165"/>
    </row>
    <row r="279" customFormat="false" ht="12" hidden="false" customHeight="true" outlineLevel="0" collapsed="false">
      <c r="A279" s="165" t="s">
        <v>544</v>
      </c>
      <c r="B279" s="166" t="s">
        <v>545</v>
      </c>
      <c r="C279" s="167" t="n">
        <v>8595</v>
      </c>
      <c r="D279" s="168" t="n">
        <v>56816</v>
      </c>
      <c r="E279" s="168" t="n">
        <v>601767</v>
      </c>
      <c r="F279" s="168" t="n">
        <v>1000446</v>
      </c>
      <c r="G279" s="169" t="n">
        <v>252</v>
      </c>
      <c r="H279" s="169" t="n">
        <v>365</v>
      </c>
      <c r="I279" s="169" t="n">
        <v>350</v>
      </c>
      <c r="J279" s="168" t="n">
        <v>22546</v>
      </c>
      <c r="K279" s="168" t="n">
        <v>164868</v>
      </c>
      <c r="L279" s="168" t="n">
        <v>285842</v>
      </c>
      <c r="M279" s="168" t="n">
        <v>60874</v>
      </c>
      <c r="N279" s="168" t="n">
        <v>624850</v>
      </c>
      <c r="O279" s="168" t="n">
        <v>883252</v>
      </c>
      <c r="P279" s="170" t="n">
        <v>1568976</v>
      </c>
      <c r="Q279" s="171" t="n">
        <v>182.55</v>
      </c>
      <c r="R279" s="103" t="n">
        <v>1354968</v>
      </c>
      <c r="S279" s="103" t="n">
        <v>100045</v>
      </c>
      <c r="T279" s="103" t="n">
        <v>345347</v>
      </c>
      <c r="U279" s="103" t="n">
        <v>3169246</v>
      </c>
      <c r="V279" s="129" t="n">
        <v>368.73</v>
      </c>
      <c r="W279" s="165" t="s">
        <v>544</v>
      </c>
    </row>
    <row r="280" customFormat="false" ht="12" hidden="false" customHeight="true" outlineLevel="0" collapsed="false">
      <c r="A280" s="165" t="s">
        <v>546</v>
      </c>
      <c r="B280" s="166" t="s">
        <v>547</v>
      </c>
      <c r="C280" s="167" t="n">
        <v>10383</v>
      </c>
      <c r="D280" s="168" t="n">
        <v>20862</v>
      </c>
      <c r="E280" s="168" t="n">
        <v>817076</v>
      </c>
      <c r="F280" s="168" t="n">
        <v>1727526</v>
      </c>
      <c r="G280" s="169" t="n">
        <v>250</v>
      </c>
      <c r="H280" s="169" t="n">
        <v>360</v>
      </c>
      <c r="I280" s="169" t="n">
        <v>350</v>
      </c>
      <c r="J280" s="168" t="n">
        <v>8345</v>
      </c>
      <c r="K280" s="168" t="n">
        <v>226966</v>
      </c>
      <c r="L280" s="168" t="n">
        <v>493579</v>
      </c>
      <c r="M280" s="168" t="n">
        <v>22532</v>
      </c>
      <c r="N280" s="168" t="n">
        <v>860201</v>
      </c>
      <c r="O280" s="168" t="n">
        <v>1525159</v>
      </c>
      <c r="P280" s="170" t="n">
        <v>2407892</v>
      </c>
      <c r="Q280" s="171" t="n">
        <v>231.91</v>
      </c>
      <c r="R280" s="103" t="n">
        <v>1222841</v>
      </c>
      <c r="S280" s="103" t="n">
        <v>172753</v>
      </c>
      <c r="T280" s="103" t="n">
        <v>569412</v>
      </c>
      <c r="U280" s="103" t="n">
        <v>4027392</v>
      </c>
      <c r="V280" s="129" t="n">
        <v>387.88</v>
      </c>
      <c r="W280" s="165" t="s">
        <v>546</v>
      </c>
    </row>
    <row r="281" customFormat="false" ht="12" hidden="false" customHeight="true" outlineLevel="0" collapsed="false">
      <c r="A281" s="165" t="s">
        <v>548</v>
      </c>
      <c r="B281" s="166" t="s">
        <v>549</v>
      </c>
      <c r="C281" s="167" t="n">
        <v>17151</v>
      </c>
      <c r="D281" s="168" t="n">
        <v>15050</v>
      </c>
      <c r="E281" s="168" t="n">
        <v>1414184</v>
      </c>
      <c r="F281" s="168" t="n">
        <v>3543360</v>
      </c>
      <c r="G281" s="169" t="n">
        <v>300</v>
      </c>
      <c r="H281" s="169" t="n">
        <v>400</v>
      </c>
      <c r="I281" s="169" t="n">
        <v>350</v>
      </c>
      <c r="J281" s="168" t="n">
        <v>5017</v>
      </c>
      <c r="K281" s="168" t="n">
        <v>353546</v>
      </c>
      <c r="L281" s="168" t="n">
        <v>1012389</v>
      </c>
      <c r="M281" s="168" t="n">
        <v>13546</v>
      </c>
      <c r="N281" s="168" t="n">
        <v>1339939</v>
      </c>
      <c r="O281" s="168" t="n">
        <v>3128282</v>
      </c>
      <c r="P281" s="170" t="n">
        <v>4481767</v>
      </c>
      <c r="Q281" s="171" t="n">
        <v>261.31</v>
      </c>
      <c r="R281" s="103" t="n">
        <v>2174126</v>
      </c>
      <c r="S281" s="103" t="n">
        <v>354336</v>
      </c>
      <c r="T281" s="103" t="n">
        <v>551043</v>
      </c>
      <c r="U281" s="103" t="n">
        <v>6852600</v>
      </c>
      <c r="V281" s="129" t="n">
        <v>399.55</v>
      </c>
      <c r="W281" s="165" t="s">
        <v>548</v>
      </c>
    </row>
    <row r="282" customFormat="false" ht="12" hidden="false" customHeight="true" outlineLevel="0" collapsed="false">
      <c r="A282" s="165" t="s">
        <v>550</v>
      </c>
      <c r="B282" s="166" t="s">
        <v>551</v>
      </c>
      <c r="C282" s="167" t="n">
        <v>16860</v>
      </c>
      <c r="D282" s="168" t="n">
        <v>63781</v>
      </c>
      <c r="E282" s="168" t="n">
        <v>1641429</v>
      </c>
      <c r="F282" s="168" t="n">
        <v>4768977</v>
      </c>
      <c r="G282" s="169" t="n">
        <v>320</v>
      </c>
      <c r="H282" s="169" t="n">
        <v>381</v>
      </c>
      <c r="I282" s="169" t="n">
        <v>350</v>
      </c>
      <c r="J282" s="168" t="n">
        <v>19932</v>
      </c>
      <c r="K282" s="168" t="n">
        <v>430821</v>
      </c>
      <c r="L282" s="168" t="n">
        <v>1362565</v>
      </c>
      <c r="M282" s="168" t="n">
        <v>53816</v>
      </c>
      <c r="N282" s="168" t="n">
        <v>1632812</v>
      </c>
      <c r="O282" s="168" t="n">
        <v>4210326</v>
      </c>
      <c r="P282" s="170" t="n">
        <v>5896954</v>
      </c>
      <c r="Q282" s="171" t="n">
        <v>349.76</v>
      </c>
      <c r="R282" s="103" t="n">
        <v>2258567</v>
      </c>
      <c r="S282" s="103" t="n">
        <v>476898</v>
      </c>
      <c r="T282" s="103" t="n">
        <v>573238</v>
      </c>
      <c r="U282" s="103" t="n">
        <v>8251861</v>
      </c>
      <c r="V282" s="129" t="n">
        <v>489.43</v>
      </c>
      <c r="W282" s="165" t="s">
        <v>550</v>
      </c>
    </row>
    <row r="283" customFormat="false" ht="12" hidden="false" customHeight="true" outlineLevel="0" collapsed="false">
      <c r="A283" s="165" t="s">
        <v>552</v>
      </c>
      <c r="B283" s="166" t="s">
        <v>553</v>
      </c>
      <c r="C283" s="167" t="n">
        <v>7402</v>
      </c>
      <c r="D283" s="168" t="n">
        <v>8854</v>
      </c>
      <c r="E283" s="168" t="n">
        <v>597958</v>
      </c>
      <c r="F283" s="168" t="n">
        <v>773123</v>
      </c>
      <c r="G283" s="169" t="n">
        <v>250</v>
      </c>
      <c r="H283" s="169" t="n">
        <v>350</v>
      </c>
      <c r="I283" s="169" t="n">
        <v>300</v>
      </c>
      <c r="J283" s="168" t="n">
        <v>3542</v>
      </c>
      <c r="K283" s="168" t="n">
        <v>170845</v>
      </c>
      <c r="L283" s="168" t="n">
        <v>257708</v>
      </c>
      <c r="M283" s="168" t="n">
        <v>9563</v>
      </c>
      <c r="N283" s="168" t="n">
        <v>647503</v>
      </c>
      <c r="O283" s="168" t="n">
        <v>796318</v>
      </c>
      <c r="P283" s="170" t="n">
        <v>1453384</v>
      </c>
      <c r="Q283" s="171" t="n">
        <v>196.35</v>
      </c>
      <c r="R283" s="103" t="n">
        <v>1073101</v>
      </c>
      <c r="S283" s="103" t="n">
        <v>90198</v>
      </c>
      <c r="T283" s="103" t="n">
        <v>162002</v>
      </c>
      <c r="U283" s="103" t="n">
        <v>2598289</v>
      </c>
      <c r="V283" s="129" t="n">
        <v>351.03</v>
      </c>
      <c r="W283" s="165" t="s">
        <v>552</v>
      </c>
    </row>
    <row r="284" customFormat="false" ht="12" hidden="false" customHeight="true" outlineLevel="0" collapsed="false">
      <c r="A284" s="165" t="s">
        <v>554</v>
      </c>
      <c r="B284" s="166" t="s">
        <v>555</v>
      </c>
      <c r="C284" s="167" t="n">
        <v>6158</v>
      </c>
      <c r="D284" s="168" t="n">
        <v>4364</v>
      </c>
      <c r="E284" s="168" t="n">
        <v>747850</v>
      </c>
      <c r="F284" s="168" t="n">
        <v>7895322</v>
      </c>
      <c r="G284" s="169" t="n">
        <v>200</v>
      </c>
      <c r="H284" s="169" t="n">
        <v>350</v>
      </c>
      <c r="I284" s="169" t="n">
        <v>319</v>
      </c>
      <c r="J284" s="168" t="n">
        <v>2182</v>
      </c>
      <c r="K284" s="168" t="n">
        <v>213671</v>
      </c>
      <c r="L284" s="168" t="n">
        <v>2475023</v>
      </c>
      <c r="M284" s="168" t="n">
        <v>5891</v>
      </c>
      <c r="N284" s="168" t="n">
        <v>809813</v>
      </c>
      <c r="O284" s="168" t="n">
        <v>7647821</v>
      </c>
      <c r="P284" s="170" t="n">
        <v>8463525</v>
      </c>
      <c r="Q284" s="171" t="n">
        <v>1374.4</v>
      </c>
      <c r="R284" s="103" t="n">
        <v>1361173</v>
      </c>
      <c r="S284" s="103" t="n">
        <v>866258</v>
      </c>
      <c r="T284" s="103" t="n">
        <v>624861</v>
      </c>
      <c r="U284" s="103" t="n">
        <v>9583301</v>
      </c>
      <c r="V284" s="129" t="n">
        <v>1556.24</v>
      </c>
      <c r="W284" s="165" t="s">
        <v>554</v>
      </c>
    </row>
    <row r="285" customFormat="false" ht="12" hidden="false" customHeight="true" outlineLevel="0" collapsed="false">
      <c r="A285" s="165" t="s">
        <v>556</v>
      </c>
      <c r="B285" s="166" t="s">
        <v>557</v>
      </c>
      <c r="C285" s="167" t="n">
        <v>26653</v>
      </c>
      <c r="D285" s="168" t="n">
        <v>15752</v>
      </c>
      <c r="E285" s="168" t="n">
        <v>1936455</v>
      </c>
      <c r="F285" s="168" t="n">
        <v>5187544</v>
      </c>
      <c r="G285" s="169" t="n">
        <v>250</v>
      </c>
      <c r="H285" s="169" t="n">
        <v>350</v>
      </c>
      <c r="I285" s="169" t="n">
        <v>370</v>
      </c>
      <c r="J285" s="168" t="n">
        <v>6301</v>
      </c>
      <c r="K285" s="168" t="n">
        <v>553273</v>
      </c>
      <c r="L285" s="168" t="n">
        <v>1402039</v>
      </c>
      <c r="M285" s="168" t="n">
        <v>17013</v>
      </c>
      <c r="N285" s="168" t="n">
        <v>2096905</v>
      </c>
      <c r="O285" s="168" t="n">
        <v>4332301</v>
      </c>
      <c r="P285" s="170" t="n">
        <v>6446219</v>
      </c>
      <c r="Q285" s="171" t="n">
        <v>241.86</v>
      </c>
      <c r="R285" s="103" t="n">
        <v>4254502</v>
      </c>
      <c r="S285" s="103" t="n">
        <v>490714</v>
      </c>
      <c r="T285" s="103" t="n">
        <v>1477994</v>
      </c>
      <c r="U285" s="103" t="n">
        <v>11688001</v>
      </c>
      <c r="V285" s="129" t="n">
        <v>438.52</v>
      </c>
      <c r="W285" s="165" t="s">
        <v>556</v>
      </c>
    </row>
    <row r="286" customFormat="false" ht="12" hidden="false" customHeight="true" outlineLevel="0" collapsed="false">
      <c r="A286" s="165" t="s">
        <v>558</v>
      </c>
      <c r="B286" s="166" t="s">
        <v>559</v>
      </c>
      <c r="C286" s="167" t="n">
        <v>8824</v>
      </c>
      <c r="D286" s="168" t="n">
        <v>54956</v>
      </c>
      <c r="E286" s="168" t="n">
        <v>676156</v>
      </c>
      <c r="F286" s="168" t="n">
        <v>2954958</v>
      </c>
      <c r="G286" s="169" t="n">
        <v>230</v>
      </c>
      <c r="H286" s="169" t="n">
        <v>350</v>
      </c>
      <c r="I286" s="169" t="n">
        <v>380</v>
      </c>
      <c r="J286" s="168" t="n">
        <v>23894</v>
      </c>
      <c r="K286" s="168" t="n">
        <v>193187</v>
      </c>
      <c r="L286" s="168" t="n">
        <v>777621</v>
      </c>
      <c r="M286" s="168" t="n">
        <v>64514</v>
      </c>
      <c r="N286" s="168" t="n">
        <v>732179</v>
      </c>
      <c r="O286" s="168" t="n">
        <v>2402849</v>
      </c>
      <c r="P286" s="170" t="n">
        <v>3199542</v>
      </c>
      <c r="Q286" s="171" t="n">
        <v>362.6</v>
      </c>
      <c r="R286" s="103" t="n">
        <v>1248283</v>
      </c>
      <c r="S286" s="103" t="n">
        <v>272167</v>
      </c>
      <c r="T286" s="103" t="n">
        <v>309101</v>
      </c>
      <c r="U286" s="103" t="n">
        <v>4484759</v>
      </c>
      <c r="V286" s="129" t="n">
        <v>508.25</v>
      </c>
      <c r="W286" s="165" t="s">
        <v>558</v>
      </c>
    </row>
    <row r="287" customFormat="false" ht="12" hidden="false" customHeight="true" outlineLevel="0" collapsed="false">
      <c r="A287" s="165"/>
      <c r="B287" s="166" t="s">
        <v>129</v>
      </c>
      <c r="C287" s="167"/>
      <c r="D287" s="168"/>
      <c r="E287" s="168"/>
      <c r="F287" s="168"/>
      <c r="G287" s="169"/>
      <c r="H287" s="169"/>
      <c r="I287" s="169"/>
      <c r="J287" s="168"/>
      <c r="K287" s="168"/>
      <c r="L287" s="168"/>
      <c r="M287" s="168"/>
      <c r="N287" s="168"/>
      <c r="O287" s="168"/>
      <c r="P287" s="170"/>
      <c r="Q287" s="171"/>
      <c r="R287" s="103"/>
      <c r="S287" s="103"/>
      <c r="T287" s="103"/>
      <c r="U287" s="103"/>
      <c r="W287" s="165"/>
    </row>
    <row r="288" customFormat="false" ht="12" hidden="false" customHeight="true" outlineLevel="0" collapsed="false">
      <c r="A288" s="165"/>
      <c r="B288" s="166" t="s">
        <v>560</v>
      </c>
      <c r="C288" s="167"/>
      <c r="D288" s="168"/>
      <c r="E288" s="168"/>
      <c r="F288" s="168"/>
      <c r="G288" s="169"/>
      <c r="H288" s="169"/>
      <c r="I288" s="169"/>
      <c r="J288" s="168"/>
      <c r="K288" s="168"/>
      <c r="L288" s="168"/>
      <c r="M288" s="168"/>
      <c r="N288" s="168"/>
      <c r="O288" s="168"/>
      <c r="P288" s="170"/>
      <c r="Q288" s="171"/>
      <c r="R288" s="103"/>
      <c r="S288" s="103"/>
      <c r="T288" s="103"/>
      <c r="U288" s="103"/>
      <c r="W288" s="165"/>
    </row>
    <row r="289" customFormat="false" ht="12" hidden="false" customHeight="true" outlineLevel="0" collapsed="false">
      <c r="A289" s="165" t="s">
        <v>561</v>
      </c>
      <c r="B289" s="166" t="s">
        <v>562</v>
      </c>
      <c r="C289" s="167" t="n">
        <v>2731</v>
      </c>
      <c r="D289" s="168" t="n">
        <v>8774</v>
      </c>
      <c r="E289" s="168" t="n">
        <v>190901</v>
      </c>
      <c r="F289" s="168" t="n">
        <v>294585</v>
      </c>
      <c r="G289" s="169" t="n">
        <v>252</v>
      </c>
      <c r="H289" s="169" t="n">
        <v>365</v>
      </c>
      <c r="I289" s="169" t="n">
        <v>306</v>
      </c>
      <c r="J289" s="168" t="n">
        <v>3482</v>
      </c>
      <c r="K289" s="168" t="n">
        <v>52302</v>
      </c>
      <c r="L289" s="168" t="n">
        <v>96270</v>
      </c>
      <c r="M289" s="168" t="n">
        <v>9401</v>
      </c>
      <c r="N289" s="168" t="n">
        <v>198225</v>
      </c>
      <c r="O289" s="168" t="n">
        <v>297474</v>
      </c>
      <c r="P289" s="170" t="n">
        <v>505100</v>
      </c>
      <c r="Q289" s="171" t="n">
        <v>184.95</v>
      </c>
      <c r="R289" s="103" t="n">
        <v>384972</v>
      </c>
      <c r="S289" s="103" t="n">
        <v>33694</v>
      </c>
      <c r="T289" s="103" t="n">
        <v>33910</v>
      </c>
      <c r="U289" s="103" t="n">
        <v>890288</v>
      </c>
      <c r="V289" s="129" t="n">
        <v>325.99</v>
      </c>
      <c r="W289" s="165" t="s">
        <v>561</v>
      </c>
    </row>
    <row r="290" customFormat="false" ht="12" hidden="false" customHeight="true" outlineLevel="0" collapsed="false">
      <c r="A290" s="165" t="s">
        <v>563</v>
      </c>
      <c r="B290" s="166" t="s">
        <v>564</v>
      </c>
      <c r="C290" s="167" t="n">
        <v>643</v>
      </c>
      <c r="D290" s="168" t="n">
        <v>11992</v>
      </c>
      <c r="E290" s="168" t="n">
        <v>34039</v>
      </c>
      <c r="F290" s="168" t="n">
        <v>59059</v>
      </c>
      <c r="G290" s="169" t="n">
        <v>200</v>
      </c>
      <c r="H290" s="169" t="n">
        <v>300</v>
      </c>
      <c r="I290" s="169" t="n">
        <v>300</v>
      </c>
      <c r="J290" s="168" t="n">
        <v>5996</v>
      </c>
      <c r="K290" s="168" t="n">
        <v>11346</v>
      </c>
      <c r="L290" s="168" t="n">
        <v>19686</v>
      </c>
      <c r="M290" s="168" t="n">
        <v>16189</v>
      </c>
      <c r="N290" s="168" t="n">
        <v>43001</v>
      </c>
      <c r="O290" s="168" t="n">
        <v>60830</v>
      </c>
      <c r="P290" s="170" t="n">
        <v>120020</v>
      </c>
      <c r="Q290" s="171" t="n">
        <v>186.66</v>
      </c>
      <c r="R290" s="103" t="n">
        <v>67543</v>
      </c>
      <c r="S290" s="103" t="n">
        <v>6890</v>
      </c>
      <c r="T290" s="103" t="n">
        <v>10533</v>
      </c>
      <c r="U290" s="103" t="n">
        <v>191206</v>
      </c>
      <c r="V290" s="129" t="n">
        <v>297.37</v>
      </c>
      <c r="W290" s="165" t="s">
        <v>563</v>
      </c>
    </row>
    <row r="291" customFormat="false" ht="12" hidden="false" customHeight="true" outlineLevel="0" collapsed="false">
      <c r="A291" s="165" t="s">
        <v>565</v>
      </c>
      <c r="B291" s="166" t="s">
        <v>566</v>
      </c>
      <c r="C291" s="167" t="n">
        <v>884</v>
      </c>
      <c r="D291" s="168" t="n">
        <v>8925</v>
      </c>
      <c r="E291" s="168" t="n">
        <v>68684</v>
      </c>
      <c r="F291" s="168" t="n">
        <v>43533</v>
      </c>
      <c r="G291" s="169" t="n">
        <v>230</v>
      </c>
      <c r="H291" s="169" t="n">
        <v>350</v>
      </c>
      <c r="I291" s="169" t="n">
        <v>300</v>
      </c>
      <c r="J291" s="168" t="n">
        <v>3880</v>
      </c>
      <c r="K291" s="168" t="n">
        <v>19624</v>
      </c>
      <c r="L291" s="168" t="n">
        <v>14511</v>
      </c>
      <c r="M291" s="168" t="n">
        <v>10476</v>
      </c>
      <c r="N291" s="168" t="n">
        <v>74375</v>
      </c>
      <c r="O291" s="168" t="n">
        <v>44839</v>
      </c>
      <c r="P291" s="170" t="n">
        <v>129690</v>
      </c>
      <c r="Q291" s="171" t="n">
        <v>146.71</v>
      </c>
      <c r="R291" s="103" t="n">
        <v>126256</v>
      </c>
      <c r="S291" s="103" t="n">
        <v>5079</v>
      </c>
      <c r="T291" s="103" t="n">
        <v>11118</v>
      </c>
      <c r="U291" s="103" t="n">
        <v>261985</v>
      </c>
      <c r="V291" s="129" t="n">
        <v>296.36</v>
      </c>
      <c r="W291" s="165" t="s">
        <v>565</v>
      </c>
    </row>
    <row r="292" customFormat="false" ht="12" hidden="false" customHeight="true" outlineLevel="0" collapsed="false">
      <c r="A292" s="165" t="s">
        <v>567</v>
      </c>
      <c r="B292" s="166" t="s">
        <v>568</v>
      </c>
      <c r="C292" s="167" t="n">
        <v>605</v>
      </c>
      <c r="D292" s="168" t="n">
        <v>8240</v>
      </c>
      <c r="E292" s="168" t="n">
        <v>38071</v>
      </c>
      <c r="F292" s="168" t="n">
        <v>13836</v>
      </c>
      <c r="G292" s="169" t="n">
        <v>252</v>
      </c>
      <c r="H292" s="169" t="n">
        <v>365</v>
      </c>
      <c r="I292" s="169" t="n">
        <v>306</v>
      </c>
      <c r="J292" s="168" t="n">
        <v>3270</v>
      </c>
      <c r="K292" s="168" t="n">
        <v>10430</v>
      </c>
      <c r="L292" s="168" t="n">
        <v>4522</v>
      </c>
      <c r="M292" s="168" t="n">
        <v>8829</v>
      </c>
      <c r="N292" s="168" t="n">
        <v>39530</v>
      </c>
      <c r="O292" s="168" t="n">
        <v>13973</v>
      </c>
      <c r="P292" s="170" t="n">
        <v>62332</v>
      </c>
      <c r="Q292" s="171" t="n">
        <v>103.03</v>
      </c>
      <c r="R292" s="103" t="n">
        <v>107783</v>
      </c>
      <c r="S292" s="103" t="n">
        <v>1583</v>
      </c>
      <c r="T292" s="103" t="n">
        <v>6740</v>
      </c>
      <c r="U292" s="103" t="n">
        <v>175272</v>
      </c>
      <c r="V292" s="129" t="n">
        <v>289.71</v>
      </c>
      <c r="W292" s="165" t="s">
        <v>567</v>
      </c>
    </row>
    <row r="293" customFormat="false" ht="12" hidden="false" customHeight="true" outlineLevel="0" collapsed="false">
      <c r="A293" s="165" t="s">
        <v>569</v>
      </c>
      <c r="B293" s="166" t="s">
        <v>570</v>
      </c>
      <c r="C293" s="167" t="n">
        <v>1446</v>
      </c>
      <c r="D293" s="168" t="n">
        <v>2795</v>
      </c>
      <c r="E293" s="168" t="n">
        <v>108929</v>
      </c>
      <c r="F293" s="168" t="n">
        <v>221557</v>
      </c>
      <c r="G293" s="169" t="n">
        <v>260</v>
      </c>
      <c r="H293" s="169" t="n">
        <v>365</v>
      </c>
      <c r="I293" s="169" t="n">
        <v>350</v>
      </c>
      <c r="J293" s="168" t="n">
        <v>1075</v>
      </c>
      <c r="K293" s="168" t="n">
        <v>29844</v>
      </c>
      <c r="L293" s="168" t="n">
        <v>63302</v>
      </c>
      <c r="M293" s="168" t="n">
        <v>2903</v>
      </c>
      <c r="N293" s="168" t="n">
        <v>113109</v>
      </c>
      <c r="O293" s="168" t="n">
        <v>195603</v>
      </c>
      <c r="P293" s="170" t="n">
        <v>311615</v>
      </c>
      <c r="Q293" s="171" t="n">
        <v>215.5</v>
      </c>
      <c r="R293" s="103" t="n">
        <v>155564</v>
      </c>
      <c r="S293" s="103" t="n">
        <v>22156</v>
      </c>
      <c r="T293" s="103" t="n">
        <v>25508</v>
      </c>
      <c r="U293" s="103" t="n">
        <v>470531</v>
      </c>
      <c r="V293" s="129" t="n">
        <v>325.4</v>
      </c>
      <c r="W293" s="165" t="s">
        <v>569</v>
      </c>
    </row>
    <row r="294" customFormat="false" ht="12" hidden="false" customHeight="true" outlineLevel="0" collapsed="false">
      <c r="A294" s="165"/>
      <c r="B294" s="166" t="s">
        <v>129</v>
      </c>
      <c r="C294" s="167"/>
      <c r="D294" s="168"/>
      <c r="E294" s="168"/>
      <c r="F294" s="168"/>
      <c r="G294" s="169"/>
      <c r="H294" s="169"/>
      <c r="I294" s="169"/>
      <c r="J294" s="168"/>
      <c r="K294" s="168"/>
      <c r="L294" s="168"/>
      <c r="M294" s="168"/>
      <c r="N294" s="168"/>
      <c r="O294" s="168"/>
      <c r="P294" s="170"/>
      <c r="Q294" s="171"/>
      <c r="R294" s="103"/>
      <c r="S294" s="103"/>
      <c r="T294" s="103"/>
      <c r="U294" s="103"/>
      <c r="W294" s="165"/>
    </row>
    <row r="295" customFormat="false" ht="12" hidden="false" customHeight="true" outlineLevel="0" collapsed="false">
      <c r="A295" s="165"/>
      <c r="B295" s="166" t="s">
        <v>571</v>
      </c>
      <c r="C295" s="167"/>
      <c r="D295" s="168"/>
      <c r="E295" s="168"/>
      <c r="F295" s="168"/>
      <c r="G295" s="169"/>
      <c r="H295" s="169"/>
      <c r="I295" s="169"/>
      <c r="J295" s="168"/>
      <c r="K295" s="168"/>
      <c r="L295" s="168"/>
      <c r="M295" s="168"/>
      <c r="N295" s="168"/>
      <c r="O295" s="168"/>
      <c r="P295" s="170"/>
      <c r="Q295" s="171"/>
      <c r="R295" s="103"/>
      <c r="S295" s="103"/>
      <c r="T295" s="103"/>
      <c r="U295" s="103"/>
      <c r="W295" s="165"/>
    </row>
    <row r="296" customFormat="false" ht="12" hidden="false" customHeight="true" outlineLevel="0" collapsed="false">
      <c r="A296" s="165" t="s">
        <v>572</v>
      </c>
      <c r="B296" s="166" t="s">
        <v>573</v>
      </c>
      <c r="C296" s="167" t="n">
        <v>757</v>
      </c>
      <c r="D296" s="168" t="n">
        <v>5621</v>
      </c>
      <c r="E296" s="168" t="n">
        <v>35432</v>
      </c>
      <c r="F296" s="168" t="n">
        <v>21204</v>
      </c>
      <c r="G296" s="169" t="n">
        <v>264</v>
      </c>
      <c r="H296" s="169" t="n">
        <v>374</v>
      </c>
      <c r="I296" s="169" t="n">
        <v>400</v>
      </c>
      <c r="J296" s="168" t="n">
        <v>2129</v>
      </c>
      <c r="K296" s="168" t="n">
        <v>9474</v>
      </c>
      <c r="L296" s="168" t="n">
        <v>5301</v>
      </c>
      <c r="M296" s="168" t="n">
        <v>5748</v>
      </c>
      <c r="N296" s="168" t="n">
        <v>35906</v>
      </c>
      <c r="O296" s="168" t="n">
        <v>16380</v>
      </c>
      <c r="P296" s="170" t="n">
        <v>58034</v>
      </c>
      <c r="Q296" s="171" t="n">
        <v>76.66</v>
      </c>
      <c r="R296" s="103" t="n">
        <v>69691</v>
      </c>
      <c r="S296" s="103" t="n">
        <v>1855</v>
      </c>
      <c r="T296" s="103" t="n">
        <v>14118</v>
      </c>
      <c r="U296" s="103" t="n">
        <v>139988</v>
      </c>
      <c r="V296" s="129" t="n">
        <v>184.92</v>
      </c>
      <c r="W296" s="165" t="s">
        <v>572</v>
      </c>
    </row>
    <row r="297" customFormat="false" ht="12" hidden="false" customHeight="true" outlineLevel="0" collapsed="false">
      <c r="A297" s="165" t="s">
        <v>574</v>
      </c>
      <c r="B297" s="166" t="s">
        <v>575</v>
      </c>
      <c r="C297" s="167" t="n">
        <v>1181</v>
      </c>
      <c r="D297" s="168" t="n">
        <v>7183</v>
      </c>
      <c r="E297" s="168" t="n">
        <v>69884</v>
      </c>
      <c r="F297" s="168" t="n">
        <v>122143</v>
      </c>
      <c r="G297" s="169" t="n">
        <v>250</v>
      </c>
      <c r="H297" s="169" t="n">
        <v>350</v>
      </c>
      <c r="I297" s="169" t="n">
        <v>300</v>
      </c>
      <c r="J297" s="168" t="n">
        <v>2873</v>
      </c>
      <c r="K297" s="168" t="n">
        <v>19967</v>
      </c>
      <c r="L297" s="168" t="n">
        <v>40714</v>
      </c>
      <c r="M297" s="168" t="n">
        <v>7757</v>
      </c>
      <c r="N297" s="168" t="n">
        <v>75675</v>
      </c>
      <c r="O297" s="168" t="n">
        <v>125806</v>
      </c>
      <c r="P297" s="170" t="n">
        <v>209238</v>
      </c>
      <c r="Q297" s="171" t="n">
        <v>177.17</v>
      </c>
      <c r="R297" s="103" t="n">
        <v>168261</v>
      </c>
      <c r="S297" s="103" t="n">
        <v>14250</v>
      </c>
      <c r="T297" s="103" t="n">
        <v>16275</v>
      </c>
      <c r="U297" s="103" t="n">
        <v>379524</v>
      </c>
      <c r="V297" s="129" t="n">
        <v>321.36</v>
      </c>
      <c r="W297" s="165" t="s">
        <v>574</v>
      </c>
    </row>
    <row r="298" customFormat="false" ht="12" hidden="false" customHeight="true" outlineLevel="0" collapsed="false">
      <c r="A298" s="165" t="s">
        <v>576</v>
      </c>
      <c r="B298" s="166" t="s">
        <v>577</v>
      </c>
      <c r="C298" s="167" t="n">
        <v>726</v>
      </c>
      <c r="D298" s="168" t="n">
        <v>4434</v>
      </c>
      <c r="E298" s="168" t="n">
        <v>35767</v>
      </c>
      <c r="F298" s="168" t="n">
        <v>25806</v>
      </c>
      <c r="G298" s="169" t="n">
        <v>250</v>
      </c>
      <c r="H298" s="169" t="n">
        <v>350</v>
      </c>
      <c r="I298" s="169" t="n">
        <v>300</v>
      </c>
      <c r="J298" s="168" t="n">
        <v>1774</v>
      </c>
      <c r="K298" s="168" t="n">
        <v>10219</v>
      </c>
      <c r="L298" s="168" t="n">
        <v>8602</v>
      </c>
      <c r="M298" s="168" t="n">
        <v>4790</v>
      </c>
      <c r="N298" s="168" t="n">
        <v>38730</v>
      </c>
      <c r="O298" s="168" t="n">
        <v>26580</v>
      </c>
      <c r="P298" s="170" t="n">
        <v>70100</v>
      </c>
      <c r="Q298" s="171" t="n">
        <v>96.56</v>
      </c>
      <c r="R298" s="103" t="n">
        <v>115515</v>
      </c>
      <c r="S298" s="103" t="n">
        <v>-291</v>
      </c>
      <c r="T298" s="103" t="n">
        <v>3335</v>
      </c>
      <c r="U298" s="103" t="n">
        <v>189241</v>
      </c>
      <c r="V298" s="129" t="n">
        <v>260.66</v>
      </c>
      <c r="W298" s="165" t="s">
        <v>576</v>
      </c>
    </row>
    <row r="299" customFormat="false" ht="12" hidden="false" customHeight="true" outlineLevel="0" collapsed="false">
      <c r="A299" s="165" t="s">
        <v>578</v>
      </c>
      <c r="B299" s="166" t="s">
        <v>579</v>
      </c>
      <c r="C299" s="167" t="n">
        <v>742</v>
      </c>
      <c r="D299" s="168" t="n">
        <v>5132</v>
      </c>
      <c r="E299" s="168" t="n">
        <v>36710</v>
      </c>
      <c r="F299" s="168" t="n">
        <v>36103</v>
      </c>
      <c r="G299" s="169" t="n">
        <v>250</v>
      </c>
      <c r="H299" s="169" t="n">
        <v>350</v>
      </c>
      <c r="I299" s="169" t="n">
        <v>300</v>
      </c>
      <c r="J299" s="168" t="n">
        <v>2053</v>
      </c>
      <c r="K299" s="168" t="n">
        <v>10489</v>
      </c>
      <c r="L299" s="168" t="n">
        <v>12034</v>
      </c>
      <c r="M299" s="168" t="n">
        <v>5543</v>
      </c>
      <c r="N299" s="168" t="n">
        <v>39753</v>
      </c>
      <c r="O299" s="168" t="n">
        <v>37185</v>
      </c>
      <c r="P299" s="170" t="n">
        <v>82481</v>
      </c>
      <c r="Q299" s="171" t="n">
        <v>111.16</v>
      </c>
      <c r="R299" s="103" t="n">
        <v>118380</v>
      </c>
      <c r="S299" s="103" t="n">
        <v>4212</v>
      </c>
      <c r="T299" s="103" t="n">
        <v>4088</v>
      </c>
      <c r="U299" s="103" t="n">
        <v>200737</v>
      </c>
      <c r="V299" s="129" t="n">
        <v>270.54</v>
      </c>
      <c r="W299" s="165" t="s">
        <v>578</v>
      </c>
    </row>
    <row r="300" customFormat="false" ht="12" hidden="false" customHeight="true" outlineLevel="0" collapsed="false">
      <c r="A300" s="165" t="s">
        <v>580</v>
      </c>
      <c r="B300" s="166" t="s">
        <v>581</v>
      </c>
      <c r="C300" s="167" t="n">
        <v>2289</v>
      </c>
      <c r="D300" s="168" t="n">
        <v>2344</v>
      </c>
      <c r="E300" s="168" t="n">
        <v>179633</v>
      </c>
      <c r="F300" s="168" t="n">
        <v>540117</v>
      </c>
      <c r="G300" s="169" t="n">
        <v>252</v>
      </c>
      <c r="H300" s="169" t="n">
        <v>365</v>
      </c>
      <c r="I300" s="169" t="n">
        <v>400</v>
      </c>
      <c r="J300" s="168" t="n">
        <v>930</v>
      </c>
      <c r="K300" s="168" t="n">
        <v>49215</v>
      </c>
      <c r="L300" s="168" t="n">
        <v>135029</v>
      </c>
      <c r="M300" s="168" t="n">
        <v>2511</v>
      </c>
      <c r="N300" s="168" t="n">
        <v>186525</v>
      </c>
      <c r="O300" s="168" t="n">
        <v>417240</v>
      </c>
      <c r="P300" s="170" t="n">
        <v>606276</v>
      </c>
      <c r="Q300" s="171" t="n">
        <v>264.87</v>
      </c>
      <c r="R300" s="103" t="n">
        <v>364590</v>
      </c>
      <c r="S300" s="103" t="n">
        <v>47260</v>
      </c>
      <c r="T300" s="103" t="n">
        <v>73498</v>
      </c>
      <c r="U300" s="103" t="n">
        <v>997104</v>
      </c>
      <c r="V300" s="129" t="n">
        <v>435.61</v>
      </c>
      <c r="W300" s="165" t="s">
        <v>580</v>
      </c>
    </row>
    <row r="301" customFormat="false" ht="12" hidden="false" customHeight="true" outlineLevel="0" collapsed="false">
      <c r="A301" s="165" t="s">
        <v>582</v>
      </c>
      <c r="B301" s="166" t="s">
        <v>583</v>
      </c>
      <c r="C301" s="167" t="n">
        <v>825</v>
      </c>
      <c r="D301" s="168" t="n">
        <v>4081</v>
      </c>
      <c r="E301" s="168" t="n">
        <v>49574</v>
      </c>
      <c r="F301" s="168" t="n">
        <v>37281</v>
      </c>
      <c r="G301" s="169" t="n">
        <v>250</v>
      </c>
      <c r="H301" s="169" t="n">
        <v>370</v>
      </c>
      <c r="I301" s="169" t="n">
        <v>400</v>
      </c>
      <c r="J301" s="168" t="n">
        <v>1632</v>
      </c>
      <c r="K301" s="168" t="n">
        <v>13398</v>
      </c>
      <c r="L301" s="168" t="n">
        <v>9320</v>
      </c>
      <c r="M301" s="168" t="n">
        <v>4406</v>
      </c>
      <c r="N301" s="168" t="n">
        <v>50778</v>
      </c>
      <c r="O301" s="168" t="n">
        <v>28799</v>
      </c>
      <c r="P301" s="170" t="n">
        <v>83983</v>
      </c>
      <c r="Q301" s="171" t="n">
        <v>101.8</v>
      </c>
      <c r="R301" s="103" t="n">
        <v>140671</v>
      </c>
      <c r="S301" s="103" t="n">
        <v>3262</v>
      </c>
      <c r="T301" s="103" t="n">
        <v>8190</v>
      </c>
      <c r="U301" s="103" t="n">
        <v>229582</v>
      </c>
      <c r="V301" s="129" t="n">
        <v>278.28</v>
      </c>
      <c r="W301" s="165" t="s">
        <v>582</v>
      </c>
    </row>
    <row r="302" customFormat="false" ht="12" hidden="false" customHeight="true" outlineLevel="0" collapsed="false">
      <c r="A302" s="165"/>
      <c r="B302" s="166" t="s">
        <v>129</v>
      </c>
      <c r="C302" s="167"/>
      <c r="D302" s="168"/>
      <c r="E302" s="168"/>
      <c r="F302" s="168"/>
      <c r="G302" s="169"/>
      <c r="H302" s="169"/>
      <c r="I302" s="169"/>
      <c r="J302" s="168"/>
      <c r="K302" s="168"/>
      <c r="L302" s="168"/>
      <c r="M302" s="168"/>
      <c r="N302" s="168"/>
      <c r="O302" s="168"/>
      <c r="P302" s="170"/>
      <c r="Q302" s="171"/>
      <c r="R302" s="103"/>
      <c r="S302" s="103"/>
      <c r="T302" s="103"/>
      <c r="U302" s="103"/>
      <c r="W302" s="165"/>
    </row>
    <row r="303" customFormat="false" ht="12" hidden="false" customHeight="true" outlineLevel="0" collapsed="false">
      <c r="A303" s="165"/>
      <c r="B303" s="166" t="s">
        <v>584</v>
      </c>
      <c r="C303" s="167"/>
      <c r="D303" s="168"/>
      <c r="E303" s="168"/>
      <c r="F303" s="168"/>
      <c r="G303" s="169"/>
      <c r="H303" s="169"/>
      <c r="I303" s="169"/>
      <c r="J303" s="168"/>
      <c r="K303" s="168"/>
      <c r="L303" s="168"/>
      <c r="M303" s="168"/>
      <c r="N303" s="168"/>
      <c r="O303" s="168"/>
      <c r="P303" s="170"/>
      <c r="Q303" s="171"/>
      <c r="R303" s="103"/>
      <c r="S303" s="103"/>
      <c r="T303" s="103"/>
      <c r="U303" s="103"/>
      <c r="W303" s="165"/>
    </row>
    <row r="304" customFormat="false" ht="12" hidden="false" customHeight="true" outlineLevel="0" collapsed="false">
      <c r="A304" s="165" t="s">
        <v>585</v>
      </c>
      <c r="B304" s="166" t="s">
        <v>586</v>
      </c>
      <c r="C304" s="167" t="n">
        <v>595</v>
      </c>
      <c r="D304" s="168" t="n">
        <v>4223</v>
      </c>
      <c r="E304" s="168" t="n">
        <v>28215</v>
      </c>
      <c r="F304" s="168" t="n">
        <v>10551</v>
      </c>
      <c r="G304" s="169" t="n">
        <v>250</v>
      </c>
      <c r="H304" s="169" t="n">
        <v>350</v>
      </c>
      <c r="I304" s="169" t="n">
        <v>400</v>
      </c>
      <c r="J304" s="168" t="n">
        <v>1689</v>
      </c>
      <c r="K304" s="168" t="n">
        <v>8061</v>
      </c>
      <c r="L304" s="168" t="n">
        <v>2638</v>
      </c>
      <c r="M304" s="168" t="n">
        <v>4560</v>
      </c>
      <c r="N304" s="168" t="n">
        <v>30551</v>
      </c>
      <c r="O304" s="168" t="n">
        <v>8151</v>
      </c>
      <c r="P304" s="170" t="n">
        <v>43262</v>
      </c>
      <c r="Q304" s="171" t="n">
        <v>72.71</v>
      </c>
      <c r="R304" s="103" t="n">
        <v>86875</v>
      </c>
      <c r="S304" s="103" t="n">
        <v>923</v>
      </c>
      <c r="T304" s="103" t="n">
        <v>801</v>
      </c>
      <c r="U304" s="103" t="n">
        <v>130015</v>
      </c>
      <c r="V304" s="129" t="n">
        <v>218.51</v>
      </c>
      <c r="W304" s="165" t="s">
        <v>585</v>
      </c>
    </row>
    <row r="305" customFormat="false" ht="12" hidden="false" customHeight="true" outlineLevel="0" collapsed="false">
      <c r="A305" s="165" t="s">
        <v>587</v>
      </c>
      <c r="B305" s="166" t="s">
        <v>588</v>
      </c>
      <c r="C305" s="167" t="n">
        <v>569</v>
      </c>
      <c r="D305" s="168" t="n">
        <v>2164</v>
      </c>
      <c r="E305" s="168" t="n">
        <v>34299</v>
      </c>
      <c r="F305" s="168" t="n">
        <v>199516</v>
      </c>
      <c r="G305" s="169" t="n">
        <v>200</v>
      </c>
      <c r="H305" s="169" t="n">
        <v>300</v>
      </c>
      <c r="I305" s="169" t="n">
        <v>400</v>
      </c>
      <c r="J305" s="168" t="n">
        <v>1082</v>
      </c>
      <c r="K305" s="168" t="n">
        <v>11433</v>
      </c>
      <c r="L305" s="168" t="n">
        <v>49879</v>
      </c>
      <c r="M305" s="168" t="n">
        <v>2921</v>
      </c>
      <c r="N305" s="168" t="n">
        <v>43331</v>
      </c>
      <c r="O305" s="168" t="n">
        <v>154126</v>
      </c>
      <c r="P305" s="170" t="n">
        <v>200378</v>
      </c>
      <c r="Q305" s="171" t="n">
        <v>352.16</v>
      </c>
      <c r="R305" s="103" t="n">
        <v>96947</v>
      </c>
      <c r="S305" s="103" t="n">
        <v>17458</v>
      </c>
      <c r="T305" s="103" t="n">
        <v>8032</v>
      </c>
      <c r="U305" s="103" t="n">
        <v>287899</v>
      </c>
      <c r="V305" s="129" t="n">
        <v>505.97</v>
      </c>
      <c r="W305" s="165" t="s">
        <v>587</v>
      </c>
    </row>
    <row r="306" customFormat="false" ht="12" hidden="false" customHeight="true" outlineLevel="0" collapsed="false">
      <c r="A306" s="165" t="s">
        <v>589</v>
      </c>
      <c r="B306" s="166" t="s">
        <v>590</v>
      </c>
      <c r="C306" s="167" t="n">
        <v>846</v>
      </c>
      <c r="D306" s="168" t="n">
        <v>6062</v>
      </c>
      <c r="E306" s="168" t="n">
        <v>39367</v>
      </c>
      <c r="F306" s="168" t="n">
        <v>33290</v>
      </c>
      <c r="G306" s="169" t="n">
        <v>200</v>
      </c>
      <c r="H306" s="169" t="n">
        <v>300</v>
      </c>
      <c r="I306" s="169" t="n">
        <v>400</v>
      </c>
      <c r="J306" s="168" t="n">
        <v>3031</v>
      </c>
      <c r="K306" s="168" t="n">
        <v>13122</v>
      </c>
      <c r="L306" s="168" t="n">
        <v>8323</v>
      </c>
      <c r="M306" s="168" t="n">
        <v>8184</v>
      </c>
      <c r="N306" s="168" t="n">
        <v>49732</v>
      </c>
      <c r="O306" s="168" t="n">
        <v>25718</v>
      </c>
      <c r="P306" s="170" t="n">
        <v>83634</v>
      </c>
      <c r="Q306" s="171" t="n">
        <v>98.86</v>
      </c>
      <c r="R306" s="103" t="n">
        <v>143774</v>
      </c>
      <c r="S306" s="103" t="n">
        <v>2913</v>
      </c>
      <c r="T306" s="103" t="n">
        <v>8658</v>
      </c>
      <c r="U306" s="103" t="n">
        <v>233153</v>
      </c>
      <c r="V306" s="129" t="n">
        <v>275.59</v>
      </c>
      <c r="W306" s="165" t="s">
        <v>589</v>
      </c>
    </row>
    <row r="307" customFormat="false" ht="12" hidden="false" customHeight="true" outlineLevel="0" collapsed="false">
      <c r="A307" s="165" t="s">
        <v>591</v>
      </c>
      <c r="B307" s="166" t="s">
        <v>592</v>
      </c>
      <c r="C307" s="167" t="n">
        <v>1102</v>
      </c>
      <c r="D307" s="168" t="n">
        <v>1938</v>
      </c>
      <c r="E307" s="168" t="n">
        <v>49024</v>
      </c>
      <c r="F307" s="168" t="n">
        <v>52360</v>
      </c>
      <c r="G307" s="169" t="n">
        <v>200</v>
      </c>
      <c r="H307" s="169" t="n">
        <v>300</v>
      </c>
      <c r="I307" s="169" t="n">
        <v>400</v>
      </c>
      <c r="J307" s="168" t="n">
        <v>969</v>
      </c>
      <c r="K307" s="168" t="n">
        <v>16341</v>
      </c>
      <c r="L307" s="168" t="n">
        <v>13090</v>
      </c>
      <c r="M307" s="168" t="n">
        <v>2616</v>
      </c>
      <c r="N307" s="168" t="n">
        <v>61932</v>
      </c>
      <c r="O307" s="168" t="n">
        <v>40448</v>
      </c>
      <c r="P307" s="170" t="n">
        <v>104996</v>
      </c>
      <c r="Q307" s="171" t="n">
        <v>95.28</v>
      </c>
      <c r="R307" s="103" t="n">
        <v>163201</v>
      </c>
      <c r="S307" s="103" t="n">
        <v>4581</v>
      </c>
      <c r="T307" s="103" t="n">
        <v>16048</v>
      </c>
      <c r="U307" s="103" t="n">
        <v>279664</v>
      </c>
      <c r="V307" s="129" t="n">
        <v>253.78</v>
      </c>
      <c r="W307" s="165" t="s">
        <v>591</v>
      </c>
    </row>
    <row r="308" customFormat="false" ht="12" hidden="false" customHeight="true" outlineLevel="0" collapsed="false">
      <c r="A308" s="165" t="s">
        <v>593</v>
      </c>
      <c r="B308" s="166" t="s">
        <v>594</v>
      </c>
      <c r="C308" s="167" t="n">
        <v>3919</v>
      </c>
      <c r="D308" s="168" t="n">
        <v>6750</v>
      </c>
      <c r="E308" s="168" t="n">
        <v>275996</v>
      </c>
      <c r="F308" s="168" t="n">
        <v>684187</v>
      </c>
      <c r="G308" s="169" t="n">
        <v>250</v>
      </c>
      <c r="H308" s="169" t="n">
        <v>350</v>
      </c>
      <c r="I308" s="169" t="n">
        <v>325</v>
      </c>
      <c r="J308" s="168" t="n">
        <v>2700</v>
      </c>
      <c r="K308" s="168" t="n">
        <v>78856</v>
      </c>
      <c r="L308" s="168" t="n">
        <v>210519</v>
      </c>
      <c r="M308" s="168" t="n">
        <v>7290</v>
      </c>
      <c r="N308" s="168" t="n">
        <v>298864</v>
      </c>
      <c r="O308" s="168" t="n">
        <v>650504</v>
      </c>
      <c r="P308" s="170" t="n">
        <v>956658</v>
      </c>
      <c r="Q308" s="171" t="n">
        <v>244.11</v>
      </c>
      <c r="R308" s="103" t="n">
        <v>698678</v>
      </c>
      <c r="S308" s="103" t="n">
        <v>73682</v>
      </c>
      <c r="T308" s="103" t="n">
        <v>103233</v>
      </c>
      <c r="U308" s="103" t="n">
        <v>1684887</v>
      </c>
      <c r="V308" s="129" t="n">
        <v>429.93</v>
      </c>
      <c r="W308" s="165" t="s">
        <v>593</v>
      </c>
    </row>
    <row r="309" customFormat="false" ht="12" hidden="false" customHeight="true" outlineLevel="0" collapsed="false">
      <c r="A309" s="165" t="s">
        <v>595</v>
      </c>
      <c r="B309" s="166" t="s">
        <v>596</v>
      </c>
      <c r="C309" s="167" t="n">
        <v>729</v>
      </c>
      <c r="D309" s="168" t="n">
        <v>3930</v>
      </c>
      <c r="E309" s="168" t="n">
        <v>32622</v>
      </c>
      <c r="F309" s="168" t="n">
        <v>41417</v>
      </c>
      <c r="G309" s="169" t="n">
        <v>200</v>
      </c>
      <c r="H309" s="169" t="n">
        <v>300</v>
      </c>
      <c r="I309" s="169" t="n">
        <v>400</v>
      </c>
      <c r="J309" s="168" t="n">
        <v>1965</v>
      </c>
      <c r="K309" s="168" t="n">
        <v>10874</v>
      </c>
      <c r="L309" s="168" t="n">
        <v>10354</v>
      </c>
      <c r="M309" s="168" t="n">
        <v>5306</v>
      </c>
      <c r="N309" s="168" t="n">
        <v>41212</v>
      </c>
      <c r="O309" s="168" t="n">
        <v>31994</v>
      </c>
      <c r="P309" s="170" t="n">
        <v>78512</v>
      </c>
      <c r="Q309" s="171" t="n">
        <v>107.7</v>
      </c>
      <c r="R309" s="103" t="n">
        <v>110026</v>
      </c>
      <c r="S309" s="103" t="n">
        <v>3624</v>
      </c>
      <c r="T309" s="103" t="n">
        <v>7605</v>
      </c>
      <c r="U309" s="103" t="n">
        <v>192519</v>
      </c>
      <c r="V309" s="129" t="n">
        <v>264.09</v>
      </c>
      <c r="W309" s="165" t="s">
        <v>595</v>
      </c>
    </row>
    <row r="310" customFormat="false" ht="12" hidden="false" customHeight="true" outlineLevel="0" collapsed="false">
      <c r="A310" s="165"/>
      <c r="B310" s="166" t="s">
        <v>129</v>
      </c>
      <c r="C310" s="167"/>
      <c r="D310" s="168"/>
      <c r="E310" s="168"/>
      <c r="F310" s="168"/>
      <c r="G310" s="169"/>
      <c r="H310" s="169"/>
      <c r="I310" s="169"/>
      <c r="J310" s="168"/>
      <c r="K310" s="168"/>
      <c r="L310" s="168"/>
      <c r="M310" s="168"/>
      <c r="N310" s="168"/>
      <c r="O310" s="168"/>
      <c r="P310" s="170"/>
      <c r="Q310" s="171"/>
      <c r="R310" s="103"/>
      <c r="S310" s="103"/>
      <c r="T310" s="103"/>
      <c r="U310" s="103"/>
      <c r="W310" s="165"/>
    </row>
    <row r="311" customFormat="false" ht="12" hidden="false" customHeight="true" outlineLevel="0" collapsed="false">
      <c r="A311" s="165" t="s">
        <v>597</v>
      </c>
      <c r="B311" s="165" t="s">
        <v>598</v>
      </c>
      <c r="C311" s="167" t="n">
        <v>122615</v>
      </c>
      <c r="D311" s="168" t="n">
        <v>335023</v>
      </c>
      <c r="E311" s="168" t="n">
        <v>9740022</v>
      </c>
      <c r="F311" s="168" t="n">
        <v>30287801</v>
      </c>
      <c r="G311" s="169" t="n">
        <v>253</v>
      </c>
      <c r="H311" s="169" t="n">
        <v>363</v>
      </c>
      <c r="I311" s="169" t="n">
        <v>345</v>
      </c>
      <c r="J311" s="168" t="n">
        <v>132289</v>
      </c>
      <c r="K311" s="168" t="n">
        <v>2682172</v>
      </c>
      <c r="L311" s="168" t="n">
        <v>8770860</v>
      </c>
      <c r="M311" s="168" t="n">
        <v>357179</v>
      </c>
      <c r="N311" s="168" t="n">
        <v>10165431</v>
      </c>
      <c r="O311" s="168" t="n">
        <v>27101958</v>
      </c>
      <c r="P311" s="170" t="n">
        <v>37624568</v>
      </c>
      <c r="Q311" s="171" t="n">
        <v>306.85</v>
      </c>
      <c r="R311" s="103" t="n">
        <v>18066288</v>
      </c>
      <c r="S311" s="103" t="n">
        <v>3066500</v>
      </c>
      <c r="T311" s="103" t="n">
        <v>4964688</v>
      </c>
      <c r="U311" s="103" t="n">
        <v>57589044</v>
      </c>
      <c r="V311" s="129" t="n">
        <v>469.67</v>
      </c>
      <c r="W311" s="165" t="s">
        <v>597</v>
      </c>
    </row>
    <row r="312" customFormat="false" ht="12" hidden="false" customHeight="true" outlineLevel="0" collapsed="false">
      <c r="A312" s="165"/>
      <c r="B312" s="166" t="s">
        <v>129</v>
      </c>
      <c r="C312" s="167"/>
      <c r="D312" s="168"/>
      <c r="E312" s="168"/>
      <c r="F312" s="168"/>
      <c r="G312" s="169"/>
      <c r="H312" s="169"/>
      <c r="I312" s="169"/>
      <c r="J312" s="168"/>
      <c r="K312" s="168"/>
      <c r="L312" s="168"/>
      <c r="M312" s="168"/>
      <c r="N312" s="168"/>
      <c r="O312" s="168"/>
      <c r="P312" s="170"/>
      <c r="Q312" s="171"/>
      <c r="R312" s="103"/>
      <c r="S312" s="103"/>
      <c r="T312" s="103"/>
      <c r="U312" s="103"/>
      <c r="W312" s="165"/>
    </row>
    <row r="313" customFormat="false" ht="12" hidden="false" customHeight="true" outlineLevel="0" collapsed="false">
      <c r="A313" s="172"/>
      <c r="B313" s="173" t="s">
        <v>599</v>
      </c>
      <c r="C313" s="174"/>
      <c r="D313" s="175"/>
      <c r="E313" s="175"/>
      <c r="F313" s="175"/>
      <c r="G313" s="176"/>
      <c r="H313" s="176"/>
      <c r="I313" s="176"/>
      <c r="J313" s="175"/>
      <c r="K313" s="175"/>
      <c r="L313" s="175"/>
      <c r="M313" s="175"/>
      <c r="N313" s="175"/>
      <c r="O313" s="175"/>
      <c r="P313" s="177"/>
      <c r="Q313" s="178"/>
      <c r="R313" s="174"/>
      <c r="S313" s="174"/>
      <c r="T313" s="174"/>
      <c r="U313" s="174"/>
      <c r="V313" s="178"/>
      <c r="W313" s="172"/>
    </row>
    <row r="314" customFormat="false" ht="12" hidden="false" customHeight="true" outlineLevel="0" collapsed="false">
      <c r="A314" s="165"/>
      <c r="B314" s="166"/>
      <c r="C314" s="167"/>
      <c r="D314" s="168"/>
      <c r="E314" s="168"/>
      <c r="F314" s="168"/>
      <c r="G314" s="169"/>
      <c r="H314" s="169"/>
      <c r="I314" s="169"/>
      <c r="J314" s="168"/>
      <c r="K314" s="168"/>
      <c r="L314" s="168"/>
      <c r="M314" s="168"/>
      <c r="N314" s="168"/>
      <c r="O314" s="168"/>
      <c r="P314" s="170"/>
      <c r="Q314" s="171"/>
      <c r="R314" s="103"/>
      <c r="S314" s="103"/>
      <c r="T314" s="103"/>
      <c r="U314" s="103"/>
      <c r="W314" s="165"/>
    </row>
    <row r="315" customFormat="false" ht="12" hidden="false" customHeight="true" outlineLevel="0" collapsed="false">
      <c r="A315" s="165" t="s">
        <v>600</v>
      </c>
      <c r="B315" s="166" t="s">
        <v>601</v>
      </c>
      <c r="C315" s="167" t="n">
        <v>8129</v>
      </c>
      <c r="D315" s="168" t="n">
        <v>26577</v>
      </c>
      <c r="E315" s="168" t="n">
        <v>808930</v>
      </c>
      <c r="F315" s="168" t="n">
        <v>1131044</v>
      </c>
      <c r="G315" s="169" t="n">
        <v>200</v>
      </c>
      <c r="H315" s="169" t="n">
        <v>350</v>
      </c>
      <c r="I315" s="169" t="n">
        <v>310</v>
      </c>
      <c r="J315" s="168" t="n">
        <v>13289</v>
      </c>
      <c r="K315" s="168" t="n">
        <v>231123</v>
      </c>
      <c r="L315" s="168" t="n">
        <v>364853</v>
      </c>
      <c r="M315" s="168" t="n">
        <v>35880</v>
      </c>
      <c r="N315" s="168" t="n">
        <v>875956</v>
      </c>
      <c r="O315" s="168" t="n">
        <v>1127396</v>
      </c>
      <c r="P315" s="170" t="n">
        <v>2039232</v>
      </c>
      <c r="Q315" s="171" t="n">
        <v>250.86</v>
      </c>
      <c r="R315" s="103" t="n">
        <v>1367665</v>
      </c>
      <c r="S315" s="103" t="n">
        <v>127698</v>
      </c>
      <c r="T315" s="103" t="n">
        <v>348843</v>
      </c>
      <c r="U315" s="103" t="n">
        <v>3628042</v>
      </c>
      <c r="V315" s="129" t="n">
        <v>446.31</v>
      </c>
      <c r="W315" s="165" t="s">
        <v>600</v>
      </c>
    </row>
    <row r="316" customFormat="false" ht="12" hidden="false" customHeight="true" outlineLevel="0" collapsed="false">
      <c r="A316" s="165" t="s">
        <v>602</v>
      </c>
      <c r="B316" s="166" t="s">
        <v>603</v>
      </c>
      <c r="C316" s="167" t="n">
        <v>31437</v>
      </c>
      <c r="D316" s="168" t="n">
        <v>17815</v>
      </c>
      <c r="E316" s="168" t="n">
        <v>3127258</v>
      </c>
      <c r="F316" s="168" t="n">
        <v>6759377</v>
      </c>
      <c r="G316" s="169" t="n">
        <v>250</v>
      </c>
      <c r="H316" s="169" t="n">
        <v>365</v>
      </c>
      <c r="I316" s="169" t="n">
        <v>340</v>
      </c>
      <c r="J316" s="168" t="n">
        <v>7126</v>
      </c>
      <c r="K316" s="168" t="n">
        <v>856783</v>
      </c>
      <c r="L316" s="168" t="n">
        <v>1988052</v>
      </c>
      <c r="M316" s="168" t="n">
        <v>19240</v>
      </c>
      <c r="N316" s="168" t="n">
        <v>3247208</v>
      </c>
      <c r="O316" s="168" t="n">
        <v>6143081</v>
      </c>
      <c r="P316" s="170" t="n">
        <v>9409529</v>
      </c>
      <c r="Q316" s="171" t="n">
        <v>299.31</v>
      </c>
      <c r="R316" s="103" t="n">
        <v>6154589</v>
      </c>
      <c r="S316" s="103" t="n">
        <v>695818</v>
      </c>
      <c r="T316" s="103" t="n">
        <v>1428021</v>
      </c>
      <c r="U316" s="103" t="n">
        <v>16296321</v>
      </c>
      <c r="V316" s="129" t="n">
        <v>518.38</v>
      </c>
      <c r="W316" s="165" t="s">
        <v>602</v>
      </c>
    </row>
    <row r="317" customFormat="false" ht="12" hidden="false" customHeight="true" outlineLevel="0" collapsed="false">
      <c r="A317" s="165" t="s">
        <v>604</v>
      </c>
      <c r="B317" s="166" t="s">
        <v>605</v>
      </c>
      <c r="C317" s="167" t="n">
        <v>11587</v>
      </c>
      <c r="D317" s="168" t="n">
        <v>1281</v>
      </c>
      <c r="E317" s="168" t="n">
        <v>975486</v>
      </c>
      <c r="F317" s="168" t="n">
        <v>1189911</v>
      </c>
      <c r="G317" s="169" t="n">
        <v>200</v>
      </c>
      <c r="H317" s="169" t="n">
        <v>400</v>
      </c>
      <c r="I317" s="169" t="n">
        <v>300</v>
      </c>
      <c r="J317" s="168" t="n">
        <v>641</v>
      </c>
      <c r="K317" s="168" t="n">
        <v>243872</v>
      </c>
      <c r="L317" s="168" t="n">
        <v>396637</v>
      </c>
      <c r="M317" s="168" t="n">
        <v>1731</v>
      </c>
      <c r="N317" s="168" t="n">
        <v>924275</v>
      </c>
      <c r="O317" s="168" t="n">
        <v>1225608</v>
      </c>
      <c r="P317" s="170" t="n">
        <v>2151614</v>
      </c>
      <c r="Q317" s="171" t="n">
        <v>185.69</v>
      </c>
      <c r="R317" s="103" t="n">
        <v>2379333</v>
      </c>
      <c r="S317" s="103" t="n">
        <v>138823</v>
      </c>
      <c r="T317" s="103" t="n">
        <v>183639</v>
      </c>
      <c r="U317" s="103" t="n">
        <v>4575763</v>
      </c>
      <c r="V317" s="129" t="n">
        <v>394.9</v>
      </c>
      <c r="W317" s="165" t="s">
        <v>604</v>
      </c>
    </row>
    <row r="318" customFormat="false" ht="12" hidden="false" customHeight="true" outlineLevel="0" collapsed="false">
      <c r="A318" s="165" t="s">
        <v>606</v>
      </c>
      <c r="B318" s="166" t="s">
        <v>607</v>
      </c>
      <c r="C318" s="167" t="n">
        <v>3215</v>
      </c>
      <c r="D318" s="168" t="n">
        <v>112859</v>
      </c>
      <c r="E318" s="168" t="n">
        <v>268395</v>
      </c>
      <c r="F318" s="168" t="n">
        <v>91620</v>
      </c>
      <c r="G318" s="169" t="n">
        <v>540</v>
      </c>
      <c r="H318" s="169" t="n">
        <v>360</v>
      </c>
      <c r="I318" s="169" t="n">
        <v>300</v>
      </c>
      <c r="J318" s="168" t="n">
        <v>20900</v>
      </c>
      <c r="K318" s="168" t="n">
        <v>74554</v>
      </c>
      <c r="L318" s="168" t="n">
        <v>30540</v>
      </c>
      <c r="M318" s="168" t="n">
        <v>56430</v>
      </c>
      <c r="N318" s="168" t="n">
        <v>282560</v>
      </c>
      <c r="O318" s="168" t="n">
        <v>94369</v>
      </c>
      <c r="P318" s="170" t="n">
        <v>433359</v>
      </c>
      <c r="Q318" s="171" t="n">
        <v>134.79</v>
      </c>
      <c r="R318" s="103" t="n">
        <v>461823</v>
      </c>
      <c r="S318" s="103" t="n">
        <v>10689</v>
      </c>
      <c r="T318" s="103" t="n">
        <v>38571</v>
      </c>
      <c r="U318" s="103" t="n">
        <v>923064</v>
      </c>
      <c r="V318" s="129" t="n">
        <v>287.11</v>
      </c>
      <c r="W318" s="165" t="s">
        <v>606</v>
      </c>
    </row>
    <row r="319" customFormat="false" ht="12" hidden="false" customHeight="true" outlineLevel="0" collapsed="false">
      <c r="A319" s="165" t="s">
        <v>608</v>
      </c>
      <c r="B319" s="166" t="s">
        <v>609</v>
      </c>
      <c r="C319" s="167" t="n">
        <v>32469</v>
      </c>
      <c r="D319" s="168" t="n">
        <v>22560</v>
      </c>
      <c r="E319" s="168" t="n">
        <v>3065600</v>
      </c>
      <c r="F319" s="168" t="n">
        <v>10925890</v>
      </c>
      <c r="G319" s="169" t="n">
        <v>300</v>
      </c>
      <c r="H319" s="169" t="n">
        <v>390</v>
      </c>
      <c r="I319" s="169" t="n">
        <v>380</v>
      </c>
      <c r="J319" s="168" t="n">
        <v>7520</v>
      </c>
      <c r="K319" s="168" t="n">
        <v>786051</v>
      </c>
      <c r="L319" s="168" t="n">
        <v>2875234</v>
      </c>
      <c r="M319" s="168" t="n">
        <v>20304</v>
      </c>
      <c r="N319" s="168" t="n">
        <v>2979133</v>
      </c>
      <c r="O319" s="168" t="n">
        <v>8884473</v>
      </c>
      <c r="P319" s="170" t="n">
        <v>11883910</v>
      </c>
      <c r="Q319" s="171" t="n">
        <v>366.01</v>
      </c>
      <c r="R319" s="103" t="n">
        <v>5119341</v>
      </c>
      <c r="S319" s="103" t="n">
        <v>1006333</v>
      </c>
      <c r="T319" s="103" t="n">
        <v>1360476</v>
      </c>
      <c r="U319" s="103" t="n">
        <v>17357394</v>
      </c>
      <c r="V319" s="129" t="n">
        <v>534.58</v>
      </c>
      <c r="W319" s="165" t="s">
        <v>608</v>
      </c>
    </row>
    <row r="320" customFormat="false" ht="12" hidden="false" customHeight="true" outlineLevel="0" collapsed="false">
      <c r="A320" s="165" t="s">
        <v>610</v>
      </c>
      <c r="B320" s="166" t="s">
        <v>611</v>
      </c>
      <c r="C320" s="167" t="n">
        <v>7930</v>
      </c>
      <c r="D320" s="168" t="n">
        <v>15410</v>
      </c>
      <c r="E320" s="168" t="n">
        <v>836321</v>
      </c>
      <c r="F320" s="168" t="n">
        <v>1250607</v>
      </c>
      <c r="G320" s="169" t="n">
        <v>240</v>
      </c>
      <c r="H320" s="169" t="n">
        <v>360</v>
      </c>
      <c r="I320" s="169" t="n">
        <v>320</v>
      </c>
      <c r="J320" s="168" t="n">
        <v>6421</v>
      </c>
      <c r="K320" s="168" t="n">
        <v>232311</v>
      </c>
      <c r="L320" s="168" t="n">
        <v>390815</v>
      </c>
      <c r="M320" s="168" t="n">
        <v>17337</v>
      </c>
      <c r="N320" s="168" t="n">
        <v>880459</v>
      </c>
      <c r="O320" s="168" t="n">
        <v>1207618</v>
      </c>
      <c r="P320" s="170" t="n">
        <v>2105414</v>
      </c>
      <c r="Q320" s="171" t="n">
        <v>265.5</v>
      </c>
      <c r="R320" s="103" t="n">
        <v>1801517</v>
      </c>
      <c r="S320" s="103" t="n">
        <v>136785</v>
      </c>
      <c r="T320" s="103" t="n">
        <v>196026</v>
      </c>
      <c r="U320" s="103" t="n">
        <v>3966172</v>
      </c>
      <c r="V320" s="129" t="n">
        <v>500.15</v>
      </c>
      <c r="W320" s="165" t="s">
        <v>610</v>
      </c>
    </row>
    <row r="321" customFormat="false" ht="12" hidden="false" customHeight="true" outlineLevel="0" collapsed="false">
      <c r="A321" s="165" t="s">
        <v>612</v>
      </c>
      <c r="B321" s="166" t="s">
        <v>613</v>
      </c>
      <c r="C321" s="167" t="n">
        <v>4268</v>
      </c>
      <c r="D321" s="168" t="n">
        <v>140944</v>
      </c>
      <c r="E321" s="168" t="n">
        <v>315012</v>
      </c>
      <c r="F321" s="168" t="n">
        <v>299028</v>
      </c>
      <c r="G321" s="169" t="n">
        <v>540</v>
      </c>
      <c r="H321" s="169" t="n">
        <v>360</v>
      </c>
      <c r="I321" s="169" t="n">
        <v>350</v>
      </c>
      <c r="J321" s="168" t="n">
        <v>26101</v>
      </c>
      <c r="K321" s="168" t="n">
        <v>87503</v>
      </c>
      <c r="L321" s="168" t="n">
        <v>85437</v>
      </c>
      <c r="M321" s="168" t="n">
        <v>70473</v>
      </c>
      <c r="N321" s="168" t="n">
        <v>331636</v>
      </c>
      <c r="O321" s="168" t="n">
        <v>264000</v>
      </c>
      <c r="P321" s="170" t="n">
        <v>666109</v>
      </c>
      <c r="Q321" s="171" t="n">
        <v>156.07</v>
      </c>
      <c r="R321" s="103" t="n">
        <v>717628</v>
      </c>
      <c r="S321" s="103" t="n">
        <v>29903</v>
      </c>
      <c r="T321" s="103" t="n">
        <v>53465</v>
      </c>
      <c r="U321" s="103" t="n">
        <v>1407299</v>
      </c>
      <c r="V321" s="129" t="n">
        <v>329.73</v>
      </c>
      <c r="W321" s="165" t="s">
        <v>612</v>
      </c>
    </row>
    <row r="322" customFormat="false" ht="12" hidden="false" customHeight="true" outlineLevel="0" collapsed="false">
      <c r="A322" s="165" t="s">
        <v>614</v>
      </c>
      <c r="B322" s="166" t="s">
        <v>615</v>
      </c>
      <c r="C322" s="167" t="n">
        <v>12156</v>
      </c>
      <c r="D322" s="168" t="n">
        <v>4161</v>
      </c>
      <c r="E322" s="168" t="n">
        <v>1150185</v>
      </c>
      <c r="F322" s="168" t="n">
        <v>1109042</v>
      </c>
      <c r="G322" s="169" t="n">
        <v>200</v>
      </c>
      <c r="H322" s="169" t="n">
        <v>400</v>
      </c>
      <c r="I322" s="169" t="n">
        <v>290</v>
      </c>
      <c r="J322" s="168" t="n">
        <v>2081</v>
      </c>
      <c r="K322" s="168" t="n">
        <v>287546</v>
      </c>
      <c r="L322" s="168" t="n">
        <v>382428</v>
      </c>
      <c r="M322" s="168" t="n">
        <v>5619</v>
      </c>
      <c r="N322" s="168" t="n">
        <v>1089799</v>
      </c>
      <c r="O322" s="168" t="n">
        <v>1181703</v>
      </c>
      <c r="P322" s="170" t="n">
        <v>2277121</v>
      </c>
      <c r="Q322" s="171" t="n">
        <v>187.32</v>
      </c>
      <c r="R322" s="103" t="n">
        <v>3102689</v>
      </c>
      <c r="S322" s="103" t="n">
        <v>133850</v>
      </c>
      <c r="T322" s="103" t="n">
        <v>159855</v>
      </c>
      <c r="U322" s="103" t="n">
        <v>5405815</v>
      </c>
      <c r="V322" s="129" t="n">
        <v>444.7</v>
      </c>
      <c r="W322" s="165" t="s">
        <v>614</v>
      </c>
    </row>
    <row r="323" customFormat="false" ht="12" hidden="false" customHeight="true" outlineLevel="0" collapsed="false">
      <c r="A323" s="165" t="s">
        <v>616</v>
      </c>
      <c r="B323" s="166" t="s">
        <v>617</v>
      </c>
      <c r="C323" s="167" t="n">
        <v>4518</v>
      </c>
      <c r="D323" s="168" t="n">
        <v>39667</v>
      </c>
      <c r="E323" s="168" t="n">
        <v>258002</v>
      </c>
      <c r="F323" s="168" t="n">
        <v>213328</v>
      </c>
      <c r="G323" s="169" t="n">
        <v>200</v>
      </c>
      <c r="H323" s="169" t="n">
        <v>300</v>
      </c>
      <c r="I323" s="169" t="n">
        <v>250</v>
      </c>
      <c r="J323" s="168" t="n">
        <v>19834</v>
      </c>
      <c r="K323" s="168" t="n">
        <v>86001</v>
      </c>
      <c r="L323" s="168" t="n">
        <v>85331</v>
      </c>
      <c r="M323" s="168" t="n">
        <v>53552</v>
      </c>
      <c r="N323" s="168" t="n">
        <v>325944</v>
      </c>
      <c r="O323" s="168" t="n">
        <v>263673</v>
      </c>
      <c r="P323" s="170" t="n">
        <v>643169</v>
      </c>
      <c r="Q323" s="171" t="n">
        <v>142.36</v>
      </c>
      <c r="R323" s="103" t="n">
        <v>637722</v>
      </c>
      <c r="S323" s="103" t="n">
        <v>29866</v>
      </c>
      <c r="T323" s="103" t="n">
        <v>36304</v>
      </c>
      <c r="U323" s="103" t="n">
        <v>1287329</v>
      </c>
      <c r="V323" s="129" t="n">
        <v>284.93</v>
      </c>
      <c r="W323" s="165" t="s">
        <v>616</v>
      </c>
    </row>
    <row r="324" customFormat="false" ht="12" hidden="false" customHeight="true" outlineLevel="0" collapsed="false">
      <c r="A324" s="165" t="s">
        <v>618</v>
      </c>
      <c r="B324" s="166" t="s">
        <v>619</v>
      </c>
      <c r="C324" s="167" t="n">
        <v>9118</v>
      </c>
      <c r="D324" s="168" t="n">
        <v>50426</v>
      </c>
      <c r="E324" s="168" t="n">
        <v>814182</v>
      </c>
      <c r="F324" s="168" t="n">
        <v>1165111</v>
      </c>
      <c r="G324" s="169" t="n">
        <v>350</v>
      </c>
      <c r="H324" s="169" t="n">
        <v>370</v>
      </c>
      <c r="I324" s="169" t="n">
        <v>350</v>
      </c>
      <c r="J324" s="168" t="n">
        <v>14407</v>
      </c>
      <c r="K324" s="168" t="n">
        <v>220049</v>
      </c>
      <c r="L324" s="168" t="n">
        <v>332889</v>
      </c>
      <c r="M324" s="168" t="n">
        <v>38899</v>
      </c>
      <c r="N324" s="168" t="n">
        <v>833986</v>
      </c>
      <c r="O324" s="168" t="n">
        <v>1028627</v>
      </c>
      <c r="P324" s="170" t="n">
        <v>1901512</v>
      </c>
      <c r="Q324" s="171" t="n">
        <v>208.54</v>
      </c>
      <c r="R324" s="103" t="n">
        <v>1312867</v>
      </c>
      <c r="S324" s="103" t="n">
        <v>116511</v>
      </c>
      <c r="T324" s="103" t="n">
        <v>288322</v>
      </c>
      <c r="U324" s="103" t="n">
        <v>3386190</v>
      </c>
      <c r="V324" s="129" t="n">
        <v>371.37</v>
      </c>
      <c r="W324" s="165" t="s">
        <v>618</v>
      </c>
    </row>
    <row r="325" customFormat="false" ht="12" hidden="false" customHeight="true" outlineLevel="0" collapsed="false">
      <c r="A325" s="165" t="s">
        <v>620</v>
      </c>
      <c r="B325" s="166" t="s">
        <v>621</v>
      </c>
      <c r="C325" s="167" t="n">
        <v>3925</v>
      </c>
      <c r="D325" s="168" t="n">
        <v>67327</v>
      </c>
      <c r="E325" s="168" t="n">
        <v>265178</v>
      </c>
      <c r="F325" s="168" t="n">
        <v>193434</v>
      </c>
      <c r="G325" s="169" t="n">
        <v>300</v>
      </c>
      <c r="H325" s="169" t="n">
        <v>300</v>
      </c>
      <c r="I325" s="169" t="n">
        <v>300</v>
      </c>
      <c r="J325" s="168" t="n">
        <v>22442</v>
      </c>
      <c r="K325" s="168" t="n">
        <v>88393</v>
      </c>
      <c r="L325" s="168" t="n">
        <v>64478</v>
      </c>
      <c r="M325" s="168" t="n">
        <v>60593</v>
      </c>
      <c r="N325" s="168" t="n">
        <v>335009</v>
      </c>
      <c r="O325" s="168" t="n">
        <v>199237</v>
      </c>
      <c r="P325" s="170" t="n">
        <v>594839</v>
      </c>
      <c r="Q325" s="171" t="n">
        <v>151.55</v>
      </c>
      <c r="R325" s="103" t="n">
        <v>552756</v>
      </c>
      <c r="S325" s="103" t="n">
        <v>22567</v>
      </c>
      <c r="T325" s="103" t="n">
        <v>62161</v>
      </c>
      <c r="U325" s="103" t="n">
        <v>1187189</v>
      </c>
      <c r="V325" s="129" t="n">
        <v>302.47</v>
      </c>
      <c r="W325" s="165" t="s">
        <v>620</v>
      </c>
    </row>
    <row r="326" customFormat="false" ht="12" hidden="false" customHeight="true" outlineLevel="0" collapsed="false">
      <c r="A326" s="165" t="s">
        <v>622</v>
      </c>
      <c r="B326" s="166" t="s">
        <v>623</v>
      </c>
      <c r="C326" s="167" t="n">
        <v>7780</v>
      </c>
      <c r="D326" s="168" t="n">
        <v>361</v>
      </c>
      <c r="E326" s="168" t="n">
        <v>752009</v>
      </c>
      <c r="F326" s="168" t="n">
        <v>505920</v>
      </c>
      <c r="G326" s="169" t="n">
        <v>200</v>
      </c>
      <c r="H326" s="169" t="n">
        <v>400</v>
      </c>
      <c r="I326" s="169" t="n">
        <v>300</v>
      </c>
      <c r="J326" s="168" t="n">
        <v>181</v>
      </c>
      <c r="K326" s="168" t="n">
        <v>188002</v>
      </c>
      <c r="L326" s="168" t="n">
        <v>168640</v>
      </c>
      <c r="M326" s="168" t="n">
        <v>489</v>
      </c>
      <c r="N326" s="168" t="n">
        <v>712528</v>
      </c>
      <c r="O326" s="168" t="n">
        <v>521098</v>
      </c>
      <c r="P326" s="170" t="n">
        <v>1234115</v>
      </c>
      <c r="Q326" s="171" t="n">
        <v>158.63</v>
      </c>
      <c r="R326" s="103" t="n">
        <v>1971449</v>
      </c>
      <c r="S326" s="103" t="n">
        <v>59024</v>
      </c>
      <c r="T326" s="103" t="n">
        <v>148950</v>
      </c>
      <c r="U326" s="103" t="n">
        <v>3295490</v>
      </c>
      <c r="V326" s="129" t="n">
        <v>423.58</v>
      </c>
      <c r="W326" s="165" t="s">
        <v>622</v>
      </c>
    </row>
    <row r="327" customFormat="false" ht="12" hidden="false" customHeight="true" outlineLevel="0" collapsed="false">
      <c r="A327" s="165"/>
      <c r="B327" s="166" t="s">
        <v>129</v>
      </c>
      <c r="C327" s="167"/>
      <c r="D327" s="168"/>
      <c r="E327" s="168"/>
      <c r="F327" s="168"/>
      <c r="G327" s="169"/>
      <c r="H327" s="169"/>
      <c r="I327" s="169"/>
      <c r="J327" s="168"/>
      <c r="K327" s="168"/>
      <c r="L327" s="168"/>
      <c r="M327" s="168"/>
      <c r="N327" s="168"/>
      <c r="O327" s="168"/>
      <c r="P327" s="170"/>
      <c r="Q327" s="171"/>
      <c r="R327" s="103"/>
      <c r="S327" s="103"/>
      <c r="T327" s="103"/>
      <c r="U327" s="103"/>
      <c r="W327" s="165"/>
    </row>
    <row r="328" customFormat="false" ht="12" hidden="false" customHeight="true" outlineLevel="0" collapsed="false">
      <c r="A328" s="165"/>
      <c r="B328" s="166" t="s">
        <v>624</v>
      </c>
      <c r="C328" s="167"/>
      <c r="D328" s="168"/>
      <c r="E328" s="168"/>
      <c r="F328" s="168"/>
      <c r="G328" s="169"/>
      <c r="H328" s="169"/>
      <c r="I328" s="169"/>
      <c r="J328" s="168"/>
      <c r="K328" s="168"/>
      <c r="L328" s="168"/>
      <c r="M328" s="168"/>
      <c r="N328" s="168"/>
      <c r="O328" s="168"/>
      <c r="P328" s="170"/>
      <c r="Q328" s="171"/>
      <c r="R328" s="103"/>
      <c r="S328" s="103"/>
      <c r="T328" s="103"/>
      <c r="U328" s="103"/>
      <c r="W328" s="165"/>
    </row>
    <row r="329" customFormat="false" ht="12" hidden="false" customHeight="true" outlineLevel="0" collapsed="false">
      <c r="A329" s="165" t="s">
        <v>625</v>
      </c>
      <c r="B329" s="166" t="s">
        <v>626</v>
      </c>
      <c r="C329" s="167" t="n">
        <v>2470</v>
      </c>
      <c r="D329" s="168" t="n">
        <v>2151</v>
      </c>
      <c r="E329" s="168" t="n">
        <v>160914</v>
      </c>
      <c r="F329" s="168" t="n">
        <v>279539</v>
      </c>
      <c r="G329" s="169" t="n">
        <v>200</v>
      </c>
      <c r="H329" s="169" t="n">
        <v>300</v>
      </c>
      <c r="I329" s="169" t="n">
        <v>300</v>
      </c>
      <c r="J329" s="168" t="n">
        <v>1076</v>
      </c>
      <c r="K329" s="168" t="n">
        <v>53638</v>
      </c>
      <c r="L329" s="168" t="n">
        <v>93180</v>
      </c>
      <c r="M329" s="168" t="n">
        <v>2905</v>
      </c>
      <c r="N329" s="168" t="n">
        <v>203288</v>
      </c>
      <c r="O329" s="168" t="n">
        <v>287926</v>
      </c>
      <c r="P329" s="170" t="n">
        <v>494119</v>
      </c>
      <c r="Q329" s="171" t="n">
        <v>200.05</v>
      </c>
      <c r="R329" s="103" t="n">
        <v>477528</v>
      </c>
      <c r="S329" s="103" t="n">
        <v>32613</v>
      </c>
      <c r="T329" s="103" t="n">
        <v>47298</v>
      </c>
      <c r="U329" s="103" t="n">
        <v>986332</v>
      </c>
      <c r="V329" s="129" t="n">
        <v>399.32</v>
      </c>
      <c r="W329" s="165" t="s">
        <v>625</v>
      </c>
    </row>
    <row r="330" customFormat="false" ht="12" hidden="false" customHeight="true" outlineLevel="0" collapsed="false">
      <c r="A330" s="165" t="s">
        <v>627</v>
      </c>
      <c r="B330" s="166" t="s">
        <v>628</v>
      </c>
      <c r="C330" s="167" t="n">
        <v>1849</v>
      </c>
      <c r="D330" s="168" t="n">
        <v>756</v>
      </c>
      <c r="E330" s="168" t="n">
        <v>111399</v>
      </c>
      <c r="F330" s="168" t="n">
        <v>34019</v>
      </c>
      <c r="G330" s="169" t="n">
        <v>200</v>
      </c>
      <c r="H330" s="169" t="n">
        <v>300</v>
      </c>
      <c r="I330" s="169" t="n">
        <v>300</v>
      </c>
      <c r="J330" s="168" t="n">
        <v>378</v>
      </c>
      <c r="K330" s="168" t="n">
        <v>37133</v>
      </c>
      <c r="L330" s="168" t="n">
        <v>11340</v>
      </c>
      <c r="M330" s="168" t="n">
        <v>1021</v>
      </c>
      <c r="N330" s="168" t="n">
        <v>140734</v>
      </c>
      <c r="O330" s="168" t="n">
        <v>35041</v>
      </c>
      <c r="P330" s="170" t="n">
        <v>176796</v>
      </c>
      <c r="Q330" s="171" t="n">
        <v>95.62</v>
      </c>
      <c r="R330" s="103" t="n">
        <v>423302</v>
      </c>
      <c r="S330" s="103" t="n">
        <v>3969</v>
      </c>
      <c r="T330" s="103" t="n">
        <v>7334</v>
      </c>
      <c r="U330" s="103" t="n">
        <v>603463</v>
      </c>
      <c r="V330" s="129" t="n">
        <v>326.37</v>
      </c>
      <c r="W330" s="165" t="s">
        <v>627</v>
      </c>
    </row>
    <row r="331" customFormat="false" ht="12" hidden="false" customHeight="true" outlineLevel="0" collapsed="false">
      <c r="A331" s="165" t="s">
        <v>629</v>
      </c>
      <c r="B331" s="166" t="s">
        <v>630</v>
      </c>
      <c r="C331" s="167" t="n">
        <v>772</v>
      </c>
      <c r="D331" s="168" t="n">
        <v>3284</v>
      </c>
      <c r="E331" s="168" t="n">
        <v>42901</v>
      </c>
      <c r="F331" s="168" t="n">
        <v>15100</v>
      </c>
      <c r="G331" s="169" t="n">
        <v>300</v>
      </c>
      <c r="H331" s="169" t="n">
        <v>300</v>
      </c>
      <c r="I331" s="169" t="n">
        <v>300</v>
      </c>
      <c r="J331" s="168" t="n">
        <v>1095</v>
      </c>
      <c r="K331" s="168" t="n">
        <v>14300</v>
      </c>
      <c r="L331" s="168" t="n">
        <v>5033</v>
      </c>
      <c r="M331" s="168" t="n">
        <v>2957</v>
      </c>
      <c r="N331" s="168" t="n">
        <v>54197</v>
      </c>
      <c r="O331" s="168" t="n">
        <v>15552</v>
      </c>
      <c r="P331" s="170" t="n">
        <v>72706</v>
      </c>
      <c r="Q331" s="171" t="n">
        <v>94.18</v>
      </c>
      <c r="R331" s="103" t="n">
        <v>128213</v>
      </c>
      <c r="S331" s="103" t="n">
        <v>1762</v>
      </c>
      <c r="T331" s="103" t="n">
        <v>5023</v>
      </c>
      <c r="U331" s="103" t="n">
        <v>204180</v>
      </c>
      <c r="V331" s="129" t="n">
        <v>264.48</v>
      </c>
      <c r="W331" s="165" t="s">
        <v>629</v>
      </c>
    </row>
    <row r="332" customFormat="false" ht="12" hidden="false" customHeight="true" outlineLevel="0" collapsed="false">
      <c r="A332" s="165" t="s">
        <v>631</v>
      </c>
      <c r="B332" s="166" t="s">
        <v>632</v>
      </c>
      <c r="C332" s="167" t="n">
        <v>1335</v>
      </c>
      <c r="D332" s="168" t="n">
        <v>4259</v>
      </c>
      <c r="E332" s="168" t="n">
        <v>82101</v>
      </c>
      <c r="F332" s="168" t="n">
        <v>60871</v>
      </c>
      <c r="G332" s="169" t="n">
        <v>300</v>
      </c>
      <c r="H332" s="169" t="n">
        <v>300</v>
      </c>
      <c r="I332" s="169" t="n">
        <v>350</v>
      </c>
      <c r="J332" s="168" t="n">
        <v>1420</v>
      </c>
      <c r="K332" s="168" t="n">
        <v>27367</v>
      </c>
      <c r="L332" s="168" t="n">
        <v>17392</v>
      </c>
      <c r="M332" s="168" t="n">
        <v>3834</v>
      </c>
      <c r="N332" s="168" t="n">
        <v>103721</v>
      </c>
      <c r="O332" s="168" t="n">
        <v>53741</v>
      </c>
      <c r="P332" s="170" t="n">
        <v>161296</v>
      </c>
      <c r="Q332" s="171" t="n">
        <v>120.82</v>
      </c>
      <c r="R332" s="103" t="n">
        <v>248502</v>
      </c>
      <c r="S332" s="103" t="n">
        <v>6087</v>
      </c>
      <c r="T332" s="103" t="n">
        <v>16691</v>
      </c>
      <c r="U332" s="103" t="n">
        <v>420402</v>
      </c>
      <c r="V332" s="129" t="n">
        <v>314.91</v>
      </c>
      <c r="W332" s="165" t="s">
        <v>631</v>
      </c>
    </row>
    <row r="333" customFormat="false" ht="12" hidden="false" customHeight="true" outlineLevel="0" collapsed="false">
      <c r="A333" s="165" t="s">
        <v>633</v>
      </c>
      <c r="B333" s="166" t="s">
        <v>634</v>
      </c>
      <c r="C333" s="167" t="n">
        <v>1635</v>
      </c>
      <c r="D333" s="168" t="n">
        <v>15400</v>
      </c>
      <c r="E333" s="168" t="n">
        <v>87419</v>
      </c>
      <c r="F333" s="168" t="n">
        <v>105550</v>
      </c>
      <c r="G333" s="169" t="n">
        <v>200</v>
      </c>
      <c r="H333" s="169" t="n">
        <v>300</v>
      </c>
      <c r="I333" s="169" t="n">
        <v>320</v>
      </c>
      <c r="J333" s="168" t="n">
        <v>7700</v>
      </c>
      <c r="K333" s="168" t="n">
        <v>29140</v>
      </c>
      <c r="L333" s="168" t="n">
        <v>32984</v>
      </c>
      <c r="M333" s="168" t="n">
        <v>20790</v>
      </c>
      <c r="N333" s="168" t="n">
        <v>110441</v>
      </c>
      <c r="O333" s="168" t="n">
        <v>101921</v>
      </c>
      <c r="P333" s="170" t="n">
        <v>233152</v>
      </c>
      <c r="Q333" s="171" t="n">
        <v>142.6</v>
      </c>
      <c r="R333" s="103" t="n">
        <v>311176</v>
      </c>
      <c r="S333" s="103" t="n">
        <v>11544</v>
      </c>
      <c r="T333" s="103" t="n">
        <v>10369</v>
      </c>
      <c r="U333" s="103" t="n">
        <v>543153</v>
      </c>
      <c r="V333" s="129" t="n">
        <v>332.2</v>
      </c>
      <c r="W333" s="165" t="s">
        <v>633</v>
      </c>
    </row>
    <row r="334" customFormat="false" ht="12" hidden="false" customHeight="true" outlineLevel="0" collapsed="false">
      <c r="A334" s="165"/>
      <c r="B334" s="166" t="s">
        <v>129</v>
      </c>
      <c r="C334" s="167"/>
      <c r="D334" s="168"/>
      <c r="E334" s="168"/>
      <c r="F334" s="168"/>
      <c r="G334" s="169"/>
      <c r="H334" s="169"/>
      <c r="I334" s="169"/>
      <c r="J334" s="168"/>
      <c r="K334" s="168"/>
      <c r="L334" s="168"/>
      <c r="M334" s="168"/>
      <c r="N334" s="168"/>
      <c r="O334" s="168"/>
      <c r="P334" s="170"/>
      <c r="Q334" s="171"/>
      <c r="R334" s="103"/>
      <c r="S334" s="103"/>
      <c r="T334" s="103"/>
      <c r="U334" s="103"/>
      <c r="W334" s="165"/>
    </row>
    <row r="335" customFormat="false" ht="12" hidden="false" customHeight="true" outlineLevel="0" collapsed="false">
      <c r="A335" s="165"/>
      <c r="B335" s="166" t="s">
        <v>635</v>
      </c>
      <c r="C335" s="167"/>
      <c r="D335" s="168"/>
      <c r="E335" s="168"/>
      <c r="F335" s="168"/>
      <c r="G335" s="169"/>
      <c r="H335" s="169"/>
      <c r="I335" s="169"/>
      <c r="J335" s="168"/>
      <c r="K335" s="168"/>
      <c r="L335" s="168"/>
      <c r="M335" s="168"/>
      <c r="N335" s="168"/>
      <c r="O335" s="168"/>
      <c r="P335" s="170"/>
      <c r="Q335" s="171"/>
      <c r="R335" s="103"/>
      <c r="S335" s="103"/>
      <c r="T335" s="103"/>
      <c r="U335" s="103"/>
      <c r="W335" s="165"/>
    </row>
    <row r="336" customFormat="false" ht="12" hidden="false" customHeight="true" outlineLevel="0" collapsed="false">
      <c r="A336" s="165" t="s">
        <v>636</v>
      </c>
      <c r="B336" s="166" t="s">
        <v>637</v>
      </c>
      <c r="C336" s="167" t="n">
        <v>637</v>
      </c>
      <c r="D336" s="168" t="n">
        <v>3004</v>
      </c>
      <c r="E336" s="168" t="n">
        <v>40176</v>
      </c>
      <c r="F336" s="168" t="n">
        <v>20385</v>
      </c>
      <c r="G336" s="169" t="n">
        <v>275</v>
      </c>
      <c r="H336" s="169" t="n">
        <v>375</v>
      </c>
      <c r="I336" s="169" t="n">
        <v>330</v>
      </c>
      <c r="J336" s="168" t="n">
        <v>1092</v>
      </c>
      <c r="K336" s="168" t="n">
        <v>10714</v>
      </c>
      <c r="L336" s="168" t="n">
        <v>6177</v>
      </c>
      <c r="M336" s="168" t="n">
        <v>2948</v>
      </c>
      <c r="N336" s="168" t="n">
        <v>40606</v>
      </c>
      <c r="O336" s="168" t="n">
        <v>19087</v>
      </c>
      <c r="P336" s="170" t="n">
        <v>62641</v>
      </c>
      <c r="Q336" s="171" t="n">
        <v>98.34</v>
      </c>
      <c r="R336" s="103" t="n">
        <v>160719</v>
      </c>
      <c r="S336" s="103" t="n">
        <v>2162</v>
      </c>
      <c r="T336" s="103" t="n">
        <v>3698</v>
      </c>
      <c r="U336" s="103" t="n">
        <v>224896</v>
      </c>
      <c r="V336" s="129" t="n">
        <v>353.05</v>
      </c>
      <c r="W336" s="165" t="s">
        <v>636</v>
      </c>
    </row>
    <row r="337" customFormat="false" ht="12" hidden="false" customHeight="true" outlineLevel="0" collapsed="false">
      <c r="A337" s="165" t="s">
        <v>638</v>
      </c>
      <c r="B337" s="166" t="s">
        <v>639</v>
      </c>
      <c r="C337" s="167" t="n">
        <v>1788</v>
      </c>
      <c r="D337" s="168" t="n">
        <v>22013</v>
      </c>
      <c r="E337" s="168" t="n">
        <v>113308</v>
      </c>
      <c r="F337" s="168" t="n">
        <v>53432</v>
      </c>
      <c r="G337" s="169" t="n">
        <v>250</v>
      </c>
      <c r="H337" s="169" t="n">
        <v>350</v>
      </c>
      <c r="I337" s="169" t="n">
        <v>330</v>
      </c>
      <c r="J337" s="168" t="n">
        <v>8805</v>
      </c>
      <c r="K337" s="168" t="n">
        <v>32374</v>
      </c>
      <c r="L337" s="168" t="n">
        <v>16192</v>
      </c>
      <c r="M337" s="168" t="n">
        <v>23774</v>
      </c>
      <c r="N337" s="168" t="n">
        <v>122697</v>
      </c>
      <c r="O337" s="168" t="n">
        <v>50033</v>
      </c>
      <c r="P337" s="170" t="n">
        <v>196504</v>
      </c>
      <c r="Q337" s="171" t="n">
        <v>109.9</v>
      </c>
      <c r="R337" s="103" t="n">
        <v>301725</v>
      </c>
      <c r="S337" s="103" t="n">
        <v>5667</v>
      </c>
      <c r="T337" s="103" t="n">
        <v>14172</v>
      </c>
      <c r="U337" s="103" t="n">
        <v>506734</v>
      </c>
      <c r="V337" s="129" t="n">
        <v>283.41</v>
      </c>
      <c r="W337" s="165" t="s">
        <v>638</v>
      </c>
    </row>
    <row r="338" customFormat="false" ht="12" hidden="false" customHeight="true" outlineLevel="0" collapsed="false">
      <c r="A338" s="165" t="s">
        <v>640</v>
      </c>
      <c r="B338" s="166" t="s">
        <v>641</v>
      </c>
      <c r="C338" s="167" t="n">
        <v>4507</v>
      </c>
      <c r="D338" s="168" t="n">
        <v>42909</v>
      </c>
      <c r="E338" s="168" t="n">
        <v>326094</v>
      </c>
      <c r="F338" s="168" t="n">
        <v>214123</v>
      </c>
      <c r="G338" s="169" t="n">
        <v>250</v>
      </c>
      <c r="H338" s="169" t="n">
        <v>350</v>
      </c>
      <c r="I338" s="169" t="n">
        <v>330</v>
      </c>
      <c r="J338" s="168" t="n">
        <v>17164</v>
      </c>
      <c r="K338" s="168" t="n">
        <v>93170</v>
      </c>
      <c r="L338" s="168" t="n">
        <v>64886</v>
      </c>
      <c r="M338" s="168" t="n">
        <v>46343</v>
      </c>
      <c r="N338" s="168" t="n">
        <v>353114</v>
      </c>
      <c r="O338" s="168" t="n">
        <v>200498</v>
      </c>
      <c r="P338" s="170" t="n">
        <v>599955</v>
      </c>
      <c r="Q338" s="171" t="n">
        <v>133.12</v>
      </c>
      <c r="R338" s="103" t="n">
        <v>900162</v>
      </c>
      <c r="S338" s="103" t="n">
        <v>22710</v>
      </c>
      <c r="T338" s="103" t="n">
        <v>54409</v>
      </c>
      <c r="U338" s="103" t="n">
        <v>1531816</v>
      </c>
      <c r="V338" s="129" t="n">
        <v>339.87</v>
      </c>
      <c r="W338" s="165" t="s">
        <v>640</v>
      </c>
    </row>
    <row r="339" customFormat="false" ht="12" hidden="false" customHeight="true" outlineLevel="0" collapsed="false">
      <c r="A339" s="165"/>
      <c r="B339" s="166" t="s">
        <v>129</v>
      </c>
      <c r="C339" s="167"/>
      <c r="D339" s="168"/>
      <c r="E339" s="168"/>
      <c r="F339" s="168"/>
      <c r="G339" s="169"/>
      <c r="H339" s="169"/>
      <c r="I339" s="169"/>
      <c r="J339" s="168"/>
      <c r="K339" s="168"/>
      <c r="L339" s="168"/>
      <c r="M339" s="168"/>
      <c r="N339" s="168"/>
      <c r="O339" s="168"/>
      <c r="P339" s="170"/>
      <c r="Q339" s="171"/>
      <c r="R339" s="103"/>
      <c r="S339" s="103"/>
      <c r="T339" s="103"/>
      <c r="U339" s="103"/>
      <c r="W339" s="165"/>
    </row>
    <row r="340" customFormat="false" ht="12" hidden="false" customHeight="true" outlineLevel="0" collapsed="false">
      <c r="A340" s="165"/>
      <c r="B340" s="166" t="s">
        <v>642</v>
      </c>
      <c r="C340" s="167"/>
      <c r="D340" s="168"/>
      <c r="E340" s="168"/>
      <c r="F340" s="168"/>
      <c r="G340" s="169"/>
      <c r="H340" s="169"/>
      <c r="I340" s="169"/>
      <c r="J340" s="168"/>
      <c r="K340" s="168"/>
      <c r="L340" s="168"/>
      <c r="M340" s="168"/>
      <c r="N340" s="168"/>
      <c r="O340" s="168"/>
      <c r="P340" s="170"/>
      <c r="Q340" s="171"/>
      <c r="R340" s="103"/>
      <c r="S340" s="103"/>
      <c r="T340" s="103"/>
      <c r="U340" s="103"/>
      <c r="W340" s="165"/>
    </row>
    <row r="341" customFormat="false" ht="12" hidden="false" customHeight="true" outlineLevel="0" collapsed="false">
      <c r="A341" s="165" t="s">
        <v>643</v>
      </c>
      <c r="B341" s="166" t="s">
        <v>644</v>
      </c>
      <c r="C341" s="167" t="n">
        <v>1018</v>
      </c>
      <c r="D341" s="168" t="n">
        <v>7186</v>
      </c>
      <c r="E341" s="168" t="n">
        <v>68473</v>
      </c>
      <c r="F341" s="168" t="n">
        <v>41277</v>
      </c>
      <c r="G341" s="169" t="n">
        <v>480</v>
      </c>
      <c r="H341" s="169" t="n">
        <v>315</v>
      </c>
      <c r="I341" s="169" t="n">
        <v>300</v>
      </c>
      <c r="J341" s="168" t="n">
        <v>1497</v>
      </c>
      <c r="K341" s="168" t="n">
        <v>21737</v>
      </c>
      <c r="L341" s="168" t="n">
        <v>13759</v>
      </c>
      <c r="M341" s="168" t="n">
        <v>4042</v>
      </c>
      <c r="N341" s="168" t="n">
        <v>82383</v>
      </c>
      <c r="O341" s="168" t="n">
        <v>42515</v>
      </c>
      <c r="P341" s="170" t="n">
        <v>128940</v>
      </c>
      <c r="Q341" s="171" t="n">
        <v>126.66</v>
      </c>
      <c r="R341" s="103" t="n">
        <v>168357</v>
      </c>
      <c r="S341" s="103" t="n">
        <v>4816</v>
      </c>
      <c r="T341" s="103" t="n">
        <v>21934</v>
      </c>
      <c r="U341" s="103" t="n">
        <v>314415</v>
      </c>
      <c r="V341" s="129" t="n">
        <v>308.86</v>
      </c>
      <c r="W341" s="165" t="s">
        <v>643</v>
      </c>
    </row>
    <row r="342" customFormat="false" ht="12" hidden="false" customHeight="true" outlineLevel="0" collapsed="false">
      <c r="A342" s="165" t="s">
        <v>645</v>
      </c>
      <c r="B342" s="166" t="s">
        <v>646</v>
      </c>
      <c r="C342" s="167" t="n">
        <v>2200</v>
      </c>
      <c r="D342" s="168" t="n">
        <v>34662</v>
      </c>
      <c r="E342" s="168" t="n">
        <v>174175</v>
      </c>
      <c r="F342" s="168" t="n">
        <v>149688</v>
      </c>
      <c r="G342" s="169" t="n">
        <v>515</v>
      </c>
      <c r="H342" s="169" t="n">
        <v>365</v>
      </c>
      <c r="I342" s="169" t="n">
        <v>270</v>
      </c>
      <c r="J342" s="168" t="n">
        <v>6730</v>
      </c>
      <c r="K342" s="168" t="n">
        <v>47719</v>
      </c>
      <c r="L342" s="168" t="n">
        <v>55440</v>
      </c>
      <c r="M342" s="168" t="n">
        <v>18171</v>
      </c>
      <c r="N342" s="168" t="n">
        <v>180855</v>
      </c>
      <c r="O342" s="168" t="n">
        <v>171310</v>
      </c>
      <c r="P342" s="170" t="n">
        <v>370336</v>
      </c>
      <c r="Q342" s="171" t="n">
        <v>168.33</v>
      </c>
      <c r="R342" s="103" t="n">
        <v>414185</v>
      </c>
      <c r="S342" s="103" t="n">
        <v>19404</v>
      </c>
      <c r="T342" s="103" t="n">
        <v>24957</v>
      </c>
      <c r="U342" s="103" t="n">
        <v>790074</v>
      </c>
      <c r="V342" s="129" t="n">
        <v>359.12</v>
      </c>
      <c r="W342" s="165" t="s">
        <v>645</v>
      </c>
    </row>
    <row r="343" customFormat="false" ht="12" hidden="false" customHeight="true" outlineLevel="0" collapsed="false">
      <c r="A343" s="165" t="s">
        <v>647</v>
      </c>
      <c r="B343" s="166" t="s">
        <v>648</v>
      </c>
      <c r="C343" s="167" t="n">
        <v>1899</v>
      </c>
      <c r="D343" s="168" t="n">
        <v>45723</v>
      </c>
      <c r="E343" s="168" t="n">
        <v>159369</v>
      </c>
      <c r="F343" s="168" t="n">
        <v>321151</v>
      </c>
      <c r="G343" s="169" t="n">
        <v>385</v>
      </c>
      <c r="H343" s="169" t="n">
        <v>360</v>
      </c>
      <c r="I343" s="169" t="n">
        <v>315</v>
      </c>
      <c r="J343" s="168" t="n">
        <v>11876</v>
      </c>
      <c r="K343" s="168" t="n">
        <v>44269</v>
      </c>
      <c r="L343" s="168" t="n">
        <v>101953</v>
      </c>
      <c r="M343" s="168" t="n">
        <v>32065</v>
      </c>
      <c r="N343" s="168" t="n">
        <v>167780</v>
      </c>
      <c r="O343" s="168" t="n">
        <v>315035</v>
      </c>
      <c r="P343" s="170" t="n">
        <v>514880</v>
      </c>
      <c r="Q343" s="171" t="n">
        <v>271.13</v>
      </c>
      <c r="R343" s="103" t="n">
        <v>354948</v>
      </c>
      <c r="S343" s="103" t="n">
        <v>35683</v>
      </c>
      <c r="T343" s="103" t="n">
        <v>16839</v>
      </c>
      <c r="U343" s="103" t="n">
        <v>850984</v>
      </c>
      <c r="V343" s="129" t="n">
        <v>448.12</v>
      </c>
      <c r="W343" s="165" t="s">
        <v>647</v>
      </c>
    </row>
    <row r="344" customFormat="false" ht="12" hidden="false" customHeight="true" outlineLevel="0" collapsed="false">
      <c r="A344" s="165" t="s">
        <v>649</v>
      </c>
      <c r="B344" s="166" t="s">
        <v>650</v>
      </c>
      <c r="C344" s="167" t="n">
        <v>719</v>
      </c>
      <c r="D344" s="168" t="n">
        <v>37504</v>
      </c>
      <c r="E344" s="168" t="n">
        <v>50389</v>
      </c>
      <c r="F344" s="168" t="n">
        <v>21166</v>
      </c>
      <c r="G344" s="169" t="n">
        <v>570</v>
      </c>
      <c r="H344" s="169" t="n">
        <v>317</v>
      </c>
      <c r="I344" s="169" t="n">
        <v>200</v>
      </c>
      <c r="J344" s="168" t="n">
        <v>6580</v>
      </c>
      <c r="K344" s="168" t="n">
        <v>15896</v>
      </c>
      <c r="L344" s="168" t="n">
        <v>10583</v>
      </c>
      <c r="M344" s="168" t="n">
        <v>17766</v>
      </c>
      <c r="N344" s="168" t="n">
        <v>60246</v>
      </c>
      <c r="O344" s="168" t="n">
        <v>32701</v>
      </c>
      <c r="P344" s="170" t="n">
        <v>110713</v>
      </c>
      <c r="Q344" s="171" t="n">
        <v>153.98</v>
      </c>
      <c r="R344" s="103" t="n">
        <v>96708</v>
      </c>
      <c r="S344" s="103" t="n">
        <v>3704</v>
      </c>
      <c r="T344" s="103" t="n">
        <v>11512</v>
      </c>
      <c r="U344" s="103" t="n">
        <v>215229</v>
      </c>
      <c r="V344" s="129" t="n">
        <v>299.34</v>
      </c>
      <c r="W344" s="165" t="s">
        <v>649</v>
      </c>
    </row>
    <row r="345" customFormat="false" ht="12" hidden="false" customHeight="true" outlineLevel="0" collapsed="false">
      <c r="A345" s="165"/>
      <c r="B345" s="166" t="s">
        <v>129</v>
      </c>
      <c r="C345" s="167"/>
      <c r="D345" s="168"/>
      <c r="E345" s="168"/>
      <c r="F345" s="168"/>
      <c r="G345" s="169"/>
      <c r="H345" s="169"/>
      <c r="I345" s="169"/>
      <c r="J345" s="168"/>
      <c r="K345" s="168"/>
      <c r="L345" s="168"/>
      <c r="M345" s="168"/>
      <c r="N345" s="168"/>
      <c r="O345" s="168"/>
      <c r="P345" s="170"/>
      <c r="Q345" s="171"/>
      <c r="R345" s="103"/>
      <c r="S345" s="103"/>
      <c r="T345" s="103"/>
      <c r="U345" s="103"/>
      <c r="W345" s="165"/>
    </row>
    <row r="346" customFormat="false" ht="12" hidden="false" customHeight="true" outlineLevel="0" collapsed="false">
      <c r="A346" s="165"/>
      <c r="B346" s="166" t="s">
        <v>651</v>
      </c>
      <c r="C346" s="167"/>
      <c r="D346" s="168"/>
      <c r="E346" s="168"/>
      <c r="F346" s="168"/>
      <c r="G346" s="169"/>
      <c r="H346" s="169"/>
      <c r="I346" s="169"/>
      <c r="J346" s="168"/>
      <c r="K346" s="168"/>
      <c r="L346" s="168"/>
      <c r="M346" s="168"/>
      <c r="N346" s="168"/>
      <c r="O346" s="168"/>
      <c r="P346" s="170"/>
      <c r="Q346" s="171"/>
      <c r="R346" s="103"/>
      <c r="S346" s="103"/>
      <c r="T346" s="103"/>
      <c r="U346" s="103"/>
      <c r="W346" s="165"/>
    </row>
    <row r="347" customFormat="false" ht="12" hidden="false" customHeight="true" outlineLevel="0" collapsed="false">
      <c r="A347" s="165" t="s">
        <v>652</v>
      </c>
      <c r="B347" s="166" t="s">
        <v>653</v>
      </c>
      <c r="C347" s="167" t="n">
        <v>4813</v>
      </c>
      <c r="D347" s="168" t="n">
        <v>9761</v>
      </c>
      <c r="E347" s="168" t="n">
        <v>716424</v>
      </c>
      <c r="F347" s="168" t="n">
        <v>592401</v>
      </c>
      <c r="G347" s="169" t="n">
        <v>300</v>
      </c>
      <c r="H347" s="169" t="n">
        <v>350</v>
      </c>
      <c r="I347" s="169" t="n">
        <v>300</v>
      </c>
      <c r="J347" s="168" t="n">
        <v>3254</v>
      </c>
      <c r="K347" s="168" t="n">
        <v>204693</v>
      </c>
      <c r="L347" s="168" t="n">
        <v>197467</v>
      </c>
      <c r="M347" s="168" t="n">
        <v>8786</v>
      </c>
      <c r="N347" s="168" t="n">
        <v>775786</v>
      </c>
      <c r="O347" s="168" t="n">
        <v>610173</v>
      </c>
      <c r="P347" s="170" t="n">
        <v>1394745</v>
      </c>
      <c r="Q347" s="171" t="n">
        <v>289.79</v>
      </c>
      <c r="R347" s="103" t="n">
        <v>1110858</v>
      </c>
      <c r="S347" s="103" t="n">
        <v>69113</v>
      </c>
      <c r="T347" s="103" t="n">
        <v>165449</v>
      </c>
      <c r="U347" s="103" t="n">
        <v>2601939</v>
      </c>
      <c r="V347" s="129" t="n">
        <v>540.61</v>
      </c>
      <c r="W347" s="165" t="s">
        <v>652</v>
      </c>
    </row>
    <row r="348" customFormat="false" ht="12" hidden="false" customHeight="true" outlineLevel="0" collapsed="false">
      <c r="A348" s="165" t="s">
        <v>654</v>
      </c>
      <c r="B348" s="166" t="s">
        <v>655</v>
      </c>
      <c r="C348" s="167" t="n">
        <v>573</v>
      </c>
      <c r="D348" s="168" t="n">
        <v>2592</v>
      </c>
      <c r="E348" s="168" t="n">
        <v>48937</v>
      </c>
      <c r="F348" s="168" t="n">
        <v>16932</v>
      </c>
      <c r="G348" s="169" t="n">
        <v>200</v>
      </c>
      <c r="H348" s="169" t="n">
        <v>300</v>
      </c>
      <c r="I348" s="169" t="n">
        <v>300</v>
      </c>
      <c r="J348" s="168" t="n">
        <v>1296</v>
      </c>
      <c r="K348" s="168" t="n">
        <v>16312</v>
      </c>
      <c r="L348" s="168" t="n">
        <v>5644</v>
      </c>
      <c r="M348" s="168" t="n">
        <v>3499</v>
      </c>
      <c r="N348" s="168" t="n">
        <v>61822</v>
      </c>
      <c r="O348" s="168" t="n">
        <v>17440</v>
      </c>
      <c r="P348" s="170" t="n">
        <v>82761</v>
      </c>
      <c r="Q348" s="171" t="n">
        <v>144.43</v>
      </c>
      <c r="R348" s="103" t="n">
        <v>103343</v>
      </c>
      <c r="S348" s="103" t="n">
        <v>1975</v>
      </c>
      <c r="T348" s="103" t="n">
        <v>3433</v>
      </c>
      <c r="U348" s="103" t="n">
        <v>187562</v>
      </c>
      <c r="V348" s="129" t="n">
        <v>327.33</v>
      </c>
      <c r="W348" s="165" t="s">
        <v>654</v>
      </c>
    </row>
    <row r="349" customFormat="false" ht="12" hidden="false" customHeight="true" outlineLevel="0" collapsed="false">
      <c r="A349" s="165" t="s">
        <v>656</v>
      </c>
      <c r="B349" s="166" t="s">
        <v>657</v>
      </c>
      <c r="C349" s="167" t="n">
        <v>825</v>
      </c>
      <c r="D349" s="168" t="n">
        <v>2116</v>
      </c>
      <c r="E349" s="168" t="n">
        <v>52076</v>
      </c>
      <c r="F349" s="168" t="n">
        <v>16714</v>
      </c>
      <c r="G349" s="169" t="n">
        <v>300</v>
      </c>
      <c r="H349" s="169" t="n">
        <v>300</v>
      </c>
      <c r="I349" s="169" t="n">
        <v>300</v>
      </c>
      <c r="J349" s="168" t="n">
        <v>705</v>
      </c>
      <c r="K349" s="168" t="n">
        <v>17359</v>
      </c>
      <c r="L349" s="168" t="n">
        <v>5571</v>
      </c>
      <c r="M349" s="168" t="n">
        <v>1904</v>
      </c>
      <c r="N349" s="168" t="n">
        <v>65791</v>
      </c>
      <c r="O349" s="168" t="n">
        <v>17214</v>
      </c>
      <c r="P349" s="170" t="n">
        <v>84909</v>
      </c>
      <c r="Q349" s="171" t="n">
        <v>102.92</v>
      </c>
      <c r="R349" s="103" t="n">
        <v>142676</v>
      </c>
      <c r="S349" s="103" t="n">
        <v>1950</v>
      </c>
      <c r="T349" s="103" t="n">
        <v>10692</v>
      </c>
      <c r="U349" s="103" t="n">
        <v>236327</v>
      </c>
      <c r="V349" s="129" t="n">
        <v>286.46</v>
      </c>
      <c r="W349" s="165" t="s">
        <v>656</v>
      </c>
    </row>
    <row r="350" customFormat="false" ht="12" hidden="false" customHeight="true" outlineLevel="0" collapsed="false">
      <c r="A350" s="165" t="s">
        <v>658</v>
      </c>
      <c r="B350" s="166" t="s">
        <v>659</v>
      </c>
      <c r="C350" s="167" t="n">
        <v>1128</v>
      </c>
      <c r="D350" s="168" t="n">
        <v>6219</v>
      </c>
      <c r="E350" s="168" t="n">
        <v>101117</v>
      </c>
      <c r="F350" s="168" t="n">
        <v>209689</v>
      </c>
      <c r="G350" s="169" t="n">
        <v>250</v>
      </c>
      <c r="H350" s="169" t="n">
        <v>350</v>
      </c>
      <c r="I350" s="169" t="n">
        <v>300</v>
      </c>
      <c r="J350" s="168" t="n">
        <v>2488</v>
      </c>
      <c r="K350" s="168" t="n">
        <v>28891</v>
      </c>
      <c r="L350" s="168" t="n">
        <v>69896</v>
      </c>
      <c r="M350" s="168" t="n">
        <v>6718</v>
      </c>
      <c r="N350" s="168" t="n">
        <v>109497</v>
      </c>
      <c r="O350" s="168" t="n">
        <v>215979</v>
      </c>
      <c r="P350" s="170" t="n">
        <v>332194</v>
      </c>
      <c r="Q350" s="171" t="n">
        <v>294.5</v>
      </c>
      <c r="R350" s="103" t="n">
        <v>191412</v>
      </c>
      <c r="S350" s="103" t="n">
        <v>27687</v>
      </c>
      <c r="T350" s="103" t="n">
        <v>12379</v>
      </c>
      <c r="U350" s="103" t="n">
        <v>508298</v>
      </c>
      <c r="V350" s="129" t="n">
        <v>450.62</v>
      </c>
      <c r="W350" s="165" t="s">
        <v>658</v>
      </c>
    </row>
    <row r="351" customFormat="false" ht="12" hidden="false" customHeight="true" outlineLevel="0" collapsed="false">
      <c r="A351" s="165" t="s">
        <v>660</v>
      </c>
      <c r="B351" s="166" t="s">
        <v>661</v>
      </c>
      <c r="C351" s="167" t="n">
        <v>1401</v>
      </c>
      <c r="D351" s="168" t="n">
        <v>2285</v>
      </c>
      <c r="E351" s="168" t="n">
        <v>211116</v>
      </c>
      <c r="F351" s="168" t="n">
        <v>337725</v>
      </c>
      <c r="G351" s="169" t="n">
        <v>300</v>
      </c>
      <c r="H351" s="169" t="n">
        <v>350</v>
      </c>
      <c r="I351" s="169" t="n">
        <v>300</v>
      </c>
      <c r="J351" s="168" t="n">
        <v>762</v>
      </c>
      <c r="K351" s="168" t="n">
        <v>60319</v>
      </c>
      <c r="L351" s="168" t="n">
        <v>112575</v>
      </c>
      <c r="M351" s="168" t="n">
        <v>2057</v>
      </c>
      <c r="N351" s="168" t="n">
        <v>228609</v>
      </c>
      <c r="O351" s="168" t="n">
        <v>347857</v>
      </c>
      <c r="P351" s="170" t="n">
        <v>578523</v>
      </c>
      <c r="Q351" s="171" t="n">
        <v>412.94</v>
      </c>
      <c r="R351" s="103" t="n">
        <v>246544</v>
      </c>
      <c r="S351" s="103" t="n">
        <v>39401</v>
      </c>
      <c r="T351" s="103" t="n">
        <v>11885</v>
      </c>
      <c r="U351" s="103" t="n">
        <v>797551</v>
      </c>
      <c r="V351" s="129" t="n">
        <v>569.27</v>
      </c>
      <c r="W351" s="165" t="s">
        <v>660</v>
      </c>
    </row>
    <row r="352" customFormat="false" ht="12" hidden="false" customHeight="true" outlineLevel="0" collapsed="false">
      <c r="A352" s="165"/>
      <c r="B352" s="166" t="s">
        <v>129</v>
      </c>
      <c r="C352" s="167"/>
      <c r="D352" s="168"/>
      <c r="E352" s="168"/>
      <c r="F352" s="168"/>
      <c r="G352" s="169"/>
      <c r="H352" s="169"/>
      <c r="I352" s="169"/>
      <c r="J352" s="168"/>
      <c r="K352" s="168"/>
      <c r="L352" s="168"/>
      <c r="M352" s="168"/>
      <c r="N352" s="168"/>
      <c r="O352" s="168"/>
      <c r="P352" s="170"/>
      <c r="Q352" s="171"/>
      <c r="R352" s="103"/>
      <c r="S352" s="103"/>
      <c r="T352" s="103"/>
      <c r="U352" s="103"/>
      <c r="W352" s="165"/>
    </row>
    <row r="353" customFormat="false" ht="12" hidden="false" customHeight="true" outlineLevel="0" collapsed="false">
      <c r="A353" s="165"/>
      <c r="B353" s="166" t="s">
        <v>662</v>
      </c>
      <c r="C353" s="167"/>
      <c r="D353" s="168"/>
      <c r="E353" s="168"/>
      <c r="F353" s="168"/>
      <c r="G353" s="169"/>
      <c r="H353" s="169"/>
      <c r="I353" s="169"/>
      <c r="J353" s="168"/>
      <c r="K353" s="168"/>
      <c r="L353" s="168"/>
      <c r="M353" s="168"/>
      <c r="N353" s="168"/>
      <c r="O353" s="168"/>
      <c r="P353" s="170"/>
      <c r="Q353" s="171"/>
      <c r="R353" s="103"/>
      <c r="S353" s="103"/>
      <c r="T353" s="103"/>
      <c r="U353" s="103"/>
      <c r="W353" s="165"/>
    </row>
    <row r="354" customFormat="false" ht="12" hidden="false" customHeight="true" outlineLevel="0" collapsed="false">
      <c r="A354" s="165" t="s">
        <v>663</v>
      </c>
      <c r="B354" s="166" t="s">
        <v>664</v>
      </c>
      <c r="C354" s="167" t="n">
        <v>565</v>
      </c>
      <c r="D354" s="168" t="n">
        <v>7218</v>
      </c>
      <c r="E354" s="168" t="n">
        <v>47829</v>
      </c>
      <c r="F354" s="168" t="n">
        <v>21157</v>
      </c>
      <c r="G354" s="169" t="n">
        <v>231</v>
      </c>
      <c r="H354" s="169" t="n">
        <v>335</v>
      </c>
      <c r="I354" s="169" t="n">
        <v>308</v>
      </c>
      <c r="J354" s="168" t="n">
        <v>3125</v>
      </c>
      <c r="K354" s="168" t="n">
        <v>14277</v>
      </c>
      <c r="L354" s="168" t="n">
        <v>6869</v>
      </c>
      <c r="M354" s="168" t="n">
        <v>8438</v>
      </c>
      <c r="N354" s="168" t="n">
        <v>54110</v>
      </c>
      <c r="O354" s="168" t="n">
        <v>21225</v>
      </c>
      <c r="P354" s="170" t="n">
        <v>83773</v>
      </c>
      <c r="Q354" s="171" t="n">
        <v>148.27</v>
      </c>
      <c r="R354" s="103" t="n">
        <v>108642</v>
      </c>
      <c r="S354" s="103" t="n">
        <v>2404</v>
      </c>
      <c r="T354" s="103" t="n">
        <v>15180</v>
      </c>
      <c r="U354" s="103" t="n">
        <v>205191</v>
      </c>
      <c r="V354" s="129" t="n">
        <v>363.17</v>
      </c>
      <c r="W354" s="165" t="s">
        <v>663</v>
      </c>
    </row>
    <row r="355" customFormat="false" ht="12" hidden="false" customHeight="true" outlineLevel="0" collapsed="false">
      <c r="A355" s="165" t="s">
        <v>665</v>
      </c>
      <c r="B355" s="166" t="s">
        <v>666</v>
      </c>
      <c r="C355" s="167" t="n">
        <v>954</v>
      </c>
      <c r="D355" s="168" t="n">
        <v>2818</v>
      </c>
      <c r="E355" s="168" t="n">
        <v>64673</v>
      </c>
      <c r="F355" s="168" t="n">
        <v>50373</v>
      </c>
      <c r="G355" s="169" t="n">
        <v>200</v>
      </c>
      <c r="H355" s="169" t="n">
        <v>300</v>
      </c>
      <c r="I355" s="169" t="n">
        <v>300</v>
      </c>
      <c r="J355" s="168" t="n">
        <v>1409</v>
      </c>
      <c r="K355" s="168" t="n">
        <v>21558</v>
      </c>
      <c r="L355" s="168" t="n">
        <v>16791</v>
      </c>
      <c r="M355" s="168" t="n">
        <v>3804</v>
      </c>
      <c r="N355" s="168" t="n">
        <v>81705</v>
      </c>
      <c r="O355" s="168" t="n">
        <v>51884</v>
      </c>
      <c r="P355" s="170" t="n">
        <v>137393</v>
      </c>
      <c r="Q355" s="171" t="n">
        <v>144.02</v>
      </c>
      <c r="R355" s="103" t="n">
        <v>361678</v>
      </c>
      <c r="S355" s="103" t="n">
        <v>5877</v>
      </c>
      <c r="T355" s="103" t="n">
        <v>6094</v>
      </c>
      <c r="U355" s="103" t="n">
        <v>499288</v>
      </c>
      <c r="V355" s="129" t="n">
        <v>523.36</v>
      </c>
      <c r="W355" s="165" t="s">
        <v>665</v>
      </c>
    </row>
    <row r="356" customFormat="false" ht="12" hidden="false" customHeight="true" outlineLevel="0" collapsed="false">
      <c r="A356" s="165" t="s">
        <v>667</v>
      </c>
      <c r="B356" s="166" t="s">
        <v>668</v>
      </c>
      <c r="C356" s="167" t="n">
        <v>4472</v>
      </c>
      <c r="D356" s="168" t="n">
        <v>8585</v>
      </c>
      <c r="E356" s="168" t="n">
        <v>352419</v>
      </c>
      <c r="F356" s="168" t="n">
        <v>535308</v>
      </c>
      <c r="G356" s="169" t="n">
        <v>235</v>
      </c>
      <c r="H356" s="169" t="n">
        <v>325</v>
      </c>
      <c r="I356" s="169" t="n">
        <v>350</v>
      </c>
      <c r="J356" s="168" t="n">
        <v>3653</v>
      </c>
      <c r="K356" s="168" t="n">
        <v>108437</v>
      </c>
      <c r="L356" s="168" t="n">
        <v>152945</v>
      </c>
      <c r="M356" s="168" t="n">
        <v>9863</v>
      </c>
      <c r="N356" s="168" t="n">
        <v>410976</v>
      </c>
      <c r="O356" s="168" t="n">
        <v>472600</v>
      </c>
      <c r="P356" s="170" t="n">
        <v>893439</v>
      </c>
      <c r="Q356" s="171" t="n">
        <v>199.79</v>
      </c>
      <c r="R356" s="103" t="n">
        <v>910854</v>
      </c>
      <c r="S356" s="103" t="n">
        <v>53531</v>
      </c>
      <c r="T356" s="103" t="n">
        <v>129659</v>
      </c>
      <c r="U356" s="103" t="n">
        <v>1880421</v>
      </c>
      <c r="V356" s="129" t="n">
        <v>420.49</v>
      </c>
      <c r="W356" s="165" t="s">
        <v>667</v>
      </c>
    </row>
    <row r="357" customFormat="false" ht="12" hidden="false" customHeight="true" outlineLevel="0" collapsed="false">
      <c r="A357" s="165" t="s">
        <v>669</v>
      </c>
      <c r="B357" s="166" t="s">
        <v>670</v>
      </c>
      <c r="C357" s="167" t="n">
        <v>491</v>
      </c>
      <c r="D357" s="168" t="n">
        <v>10353</v>
      </c>
      <c r="E357" s="168" t="n">
        <v>34196</v>
      </c>
      <c r="F357" s="168" t="n">
        <v>18085</v>
      </c>
      <c r="G357" s="169" t="n">
        <v>235</v>
      </c>
      <c r="H357" s="169" t="n">
        <v>335</v>
      </c>
      <c r="I357" s="169" t="n">
        <v>300</v>
      </c>
      <c r="J357" s="168" t="n">
        <v>4406</v>
      </c>
      <c r="K357" s="168" t="n">
        <v>10208</v>
      </c>
      <c r="L357" s="168" t="n">
        <v>6028</v>
      </c>
      <c r="M357" s="168" t="n">
        <v>11896</v>
      </c>
      <c r="N357" s="168" t="n">
        <v>38688</v>
      </c>
      <c r="O357" s="168" t="n">
        <v>18627</v>
      </c>
      <c r="P357" s="170" t="n">
        <v>69211</v>
      </c>
      <c r="Q357" s="171" t="n">
        <v>140.96</v>
      </c>
      <c r="R357" s="103" t="n">
        <v>104203</v>
      </c>
      <c r="S357" s="103" t="n">
        <v>2110</v>
      </c>
      <c r="T357" s="103" t="n">
        <v>1089</v>
      </c>
      <c r="U357" s="103" t="n">
        <v>172393</v>
      </c>
      <c r="V357" s="129" t="n">
        <v>351.11</v>
      </c>
      <c r="W357" s="165" t="s">
        <v>669</v>
      </c>
    </row>
    <row r="358" customFormat="false" ht="12" hidden="false" customHeight="true" outlineLevel="0" collapsed="false">
      <c r="A358" s="165" t="s">
        <v>671</v>
      </c>
      <c r="B358" s="166" t="s">
        <v>672</v>
      </c>
      <c r="C358" s="167" t="n">
        <v>1913</v>
      </c>
      <c r="D358" s="168" t="n">
        <v>8349</v>
      </c>
      <c r="E358" s="168" t="n">
        <v>150948</v>
      </c>
      <c r="F358" s="168" t="n">
        <v>32658</v>
      </c>
      <c r="G358" s="169" t="n">
        <v>200</v>
      </c>
      <c r="H358" s="169" t="n">
        <v>350</v>
      </c>
      <c r="I358" s="169" t="n">
        <v>300</v>
      </c>
      <c r="J358" s="168" t="n">
        <v>4175</v>
      </c>
      <c r="K358" s="168" t="n">
        <v>43128</v>
      </c>
      <c r="L358" s="168" t="n">
        <v>10886</v>
      </c>
      <c r="M358" s="168" t="n">
        <v>11273</v>
      </c>
      <c r="N358" s="168" t="n">
        <v>163455</v>
      </c>
      <c r="O358" s="168" t="n">
        <v>33638</v>
      </c>
      <c r="P358" s="170" t="n">
        <v>208366</v>
      </c>
      <c r="Q358" s="171" t="n">
        <v>108.92</v>
      </c>
      <c r="R358" s="103" t="n">
        <v>500010</v>
      </c>
      <c r="S358" s="103" t="n">
        <v>3810</v>
      </c>
      <c r="T358" s="103" t="n">
        <v>10632</v>
      </c>
      <c r="U358" s="103" t="n">
        <v>715198</v>
      </c>
      <c r="V358" s="129" t="n">
        <v>373.86</v>
      </c>
      <c r="W358" s="165" t="s">
        <v>671</v>
      </c>
    </row>
    <row r="359" customFormat="false" ht="12" hidden="false" customHeight="true" outlineLevel="0" collapsed="false">
      <c r="A359" s="165" t="s">
        <v>673</v>
      </c>
      <c r="B359" s="166" t="s">
        <v>674</v>
      </c>
      <c r="C359" s="167" t="n">
        <v>1641</v>
      </c>
      <c r="D359" s="168" t="n">
        <v>10657</v>
      </c>
      <c r="E359" s="168" t="n">
        <v>133601</v>
      </c>
      <c r="F359" s="168" t="n">
        <v>77575</v>
      </c>
      <c r="G359" s="169" t="n">
        <v>200</v>
      </c>
      <c r="H359" s="169" t="n">
        <v>350</v>
      </c>
      <c r="I359" s="169" t="n">
        <v>300</v>
      </c>
      <c r="J359" s="168" t="n">
        <v>5329</v>
      </c>
      <c r="K359" s="168" t="n">
        <v>38172</v>
      </c>
      <c r="L359" s="168" t="n">
        <v>25858</v>
      </c>
      <c r="M359" s="168" t="n">
        <v>14388</v>
      </c>
      <c r="N359" s="168" t="n">
        <v>144672</v>
      </c>
      <c r="O359" s="168" t="n">
        <v>79901</v>
      </c>
      <c r="P359" s="170" t="n">
        <v>238961</v>
      </c>
      <c r="Q359" s="171" t="n">
        <v>145.62</v>
      </c>
      <c r="R359" s="103" t="n">
        <v>450654</v>
      </c>
      <c r="S359" s="103" t="n">
        <v>9051</v>
      </c>
      <c r="T359" s="103" t="n">
        <v>12479</v>
      </c>
      <c r="U359" s="103" t="n">
        <v>693043</v>
      </c>
      <c r="V359" s="129" t="n">
        <v>422.33</v>
      </c>
      <c r="W359" s="165" t="s">
        <v>673</v>
      </c>
    </row>
    <row r="360" customFormat="false" ht="12" hidden="false" customHeight="true" outlineLevel="0" collapsed="false">
      <c r="A360" s="165"/>
      <c r="B360" s="166" t="s">
        <v>129</v>
      </c>
      <c r="C360" s="167"/>
      <c r="D360" s="168"/>
      <c r="E360" s="168"/>
      <c r="F360" s="168"/>
      <c r="G360" s="169"/>
      <c r="H360" s="169"/>
      <c r="I360" s="169"/>
      <c r="J360" s="168"/>
      <c r="K360" s="168"/>
      <c r="L360" s="168"/>
      <c r="M360" s="168"/>
      <c r="N360" s="168"/>
      <c r="O360" s="168"/>
      <c r="P360" s="170"/>
      <c r="Q360" s="171"/>
      <c r="R360" s="103"/>
      <c r="S360" s="103"/>
      <c r="T360" s="103"/>
      <c r="U360" s="103"/>
      <c r="W360" s="165"/>
    </row>
    <row r="361" customFormat="false" ht="12" hidden="false" customHeight="true" outlineLevel="0" collapsed="false">
      <c r="A361" s="165"/>
      <c r="B361" s="166" t="s">
        <v>675</v>
      </c>
      <c r="C361" s="167"/>
      <c r="D361" s="168"/>
      <c r="E361" s="168"/>
      <c r="F361" s="168"/>
      <c r="G361" s="169"/>
      <c r="H361" s="169"/>
      <c r="I361" s="169"/>
      <c r="J361" s="168"/>
      <c r="K361" s="168"/>
      <c r="L361" s="168"/>
      <c r="M361" s="168"/>
      <c r="N361" s="168"/>
      <c r="O361" s="168"/>
      <c r="P361" s="170"/>
      <c r="Q361" s="171"/>
      <c r="R361" s="103"/>
      <c r="S361" s="103"/>
      <c r="T361" s="103"/>
      <c r="U361" s="103"/>
      <c r="W361" s="165"/>
    </row>
    <row r="362" customFormat="false" ht="12" hidden="false" customHeight="true" outlineLevel="0" collapsed="false">
      <c r="A362" s="165" t="s">
        <v>676</v>
      </c>
      <c r="B362" s="166" t="s">
        <v>677</v>
      </c>
      <c r="C362" s="167" t="n">
        <v>2903</v>
      </c>
      <c r="D362" s="168" t="n">
        <v>2925</v>
      </c>
      <c r="E362" s="168" t="n">
        <v>389825</v>
      </c>
      <c r="F362" s="168" t="n">
        <v>443788</v>
      </c>
      <c r="G362" s="169" t="n">
        <v>450</v>
      </c>
      <c r="H362" s="169" t="n">
        <v>370</v>
      </c>
      <c r="I362" s="169" t="n">
        <v>300</v>
      </c>
      <c r="J362" s="168" t="n">
        <v>650</v>
      </c>
      <c r="K362" s="168" t="n">
        <v>105358</v>
      </c>
      <c r="L362" s="168" t="n">
        <v>147929</v>
      </c>
      <c r="M362" s="168" t="n">
        <v>1755</v>
      </c>
      <c r="N362" s="168" t="n">
        <v>399307</v>
      </c>
      <c r="O362" s="168" t="n">
        <v>457101</v>
      </c>
      <c r="P362" s="170" t="n">
        <v>858163</v>
      </c>
      <c r="Q362" s="171" t="n">
        <v>295.61</v>
      </c>
      <c r="R362" s="103" t="n">
        <v>556241</v>
      </c>
      <c r="S362" s="103" t="n">
        <v>51775</v>
      </c>
      <c r="T362" s="103" t="n">
        <v>61915</v>
      </c>
      <c r="U362" s="103" t="n">
        <v>1424544</v>
      </c>
      <c r="V362" s="129" t="n">
        <v>490.71</v>
      </c>
      <c r="W362" s="165" t="s">
        <v>676</v>
      </c>
    </row>
    <row r="363" customFormat="false" ht="12" hidden="false" customHeight="true" outlineLevel="0" collapsed="false">
      <c r="A363" s="165" t="s">
        <v>678</v>
      </c>
      <c r="B363" s="166" t="s">
        <v>679</v>
      </c>
      <c r="C363" s="167" t="n">
        <v>1948</v>
      </c>
      <c r="D363" s="168" t="n">
        <v>7383</v>
      </c>
      <c r="E363" s="168" t="n">
        <v>159107</v>
      </c>
      <c r="F363" s="168" t="n">
        <v>54872</v>
      </c>
      <c r="G363" s="169" t="n">
        <v>500</v>
      </c>
      <c r="H363" s="169" t="n">
        <v>370</v>
      </c>
      <c r="I363" s="169" t="n">
        <v>300</v>
      </c>
      <c r="J363" s="168" t="n">
        <v>1477</v>
      </c>
      <c r="K363" s="168" t="n">
        <v>43002</v>
      </c>
      <c r="L363" s="168" t="n">
        <v>18291</v>
      </c>
      <c r="M363" s="168" t="n">
        <v>3988</v>
      </c>
      <c r="N363" s="168" t="n">
        <v>162978</v>
      </c>
      <c r="O363" s="168" t="n">
        <v>56519</v>
      </c>
      <c r="P363" s="170" t="n">
        <v>223485</v>
      </c>
      <c r="Q363" s="171" t="n">
        <v>114.73</v>
      </c>
      <c r="R363" s="103" t="n">
        <v>405307</v>
      </c>
      <c r="S363" s="103" t="n">
        <v>6402</v>
      </c>
      <c r="T363" s="103" t="n">
        <v>9090</v>
      </c>
      <c r="U363" s="103" t="n">
        <v>631480</v>
      </c>
      <c r="V363" s="129" t="n">
        <v>324.17</v>
      </c>
      <c r="W363" s="165" t="s">
        <v>678</v>
      </c>
    </row>
    <row r="364" customFormat="false" ht="12" hidden="false" customHeight="true" outlineLevel="0" collapsed="false">
      <c r="A364" s="165" t="s">
        <v>680</v>
      </c>
      <c r="B364" s="166" t="s">
        <v>681</v>
      </c>
      <c r="C364" s="167" t="n">
        <v>3453</v>
      </c>
      <c r="D364" s="168" t="n">
        <v>36964</v>
      </c>
      <c r="E364" s="168" t="n">
        <v>300797</v>
      </c>
      <c r="F364" s="168" t="n">
        <v>853870</v>
      </c>
      <c r="G364" s="169" t="n">
        <v>550</v>
      </c>
      <c r="H364" s="169" t="n">
        <v>370</v>
      </c>
      <c r="I364" s="169" t="n">
        <v>300</v>
      </c>
      <c r="J364" s="168" t="n">
        <v>6721</v>
      </c>
      <c r="K364" s="168" t="n">
        <v>81296</v>
      </c>
      <c r="L364" s="168" t="n">
        <v>284623</v>
      </c>
      <c r="M364" s="168" t="n">
        <v>18147</v>
      </c>
      <c r="N364" s="168" t="n">
        <v>308112</v>
      </c>
      <c r="O364" s="168" t="n">
        <v>879485</v>
      </c>
      <c r="P364" s="170" t="n">
        <v>1205744</v>
      </c>
      <c r="Q364" s="171" t="n">
        <v>349.19</v>
      </c>
      <c r="R364" s="103" t="n">
        <v>540393</v>
      </c>
      <c r="S364" s="103" t="n">
        <v>99618</v>
      </c>
      <c r="T364" s="103" t="n">
        <v>103620</v>
      </c>
      <c r="U364" s="103" t="n">
        <v>1750139</v>
      </c>
      <c r="V364" s="129" t="n">
        <v>506.85</v>
      </c>
      <c r="W364" s="165" t="s">
        <v>680</v>
      </c>
    </row>
    <row r="365" customFormat="false" ht="12" hidden="false" customHeight="true" outlineLevel="0" collapsed="false">
      <c r="A365" s="165"/>
      <c r="B365" s="166" t="s">
        <v>129</v>
      </c>
      <c r="C365" s="167"/>
      <c r="D365" s="168"/>
      <c r="E365" s="168"/>
      <c r="F365" s="168"/>
      <c r="G365" s="169"/>
      <c r="H365" s="169"/>
      <c r="I365" s="169"/>
      <c r="J365" s="168"/>
      <c r="K365" s="168"/>
      <c r="L365" s="168"/>
      <c r="M365" s="168"/>
      <c r="N365" s="168"/>
      <c r="O365" s="168"/>
      <c r="P365" s="170"/>
      <c r="Q365" s="171"/>
      <c r="R365" s="103"/>
      <c r="S365" s="103"/>
      <c r="T365" s="103"/>
      <c r="U365" s="103"/>
      <c r="W365" s="165"/>
    </row>
    <row r="366" customFormat="false" ht="12" hidden="false" customHeight="true" outlineLevel="0" collapsed="false">
      <c r="A366" s="165" t="s">
        <v>682</v>
      </c>
      <c r="B366" s="165" t="s">
        <v>683</v>
      </c>
      <c r="C366" s="167" t="n">
        <v>184441</v>
      </c>
      <c r="D366" s="168" t="n">
        <v>836464</v>
      </c>
      <c r="E366" s="168" t="n">
        <v>16816341</v>
      </c>
      <c r="F366" s="168" t="n">
        <v>29411760</v>
      </c>
      <c r="G366" s="169" t="n">
        <v>340</v>
      </c>
      <c r="H366" s="169" t="n">
        <v>365</v>
      </c>
      <c r="I366" s="169" t="n">
        <v>340</v>
      </c>
      <c r="J366" s="168" t="n">
        <v>245806</v>
      </c>
      <c r="K366" s="168" t="n">
        <v>4602655</v>
      </c>
      <c r="L366" s="168" t="n">
        <v>8655626</v>
      </c>
      <c r="M366" s="168" t="n">
        <v>663679</v>
      </c>
      <c r="N366" s="168" t="n">
        <v>17444063</v>
      </c>
      <c r="O366" s="168" t="n">
        <v>26745886</v>
      </c>
      <c r="P366" s="170" t="n">
        <v>44853628</v>
      </c>
      <c r="Q366" s="171" t="n">
        <v>243.19</v>
      </c>
      <c r="R366" s="103" t="n">
        <v>35297719</v>
      </c>
      <c r="S366" s="103" t="n">
        <v>3032692</v>
      </c>
      <c r="T366" s="103" t="n">
        <v>5092465</v>
      </c>
      <c r="U366" s="103" t="n">
        <v>82211120</v>
      </c>
      <c r="V366" s="129" t="n">
        <v>445.73</v>
      </c>
      <c r="W366" s="165" t="s">
        <v>682</v>
      </c>
    </row>
    <row r="367" customFormat="false" ht="12" hidden="false" customHeight="true" outlineLevel="0" collapsed="false">
      <c r="A367" s="165"/>
      <c r="B367" s="166" t="s">
        <v>129</v>
      </c>
      <c r="C367" s="167"/>
      <c r="D367" s="168"/>
      <c r="E367" s="168"/>
      <c r="F367" s="168"/>
      <c r="G367" s="169"/>
      <c r="H367" s="169"/>
      <c r="I367" s="169"/>
      <c r="J367" s="168"/>
      <c r="K367" s="168"/>
      <c r="L367" s="168"/>
      <c r="M367" s="168"/>
      <c r="N367" s="168"/>
      <c r="O367" s="168"/>
      <c r="P367" s="170"/>
      <c r="Q367" s="171"/>
      <c r="R367" s="103"/>
      <c r="S367" s="103"/>
      <c r="T367" s="103"/>
      <c r="U367" s="103"/>
      <c r="W367" s="165"/>
    </row>
    <row r="368" customFormat="false" ht="12" hidden="false" customHeight="true" outlineLevel="0" collapsed="false">
      <c r="A368" s="172"/>
      <c r="B368" s="173" t="s">
        <v>684</v>
      </c>
      <c r="C368" s="174"/>
      <c r="D368" s="175"/>
      <c r="E368" s="175"/>
      <c r="F368" s="175"/>
      <c r="G368" s="176"/>
      <c r="H368" s="176"/>
      <c r="I368" s="176"/>
      <c r="J368" s="175"/>
      <c r="K368" s="175"/>
      <c r="L368" s="175"/>
      <c r="M368" s="175"/>
      <c r="N368" s="175"/>
      <c r="O368" s="175"/>
      <c r="P368" s="177"/>
      <c r="Q368" s="178"/>
      <c r="R368" s="174"/>
      <c r="S368" s="174"/>
      <c r="T368" s="174"/>
      <c r="U368" s="174"/>
      <c r="V368" s="178"/>
      <c r="W368" s="172"/>
    </row>
    <row r="369" customFormat="false" ht="12" hidden="false" customHeight="true" outlineLevel="0" collapsed="false">
      <c r="A369" s="165"/>
      <c r="B369" s="166"/>
      <c r="C369" s="167"/>
      <c r="D369" s="168"/>
      <c r="E369" s="168"/>
      <c r="F369" s="168"/>
      <c r="G369" s="169"/>
      <c r="H369" s="169"/>
      <c r="I369" s="169"/>
      <c r="J369" s="168"/>
      <c r="K369" s="168"/>
      <c r="L369" s="168"/>
      <c r="M369" s="168"/>
      <c r="N369" s="168"/>
      <c r="O369" s="168"/>
      <c r="P369" s="170"/>
      <c r="Q369" s="171"/>
      <c r="R369" s="103"/>
      <c r="S369" s="103"/>
      <c r="T369" s="103"/>
      <c r="U369" s="103"/>
      <c r="W369" s="165"/>
    </row>
    <row r="370" customFormat="false" ht="12" hidden="false" customHeight="true" outlineLevel="0" collapsed="false">
      <c r="A370" s="165" t="s">
        <v>685</v>
      </c>
      <c r="B370" s="166" t="s">
        <v>686</v>
      </c>
      <c r="C370" s="167" t="n">
        <v>8854</v>
      </c>
      <c r="D370" s="168" t="n">
        <v>151036</v>
      </c>
      <c r="E370" s="168" t="n">
        <v>709873</v>
      </c>
      <c r="F370" s="168" t="n">
        <v>1492614</v>
      </c>
      <c r="G370" s="169" t="n">
        <v>230</v>
      </c>
      <c r="H370" s="169" t="n">
        <v>350</v>
      </c>
      <c r="I370" s="169" t="n">
        <v>300</v>
      </c>
      <c r="J370" s="168" t="n">
        <v>65668</v>
      </c>
      <c r="K370" s="168" t="n">
        <v>202821</v>
      </c>
      <c r="L370" s="168" t="n">
        <v>497538</v>
      </c>
      <c r="M370" s="168" t="n">
        <v>177304</v>
      </c>
      <c r="N370" s="168" t="n">
        <v>768692</v>
      </c>
      <c r="O370" s="168" t="n">
        <v>1537392</v>
      </c>
      <c r="P370" s="170" t="n">
        <v>2483388</v>
      </c>
      <c r="Q370" s="171" t="n">
        <v>280.48</v>
      </c>
      <c r="R370" s="103" t="n">
        <v>1290480</v>
      </c>
      <c r="S370" s="103" t="n">
        <v>174138</v>
      </c>
      <c r="T370" s="103" t="n">
        <v>184243</v>
      </c>
      <c r="U370" s="103" t="n">
        <v>3783973</v>
      </c>
      <c r="V370" s="129" t="n">
        <v>427.37</v>
      </c>
      <c r="W370" s="165" t="s">
        <v>685</v>
      </c>
    </row>
    <row r="371" customFormat="false" ht="12" hidden="false" customHeight="true" outlineLevel="0" collapsed="false">
      <c r="A371" s="165" t="s">
        <v>687</v>
      </c>
      <c r="B371" s="166" t="s">
        <v>688</v>
      </c>
      <c r="C371" s="167" t="n">
        <v>4736</v>
      </c>
      <c r="D371" s="168" t="n">
        <v>95679</v>
      </c>
      <c r="E371" s="168" t="n">
        <v>594599</v>
      </c>
      <c r="F371" s="168" t="n">
        <v>2628756</v>
      </c>
      <c r="G371" s="169" t="n">
        <v>250</v>
      </c>
      <c r="H371" s="169" t="n">
        <v>350</v>
      </c>
      <c r="I371" s="169" t="n">
        <v>323</v>
      </c>
      <c r="J371" s="168" t="n">
        <v>38272</v>
      </c>
      <c r="K371" s="168" t="n">
        <v>169885</v>
      </c>
      <c r="L371" s="168" t="n">
        <v>813856</v>
      </c>
      <c r="M371" s="168" t="n">
        <v>103334</v>
      </c>
      <c r="N371" s="168" t="n">
        <v>643864</v>
      </c>
      <c r="O371" s="168" t="n">
        <v>2514815</v>
      </c>
      <c r="P371" s="170" t="n">
        <v>3262013</v>
      </c>
      <c r="Q371" s="171" t="n">
        <v>688.77</v>
      </c>
      <c r="R371" s="103" t="n">
        <v>590847</v>
      </c>
      <c r="S371" s="103" t="n">
        <v>291759</v>
      </c>
      <c r="T371" s="103" t="n">
        <v>108418</v>
      </c>
      <c r="U371" s="103" t="n">
        <v>3669519</v>
      </c>
      <c r="V371" s="129" t="n">
        <v>774.81</v>
      </c>
      <c r="W371" s="165" t="s">
        <v>687</v>
      </c>
    </row>
    <row r="372" customFormat="false" ht="12" hidden="false" customHeight="true" outlineLevel="0" collapsed="false">
      <c r="A372" s="165" t="s">
        <v>689</v>
      </c>
      <c r="B372" s="166" t="s">
        <v>690</v>
      </c>
      <c r="C372" s="167" t="n">
        <v>9617</v>
      </c>
      <c r="D372" s="168" t="n">
        <v>146253</v>
      </c>
      <c r="E372" s="168" t="n">
        <v>1015182</v>
      </c>
      <c r="F372" s="168" t="n">
        <v>1532814</v>
      </c>
      <c r="G372" s="169" t="n">
        <v>460</v>
      </c>
      <c r="H372" s="169" t="n">
        <v>369</v>
      </c>
      <c r="I372" s="169" t="n">
        <v>323</v>
      </c>
      <c r="J372" s="168" t="n">
        <v>31794</v>
      </c>
      <c r="K372" s="168" t="n">
        <v>275117</v>
      </c>
      <c r="L372" s="168" t="n">
        <v>474555</v>
      </c>
      <c r="M372" s="168" t="n">
        <v>85844</v>
      </c>
      <c r="N372" s="168" t="n">
        <v>1042693</v>
      </c>
      <c r="O372" s="168" t="n">
        <v>1466375</v>
      </c>
      <c r="P372" s="170" t="n">
        <v>2594912</v>
      </c>
      <c r="Q372" s="171" t="n">
        <v>269.83</v>
      </c>
      <c r="R372" s="103" t="n">
        <v>1448526</v>
      </c>
      <c r="S372" s="103" t="n">
        <v>166095</v>
      </c>
      <c r="T372" s="103" t="n">
        <v>633731</v>
      </c>
      <c r="U372" s="103" t="n">
        <v>4511074</v>
      </c>
      <c r="V372" s="129" t="n">
        <v>469.07</v>
      </c>
      <c r="W372" s="165" t="s">
        <v>689</v>
      </c>
    </row>
    <row r="373" customFormat="false" ht="12" hidden="false" customHeight="true" outlineLevel="0" collapsed="false">
      <c r="A373" s="165" t="s">
        <v>691</v>
      </c>
      <c r="B373" s="166" t="s">
        <v>692</v>
      </c>
      <c r="C373" s="167" t="n">
        <v>31641</v>
      </c>
      <c r="D373" s="168" t="n">
        <v>114951</v>
      </c>
      <c r="E373" s="168" t="n">
        <v>3045419</v>
      </c>
      <c r="F373" s="168" t="n">
        <v>6089187</v>
      </c>
      <c r="G373" s="169" t="n">
        <v>300</v>
      </c>
      <c r="H373" s="169" t="n">
        <v>370</v>
      </c>
      <c r="I373" s="169" t="n">
        <v>330</v>
      </c>
      <c r="J373" s="168" t="n">
        <v>38317</v>
      </c>
      <c r="K373" s="168" t="n">
        <v>823086</v>
      </c>
      <c r="L373" s="168" t="n">
        <v>1845208</v>
      </c>
      <c r="M373" s="168" t="n">
        <v>103456</v>
      </c>
      <c r="N373" s="168" t="n">
        <v>3119496</v>
      </c>
      <c r="O373" s="168" t="n">
        <v>5701693</v>
      </c>
      <c r="P373" s="170" t="n">
        <v>8924645</v>
      </c>
      <c r="Q373" s="171" t="n">
        <v>282.06</v>
      </c>
      <c r="R373" s="103" t="n">
        <v>5395146</v>
      </c>
      <c r="S373" s="103" t="n">
        <v>645823</v>
      </c>
      <c r="T373" s="103" t="n">
        <v>1080677</v>
      </c>
      <c r="U373" s="103" t="n">
        <v>14754645</v>
      </c>
      <c r="V373" s="129" t="n">
        <v>466.31</v>
      </c>
      <c r="W373" s="165" t="s">
        <v>691</v>
      </c>
    </row>
    <row r="374" customFormat="false" ht="12" hidden="false" customHeight="true" outlineLevel="0" collapsed="false">
      <c r="A374" s="165" t="s">
        <v>693</v>
      </c>
      <c r="B374" s="166" t="s">
        <v>694</v>
      </c>
      <c r="C374" s="167" t="n">
        <v>8560</v>
      </c>
      <c r="D374" s="168" t="n">
        <v>67511</v>
      </c>
      <c r="E374" s="168" t="n">
        <v>929172</v>
      </c>
      <c r="F374" s="168" t="n">
        <v>518612</v>
      </c>
      <c r="G374" s="169" t="n">
        <v>266</v>
      </c>
      <c r="H374" s="169" t="n">
        <v>372</v>
      </c>
      <c r="I374" s="169" t="n">
        <v>319</v>
      </c>
      <c r="J374" s="168" t="n">
        <v>25380</v>
      </c>
      <c r="K374" s="168" t="n">
        <v>249777</v>
      </c>
      <c r="L374" s="168" t="n">
        <v>162574</v>
      </c>
      <c r="M374" s="168" t="n">
        <v>68526</v>
      </c>
      <c r="N374" s="168" t="n">
        <v>946655</v>
      </c>
      <c r="O374" s="168" t="n">
        <v>502354</v>
      </c>
      <c r="P374" s="170" t="n">
        <v>1517535</v>
      </c>
      <c r="Q374" s="171" t="n">
        <v>177.28</v>
      </c>
      <c r="R374" s="103" t="n">
        <v>1281029</v>
      </c>
      <c r="S374" s="103" t="n">
        <v>56901</v>
      </c>
      <c r="T374" s="103" t="n">
        <v>148837</v>
      </c>
      <c r="U374" s="103" t="n">
        <v>2890500</v>
      </c>
      <c r="V374" s="129" t="n">
        <v>337.68</v>
      </c>
      <c r="W374" s="165" t="s">
        <v>693</v>
      </c>
    </row>
    <row r="375" customFormat="false" ht="12" hidden="false" customHeight="true" outlineLevel="0" collapsed="false">
      <c r="A375" s="165" t="s">
        <v>695</v>
      </c>
      <c r="B375" s="166" t="s">
        <v>696</v>
      </c>
      <c r="C375" s="167" t="n">
        <v>15325</v>
      </c>
      <c r="D375" s="168" t="n">
        <v>139563</v>
      </c>
      <c r="E375" s="168" t="n">
        <v>1371411</v>
      </c>
      <c r="F375" s="168" t="n">
        <v>2729180</v>
      </c>
      <c r="G375" s="169" t="n">
        <v>256</v>
      </c>
      <c r="H375" s="169" t="n">
        <v>350</v>
      </c>
      <c r="I375" s="169" t="n">
        <v>323</v>
      </c>
      <c r="J375" s="168" t="n">
        <v>54517</v>
      </c>
      <c r="K375" s="168" t="n">
        <v>391832</v>
      </c>
      <c r="L375" s="168" t="n">
        <v>844947</v>
      </c>
      <c r="M375" s="168" t="n">
        <v>147196</v>
      </c>
      <c r="N375" s="168" t="n">
        <v>1485043</v>
      </c>
      <c r="O375" s="168" t="n">
        <v>2610886</v>
      </c>
      <c r="P375" s="170" t="n">
        <v>4243125</v>
      </c>
      <c r="Q375" s="171" t="n">
        <v>276.88</v>
      </c>
      <c r="R375" s="103" t="n">
        <v>2135270</v>
      </c>
      <c r="S375" s="103" t="n">
        <v>295732</v>
      </c>
      <c r="T375" s="103" t="n">
        <v>489532</v>
      </c>
      <c r="U375" s="103" t="n">
        <v>6572195</v>
      </c>
      <c r="V375" s="129" t="n">
        <v>428.85</v>
      </c>
      <c r="W375" s="165" t="s">
        <v>695</v>
      </c>
    </row>
    <row r="376" customFormat="false" ht="12" hidden="false" customHeight="true" outlineLevel="0" collapsed="false">
      <c r="A376" s="165" t="s">
        <v>697</v>
      </c>
      <c r="B376" s="166" t="s">
        <v>698</v>
      </c>
      <c r="C376" s="167" t="n">
        <v>6234</v>
      </c>
      <c r="D376" s="168" t="n">
        <v>116375</v>
      </c>
      <c r="E376" s="168" t="n">
        <v>477392</v>
      </c>
      <c r="F376" s="168" t="n">
        <v>523458</v>
      </c>
      <c r="G376" s="169" t="n">
        <v>256</v>
      </c>
      <c r="H376" s="169" t="n">
        <v>369</v>
      </c>
      <c r="I376" s="169" t="n">
        <v>323</v>
      </c>
      <c r="J376" s="168" t="n">
        <v>45459</v>
      </c>
      <c r="K376" s="168" t="n">
        <v>129375</v>
      </c>
      <c r="L376" s="168" t="n">
        <v>162061</v>
      </c>
      <c r="M376" s="168" t="n">
        <v>122739</v>
      </c>
      <c r="N376" s="168" t="n">
        <v>490331</v>
      </c>
      <c r="O376" s="168" t="n">
        <v>500768</v>
      </c>
      <c r="P376" s="170" t="n">
        <v>1113838</v>
      </c>
      <c r="Q376" s="171" t="n">
        <v>178.67</v>
      </c>
      <c r="R376" s="103" t="n">
        <v>830805</v>
      </c>
      <c r="S376" s="103" t="n">
        <v>56721</v>
      </c>
      <c r="T376" s="103" t="n">
        <v>97654</v>
      </c>
      <c r="U376" s="103" t="n">
        <v>1985576</v>
      </c>
      <c r="V376" s="129" t="n">
        <v>318.51</v>
      </c>
      <c r="W376" s="165" t="s">
        <v>697</v>
      </c>
    </row>
    <row r="377" customFormat="false" ht="12" hidden="false" customHeight="true" outlineLevel="0" collapsed="false">
      <c r="A377" s="165"/>
      <c r="B377" s="166" t="s">
        <v>129</v>
      </c>
      <c r="C377" s="167"/>
      <c r="D377" s="168"/>
      <c r="E377" s="168"/>
      <c r="F377" s="168"/>
      <c r="G377" s="169"/>
      <c r="H377" s="169"/>
      <c r="I377" s="169"/>
      <c r="J377" s="168"/>
      <c r="K377" s="168"/>
      <c r="L377" s="168"/>
      <c r="M377" s="168"/>
      <c r="N377" s="168"/>
      <c r="O377" s="168"/>
      <c r="P377" s="170"/>
      <c r="Q377" s="171"/>
      <c r="R377" s="103"/>
      <c r="S377" s="103"/>
      <c r="T377" s="103"/>
      <c r="U377" s="103"/>
      <c r="W377" s="165"/>
    </row>
    <row r="378" customFormat="false" ht="12" hidden="false" customHeight="true" outlineLevel="0" collapsed="false">
      <c r="A378" s="165"/>
      <c r="B378" s="166" t="s">
        <v>699</v>
      </c>
      <c r="C378" s="167"/>
      <c r="D378" s="168"/>
      <c r="E378" s="168"/>
      <c r="F378" s="168"/>
      <c r="G378" s="169"/>
      <c r="H378" s="169"/>
      <c r="I378" s="169"/>
      <c r="J378" s="168"/>
      <c r="K378" s="168"/>
      <c r="L378" s="168"/>
      <c r="M378" s="168"/>
      <c r="N378" s="168"/>
      <c r="O378" s="168"/>
      <c r="P378" s="170"/>
      <c r="Q378" s="171"/>
      <c r="R378" s="103"/>
      <c r="S378" s="103"/>
      <c r="T378" s="103"/>
      <c r="U378" s="103"/>
      <c r="W378" s="165"/>
    </row>
    <row r="379" customFormat="false" ht="12" hidden="false" customHeight="true" outlineLevel="0" collapsed="false">
      <c r="A379" s="165" t="s">
        <v>700</v>
      </c>
      <c r="B379" s="166" t="s">
        <v>701</v>
      </c>
      <c r="C379" s="167" t="n">
        <v>676</v>
      </c>
      <c r="D379" s="168" t="n">
        <v>8886</v>
      </c>
      <c r="E379" s="168" t="n">
        <v>58507</v>
      </c>
      <c r="F379" s="168" t="n">
        <v>30265</v>
      </c>
      <c r="G379" s="169" t="n">
        <v>300</v>
      </c>
      <c r="H379" s="169" t="n">
        <v>380</v>
      </c>
      <c r="I379" s="169" t="n">
        <v>333</v>
      </c>
      <c r="J379" s="168" t="n">
        <v>2962</v>
      </c>
      <c r="K379" s="168" t="n">
        <v>15397</v>
      </c>
      <c r="L379" s="168" t="n">
        <v>9089</v>
      </c>
      <c r="M379" s="168" t="n">
        <v>7997</v>
      </c>
      <c r="N379" s="168" t="n">
        <v>58355</v>
      </c>
      <c r="O379" s="168" t="n">
        <v>28085</v>
      </c>
      <c r="P379" s="170" t="n">
        <v>94437</v>
      </c>
      <c r="Q379" s="171" t="n">
        <v>139.7</v>
      </c>
      <c r="R379" s="103" t="n">
        <v>70980</v>
      </c>
      <c r="S379" s="103" t="n">
        <v>3181</v>
      </c>
      <c r="T379" s="103" t="n">
        <v>9122</v>
      </c>
      <c r="U379" s="103" t="n">
        <v>171358</v>
      </c>
      <c r="V379" s="129" t="n">
        <v>253.49</v>
      </c>
      <c r="W379" s="165" t="s">
        <v>700</v>
      </c>
    </row>
    <row r="380" customFormat="false" ht="12" hidden="false" customHeight="true" outlineLevel="0" collapsed="false">
      <c r="A380" s="165" t="s">
        <v>702</v>
      </c>
      <c r="B380" s="166" t="s">
        <v>703</v>
      </c>
      <c r="C380" s="167" t="n">
        <v>3110</v>
      </c>
      <c r="D380" s="168" t="n">
        <v>29063</v>
      </c>
      <c r="E380" s="168" t="n">
        <v>328002</v>
      </c>
      <c r="F380" s="168" t="n">
        <v>137106</v>
      </c>
      <c r="G380" s="169" t="n">
        <v>300</v>
      </c>
      <c r="H380" s="169" t="n">
        <v>380</v>
      </c>
      <c r="I380" s="169" t="n">
        <v>350</v>
      </c>
      <c r="J380" s="168" t="n">
        <v>9688</v>
      </c>
      <c r="K380" s="168" t="n">
        <v>86316</v>
      </c>
      <c r="L380" s="168" t="n">
        <v>39173</v>
      </c>
      <c r="M380" s="168" t="n">
        <v>26158</v>
      </c>
      <c r="N380" s="168" t="n">
        <v>327138</v>
      </c>
      <c r="O380" s="168" t="n">
        <v>121045</v>
      </c>
      <c r="P380" s="170" t="n">
        <v>474341</v>
      </c>
      <c r="Q380" s="171" t="n">
        <v>152.52</v>
      </c>
      <c r="R380" s="103" t="n">
        <v>421345</v>
      </c>
      <c r="S380" s="103" t="n">
        <v>13711</v>
      </c>
      <c r="T380" s="103" t="n">
        <v>53791</v>
      </c>
      <c r="U380" s="103" t="n">
        <v>935766</v>
      </c>
      <c r="V380" s="129" t="n">
        <v>300.89</v>
      </c>
      <c r="W380" s="165" t="s">
        <v>702</v>
      </c>
    </row>
    <row r="381" customFormat="false" ht="12" hidden="false" customHeight="true" outlineLevel="0" collapsed="false">
      <c r="A381" s="165" t="s">
        <v>704</v>
      </c>
      <c r="B381" s="166" t="s">
        <v>705</v>
      </c>
      <c r="C381" s="167" t="n">
        <v>497</v>
      </c>
      <c r="D381" s="168" t="n">
        <v>7245</v>
      </c>
      <c r="E381" s="168" t="n">
        <v>30006</v>
      </c>
      <c r="F381" s="168" t="n">
        <v>11056</v>
      </c>
      <c r="G381" s="169" t="n">
        <v>300</v>
      </c>
      <c r="H381" s="169" t="n">
        <v>331</v>
      </c>
      <c r="I381" s="169" t="n">
        <v>306</v>
      </c>
      <c r="J381" s="168" t="n">
        <v>2415</v>
      </c>
      <c r="K381" s="168" t="n">
        <v>9065</v>
      </c>
      <c r="L381" s="168" t="n">
        <v>3613</v>
      </c>
      <c r="M381" s="168" t="n">
        <v>6521</v>
      </c>
      <c r="N381" s="168" t="n">
        <v>34356</v>
      </c>
      <c r="O381" s="168" t="n">
        <v>11164</v>
      </c>
      <c r="P381" s="170" t="n">
        <v>52041</v>
      </c>
      <c r="Q381" s="171" t="n">
        <v>104.71</v>
      </c>
      <c r="R381" s="103" t="n">
        <v>105635</v>
      </c>
      <c r="S381" s="103" t="n">
        <v>1265</v>
      </c>
      <c r="T381" s="103" t="n">
        <v>3631</v>
      </c>
      <c r="U381" s="103" t="n">
        <v>160042</v>
      </c>
      <c r="V381" s="129" t="n">
        <v>322.02</v>
      </c>
      <c r="W381" s="165" t="s">
        <v>704</v>
      </c>
    </row>
    <row r="382" customFormat="false" ht="12" hidden="false" customHeight="true" outlineLevel="0" collapsed="false">
      <c r="A382" s="165" t="s">
        <v>706</v>
      </c>
      <c r="B382" s="166" t="s">
        <v>707</v>
      </c>
      <c r="C382" s="167" t="n">
        <v>548</v>
      </c>
      <c r="D382" s="168" t="n">
        <v>6717</v>
      </c>
      <c r="E382" s="168" t="n">
        <v>41076</v>
      </c>
      <c r="F382" s="168" t="n">
        <v>4705</v>
      </c>
      <c r="G382" s="169" t="n">
        <v>300</v>
      </c>
      <c r="H382" s="169" t="n">
        <v>300</v>
      </c>
      <c r="I382" s="169" t="n">
        <v>300</v>
      </c>
      <c r="J382" s="168" t="n">
        <v>2239</v>
      </c>
      <c r="K382" s="168" t="n">
        <v>13692</v>
      </c>
      <c r="L382" s="168" t="n">
        <v>1568</v>
      </c>
      <c r="M382" s="168" t="n">
        <v>6045</v>
      </c>
      <c r="N382" s="168" t="n">
        <v>51893</v>
      </c>
      <c r="O382" s="168" t="n">
        <v>4845</v>
      </c>
      <c r="P382" s="170" t="n">
        <v>62783</v>
      </c>
      <c r="Q382" s="171" t="n">
        <v>114.57</v>
      </c>
      <c r="R382" s="103" t="n">
        <v>69262</v>
      </c>
      <c r="S382" s="103" t="n">
        <v>549</v>
      </c>
      <c r="T382" s="103" t="n">
        <v>7973</v>
      </c>
      <c r="U382" s="103" t="n">
        <v>139469</v>
      </c>
      <c r="V382" s="129" t="n">
        <v>254.51</v>
      </c>
      <c r="W382" s="165" t="s">
        <v>706</v>
      </c>
    </row>
    <row r="383" customFormat="false" ht="12" hidden="false" customHeight="true" outlineLevel="0" collapsed="false">
      <c r="A383" s="165"/>
      <c r="B383" s="166" t="s">
        <v>129</v>
      </c>
      <c r="C383" s="167"/>
      <c r="D383" s="168"/>
      <c r="E383" s="168"/>
      <c r="F383" s="168"/>
      <c r="G383" s="169"/>
      <c r="H383" s="169"/>
      <c r="I383" s="169"/>
      <c r="J383" s="168"/>
      <c r="K383" s="168"/>
      <c r="L383" s="168"/>
      <c r="M383" s="168"/>
      <c r="N383" s="168"/>
      <c r="O383" s="168"/>
      <c r="P383" s="170"/>
      <c r="Q383" s="171"/>
      <c r="R383" s="103"/>
      <c r="S383" s="103"/>
      <c r="T383" s="103"/>
      <c r="U383" s="103"/>
      <c r="W383" s="165"/>
    </row>
    <row r="384" customFormat="false" ht="12" hidden="false" customHeight="true" outlineLevel="0" collapsed="false">
      <c r="A384" s="165"/>
      <c r="B384" s="166" t="s">
        <v>708</v>
      </c>
      <c r="C384" s="167"/>
      <c r="D384" s="168"/>
      <c r="E384" s="168"/>
      <c r="F384" s="168"/>
      <c r="G384" s="169"/>
      <c r="H384" s="169"/>
      <c r="I384" s="169"/>
      <c r="J384" s="168"/>
      <c r="K384" s="168"/>
      <c r="L384" s="168"/>
      <c r="M384" s="168"/>
      <c r="N384" s="168"/>
      <c r="O384" s="168"/>
      <c r="P384" s="170"/>
      <c r="Q384" s="171"/>
      <c r="R384" s="103"/>
      <c r="S384" s="103"/>
      <c r="T384" s="103"/>
      <c r="U384" s="103"/>
      <c r="W384" s="165"/>
    </row>
    <row r="385" customFormat="false" ht="12" hidden="false" customHeight="true" outlineLevel="0" collapsed="false">
      <c r="A385" s="165" t="s">
        <v>709</v>
      </c>
      <c r="B385" s="166" t="s">
        <v>710</v>
      </c>
      <c r="C385" s="167" t="n">
        <v>946</v>
      </c>
      <c r="D385" s="168" t="n">
        <v>21577</v>
      </c>
      <c r="E385" s="168" t="n">
        <v>65198</v>
      </c>
      <c r="F385" s="168" t="n">
        <v>49672</v>
      </c>
      <c r="G385" s="169" t="n">
        <v>256</v>
      </c>
      <c r="H385" s="169" t="n">
        <v>369</v>
      </c>
      <c r="I385" s="169" t="n">
        <v>323</v>
      </c>
      <c r="J385" s="168" t="n">
        <v>8429</v>
      </c>
      <c r="K385" s="168" t="n">
        <v>17669</v>
      </c>
      <c r="L385" s="168" t="n">
        <v>15378</v>
      </c>
      <c r="M385" s="168" t="n">
        <v>22758</v>
      </c>
      <c r="N385" s="168" t="n">
        <v>66966</v>
      </c>
      <c r="O385" s="168" t="n">
        <v>47518</v>
      </c>
      <c r="P385" s="170" t="n">
        <v>137242</v>
      </c>
      <c r="Q385" s="171" t="n">
        <v>145.08</v>
      </c>
      <c r="R385" s="103" t="n">
        <v>128881</v>
      </c>
      <c r="S385" s="103" t="n">
        <v>5382</v>
      </c>
      <c r="T385" s="103" t="n">
        <v>11809</v>
      </c>
      <c r="U385" s="103" t="n">
        <v>272550</v>
      </c>
      <c r="V385" s="129" t="n">
        <v>288.11</v>
      </c>
      <c r="W385" s="165" t="s">
        <v>709</v>
      </c>
    </row>
    <row r="386" customFormat="false" ht="12" hidden="false" customHeight="true" outlineLevel="0" collapsed="false">
      <c r="A386" s="165" t="s">
        <v>711</v>
      </c>
      <c r="B386" s="166" t="s">
        <v>712</v>
      </c>
      <c r="C386" s="167" t="n">
        <v>1213</v>
      </c>
      <c r="D386" s="168" t="n">
        <v>35231</v>
      </c>
      <c r="E386" s="168" t="n">
        <v>78720</v>
      </c>
      <c r="F386" s="168" t="n">
        <v>25427</v>
      </c>
      <c r="G386" s="169" t="n">
        <v>300</v>
      </c>
      <c r="H386" s="169" t="n">
        <v>350</v>
      </c>
      <c r="I386" s="169" t="n">
        <v>300</v>
      </c>
      <c r="J386" s="168" t="n">
        <v>11744</v>
      </c>
      <c r="K386" s="168" t="n">
        <v>22491</v>
      </c>
      <c r="L386" s="168" t="n">
        <v>8476</v>
      </c>
      <c r="M386" s="168" t="n">
        <v>31709</v>
      </c>
      <c r="N386" s="168" t="n">
        <v>85241</v>
      </c>
      <c r="O386" s="168" t="n">
        <v>26191</v>
      </c>
      <c r="P386" s="170" t="n">
        <v>143141</v>
      </c>
      <c r="Q386" s="171" t="n">
        <v>118.01</v>
      </c>
      <c r="R386" s="103" t="n">
        <v>139621</v>
      </c>
      <c r="S386" s="103" t="n">
        <v>2966</v>
      </c>
      <c r="T386" s="103" t="n">
        <v>8286</v>
      </c>
      <c r="U386" s="103" t="n">
        <v>288082</v>
      </c>
      <c r="V386" s="129" t="n">
        <v>237.5</v>
      </c>
      <c r="W386" s="165" t="s">
        <v>711</v>
      </c>
    </row>
    <row r="387" customFormat="false" ht="12" hidden="false" customHeight="true" outlineLevel="0" collapsed="false">
      <c r="A387" s="165" t="s">
        <v>713</v>
      </c>
      <c r="B387" s="166" t="s">
        <v>714</v>
      </c>
      <c r="C387" s="167" t="n">
        <v>3616</v>
      </c>
      <c r="D387" s="168" t="n">
        <v>40888</v>
      </c>
      <c r="E387" s="168" t="n">
        <v>352505</v>
      </c>
      <c r="F387" s="168" t="n">
        <v>429245</v>
      </c>
      <c r="G387" s="169" t="n">
        <v>280</v>
      </c>
      <c r="H387" s="169" t="n">
        <v>380</v>
      </c>
      <c r="I387" s="169" t="n">
        <v>319</v>
      </c>
      <c r="J387" s="168" t="n">
        <v>14603</v>
      </c>
      <c r="K387" s="168" t="n">
        <v>92764</v>
      </c>
      <c r="L387" s="168" t="n">
        <v>134560</v>
      </c>
      <c r="M387" s="168" t="n">
        <v>39428</v>
      </c>
      <c r="N387" s="168" t="n">
        <v>351576</v>
      </c>
      <c r="O387" s="168" t="n">
        <v>415790</v>
      </c>
      <c r="P387" s="170" t="n">
        <v>806794</v>
      </c>
      <c r="Q387" s="171" t="n">
        <v>223.12</v>
      </c>
      <c r="R387" s="103" t="n">
        <v>495762</v>
      </c>
      <c r="S387" s="103" t="n">
        <v>47096</v>
      </c>
      <c r="T387" s="103" t="n">
        <v>103381</v>
      </c>
      <c r="U387" s="103" t="n">
        <v>1358841</v>
      </c>
      <c r="V387" s="129" t="n">
        <v>375.79</v>
      </c>
      <c r="W387" s="165" t="s">
        <v>713</v>
      </c>
    </row>
    <row r="388" customFormat="false" ht="12" hidden="false" customHeight="true" outlineLevel="0" collapsed="false">
      <c r="A388" s="165" t="s">
        <v>715</v>
      </c>
      <c r="B388" s="166" t="s">
        <v>716</v>
      </c>
      <c r="C388" s="167" t="n">
        <v>812</v>
      </c>
      <c r="D388" s="168" t="n">
        <v>12208</v>
      </c>
      <c r="E388" s="168" t="n">
        <v>43324</v>
      </c>
      <c r="F388" s="168" t="n">
        <v>19025</v>
      </c>
      <c r="G388" s="169" t="n">
        <v>250</v>
      </c>
      <c r="H388" s="169" t="n">
        <v>350</v>
      </c>
      <c r="I388" s="169" t="n">
        <v>200</v>
      </c>
      <c r="J388" s="168" t="n">
        <v>4883</v>
      </c>
      <c r="K388" s="168" t="n">
        <v>12378</v>
      </c>
      <c r="L388" s="168" t="n">
        <v>9513</v>
      </c>
      <c r="M388" s="168" t="n">
        <v>13184</v>
      </c>
      <c r="N388" s="168" t="n">
        <v>46913</v>
      </c>
      <c r="O388" s="168" t="n">
        <v>29395</v>
      </c>
      <c r="P388" s="170" t="n">
        <v>89492</v>
      </c>
      <c r="Q388" s="171" t="n">
        <v>110.21</v>
      </c>
      <c r="R388" s="103" t="n">
        <v>83629</v>
      </c>
      <c r="S388" s="103" t="n">
        <v>3329</v>
      </c>
      <c r="T388" s="103" t="n">
        <v>5989</v>
      </c>
      <c r="U388" s="103" t="n">
        <v>175781</v>
      </c>
      <c r="V388" s="129" t="n">
        <v>216.48</v>
      </c>
      <c r="W388" s="165" t="s">
        <v>715</v>
      </c>
    </row>
    <row r="389" customFormat="false" ht="12" hidden="false" customHeight="true" outlineLevel="0" collapsed="false">
      <c r="A389" s="165" t="s">
        <v>717</v>
      </c>
      <c r="B389" s="166" t="s">
        <v>718</v>
      </c>
      <c r="C389" s="167" t="n">
        <v>628</v>
      </c>
      <c r="D389" s="168" t="n">
        <v>13224</v>
      </c>
      <c r="E389" s="168" t="n">
        <v>33868</v>
      </c>
      <c r="F389" s="168" t="n">
        <v>148160</v>
      </c>
      <c r="G389" s="169" t="n">
        <v>220</v>
      </c>
      <c r="H389" s="169" t="n">
        <v>330</v>
      </c>
      <c r="I389" s="169" t="n">
        <v>300</v>
      </c>
      <c r="J389" s="168" t="n">
        <v>6011</v>
      </c>
      <c r="K389" s="168" t="n">
        <v>10263</v>
      </c>
      <c r="L389" s="168" t="n">
        <v>49387</v>
      </c>
      <c r="M389" s="168" t="n">
        <v>16230</v>
      </c>
      <c r="N389" s="168" t="n">
        <v>38897</v>
      </c>
      <c r="O389" s="168" t="n">
        <v>152606</v>
      </c>
      <c r="P389" s="170" t="n">
        <v>207733</v>
      </c>
      <c r="Q389" s="171" t="n">
        <v>330.79</v>
      </c>
      <c r="R389" s="103" t="n">
        <v>95611</v>
      </c>
      <c r="S389" s="103" t="n">
        <v>17285</v>
      </c>
      <c r="T389" s="103" t="n">
        <v>9281</v>
      </c>
      <c r="U389" s="103" t="n">
        <v>295340</v>
      </c>
      <c r="V389" s="129" t="n">
        <v>470.29</v>
      </c>
      <c r="W389" s="165" t="s">
        <v>717</v>
      </c>
    </row>
    <row r="390" customFormat="false" ht="12" hidden="false" customHeight="true" outlineLevel="0" collapsed="false">
      <c r="A390" s="165" t="s">
        <v>719</v>
      </c>
      <c r="B390" s="166" t="s">
        <v>720</v>
      </c>
      <c r="C390" s="167" t="n">
        <v>929</v>
      </c>
      <c r="D390" s="168" t="n">
        <v>21640</v>
      </c>
      <c r="E390" s="168" t="n">
        <v>53279</v>
      </c>
      <c r="F390" s="168" t="n">
        <v>76397</v>
      </c>
      <c r="G390" s="169" t="n">
        <v>256</v>
      </c>
      <c r="H390" s="169" t="n">
        <v>369</v>
      </c>
      <c r="I390" s="169" t="n">
        <v>323</v>
      </c>
      <c r="J390" s="168" t="n">
        <v>8453</v>
      </c>
      <c r="K390" s="168" t="n">
        <v>14439</v>
      </c>
      <c r="L390" s="168" t="n">
        <v>23652</v>
      </c>
      <c r="M390" s="168" t="n">
        <v>22823</v>
      </c>
      <c r="N390" s="168" t="n">
        <v>54724</v>
      </c>
      <c r="O390" s="168" t="n">
        <v>73085</v>
      </c>
      <c r="P390" s="170" t="n">
        <v>150632</v>
      </c>
      <c r="Q390" s="171" t="n">
        <v>162.14</v>
      </c>
      <c r="R390" s="103" t="n">
        <v>105682</v>
      </c>
      <c r="S390" s="103" t="n">
        <v>8278</v>
      </c>
      <c r="T390" s="103" t="n">
        <v>8898</v>
      </c>
      <c r="U390" s="103" t="n">
        <v>256934</v>
      </c>
      <c r="V390" s="129" t="n">
        <v>276.57</v>
      </c>
      <c r="W390" s="165" t="s">
        <v>719</v>
      </c>
    </row>
    <row r="391" customFormat="false" ht="12" hidden="false" customHeight="true" outlineLevel="0" collapsed="false">
      <c r="A391" s="165"/>
      <c r="B391" s="166" t="s">
        <v>129</v>
      </c>
      <c r="C391" s="167"/>
      <c r="D391" s="168"/>
      <c r="E391" s="168"/>
      <c r="F391" s="168"/>
      <c r="G391" s="169"/>
      <c r="H391" s="169"/>
      <c r="I391" s="169"/>
      <c r="J391" s="168"/>
      <c r="K391" s="168"/>
      <c r="L391" s="168"/>
      <c r="M391" s="168"/>
      <c r="N391" s="168"/>
      <c r="O391" s="168"/>
      <c r="P391" s="170"/>
      <c r="Q391" s="171"/>
      <c r="R391" s="103"/>
      <c r="S391" s="103"/>
      <c r="T391" s="103"/>
      <c r="U391" s="103"/>
      <c r="W391" s="165"/>
    </row>
    <row r="392" customFormat="false" ht="12" hidden="false" customHeight="true" outlineLevel="0" collapsed="false">
      <c r="A392" s="165"/>
      <c r="B392" s="166" t="s">
        <v>721</v>
      </c>
      <c r="C392" s="167"/>
      <c r="D392" s="168"/>
      <c r="E392" s="168"/>
      <c r="F392" s="168"/>
      <c r="G392" s="169"/>
      <c r="H392" s="169"/>
      <c r="I392" s="169"/>
      <c r="J392" s="168"/>
      <c r="K392" s="168"/>
      <c r="L392" s="168"/>
      <c r="M392" s="168"/>
      <c r="N392" s="168"/>
      <c r="O392" s="168"/>
      <c r="P392" s="170"/>
      <c r="Q392" s="171"/>
      <c r="R392" s="103"/>
      <c r="S392" s="103"/>
      <c r="T392" s="103"/>
      <c r="U392" s="103"/>
      <c r="W392" s="165"/>
    </row>
    <row r="393" customFormat="false" ht="12" hidden="false" customHeight="true" outlineLevel="0" collapsed="false">
      <c r="A393" s="165" t="s">
        <v>722</v>
      </c>
      <c r="B393" s="166" t="s">
        <v>723</v>
      </c>
      <c r="C393" s="167" t="n">
        <v>596</v>
      </c>
      <c r="D393" s="168" t="n">
        <v>8268</v>
      </c>
      <c r="E393" s="168" t="n">
        <v>51015</v>
      </c>
      <c r="F393" s="168" t="n">
        <v>10142</v>
      </c>
      <c r="G393" s="169" t="n">
        <v>230</v>
      </c>
      <c r="H393" s="169" t="n">
        <v>345</v>
      </c>
      <c r="I393" s="169" t="n">
        <v>300</v>
      </c>
      <c r="J393" s="168" t="n">
        <v>3595</v>
      </c>
      <c r="K393" s="168" t="n">
        <v>14787</v>
      </c>
      <c r="L393" s="168" t="n">
        <v>3381</v>
      </c>
      <c r="M393" s="168" t="n">
        <v>9707</v>
      </c>
      <c r="N393" s="168" t="n">
        <v>56043</v>
      </c>
      <c r="O393" s="168" t="n">
        <v>10447</v>
      </c>
      <c r="P393" s="170" t="n">
        <v>76197</v>
      </c>
      <c r="Q393" s="171" t="n">
        <v>127.85</v>
      </c>
      <c r="R393" s="103" t="n">
        <v>96852</v>
      </c>
      <c r="S393" s="103" t="n">
        <v>1183</v>
      </c>
      <c r="T393" s="103" t="n">
        <v>4916</v>
      </c>
      <c r="U393" s="103" t="n">
        <v>176782</v>
      </c>
      <c r="V393" s="129" t="n">
        <v>296.61</v>
      </c>
      <c r="W393" s="165" t="s">
        <v>722</v>
      </c>
    </row>
    <row r="394" customFormat="false" ht="12" hidden="false" customHeight="true" outlineLevel="0" collapsed="false">
      <c r="A394" s="165" t="s">
        <v>724</v>
      </c>
      <c r="B394" s="166" t="s">
        <v>725</v>
      </c>
      <c r="C394" s="167" t="n">
        <v>1243</v>
      </c>
      <c r="D394" s="168" t="n">
        <v>24980</v>
      </c>
      <c r="E394" s="168" t="n">
        <v>137860</v>
      </c>
      <c r="F394" s="168" t="n">
        <v>230715</v>
      </c>
      <c r="G394" s="169" t="n">
        <v>230</v>
      </c>
      <c r="H394" s="169" t="n">
        <v>345</v>
      </c>
      <c r="I394" s="169" t="n">
        <v>310</v>
      </c>
      <c r="J394" s="168" t="n">
        <v>10861</v>
      </c>
      <c r="K394" s="168" t="n">
        <v>39959</v>
      </c>
      <c r="L394" s="168" t="n">
        <v>74424</v>
      </c>
      <c r="M394" s="168" t="n">
        <v>29325</v>
      </c>
      <c r="N394" s="168" t="n">
        <v>151445</v>
      </c>
      <c r="O394" s="168" t="n">
        <v>229970</v>
      </c>
      <c r="P394" s="170" t="n">
        <v>410740</v>
      </c>
      <c r="Q394" s="171" t="n">
        <v>330.44</v>
      </c>
      <c r="R394" s="103" t="n">
        <v>149025</v>
      </c>
      <c r="S394" s="103" t="n">
        <v>26048</v>
      </c>
      <c r="T394" s="103" t="n">
        <v>43089</v>
      </c>
      <c r="U394" s="103" t="n">
        <v>576806</v>
      </c>
      <c r="V394" s="129" t="n">
        <v>464.04</v>
      </c>
      <c r="W394" s="165" t="s">
        <v>724</v>
      </c>
    </row>
    <row r="395" customFormat="false" ht="12" hidden="false" customHeight="true" outlineLevel="0" collapsed="false">
      <c r="A395" s="165" t="s">
        <v>726</v>
      </c>
      <c r="B395" s="166" t="s">
        <v>727</v>
      </c>
      <c r="C395" s="167" t="n">
        <v>502</v>
      </c>
      <c r="D395" s="168" t="n">
        <v>6203</v>
      </c>
      <c r="E395" s="168" t="n">
        <v>25309</v>
      </c>
      <c r="F395" s="168" t="n">
        <v>46177</v>
      </c>
      <c r="G395" s="169" t="n">
        <v>230</v>
      </c>
      <c r="H395" s="169" t="n">
        <v>345</v>
      </c>
      <c r="I395" s="169" t="n">
        <v>300</v>
      </c>
      <c r="J395" s="168" t="n">
        <v>2697</v>
      </c>
      <c r="K395" s="168" t="n">
        <v>7336</v>
      </c>
      <c r="L395" s="168" t="n">
        <v>15392</v>
      </c>
      <c r="M395" s="168" t="n">
        <v>7282</v>
      </c>
      <c r="N395" s="168" t="n">
        <v>27803</v>
      </c>
      <c r="O395" s="168" t="n">
        <v>47561</v>
      </c>
      <c r="P395" s="170" t="n">
        <v>82646</v>
      </c>
      <c r="Q395" s="171" t="n">
        <v>164.63</v>
      </c>
      <c r="R395" s="103" t="n">
        <v>77472</v>
      </c>
      <c r="S395" s="103" t="n">
        <v>5387</v>
      </c>
      <c r="T395" s="103" t="n">
        <v>1565</v>
      </c>
      <c r="U395" s="103" t="n">
        <v>156296</v>
      </c>
      <c r="V395" s="129" t="n">
        <v>311.35</v>
      </c>
      <c r="W395" s="165" t="s">
        <v>726</v>
      </c>
    </row>
    <row r="396" customFormat="false" ht="12" hidden="false" customHeight="true" outlineLevel="0" collapsed="false">
      <c r="A396" s="165" t="s">
        <v>728</v>
      </c>
      <c r="B396" s="166" t="s">
        <v>729</v>
      </c>
      <c r="C396" s="167" t="n">
        <v>813</v>
      </c>
      <c r="D396" s="168" t="n">
        <v>14780</v>
      </c>
      <c r="E396" s="168" t="n">
        <v>73126</v>
      </c>
      <c r="F396" s="168" t="n">
        <v>31608</v>
      </c>
      <c r="G396" s="169" t="n">
        <v>230</v>
      </c>
      <c r="H396" s="169" t="n">
        <v>345</v>
      </c>
      <c r="I396" s="169" t="n">
        <v>300</v>
      </c>
      <c r="J396" s="168" t="n">
        <v>6426</v>
      </c>
      <c r="K396" s="168" t="n">
        <v>21196</v>
      </c>
      <c r="L396" s="168" t="n">
        <v>10536</v>
      </c>
      <c r="M396" s="168" t="n">
        <v>17350</v>
      </c>
      <c r="N396" s="168" t="n">
        <v>80333</v>
      </c>
      <c r="O396" s="168" t="n">
        <v>32556</v>
      </c>
      <c r="P396" s="170" t="n">
        <v>130239</v>
      </c>
      <c r="Q396" s="171" t="n">
        <v>160.2</v>
      </c>
      <c r="R396" s="103" t="n">
        <v>86732</v>
      </c>
      <c r="S396" s="103" t="n">
        <v>3688</v>
      </c>
      <c r="T396" s="103" t="n">
        <v>7413</v>
      </c>
      <c r="U396" s="103" t="n">
        <v>220696</v>
      </c>
      <c r="V396" s="129" t="n">
        <v>271.46</v>
      </c>
      <c r="W396" s="165" t="s">
        <v>728</v>
      </c>
    </row>
    <row r="397" customFormat="false" ht="12" hidden="false" customHeight="true" outlineLevel="0" collapsed="false">
      <c r="A397" s="165" t="s">
        <v>730</v>
      </c>
      <c r="B397" s="166" t="s">
        <v>731</v>
      </c>
      <c r="C397" s="167" t="n">
        <v>1565</v>
      </c>
      <c r="D397" s="168" t="n">
        <v>34130</v>
      </c>
      <c r="E397" s="168" t="n">
        <v>82605</v>
      </c>
      <c r="F397" s="168" t="n">
        <v>108618</v>
      </c>
      <c r="G397" s="169" t="n">
        <v>230</v>
      </c>
      <c r="H397" s="169" t="n">
        <v>345</v>
      </c>
      <c r="I397" s="169" t="n">
        <v>300</v>
      </c>
      <c r="J397" s="168" t="n">
        <v>14839</v>
      </c>
      <c r="K397" s="168" t="n">
        <v>23943</v>
      </c>
      <c r="L397" s="168" t="n">
        <v>36206</v>
      </c>
      <c r="M397" s="168" t="n">
        <v>40065</v>
      </c>
      <c r="N397" s="168" t="n">
        <v>90744</v>
      </c>
      <c r="O397" s="168" t="n">
        <v>111877</v>
      </c>
      <c r="P397" s="170" t="n">
        <v>242686</v>
      </c>
      <c r="Q397" s="171" t="n">
        <v>155.07</v>
      </c>
      <c r="R397" s="103" t="n">
        <v>185636</v>
      </c>
      <c r="S397" s="103" t="n">
        <v>12672</v>
      </c>
      <c r="T397" s="103" t="n">
        <v>11254</v>
      </c>
      <c r="U397" s="103" t="n">
        <v>426904</v>
      </c>
      <c r="V397" s="129" t="n">
        <v>272.78</v>
      </c>
      <c r="W397" s="165" t="s">
        <v>730</v>
      </c>
    </row>
    <row r="398" customFormat="false" ht="12" hidden="false" customHeight="true" outlineLevel="0" collapsed="false">
      <c r="A398" s="165" t="s">
        <v>732</v>
      </c>
      <c r="B398" s="166" t="s">
        <v>733</v>
      </c>
      <c r="C398" s="167" t="n">
        <v>776</v>
      </c>
      <c r="D398" s="168" t="n">
        <v>13502</v>
      </c>
      <c r="E398" s="168" t="n">
        <v>58348</v>
      </c>
      <c r="F398" s="168" t="n">
        <v>153884</v>
      </c>
      <c r="G398" s="169" t="n">
        <v>230</v>
      </c>
      <c r="H398" s="169" t="n">
        <v>345</v>
      </c>
      <c r="I398" s="169" t="n">
        <v>310</v>
      </c>
      <c r="J398" s="168" t="n">
        <v>5870</v>
      </c>
      <c r="K398" s="168" t="n">
        <v>16912</v>
      </c>
      <c r="L398" s="168" t="n">
        <v>49640</v>
      </c>
      <c r="M398" s="168" t="n">
        <v>15849</v>
      </c>
      <c r="N398" s="168" t="n">
        <v>64096</v>
      </c>
      <c r="O398" s="168" t="n">
        <v>153388</v>
      </c>
      <c r="P398" s="170" t="n">
        <v>233333</v>
      </c>
      <c r="Q398" s="171" t="n">
        <v>300.69</v>
      </c>
      <c r="R398" s="103" t="n">
        <v>118045</v>
      </c>
      <c r="S398" s="103" t="n">
        <v>17374</v>
      </c>
      <c r="T398" s="103" t="n">
        <v>9247</v>
      </c>
      <c r="U398" s="103" t="n">
        <v>343251</v>
      </c>
      <c r="V398" s="129" t="n">
        <v>442.33</v>
      </c>
      <c r="W398" s="165" t="s">
        <v>732</v>
      </c>
    </row>
    <row r="399" customFormat="false" ht="12" hidden="false" customHeight="true" outlineLevel="0" collapsed="false">
      <c r="A399" s="165"/>
      <c r="B399" s="166" t="s">
        <v>129</v>
      </c>
      <c r="C399" s="167"/>
      <c r="D399" s="168"/>
      <c r="E399" s="168"/>
      <c r="F399" s="168"/>
      <c r="G399" s="169"/>
      <c r="H399" s="169"/>
      <c r="I399" s="169"/>
      <c r="J399" s="168"/>
      <c r="K399" s="168"/>
      <c r="L399" s="168"/>
      <c r="M399" s="168"/>
      <c r="N399" s="168"/>
      <c r="O399" s="168"/>
      <c r="P399" s="170"/>
      <c r="Q399" s="171"/>
      <c r="R399" s="103"/>
      <c r="S399" s="103"/>
      <c r="T399" s="103"/>
      <c r="U399" s="103"/>
      <c r="W399" s="165"/>
    </row>
    <row r="400" customFormat="false" ht="12" hidden="false" customHeight="true" outlineLevel="0" collapsed="false">
      <c r="A400" s="165" t="s">
        <v>734</v>
      </c>
      <c r="B400" s="165" t="s">
        <v>735</v>
      </c>
      <c r="C400" s="167" t="n">
        <v>103437</v>
      </c>
      <c r="D400" s="168" t="n">
        <v>1129910</v>
      </c>
      <c r="E400" s="168" t="n">
        <v>9655796</v>
      </c>
      <c r="F400" s="168" t="n">
        <v>17026823</v>
      </c>
      <c r="G400" s="169" t="n">
        <v>272</v>
      </c>
      <c r="H400" s="169" t="n">
        <v>363</v>
      </c>
      <c r="I400" s="169" t="n">
        <v>322</v>
      </c>
      <c r="J400" s="168" t="n">
        <v>415122</v>
      </c>
      <c r="K400" s="168" t="n">
        <v>2660500</v>
      </c>
      <c r="L400" s="168" t="n">
        <v>5284727</v>
      </c>
      <c r="M400" s="168" t="n">
        <v>1120830</v>
      </c>
      <c r="N400" s="168" t="n">
        <v>10083297</v>
      </c>
      <c r="O400" s="168" t="n">
        <v>16329806</v>
      </c>
      <c r="P400" s="170" t="n">
        <v>27533933</v>
      </c>
      <c r="Q400" s="171" t="n">
        <v>266.19</v>
      </c>
      <c r="R400" s="103" t="n">
        <v>15402273</v>
      </c>
      <c r="S400" s="103" t="n">
        <v>1856563</v>
      </c>
      <c r="T400" s="103" t="n">
        <v>3042737</v>
      </c>
      <c r="U400" s="103" t="n">
        <v>44122380</v>
      </c>
      <c r="V400" s="129" t="n">
        <v>426.56</v>
      </c>
      <c r="W400" s="165" t="s">
        <v>734</v>
      </c>
    </row>
    <row r="401" customFormat="false" ht="12" hidden="false" customHeight="true" outlineLevel="0" collapsed="false">
      <c r="A401" s="165"/>
      <c r="B401" s="166" t="s">
        <v>129</v>
      </c>
      <c r="C401" s="167"/>
      <c r="D401" s="168"/>
      <c r="E401" s="168"/>
      <c r="F401" s="168"/>
      <c r="G401" s="169"/>
      <c r="H401" s="169"/>
      <c r="I401" s="169"/>
      <c r="J401" s="168"/>
      <c r="K401" s="168"/>
      <c r="L401" s="168"/>
      <c r="M401" s="168"/>
      <c r="N401" s="168"/>
      <c r="O401" s="168"/>
      <c r="P401" s="170"/>
      <c r="Q401" s="171"/>
      <c r="R401" s="103"/>
      <c r="S401" s="103"/>
      <c r="T401" s="103"/>
      <c r="U401" s="103"/>
      <c r="W401" s="165"/>
    </row>
    <row r="402" customFormat="false" ht="12" hidden="false" customHeight="true" outlineLevel="0" collapsed="false">
      <c r="A402" s="172"/>
      <c r="B402" s="173" t="s">
        <v>736</v>
      </c>
      <c r="C402" s="174"/>
      <c r="D402" s="175"/>
      <c r="E402" s="175"/>
      <c r="F402" s="175"/>
      <c r="G402" s="176"/>
      <c r="H402" s="176"/>
      <c r="I402" s="176"/>
      <c r="J402" s="175"/>
      <c r="K402" s="175"/>
      <c r="L402" s="175"/>
      <c r="M402" s="175"/>
      <c r="N402" s="175"/>
      <c r="O402" s="175"/>
      <c r="P402" s="177"/>
      <c r="Q402" s="178"/>
      <c r="R402" s="174"/>
      <c r="S402" s="174"/>
      <c r="T402" s="174"/>
      <c r="U402" s="174"/>
      <c r="V402" s="178"/>
      <c r="W402" s="172"/>
    </row>
    <row r="403" customFormat="false" ht="12" hidden="false" customHeight="true" outlineLevel="0" collapsed="false">
      <c r="A403" s="165"/>
      <c r="B403" s="166"/>
      <c r="C403" s="167"/>
      <c r="D403" s="168"/>
      <c r="E403" s="168"/>
      <c r="F403" s="168"/>
      <c r="G403" s="169"/>
      <c r="H403" s="169"/>
      <c r="I403" s="169"/>
      <c r="J403" s="168"/>
      <c r="K403" s="168"/>
      <c r="L403" s="168"/>
      <c r="M403" s="168"/>
      <c r="N403" s="168"/>
      <c r="O403" s="168"/>
      <c r="P403" s="170"/>
      <c r="Q403" s="171"/>
      <c r="R403" s="103"/>
      <c r="S403" s="103"/>
      <c r="T403" s="103"/>
      <c r="U403" s="103"/>
      <c r="W403" s="165"/>
    </row>
    <row r="404" customFormat="false" ht="12" hidden="false" customHeight="true" outlineLevel="0" collapsed="false">
      <c r="A404" s="165" t="s">
        <v>737</v>
      </c>
      <c r="B404" s="166" t="s">
        <v>738</v>
      </c>
      <c r="C404" s="167" t="n">
        <v>11924</v>
      </c>
      <c r="D404" s="168" t="n">
        <v>76858</v>
      </c>
      <c r="E404" s="168" t="n">
        <v>1058456</v>
      </c>
      <c r="F404" s="168" t="n">
        <v>1817985</v>
      </c>
      <c r="G404" s="169" t="n">
        <v>252</v>
      </c>
      <c r="H404" s="169" t="n">
        <v>365</v>
      </c>
      <c r="I404" s="169" t="n">
        <v>306</v>
      </c>
      <c r="J404" s="168" t="n">
        <v>30499</v>
      </c>
      <c r="K404" s="168" t="n">
        <v>289988</v>
      </c>
      <c r="L404" s="168" t="n">
        <v>594113</v>
      </c>
      <c r="M404" s="168" t="n">
        <v>82347</v>
      </c>
      <c r="N404" s="168" t="n">
        <v>1099055</v>
      </c>
      <c r="O404" s="168" t="n">
        <v>1835809</v>
      </c>
      <c r="P404" s="170" t="n">
        <v>3017211</v>
      </c>
      <c r="Q404" s="171" t="n">
        <v>253.04</v>
      </c>
      <c r="R404" s="103" t="n">
        <v>2737526</v>
      </c>
      <c r="S404" s="103" t="n">
        <v>207940</v>
      </c>
      <c r="T404" s="103" t="n">
        <v>304837</v>
      </c>
      <c r="U404" s="103" t="n">
        <v>5851634</v>
      </c>
      <c r="V404" s="129" t="n">
        <v>490.74</v>
      </c>
      <c r="W404" s="165" t="s">
        <v>737</v>
      </c>
    </row>
    <row r="405" customFormat="false" ht="12" hidden="false" customHeight="true" outlineLevel="0" collapsed="false">
      <c r="A405" s="165" t="s">
        <v>739</v>
      </c>
      <c r="B405" s="166" t="s">
        <v>740</v>
      </c>
      <c r="C405" s="167" t="n">
        <v>11245</v>
      </c>
      <c r="D405" s="168" t="n">
        <v>87921</v>
      </c>
      <c r="E405" s="168" t="n">
        <v>925210</v>
      </c>
      <c r="F405" s="168" t="n">
        <v>1324451</v>
      </c>
      <c r="G405" s="169" t="n">
        <v>250</v>
      </c>
      <c r="H405" s="169" t="n">
        <v>370</v>
      </c>
      <c r="I405" s="169" t="n">
        <v>320</v>
      </c>
      <c r="J405" s="168" t="n">
        <v>35168</v>
      </c>
      <c r="K405" s="168" t="n">
        <v>250057</v>
      </c>
      <c r="L405" s="168" t="n">
        <v>413891</v>
      </c>
      <c r="M405" s="168" t="n">
        <v>94954</v>
      </c>
      <c r="N405" s="168" t="n">
        <v>947716</v>
      </c>
      <c r="O405" s="168" t="n">
        <v>1278923</v>
      </c>
      <c r="P405" s="170" t="n">
        <v>2321593</v>
      </c>
      <c r="Q405" s="171" t="n">
        <v>206.46</v>
      </c>
      <c r="R405" s="103" t="n">
        <v>1831159</v>
      </c>
      <c r="S405" s="103" t="n">
        <v>144862</v>
      </c>
      <c r="T405" s="103" t="n">
        <v>295690</v>
      </c>
      <c r="U405" s="103" t="n">
        <v>4303580</v>
      </c>
      <c r="V405" s="129" t="n">
        <v>382.71</v>
      </c>
      <c r="W405" s="165" t="s">
        <v>739</v>
      </c>
    </row>
    <row r="406" customFormat="false" ht="12" hidden="false" customHeight="true" outlineLevel="0" collapsed="false">
      <c r="A406" s="165" t="s">
        <v>741</v>
      </c>
      <c r="B406" s="166" t="s">
        <v>742</v>
      </c>
      <c r="C406" s="167" t="n">
        <v>8189</v>
      </c>
      <c r="D406" s="168" t="n">
        <v>63195</v>
      </c>
      <c r="E406" s="168" t="n">
        <v>625898</v>
      </c>
      <c r="F406" s="168" t="n">
        <v>1190428</v>
      </c>
      <c r="G406" s="169" t="n">
        <v>256</v>
      </c>
      <c r="H406" s="169" t="n">
        <v>351</v>
      </c>
      <c r="I406" s="169" t="n">
        <v>300</v>
      </c>
      <c r="J406" s="168" t="n">
        <v>24686</v>
      </c>
      <c r="K406" s="168" t="n">
        <v>178319</v>
      </c>
      <c r="L406" s="168" t="n">
        <v>396809</v>
      </c>
      <c r="M406" s="168" t="n">
        <v>66652</v>
      </c>
      <c r="N406" s="168" t="n">
        <v>675829</v>
      </c>
      <c r="O406" s="168" t="n">
        <v>1226140</v>
      </c>
      <c r="P406" s="170" t="n">
        <v>1968621</v>
      </c>
      <c r="Q406" s="171" t="n">
        <v>240.4</v>
      </c>
      <c r="R406" s="103" t="n">
        <v>1629580</v>
      </c>
      <c r="S406" s="103" t="n">
        <v>138883</v>
      </c>
      <c r="T406" s="103" t="n">
        <v>174055</v>
      </c>
      <c r="U406" s="103" t="n">
        <v>3633373</v>
      </c>
      <c r="V406" s="129" t="n">
        <v>443.69</v>
      </c>
      <c r="W406" s="165" t="s">
        <v>741</v>
      </c>
    </row>
    <row r="407" customFormat="false" ht="12" hidden="false" customHeight="true" outlineLevel="0" collapsed="false">
      <c r="A407" s="165" t="s">
        <v>743</v>
      </c>
      <c r="B407" s="166" t="s">
        <v>744</v>
      </c>
      <c r="C407" s="167" t="n">
        <v>19747</v>
      </c>
      <c r="D407" s="168" t="n">
        <v>671</v>
      </c>
      <c r="E407" s="168" t="n">
        <v>1893264</v>
      </c>
      <c r="F407" s="168" t="n">
        <v>8017124</v>
      </c>
      <c r="G407" s="169" t="n">
        <v>200</v>
      </c>
      <c r="H407" s="169" t="n">
        <v>300</v>
      </c>
      <c r="I407" s="169" t="n">
        <v>320</v>
      </c>
      <c r="J407" s="168" t="n">
        <v>336</v>
      </c>
      <c r="K407" s="168" t="n">
        <v>631088</v>
      </c>
      <c r="L407" s="168" t="n">
        <v>2505351</v>
      </c>
      <c r="M407" s="168" t="n">
        <v>907</v>
      </c>
      <c r="N407" s="168" t="n">
        <v>2391824</v>
      </c>
      <c r="O407" s="168" t="n">
        <v>7741535</v>
      </c>
      <c r="P407" s="170" t="n">
        <v>10134266</v>
      </c>
      <c r="Q407" s="171" t="n">
        <v>513.21</v>
      </c>
      <c r="R407" s="103" t="n">
        <v>7071887</v>
      </c>
      <c r="S407" s="103" t="n">
        <v>876873</v>
      </c>
      <c r="T407" s="103" t="n">
        <v>388178</v>
      </c>
      <c r="U407" s="103" t="n">
        <v>16717458</v>
      </c>
      <c r="V407" s="129" t="n">
        <v>846.58</v>
      </c>
      <c r="W407" s="165" t="s">
        <v>743</v>
      </c>
    </row>
    <row r="408" customFormat="false" ht="12" hidden="false" customHeight="true" outlineLevel="0" collapsed="false">
      <c r="A408" s="165" t="s">
        <v>745</v>
      </c>
      <c r="B408" s="166" t="s">
        <v>746</v>
      </c>
      <c r="C408" s="167" t="n">
        <v>11148</v>
      </c>
      <c r="D408" s="168" t="n">
        <v>54118</v>
      </c>
      <c r="E408" s="168" t="n">
        <v>761811</v>
      </c>
      <c r="F408" s="168" t="n">
        <v>1262297</v>
      </c>
      <c r="G408" s="169" t="n">
        <v>200</v>
      </c>
      <c r="H408" s="169" t="n">
        <v>300</v>
      </c>
      <c r="I408" s="169" t="n">
        <v>300</v>
      </c>
      <c r="J408" s="168" t="n">
        <v>27059</v>
      </c>
      <c r="K408" s="168" t="n">
        <v>253937</v>
      </c>
      <c r="L408" s="168" t="n">
        <v>420766</v>
      </c>
      <c r="M408" s="168" t="n">
        <v>73059</v>
      </c>
      <c r="N408" s="168" t="n">
        <v>962421</v>
      </c>
      <c r="O408" s="168" t="n">
        <v>1300167</v>
      </c>
      <c r="P408" s="170" t="n">
        <v>2335647</v>
      </c>
      <c r="Q408" s="171" t="n">
        <v>209.51</v>
      </c>
      <c r="R408" s="103" t="n">
        <v>2049254</v>
      </c>
      <c r="S408" s="103" t="n">
        <v>147268</v>
      </c>
      <c r="T408" s="103" t="n">
        <v>394742</v>
      </c>
      <c r="U408" s="103" t="n">
        <v>4632375</v>
      </c>
      <c r="V408" s="129" t="n">
        <v>415.53</v>
      </c>
      <c r="W408" s="165" t="s">
        <v>745</v>
      </c>
    </row>
    <row r="409" customFormat="false" ht="12" hidden="false" customHeight="true" outlineLevel="0" collapsed="false">
      <c r="A409" s="165" t="s">
        <v>747</v>
      </c>
      <c r="B409" s="166" t="s">
        <v>748</v>
      </c>
      <c r="C409" s="167" t="n">
        <v>11745</v>
      </c>
      <c r="D409" s="168" t="n">
        <v>15281</v>
      </c>
      <c r="E409" s="168" t="n">
        <v>1015215</v>
      </c>
      <c r="F409" s="168" t="n">
        <v>1687354</v>
      </c>
      <c r="G409" s="169" t="n">
        <v>240</v>
      </c>
      <c r="H409" s="169" t="n">
        <v>330</v>
      </c>
      <c r="I409" s="169" t="n">
        <v>300</v>
      </c>
      <c r="J409" s="168" t="n">
        <v>6367</v>
      </c>
      <c r="K409" s="168" t="n">
        <v>307641</v>
      </c>
      <c r="L409" s="168" t="n">
        <v>562451</v>
      </c>
      <c r="M409" s="168" t="n">
        <v>17191</v>
      </c>
      <c r="N409" s="168" t="n">
        <v>1165959</v>
      </c>
      <c r="O409" s="168" t="n">
        <v>1737974</v>
      </c>
      <c r="P409" s="170" t="n">
        <v>2921124</v>
      </c>
      <c r="Q409" s="171" t="n">
        <v>248.71</v>
      </c>
      <c r="R409" s="103" t="n">
        <v>3390618</v>
      </c>
      <c r="S409" s="103" t="n">
        <v>196858</v>
      </c>
      <c r="T409" s="103" t="n">
        <v>215119</v>
      </c>
      <c r="U409" s="103" t="n">
        <v>6330003</v>
      </c>
      <c r="V409" s="129" t="n">
        <v>538.95</v>
      </c>
      <c r="W409" s="165" t="s">
        <v>747</v>
      </c>
    </row>
    <row r="410" customFormat="false" ht="12" hidden="false" customHeight="true" outlineLevel="0" collapsed="false">
      <c r="A410" s="165" t="s">
        <v>749</v>
      </c>
      <c r="B410" s="166" t="s">
        <v>750</v>
      </c>
      <c r="C410" s="167" t="n">
        <v>8823</v>
      </c>
      <c r="D410" s="168" t="n">
        <v>34667</v>
      </c>
      <c r="E410" s="168" t="n">
        <v>712629</v>
      </c>
      <c r="F410" s="168" t="n">
        <v>601665</v>
      </c>
      <c r="G410" s="169" t="n">
        <v>220</v>
      </c>
      <c r="H410" s="169" t="n">
        <v>350</v>
      </c>
      <c r="I410" s="169" t="n">
        <v>320</v>
      </c>
      <c r="J410" s="168" t="n">
        <v>15758</v>
      </c>
      <c r="K410" s="168" t="n">
        <v>203608</v>
      </c>
      <c r="L410" s="168" t="n">
        <v>188020</v>
      </c>
      <c r="M410" s="168" t="n">
        <v>42547</v>
      </c>
      <c r="N410" s="168" t="n">
        <v>771674</v>
      </c>
      <c r="O410" s="168" t="n">
        <v>580982</v>
      </c>
      <c r="P410" s="170" t="n">
        <v>1395203</v>
      </c>
      <c r="Q410" s="171" t="n">
        <v>158.13</v>
      </c>
      <c r="R410" s="103" t="n">
        <v>2911802</v>
      </c>
      <c r="S410" s="103" t="n">
        <v>65807</v>
      </c>
      <c r="T410" s="103" t="n">
        <v>230348</v>
      </c>
      <c r="U410" s="103" t="n">
        <v>4471546</v>
      </c>
      <c r="V410" s="129" t="n">
        <v>506.81</v>
      </c>
      <c r="W410" s="165" t="s">
        <v>749</v>
      </c>
    </row>
    <row r="411" customFormat="false" ht="12" hidden="false" customHeight="true" outlineLevel="0" collapsed="false">
      <c r="A411" s="165" t="s">
        <v>751</v>
      </c>
      <c r="B411" s="166" t="s">
        <v>752</v>
      </c>
      <c r="C411" s="167" t="n">
        <v>10168</v>
      </c>
      <c r="D411" s="168" t="n">
        <v>59</v>
      </c>
      <c r="E411" s="168" t="n">
        <v>999864</v>
      </c>
      <c r="F411" s="168" t="n">
        <v>986734</v>
      </c>
      <c r="G411" s="169" t="n">
        <v>310</v>
      </c>
      <c r="H411" s="169" t="n">
        <v>350</v>
      </c>
      <c r="I411" s="169" t="n">
        <v>300</v>
      </c>
      <c r="J411" s="168" t="n">
        <v>19</v>
      </c>
      <c r="K411" s="168" t="n">
        <v>285675</v>
      </c>
      <c r="L411" s="168" t="n">
        <v>328911</v>
      </c>
      <c r="M411" s="168" t="n">
        <v>51</v>
      </c>
      <c r="N411" s="168" t="n">
        <v>1082708</v>
      </c>
      <c r="O411" s="168" t="n">
        <v>1016335</v>
      </c>
      <c r="P411" s="170" t="n">
        <v>2099094</v>
      </c>
      <c r="Q411" s="171" t="n">
        <v>206.44</v>
      </c>
      <c r="R411" s="103" t="n">
        <v>2713612</v>
      </c>
      <c r="S411" s="103" t="n">
        <v>115119</v>
      </c>
      <c r="T411" s="103" t="n">
        <v>192013</v>
      </c>
      <c r="U411" s="103" t="n">
        <v>4889600</v>
      </c>
      <c r="V411" s="129" t="n">
        <v>480.88</v>
      </c>
      <c r="W411" s="165" t="s">
        <v>751</v>
      </c>
    </row>
    <row r="412" customFormat="false" ht="12" hidden="false" customHeight="true" outlineLevel="0" collapsed="false">
      <c r="A412" s="165" t="s">
        <v>753</v>
      </c>
      <c r="B412" s="166" t="s">
        <v>754</v>
      </c>
      <c r="C412" s="167" t="n">
        <v>4217</v>
      </c>
      <c r="D412" s="168" t="n">
        <v>4072</v>
      </c>
      <c r="E412" s="168" t="n">
        <v>343351</v>
      </c>
      <c r="F412" s="168" t="n">
        <v>327981</v>
      </c>
      <c r="G412" s="169" t="n">
        <v>200</v>
      </c>
      <c r="H412" s="169" t="n">
        <v>350</v>
      </c>
      <c r="I412" s="169" t="n">
        <v>350</v>
      </c>
      <c r="J412" s="168" t="n">
        <v>2036</v>
      </c>
      <c r="K412" s="168" t="n">
        <v>98100</v>
      </c>
      <c r="L412" s="168" t="n">
        <v>93709</v>
      </c>
      <c r="M412" s="168" t="n">
        <v>5497</v>
      </c>
      <c r="N412" s="168" t="n">
        <v>371799</v>
      </c>
      <c r="O412" s="168" t="n">
        <v>289561</v>
      </c>
      <c r="P412" s="170" t="n">
        <v>666857</v>
      </c>
      <c r="Q412" s="171" t="n">
        <v>158.14</v>
      </c>
      <c r="R412" s="103" t="n">
        <v>913813</v>
      </c>
      <c r="S412" s="103" t="n">
        <v>32798</v>
      </c>
      <c r="T412" s="103" t="n">
        <v>191226</v>
      </c>
      <c r="U412" s="103" t="n">
        <v>1739098</v>
      </c>
      <c r="V412" s="129" t="n">
        <v>412.4</v>
      </c>
      <c r="W412" s="165" t="s">
        <v>753</v>
      </c>
    </row>
    <row r="413" customFormat="false" ht="12" hidden="false" customHeight="true" outlineLevel="0" collapsed="false">
      <c r="A413" s="165" t="s">
        <v>755</v>
      </c>
      <c r="B413" s="166" t="s">
        <v>756</v>
      </c>
      <c r="C413" s="167" t="n">
        <v>14122</v>
      </c>
      <c r="D413" s="168" t="n">
        <v>20190</v>
      </c>
      <c r="E413" s="168" t="n">
        <v>1685138</v>
      </c>
      <c r="F413" s="168" t="n">
        <v>4399687</v>
      </c>
      <c r="G413" s="169" t="n">
        <v>300</v>
      </c>
      <c r="H413" s="169" t="n">
        <v>420</v>
      </c>
      <c r="I413" s="169" t="n">
        <v>340</v>
      </c>
      <c r="J413" s="168" t="n">
        <v>6730</v>
      </c>
      <c r="K413" s="168" t="n">
        <v>401223</v>
      </c>
      <c r="L413" s="168" t="n">
        <v>1294026</v>
      </c>
      <c r="M413" s="168" t="n">
        <v>18171</v>
      </c>
      <c r="N413" s="168" t="n">
        <v>1520635</v>
      </c>
      <c r="O413" s="168" t="n">
        <v>3998540</v>
      </c>
      <c r="P413" s="170" t="n">
        <v>5537346</v>
      </c>
      <c r="Q413" s="171" t="n">
        <v>392.11</v>
      </c>
      <c r="R413" s="103" t="n">
        <v>4145574</v>
      </c>
      <c r="S413" s="103" t="n">
        <v>452909</v>
      </c>
      <c r="T413" s="103" t="n">
        <v>513603</v>
      </c>
      <c r="U413" s="103" t="n">
        <v>9743614</v>
      </c>
      <c r="V413" s="129" t="n">
        <v>689.96</v>
      </c>
      <c r="W413" s="165" t="s">
        <v>755</v>
      </c>
    </row>
    <row r="414" customFormat="false" ht="12" hidden="false" customHeight="true" outlineLevel="0" collapsed="false">
      <c r="A414" s="165" t="s">
        <v>757</v>
      </c>
      <c r="B414" s="166" t="s">
        <v>758</v>
      </c>
      <c r="C414" s="167" t="n">
        <v>22207</v>
      </c>
      <c r="D414" s="168" t="n">
        <v>7964</v>
      </c>
      <c r="E414" s="168" t="n">
        <v>2450704</v>
      </c>
      <c r="F414" s="168" t="n">
        <v>6079201</v>
      </c>
      <c r="G414" s="169" t="n">
        <v>300</v>
      </c>
      <c r="H414" s="169" t="n">
        <v>400</v>
      </c>
      <c r="I414" s="169" t="n">
        <v>320</v>
      </c>
      <c r="J414" s="168" t="n">
        <v>2655</v>
      </c>
      <c r="K414" s="168" t="n">
        <v>612676</v>
      </c>
      <c r="L414" s="168" t="n">
        <v>1899750</v>
      </c>
      <c r="M414" s="168" t="n">
        <v>7169</v>
      </c>
      <c r="N414" s="168" t="n">
        <v>2322042</v>
      </c>
      <c r="O414" s="168" t="n">
        <v>5870228</v>
      </c>
      <c r="P414" s="170" t="n">
        <v>8199439</v>
      </c>
      <c r="Q414" s="171" t="n">
        <v>369.23</v>
      </c>
      <c r="R414" s="103" t="n">
        <v>5296863</v>
      </c>
      <c r="S414" s="103" t="n">
        <v>664913</v>
      </c>
      <c r="T414" s="103" t="n">
        <v>731288</v>
      </c>
      <c r="U414" s="103" t="n">
        <v>13562677</v>
      </c>
      <c r="V414" s="129" t="n">
        <v>610.74</v>
      </c>
      <c r="W414" s="165" t="s">
        <v>757</v>
      </c>
    </row>
    <row r="415" customFormat="false" ht="12" hidden="false" customHeight="true" outlineLevel="0" collapsed="false">
      <c r="A415" s="165" t="s">
        <v>759</v>
      </c>
      <c r="B415" s="166" t="s">
        <v>760</v>
      </c>
      <c r="C415" s="167" t="n">
        <v>7866</v>
      </c>
      <c r="D415" s="168" t="n">
        <v>108171</v>
      </c>
      <c r="E415" s="168" t="n">
        <v>607323</v>
      </c>
      <c r="F415" s="168" t="n">
        <v>815784</v>
      </c>
      <c r="G415" s="169" t="n">
        <v>310</v>
      </c>
      <c r="H415" s="169" t="n">
        <v>405</v>
      </c>
      <c r="I415" s="169" t="n">
        <v>306</v>
      </c>
      <c r="J415" s="168" t="n">
        <v>34894</v>
      </c>
      <c r="K415" s="168" t="n">
        <v>149956</v>
      </c>
      <c r="L415" s="168" t="n">
        <v>266596</v>
      </c>
      <c r="M415" s="168" t="n">
        <v>94214</v>
      </c>
      <c r="N415" s="168" t="n">
        <v>568333</v>
      </c>
      <c r="O415" s="168" t="n">
        <v>823782</v>
      </c>
      <c r="P415" s="170" t="n">
        <v>1486329</v>
      </c>
      <c r="Q415" s="171" t="n">
        <v>188.96</v>
      </c>
      <c r="R415" s="103" t="n">
        <v>1271196</v>
      </c>
      <c r="S415" s="103" t="n">
        <v>93309</v>
      </c>
      <c r="T415" s="103" t="n">
        <v>168542</v>
      </c>
      <c r="U415" s="103" t="n">
        <v>2832758</v>
      </c>
      <c r="V415" s="129" t="n">
        <v>360.13</v>
      </c>
      <c r="W415" s="165" t="s">
        <v>759</v>
      </c>
    </row>
    <row r="416" customFormat="false" ht="12" hidden="false" customHeight="true" outlineLevel="0" collapsed="false">
      <c r="A416" s="165" t="s">
        <v>761</v>
      </c>
      <c r="B416" s="166" t="s">
        <v>762</v>
      </c>
      <c r="C416" s="167" t="n">
        <v>23022</v>
      </c>
      <c r="D416" s="168" t="n">
        <v>47184</v>
      </c>
      <c r="E416" s="168" t="n">
        <v>2224238</v>
      </c>
      <c r="F416" s="168" t="n">
        <v>4188529</v>
      </c>
      <c r="G416" s="169" t="n">
        <v>230</v>
      </c>
      <c r="H416" s="169" t="n">
        <v>350</v>
      </c>
      <c r="I416" s="169" t="n">
        <v>360</v>
      </c>
      <c r="J416" s="168" t="n">
        <v>20515</v>
      </c>
      <c r="K416" s="168" t="n">
        <v>635497</v>
      </c>
      <c r="L416" s="168" t="n">
        <v>1163480</v>
      </c>
      <c r="M416" s="168" t="n">
        <v>55391</v>
      </c>
      <c r="N416" s="168" t="n">
        <v>2408534</v>
      </c>
      <c r="O416" s="168" t="n">
        <v>3595153</v>
      </c>
      <c r="P416" s="170" t="n">
        <v>6059078</v>
      </c>
      <c r="Q416" s="171" t="n">
        <v>263.19</v>
      </c>
      <c r="R416" s="103" t="n">
        <v>5094424</v>
      </c>
      <c r="S416" s="103" t="n">
        <v>407218</v>
      </c>
      <c r="T416" s="103" t="n">
        <v>672286</v>
      </c>
      <c r="U416" s="103" t="n">
        <v>11418570</v>
      </c>
      <c r="V416" s="129" t="n">
        <v>495.99</v>
      </c>
      <c r="W416" s="165" t="s">
        <v>761</v>
      </c>
    </row>
    <row r="417" customFormat="false" ht="12" hidden="false" customHeight="true" outlineLevel="0" collapsed="false">
      <c r="A417" s="165" t="s">
        <v>763</v>
      </c>
      <c r="B417" s="166" t="s">
        <v>764</v>
      </c>
      <c r="C417" s="167" t="n">
        <v>4765</v>
      </c>
      <c r="D417" s="168" t="n">
        <v>59469</v>
      </c>
      <c r="E417" s="168" t="n">
        <v>381960</v>
      </c>
      <c r="F417" s="168" t="n">
        <v>1048743</v>
      </c>
      <c r="G417" s="169" t="n">
        <v>230</v>
      </c>
      <c r="H417" s="169" t="n">
        <v>350</v>
      </c>
      <c r="I417" s="169" t="n">
        <v>320</v>
      </c>
      <c r="J417" s="168" t="n">
        <v>25856</v>
      </c>
      <c r="K417" s="168" t="n">
        <v>109131</v>
      </c>
      <c r="L417" s="168" t="n">
        <v>327732</v>
      </c>
      <c r="M417" s="168" t="n">
        <v>69811</v>
      </c>
      <c r="N417" s="168" t="n">
        <v>413606</v>
      </c>
      <c r="O417" s="168" t="n">
        <v>1012692</v>
      </c>
      <c r="P417" s="170" t="n">
        <v>1496109</v>
      </c>
      <c r="Q417" s="171" t="n">
        <v>313.98</v>
      </c>
      <c r="R417" s="103" t="n">
        <v>654476</v>
      </c>
      <c r="S417" s="103" t="n">
        <v>114706</v>
      </c>
      <c r="T417" s="103" t="n">
        <v>92792</v>
      </c>
      <c r="U417" s="103" t="n">
        <v>2128671</v>
      </c>
      <c r="V417" s="129" t="n">
        <v>446.73</v>
      </c>
      <c r="W417" s="165" t="s">
        <v>763</v>
      </c>
    </row>
    <row r="418" customFormat="false" ht="12" hidden="false" customHeight="true" outlineLevel="0" collapsed="false">
      <c r="A418" s="165"/>
      <c r="B418" s="166" t="s">
        <v>129</v>
      </c>
      <c r="C418" s="167"/>
      <c r="D418" s="168"/>
      <c r="E418" s="168"/>
      <c r="F418" s="168"/>
      <c r="G418" s="169"/>
      <c r="H418" s="169"/>
      <c r="I418" s="169"/>
      <c r="J418" s="168"/>
      <c r="K418" s="168"/>
      <c r="L418" s="168"/>
      <c r="M418" s="168"/>
      <c r="N418" s="168"/>
      <c r="O418" s="168"/>
      <c r="P418" s="170"/>
      <c r="Q418" s="171"/>
      <c r="R418" s="103"/>
      <c r="S418" s="103"/>
      <c r="T418" s="103"/>
      <c r="U418" s="103"/>
      <c r="W418" s="165"/>
    </row>
    <row r="419" customFormat="false" ht="12" hidden="false" customHeight="true" outlineLevel="0" collapsed="false">
      <c r="A419" s="165"/>
      <c r="B419" s="166" t="s">
        <v>765</v>
      </c>
      <c r="C419" s="167"/>
      <c r="D419" s="168"/>
      <c r="E419" s="168"/>
      <c r="F419" s="168"/>
      <c r="G419" s="169"/>
      <c r="H419" s="169"/>
      <c r="I419" s="169"/>
      <c r="J419" s="168"/>
      <c r="K419" s="168"/>
      <c r="L419" s="168"/>
      <c r="M419" s="168"/>
      <c r="N419" s="168"/>
      <c r="O419" s="168"/>
      <c r="P419" s="170"/>
      <c r="Q419" s="171"/>
      <c r="R419" s="103"/>
      <c r="S419" s="103"/>
      <c r="T419" s="103"/>
      <c r="U419" s="103"/>
      <c r="W419" s="165"/>
    </row>
    <row r="420" customFormat="false" ht="12" hidden="false" customHeight="true" outlineLevel="0" collapsed="false">
      <c r="A420" s="165" t="s">
        <v>766</v>
      </c>
      <c r="B420" s="166" t="s">
        <v>767</v>
      </c>
      <c r="C420" s="167" t="n">
        <v>2536</v>
      </c>
      <c r="D420" s="168" t="n">
        <v>9873</v>
      </c>
      <c r="E420" s="168" t="n">
        <v>168796</v>
      </c>
      <c r="F420" s="168" t="n">
        <v>263410</v>
      </c>
      <c r="G420" s="169" t="n">
        <v>200</v>
      </c>
      <c r="H420" s="169" t="n">
        <v>300</v>
      </c>
      <c r="I420" s="169" t="n">
        <v>300</v>
      </c>
      <c r="J420" s="168" t="n">
        <v>4937</v>
      </c>
      <c r="K420" s="168" t="n">
        <v>56265</v>
      </c>
      <c r="L420" s="168" t="n">
        <v>87803</v>
      </c>
      <c r="M420" s="168" t="n">
        <v>13330</v>
      </c>
      <c r="N420" s="168" t="n">
        <v>213244</v>
      </c>
      <c r="O420" s="168" t="n">
        <v>271311</v>
      </c>
      <c r="P420" s="170" t="n">
        <v>497885</v>
      </c>
      <c r="Q420" s="171" t="n">
        <v>196.33</v>
      </c>
      <c r="R420" s="103" t="n">
        <v>615669</v>
      </c>
      <c r="S420" s="103" t="n">
        <v>30731</v>
      </c>
      <c r="T420" s="103" t="n">
        <v>50466</v>
      </c>
      <c r="U420" s="103" t="n">
        <v>1133289</v>
      </c>
      <c r="V420" s="129" t="n">
        <v>446.88</v>
      </c>
      <c r="W420" s="165" t="s">
        <v>766</v>
      </c>
    </row>
    <row r="421" customFormat="false" ht="12" hidden="false" customHeight="true" outlineLevel="0" collapsed="false">
      <c r="A421" s="165" t="s">
        <v>768</v>
      </c>
      <c r="B421" s="166" t="s">
        <v>769</v>
      </c>
      <c r="C421" s="167" t="n">
        <v>665</v>
      </c>
      <c r="D421" s="168" t="n">
        <v>15158</v>
      </c>
      <c r="E421" s="168" t="n">
        <v>36645</v>
      </c>
      <c r="F421" s="168" t="n">
        <v>30277</v>
      </c>
      <c r="G421" s="169" t="n">
        <v>200</v>
      </c>
      <c r="H421" s="169" t="n">
        <v>300</v>
      </c>
      <c r="I421" s="169" t="n">
        <v>300</v>
      </c>
      <c r="J421" s="168" t="n">
        <v>7579</v>
      </c>
      <c r="K421" s="168" t="n">
        <v>12215</v>
      </c>
      <c r="L421" s="168" t="n">
        <v>10092</v>
      </c>
      <c r="M421" s="168" t="n">
        <v>20463</v>
      </c>
      <c r="N421" s="168" t="n">
        <v>46295</v>
      </c>
      <c r="O421" s="168" t="n">
        <v>31184</v>
      </c>
      <c r="P421" s="170" t="n">
        <v>97942</v>
      </c>
      <c r="Q421" s="171" t="n">
        <v>147.28</v>
      </c>
      <c r="R421" s="103" t="n">
        <v>106732</v>
      </c>
      <c r="S421" s="103" t="n">
        <v>3532</v>
      </c>
      <c r="T421" s="103" t="n">
        <v>4964</v>
      </c>
      <c r="U421" s="103" t="n">
        <v>206106</v>
      </c>
      <c r="V421" s="129" t="n">
        <v>309.93</v>
      </c>
      <c r="W421" s="165" t="s">
        <v>768</v>
      </c>
    </row>
    <row r="422" customFormat="false" ht="12" hidden="false" customHeight="true" outlineLevel="0" collapsed="false">
      <c r="A422" s="165" t="s">
        <v>770</v>
      </c>
      <c r="B422" s="166" t="s">
        <v>771</v>
      </c>
      <c r="C422" s="167" t="n">
        <v>3490</v>
      </c>
      <c r="D422" s="168" t="n">
        <v>18737</v>
      </c>
      <c r="E422" s="168" t="n">
        <v>191319</v>
      </c>
      <c r="F422" s="168" t="n">
        <v>218605</v>
      </c>
      <c r="G422" s="169" t="n">
        <v>200</v>
      </c>
      <c r="H422" s="169" t="n">
        <v>300</v>
      </c>
      <c r="I422" s="169" t="n">
        <v>300</v>
      </c>
      <c r="J422" s="168" t="n">
        <v>9369</v>
      </c>
      <c r="K422" s="168" t="n">
        <v>63773</v>
      </c>
      <c r="L422" s="168" t="n">
        <v>72868</v>
      </c>
      <c r="M422" s="168" t="n">
        <v>25296</v>
      </c>
      <c r="N422" s="168" t="n">
        <v>241700</v>
      </c>
      <c r="O422" s="168" t="n">
        <v>225162</v>
      </c>
      <c r="P422" s="170" t="n">
        <v>492158</v>
      </c>
      <c r="Q422" s="171" t="n">
        <v>141.02</v>
      </c>
      <c r="R422" s="103" t="n">
        <v>631135</v>
      </c>
      <c r="S422" s="103" t="n">
        <v>25504</v>
      </c>
      <c r="T422" s="103" t="n">
        <v>38587</v>
      </c>
      <c r="U422" s="103" t="n">
        <v>1136376</v>
      </c>
      <c r="V422" s="129" t="n">
        <v>325.61</v>
      </c>
      <c r="W422" s="165" t="s">
        <v>770</v>
      </c>
    </row>
    <row r="423" customFormat="false" ht="12" hidden="false" customHeight="true" outlineLevel="0" collapsed="false">
      <c r="A423" s="165" t="s">
        <v>772</v>
      </c>
      <c r="B423" s="166" t="s">
        <v>773</v>
      </c>
      <c r="C423" s="167" t="n">
        <v>575</v>
      </c>
      <c r="D423" s="168" t="n">
        <v>12205</v>
      </c>
      <c r="E423" s="168" t="n">
        <v>40349</v>
      </c>
      <c r="F423" s="168" t="n">
        <v>16674</v>
      </c>
      <c r="G423" s="169" t="n">
        <v>300</v>
      </c>
      <c r="H423" s="169" t="n">
        <v>300</v>
      </c>
      <c r="I423" s="169" t="n">
        <v>300</v>
      </c>
      <c r="J423" s="168" t="n">
        <v>4068</v>
      </c>
      <c r="K423" s="168" t="n">
        <v>13450</v>
      </c>
      <c r="L423" s="168" t="n">
        <v>5558</v>
      </c>
      <c r="M423" s="168" t="n">
        <v>10984</v>
      </c>
      <c r="N423" s="168" t="n">
        <v>50976</v>
      </c>
      <c r="O423" s="168" t="n">
        <v>17174</v>
      </c>
      <c r="P423" s="170" t="n">
        <v>79134</v>
      </c>
      <c r="Q423" s="171" t="n">
        <v>137.62</v>
      </c>
      <c r="R423" s="103" t="n">
        <v>99429</v>
      </c>
      <c r="S423" s="103" t="n">
        <v>1945</v>
      </c>
      <c r="T423" s="103" t="n">
        <v>9772</v>
      </c>
      <c r="U423" s="103" t="n">
        <v>186390</v>
      </c>
      <c r="V423" s="129" t="n">
        <v>324.16</v>
      </c>
      <c r="W423" s="165" t="s">
        <v>772</v>
      </c>
    </row>
    <row r="424" customFormat="false" ht="12" hidden="false" customHeight="true" outlineLevel="0" collapsed="false">
      <c r="A424" s="165" t="s">
        <v>774</v>
      </c>
      <c r="B424" s="166" t="s">
        <v>775</v>
      </c>
      <c r="C424" s="167" t="n">
        <v>1239</v>
      </c>
      <c r="D424" s="168" t="n">
        <v>20888</v>
      </c>
      <c r="E424" s="168" t="n">
        <v>61358</v>
      </c>
      <c r="F424" s="168" t="n">
        <v>94823</v>
      </c>
      <c r="G424" s="169" t="n">
        <v>200</v>
      </c>
      <c r="H424" s="169" t="n">
        <v>300</v>
      </c>
      <c r="I424" s="169" t="n">
        <v>300</v>
      </c>
      <c r="J424" s="168" t="n">
        <v>10444</v>
      </c>
      <c r="K424" s="168" t="n">
        <v>20453</v>
      </c>
      <c r="L424" s="168" t="n">
        <v>31608</v>
      </c>
      <c r="M424" s="168" t="n">
        <v>28199</v>
      </c>
      <c r="N424" s="168" t="n">
        <v>77517</v>
      </c>
      <c r="O424" s="168" t="n">
        <v>97669</v>
      </c>
      <c r="P424" s="170" t="n">
        <v>203385</v>
      </c>
      <c r="Q424" s="171" t="n">
        <v>164.15</v>
      </c>
      <c r="R424" s="103" t="n">
        <v>201675</v>
      </c>
      <c r="S424" s="103" t="n">
        <v>11063</v>
      </c>
      <c r="T424" s="103" t="n">
        <v>21353</v>
      </c>
      <c r="U424" s="103" t="n">
        <v>415350</v>
      </c>
      <c r="V424" s="129" t="n">
        <v>335.23</v>
      </c>
      <c r="W424" s="165" t="s">
        <v>774</v>
      </c>
    </row>
    <row r="425" customFormat="false" ht="12" hidden="false" customHeight="true" outlineLevel="0" collapsed="false">
      <c r="A425" s="165"/>
      <c r="B425" s="166" t="s">
        <v>129</v>
      </c>
      <c r="C425" s="167"/>
      <c r="D425" s="168"/>
      <c r="E425" s="168"/>
      <c r="F425" s="168"/>
      <c r="G425" s="169"/>
      <c r="H425" s="169"/>
      <c r="I425" s="169"/>
      <c r="J425" s="168"/>
      <c r="K425" s="168"/>
      <c r="L425" s="168"/>
      <c r="M425" s="168"/>
      <c r="N425" s="168"/>
      <c r="O425" s="168"/>
      <c r="P425" s="170"/>
      <c r="Q425" s="171"/>
      <c r="R425" s="103"/>
      <c r="S425" s="103"/>
      <c r="T425" s="103"/>
      <c r="U425" s="103"/>
      <c r="W425" s="165"/>
    </row>
    <row r="426" customFormat="false" ht="12" hidden="false" customHeight="true" outlineLevel="0" collapsed="false">
      <c r="A426" s="165"/>
      <c r="B426" s="166" t="s">
        <v>776</v>
      </c>
      <c r="C426" s="167"/>
      <c r="D426" s="168"/>
      <c r="E426" s="168"/>
      <c r="F426" s="168"/>
      <c r="G426" s="169"/>
      <c r="H426" s="169"/>
      <c r="I426" s="169"/>
      <c r="J426" s="168"/>
      <c r="K426" s="168"/>
      <c r="L426" s="168"/>
      <c r="M426" s="168"/>
      <c r="N426" s="168"/>
      <c r="O426" s="168"/>
      <c r="P426" s="170"/>
      <c r="Q426" s="171"/>
      <c r="R426" s="103"/>
      <c r="S426" s="103"/>
      <c r="T426" s="103"/>
      <c r="U426" s="103"/>
      <c r="W426" s="165"/>
    </row>
    <row r="427" customFormat="false" ht="12" hidden="false" customHeight="true" outlineLevel="0" collapsed="false">
      <c r="A427" s="165" t="s">
        <v>777</v>
      </c>
      <c r="B427" s="166" t="s">
        <v>778</v>
      </c>
      <c r="C427" s="167" t="n">
        <v>1870</v>
      </c>
      <c r="D427" s="168" t="n">
        <v>116</v>
      </c>
      <c r="E427" s="168" t="n">
        <v>211134</v>
      </c>
      <c r="F427" s="168" t="n">
        <v>669785</v>
      </c>
      <c r="G427" s="169" t="n">
        <v>300</v>
      </c>
      <c r="H427" s="169" t="n">
        <v>400</v>
      </c>
      <c r="I427" s="169" t="n">
        <v>325</v>
      </c>
      <c r="J427" s="168" t="n">
        <v>39</v>
      </c>
      <c r="K427" s="168" t="n">
        <v>52784</v>
      </c>
      <c r="L427" s="168" t="n">
        <v>206088</v>
      </c>
      <c r="M427" s="168" t="n">
        <v>105</v>
      </c>
      <c r="N427" s="168" t="n">
        <v>200051</v>
      </c>
      <c r="O427" s="168" t="n">
        <v>636812</v>
      </c>
      <c r="P427" s="170" t="n">
        <v>836968</v>
      </c>
      <c r="Q427" s="171" t="n">
        <v>447.58</v>
      </c>
      <c r="R427" s="103" t="n">
        <v>493375</v>
      </c>
      <c r="S427" s="103" t="n">
        <v>72131</v>
      </c>
      <c r="T427" s="103" t="n">
        <v>38916</v>
      </c>
      <c r="U427" s="103" t="n">
        <v>1297128</v>
      </c>
      <c r="V427" s="129" t="n">
        <v>693.65</v>
      </c>
      <c r="W427" s="165" t="s">
        <v>777</v>
      </c>
    </row>
    <row r="428" customFormat="false" ht="12" hidden="false" customHeight="true" outlineLevel="0" collapsed="false">
      <c r="A428" s="165" t="s">
        <v>779</v>
      </c>
      <c r="B428" s="166" t="s">
        <v>780</v>
      </c>
      <c r="C428" s="167" t="n">
        <v>1585</v>
      </c>
      <c r="D428" s="168" t="n">
        <v>29</v>
      </c>
      <c r="E428" s="168" t="n">
        <v>120129</v>
      </c>
      <c r="F428" s="168" t="n">
        <v>58435</v>
      </c>
      <c r="G428" s="169" t="n">
        <v>200</v>
      </c>
      <c r="H428" s="169" t="n">
        <v>400</v>
      </c>
      <c r="I428" s="169" t="n">
        <v>320</v>
      </c>
      <c r="J428" s="168" t="n">
        <v>15</v>
      </c>
      <c r="K428" s="168" t="n">
        <v>30032</v>
      </c>
      <c r="L428" s="168" t="n">
        <v>18261</v>
      </c>
      <c r="M428" s="168" t="n">
        <v>41</v>
      </c>
      <c r="N428" s="168" t="n">
        <v>113821</v>
      </c>
      <c r="O428" s="168" t="n">
        <v>56426</v>
      </c>
      <c r="P428" s="170" t="n">
        <v>170288</v>
      </c>
      <c r="Q428" s="171" t="n">
        <v>107.44</v>
      </c>
      <c r="R428" s="103" t="n">
        <v>329219</v>
      </c>
      <c r="S428" s="103" t="n">
        <v>6391</v>
      </c>
      <c r="T428" s="103" t="n">
        <v>5031</v>
      </c>
      <c r="U428" s="103" t="n">
        <v>498147</v>
      </c>
      <c r="V428" s="129" t="n">
        <v>314.29</v>
      </c>
      <c r="W428" s="165" t="s">
        <v>779</v>
      </c>
    </row>
    <row r="429" customFormat="false" ht="12" hidden="false" customHeight="true" outlineLevel="0" collapsed="false">
      <c r="A429" s="165" t="s">
        <v>781</v>
      </c>
      <c r="B429" s="166" t="s">
        <v>782</v>
      </c>
      <c r="C429" s="167" t="n">
        <v>3599</v>
      </c>
      <c r="D429" s="168" t="n">
        <v>29062</v>
      </c>
      <c r="E429" s="168" t="n">
        <v>373286</v>
      </c>
      <c r="F429" s="168" t="n">
        <v>620529</v>
      </c>
      <c r="G429" s="169" t="n">
        <v>256</v>
      </c>
      <c r="H429" s="169" t="n">
        <v>369</v>
      </c>
      <c r="I429" s="169" t="n">
        <v>323</v>
      </c>
      <c r="J429" s="168" t="n">
        <v>11352</v>
      </c>
      <c r="K429" s="168" t="n">
        <v>101162</v>
      </c>
      <c r="L429" s="168" t="n">
        <v>192114</v>
      </c>
      <c r="M429" s="168" t="n">
        <v>30650</v>
      </c>
      <c r="N429" s="168" t="n">
        <v>383404</v>
      </c>
      <c r="O429" s="168" t="n">
        <v>593632</v>
      </c>
      <c r="P429" s="170" t="n">
        <v>1007686</v>
      </c>
      <c r="Q429" s="171" t="n">
        <v>279.99</v>
      </c>
      <c r="R429" s="103" t="n">
        <v>752569</v>
      </c>
      <c r="S429" s="103" t="n">
        <v>67240</v>
      </c>
      <c r="T429" s="103" t="n">
        <v>206235</v>
      </c>
      <c r="U429" s="103" t="n">
        <v>1899250</v>
      </c>
      <c r="V429" s="129" t="n">
        <v>527.72</v>
      </c>
      <c r="W429" s="165" t="s">
        <v>781</v>
      </c>
    </row>
    <row r="430" customFormat="false" ht="12" hidden="false" customHeight="true" outlineLevel="0" collapsed="false">
      <c r="A430" s="165" t="s">
        <v>783</v>
      </c>
      <c r="B430" s="166" t="s">
        <v>441</v>
      </c>
      <c r="C430" s="167" t="n">
        <v>1329</v>
      </c>
      <c r="D430" s="168" t="n">
        <v>17088</v>
      </c>
      <c r="E430" s="168" t="n">
        <v>107770</v>
      </c>
      <c r="F430" s="168" t="n">
        <v>108519</v>
      </c>
      <c r="G430" s="169" t="n">
        <v>249</v>
      </c>
      <c r="H430" s="169" t="n">
        <v>400</v>
      </c>
      <c r="I430" s="169" t="n">
        <v>300</v>
      </c>
      <c r="J430" s="168" t="n">
        <v>6863</v>
      </c>
      <c r="K430" s="168" t="n">
        <v>26943</v>
      </c>
      <c r="L430" s="168" t="n">
        <v>36173</v>
      </c>
      <c r="M430" s="168" t="n">
        <v>18530</v>
      </c>
      <c r="N430" s="168" t="n">
        <v>102114</v>
      </c>
      <c r="O430" s="168" t="n">
        <v>111775</v>
      </c>
      <c r="P430" s="170" t="n">
        <v>232419</v>
      </c>
      <c r="Q430" s="171" t="n">
        <v>174.88</v>
      </c>
      <c r="R430" s="103" t="n">
        <v>216281</v>
      </c>
      <c r="S430" s="103" t="n">
        <v>12660</v>
      </c>
      <c r="T430" s="103" t="n">
        <v>26073</v>
      </c>
      <c r="U430" s="103" t="n">
        <v>462113</v>
      </c>
      <c r="V430" s="129" t="n">
        <v>347.71</v>
      </c>
      <c r="W430" s="165" t="s">
        <v>783</v>
      </c>
    </row>
    <row r="431" customFormat="false" ht="12" hidden="false" customHeight="true" outlineLevel="0" collapsed="false">
      <c r="A431" s="165" t="s">
        <v>784</v>
      </c>
      <c r="B431" s="166" t="s">
        <v>785</v>
      </c>
      <c r="C431" s="167" t="n">
        <v>907</v>
      </c>
      <c r="D431" s="168" t="n">
        <v>10134</v>
      </c>
      <c r="E431" s="168" t="n">
        <v>161422</v>
      </c>
      <c r="F431" s="168" t="n">
        <v>1044931</v>
      </c>
      <c r="G431" s="169" t="n">
        <v>235</v>
      </c>
      <c r="H431" s="169" t="n">
        <v>350</v>
      </c>
      <c r="I431" s="169" t="n">
        <v>300</v>
      </c>
      <c r="J431" s="168" t="n">
        <v>4312</v>
      </c>
      <c r="K431" s="168" t="n">
        <v>46121</v>
      </c>
      <c r="L431" s="168" t="n">
        <v>348310</v>
      </c>
      <c r="M431" s="168" t="n">
        <v>11642</v>
      </c>
      <c r="N431" s="168" t="n">
        <v>174799</v>
      </c>
      <c r="O431" s="168" t="n">
        <v>1076278</v>
      </c>
      <c r="P431" s="170" t="n">
        <v>1262719</v>
      </c>
      <c r="Q431" s="171" t="n">
        <v>1392.19</v>
      </c>
      <c r="R431" s="103" t="n">
        <v>184777</v>
      </c>
      <c r="S431" s="103" t="n">
        <v>121909</v>
      </c>
      <c r="T431" s="103" t="n">
        <v>317142</v>
      </c>
      <c r="U431" s="103" t="n">
        <v>1642729</v>
      </c>
      <c r="V431" s="129" t="n">
        <v>1811.17</v>
      </c>
      <c r="W431" s="165" t="s">
        <v>784</v>
      </c>
    </row>
    <row r="432" customFormat="false" ht="12" hidden="false" customHeight="true" outlineLevel="0" collapsed="false">
      <c r="A432" s="165" t="s">
        <v>786</v>
      </c>
      <c r="B432" s="166" t="s">
        <v>787</v>
      </c>
      <c r="C432" s="167" t="n">
        <v>1113</v>
      </c>
      <c r="D432" s="168" t="n">
        <v>15295</v>
      </c>
      <c r="E432" s="168" t="n">
        <v>68242</v>
      </c>
      <c r="F432" s="168" t="n">
        <v>8502</v>
      </c>
      <c r="G432" s="169" t="n">
        <v>220</v>
      </c>
      <c r="H432" s="169" t="n">
        <v>350</v>
      </c>
      <c r="I432" s="169" t="n">
        <v>300</v>
      </c>
      <c r="J432" s="168" t="n">
        <v>6952</v>
      </c>
      <c r="K432" s="168" t="n">
        <v>19498</v>
      </c>
      <c r="L432" s="168" t="n">
        <v>2834</v>
      </c>
      <c r="M432" s="168" t="n">
        <v>18770</v>
      </c>
      <c r="N432" s="168" t="n">
        <v>73897</v>
      </c>
      <c r="O432" s="168" t="n">
        <v>8757</v>
      </c>
      <c r="P432" s="170" t="n">
        <v>101424</v>
      </c>
      <c r="Q432" s="171" t="n">
        <v>91.13</v>
      </c>
      <c r="R432" s="103" t="n">
        <v>151077</v>
      </c>
      <c r="S432" s="103" t="n">
        <v>992</v>
      </c>
      <c r="T432" s="103" t="n">
        <v>9799</v>
      </c>
      <c r="U432" s="103" t="n">
        <v>261308</v>
      </c>
      <c r="V432" s="129" t="n">
        <v>234.78</v>
      </c>
      <c r="W432" s="165" t="s">
        <v>786</v>
      </c>
    </row>
    <row r="433" customFormat="false" ht="12" hidden="false" customHeight="true" outlineLevel="0" collapsed="false">
      <c r="A433" s="165"/>
      <c r="B433" s="166" t="s">
        <v>129</v>
      </c>
      <c r="C433" s="167"/>
      <c r="D433" s="168"/>
      <c r="E433" s="168"/>
      <c r="F433" s="168"/>
      <c r="G433" s="169"/>
      <c r="H433" s="169"/>
      <c r="I433" s="169"/>
      <c r="J433" s="168"/>
      <c r="K433" s="168"/>
      <c r="L433" s="168"/>
      <c r="M433" s="168"/>
      <c r="N433" s="168"/>
      <c r="O433" s="168"/>
      <c r="P433" s="170"/>
      <c r="Q433" s="171"/>
      <c r="R433" s="103"/>
      <c r="S433" s="103"/>
      <c r="T433" s="103"/>
      <c r="U433" s="103"/>
      <c r="W433" s="165"/>
    </row>
    <row r="434" customFormat="false" ht="12" hidden="false" customHeight="true" outlineLevel="0" collapsed="false">
      <c r="A434" s="165"/>
      <c r="B434" s="166" t="s">
        <v>788</v>
      </c>
      <c r="C434" s="167"/>
      <c r="D434" s="168"/>
      <c r="E434" s="168"/>
      <c r="F434" s="168"/>
      <c r="G434" s="169"/>
      <c r="H434" s="169"/>
      <c r="I434" s="169"/>
      <c r="J434" s="168"/>
      <c r="K434" s="168"/>
      <c r="L434" s="168"/>
      <c r="M434" s="168"/>
      <c r="N434" s="168"/>
      <c r="O434" s="168"/>
      <c r="P434" s="170"/>
      <c r="Q434" s="171"/>
      <c r="R434" s="103"/>
      <c r="S434" s="103"/>
      <c r="T434" s="103"/>
      <c r="U434" s="103"/>
      <c r="W434" s="165"/>
    </row>
    <row r="435" customFormat="false" ht="12" hidden="false" customHeight="true" outlineLevel="0" collapsed="false">
      <c r="A435" s="165" t="s">
        <v>789</v>
      </c>
      <c r="B435" s="166" t="s">
        <v>790</v>
      </c>
      <c r="C435" s="167" t="n">
        <v>945</v>
      </c>
      <c r="D435" s="168" t="n">
        <v>18776</v>
      </c>
      <c r="E435" s="168" t="n">
        <v>92675</v>
      </c>
      <c r="F435" s="168" t="n">
        <v>94367</v>
      </c>
      <c r="G435" s="169" t="n">
        <v>250</v>
      </c>
      <c r="H435" s="169" t="n">
        <v>360</v>
      </c>
      <c r="I435" s="169" t="n">
        <v>300</v>
      </c>
      <c r="J435" s="168" t="n">
        <v>7510</v>
      </c>
      <c r="K435" s="168" t="n">
        <v>25743</v>
      </c>
      <c r="L435" s="168" t="n">
        <v>31456</v>
      </c>
      <c r="M435" s="168" t="n">
        <v>20277</v>
      </c>
      <c r="N435" s="168" t="n">
        <v>97566</v>
      </c>
      <c r="O435" s="168" t="n">
        <v>97199</v>
      </c>
      <c r="P435" s="170" t="n">
        <v>215042</v>
      </c>
      <c r="Q435" s="171" t="n">
        <v>227.56</v>
      </c>
      <c r="R435" s="103" t="n">
        <v>141674</v>
      </c>
      <c r="S435" s="103" t="n">
        <v>11009</v>
      </c>
      <c r="T435" s="103" t="n">
        <v>30937</v>
      </c>
      <c r="U435" s="103" t="n">
        <v>376644</v>
      </c>
      <c r="V435" s="129" t="n">
        <v>398.57</v>
      </c>
      <c r="W435" s="165" t="s">
        <v>789</v>
      </c>
    </row>
    <row r="436" customFormat="false" ht="12" hidden="false" customHeight="true" outlineLevel="0" collapsed="false">
      <c r="A436" s="165" t="s">
        <v>791</v>
      </c>
      <c r="B436" s="166" t="s">
        <v>792</v>
      </c>
      <c r="C436" s="167" t="n">
        <v>2096</v>
      </c>
      <c r="D436" s="168" t="n">
        <v>20585</v>
      </c>
      <c r="E436" s="168" t="n">
        <v>231405</v>
      </c>
      <c r="F436" s="168" t="n">
        <v>633914</v>
      </c>
      <c r="G436" s="169" t="n">
        <v>300</v>
      </c>
      <c r="H436" s="169" t="n">
        <v>400</v>
      </c>
      <c r="I436" s="169" t="n">
        <v>300</v>
      </c>
      <c r="J436" s="168" t="n">
        <v>6862</v>
      </c>
      <c r="K436" s="168" t="n">
        <v>57851</v>
      </c>
      <c r="L436" s="168" t="n">
        <v>211305</v>
      </c>
      <c r="M436" s="168" t="n">
        <v>18527</v>
      </c>
      <c r="N436" s="168" t="n">
        <v>219255</v>
      </c>
      <c r="O436" s="168" t="n">
        <v>652932</v>
      </c>
      <c r="P436" s="170" t="n">
        <v>890714</v>
      </c>
      <c r="Q436" s="171" t="n">
        <v>424.96</v>
      </c>
      <c r="R436" s="103" t="n">
        <v>312512</v>
      </c>
      <c r="S436" s="103" t="n">
        <v>73957</v>
      </c>
      <c r="T436" s="103" t="n">
        <v>86359</v>
      </c>
      <c r="U436" s="103" t="n">
        <v>1215628</v>
      </c>
      <c r="V436" s="129" t="n">
        <v>579.98</v>
      </c>
      <c r="W436" s="165" t="s">
        <v>791</v>
      </c>
    </row>
    <row r="437" customFormat="false" ht="12" hidden="false" customHeight="true" outlineLevel="0" collapsed="false">
      <c r="A437" s="165" t="s">
        <v>793</v>
      </c>
      <c r="B437" s="166" t="s">
        <v>794</v>
      </c>
      <c r="C437" s="167" t="n">
        <v>1003</v>
      </c>
      <c r="D437" s="168" t="n">
        <v>15335</v>
      </c>
      <c r="E437" s="168" t="n">
        <v>79032</v>
      </c>
      <c r="F437" s="168" t="n">
        <v>84107</v>
      </c>
      <c r="G437" s="169" t="n">
        <v>200</v>
      </c>
      <c r="H437" s="169" t="n">
        <v>400</v>
      </c>
      <c r="I437" s="169" t="n">
        <v>300</v>
      </c>
      <c r="J437" s="168" t="n">
        <v>7668</v>
      </c>
      <c r="K437" s="168" t="n">
        <v>19758</v>
      </c>
      <c r="L437" s="168" t="n">
        <v>28036</v>
      </c>
      <c r="M437" s="168" t="n">
        <v>20704</v>
      </c>
      <c r="N437" s="168" t="n">
        <v>74883</v>
      </c>
      <c r="O437" s="168" t="n">
        <v>86631</v>
      </c>
      <c r="P437" s="170" t="n">
        <v>182218</v>
      </c>
      <c r="Q437" s="171" t="n">
        <v>181.67</v>
      </c>
      <c r="R437" s="103" t="n">
        <v>141530</v>
      </c>
      <c r="S437" s="103" t="n">
        <v>9812</v>
      </c>
      <c r="T437" s="103" t="n">
        <v>15188</v>
      </c>
      <c r="U437" s="103" t="n">
        <v>329124</v>
      </c>
      <c r="V437" s="129" t="n">
        <v>328.14</v>
      </c>
      <c r="W437" s="165" t="s">
        <v>793</v>
      </c>
    </row>
    <row r="438" customFormat="false" ht="12" hidden="false" customHeight="true" outlineLevel="0" collapsed="false">
      <c r="A438" s="165" t="s">
        <v>795</v>
      </c>
      <c r="B438" s="166" t="s">
        <v>796</v>
      </c>
      <c r="C438" s="167" t="n">
        <v>877</v>
      </c>
      <c r="D438" s="168" t="n">
        <v>23496</v>
      </c>
      <c r="E438" s="168" t="n">
        <v>66786</v>
      </c>
      <c r="F438" s="168" t="n">
        <v>54776</v>
      </c>
      <c r="G438" s="169" t="n">
        <v>200</v>
      </c>
      <c r="H438" s="169" t="n">
        <v>400</v>
      </c>
      <c r="I438" s="169" t="n">
        <v>300</v>
      </c>
      <c r="J438" s="168" t="n">
        <v>11748</v>
      </c>
      <c r="K438" s="168" t="n">
        <v>16697</v>
      </c>
      <c r="L438" s="168" t="n">
        <v>18259</v>
      </c>
      <c r="M438" s="168" t="n">
        <v>31720</v>
      </c>
      <c r="N438" s="168" t="n">
        <v>63282</v>
      </c>
      <c r="O438" s="168" t="n">
        <v>56420</v>
      </c>
      <c r="P438" s="170" t="n">
        <v>151422</v>
      </c>
      <c r="Q438" s="171" t="n">
        <v>172.66</v>
      </c>
      <c r="R438" s="103" t="n">
        <v>116041</v>
      </c>
      <c r="S438" s="103" t="n">
        <v>6391</v>
      </c>
      <c r="T438" s="103" t="n">
        <v>4713</v>
      </c>
      <c r="U438" s="103" t="n">
        <v>265785</v>
      </c>
      <c r="V438" s="129" t="n">
        <v>303.06</v>
      </c>
      <c r="W438" s="165" t="s">
        <v>795</v>
      </c>
    </row>
    <row r="439" customFormat="false" ht="12" hidden="false" customHeight="true" outlineLevel="0" collapsed="false">
      <c r="A439" s="165"/>
      <c r="B439" s="166" t="s">
        <v>129</v>
      </c>
      <c r="C439" s="167"/>
      <c r="D439" s="168"/>
      <c r="E439" s="168"/>
      <c r="F439" s="168"/>
      <c r="G439" s="169"/>
      <c r="H439" s="169"/>
      <c r="I439" s="169"/>
      <c r="J439" s="168"/>
      <c r="K439" s="168"/>
      <c r="L439" s="168"/>
      <c r="M439" s="168"/>
      <c r="N439" s="168"/>
      <c r="O439" s="168"/>
      <c r="P439" s="170"/>
      <c r="Q439" s="171"/>
      <c r="R439" s="103"/>
      <c r="S439" s="103"/>
      <c r="T439" s="103"/>
      <c r="U439" s="103"/>
      <c r="W439" s="165"/>
    </row>
    <row r="440" customFormat="false" ht="12" hidden="false" customHeight="true" outlineLevel="0" collapsed="false">
      <c r="A440" s="165"/>
      <c r="B440" s="166" t="s">
        <v>797</v>
      </c>
      <c r="C440" s="167"/>
      <c r="D440" s="168"/>
      <c r="E440" s="168"/>
      <c r="F440" s="168"/>
      <c r="G440" s="169"/>
      <c r="H440" s="169"/>
      <c r="I440" s="169"/>
      <c r="J440" s="168"/>
      <c r="K440" s="168"/>
      <c r="L440" s="168"/>
      <c r="M440" s="168"/>
      <c r="N440" s="168"/>
      <c r="O440" s="168"/>
      <c r="P440" s="170"/>
      <c r="Q440" s="171"/>
      <c r="R440" s="103"/>
      <c r="S440" s="103"/>
      <c r="T440" s="103"/>
      <c r="U440" s="103"/>
      <c r="W440" s="165"/>
    </row>
    <row r="441" customFormat="false" ht="12" hidden="false" customHeight="true" outlineLevel="0" collapsed="false">
      <c r="A441" s="165" t="s">
        <v>798</v>
      </c>
      <c r="B441" s="166" t="s">
        <v>799</v>
      </c>
      <c r="C441" s="167" t="n">
        <v>1267</v>
      </c>
      <c r="D441" s="168" t="n">
        <v>16550</v>
      </c>
      <c r="E441" s="168" t="n">
        <v>65165</v>
      </c>
      <c r="F441" s="168" t="n">
        <v>38608</v>
      </c>
      <c r="G441" s="169" t="n">
        <v>200</v>
      </c>
      <c r="H441" s="169" t="n">
        <v>300</v>
      </c>
      <c r="I441" s="169" t="n">
        <v>300</v>
      </c>
      <c r="J441" s="168" t="n">
        <v>8275</v>
      </c>
      <c r="K441" s="168" t="n">
        <v>21722</v>
      </c>
      <c r="L441" s="168" t="n">
        <v>12869</v>
      </c>
      <c r="M441" s="168" t="n">
        <v>22343</v>
      </c>
      <c r="N441" s="168" t="n">
        <v>82326</v>
      </c>
      <c r="O441" s="168" t="n">
        <v>39765</v>
      </c>
      <c r="P441" s="170" t="n">
        <v>144434</v>
      </c>
      <c r="Q441" s="171" t="n">
        <v>114</v>
      </c>
      <c r="R441" s="103" t="n">
        <v>197236</v>
      </c>
      <c r="S441" s="103" t="n">
        <v>4504</v>
      </c>
      <c r="T441" s="103" t="n">
        <v>7809</v>
      </c>
      <c r="U441" s="103" t="n">
        <v>344975</v>
      </c>
      <c r="V441" s="129" t="n">
        <v>272.28</v>
      </c>
      <c r="W441" s="165" t="s">
        <v>798</v>
      </c>
    </row>
    <row r="442" customFormat="false" ht="12" hidden="false" customHeight="true" outlineLevel="0" collapsed="false">
      <c r="A442" s="165" t="s">
        <v>800</v>
      </c>
      <c r="B442" s="166" t="s">
        <v>801</v>
      </c>
      <c r="C442" s="167" t="n">
        <v>964</v>
      </c>
      <c r="D442" s="168" t="n">
        <v>18934</v>
      </c>
      <c r="E442" s="168" t="n">
        <v>47349</v>
      </c>
      <c r="F442" s="168" t="n">
        <v>97141</v>
      </c>
      <c r="G442" s="169" t="n">
        <v>200</v>
      </c>
      <c r="H442" s="169" t="n">
        <v>300</v>
      </c>
      <c r="I442" s="169" t="n">
        <v>300</v>
      </c>
      <c r="J442" s="168" t="n">
        <v>9467</v>
      </c>
      <c r="K442" s="168" t="n">
        <v>15783</v>
      </c>
      <c r="L442" s="168" t="n">
        <v>32380</v>
      </c>
      <c r="M442" s="168" t="n">
        <v>25561</v>
      </c>
      <c r="N442" s="168" t="n">
        <v>59818</v>
      </c>
      <c r="O442" s="168" t="n">
        <v>100054</v>
      </c>
      <c r="P442" s="170" t="n">
        <v>185433</v>
      </c>
      <c r="Q442" s="171" t="n">
        <v>192.36</v>
      </c>
      <c r="R442" s="103" t="n">
        <v>152843</v>
      </c>
      <c r="S442" s="103" t="n">
        <v>11333</v>
      </c>
      <c r="T442" s="103" t="n">
        <v>7196</v>
      </c>
      <c r="U442" s="103" t="n">
        <v>334139</v>
      </c>
      <c r="V442" s="129" t="n">
        <v>346.62</v>
      </c>
      <c r="W442" s="165" t="s">
        <v>800</v>
      </c>
    </row>
    <row r="443" customFormat="false" ht="12" hidden="false" customHeight="true" outlineLevel="0" collapsed="false">
      <c r="A443" s="165" t="s">
        <v>802</v>
      </c>
      <c r="B443" s="166" t="s">
        <v>803</v>
      </c>
      <c r="C443" s="167" t="n">
        <v>3129</v>
      </c>
      <c r="D443" s="168" t="n">
        <v>5341</v>
      </c>
      <c r="E443" s="168" t="n">
        <v>173709</v>
      </c>
      <c r="F443" s="168" t="n">
        <v>307296</v>
      </c>
      <c r="G443" s="169" t="n">
        <v>200</v>
      </c>
      <c r="H443" s="169" t="n">
        <v>300</v>
      </c>
      <c r="I443" s="169" t="n">
        <v>300</v>
      </c>
      <c r="J443" s="168" t="n">
        <v>2671</v>
      </c>
      <c r="K443" s="168" t="n">
        <v>57903</v>
      </c>
      <c r="L443" s="168" t="n">
        <v>102432</v>
      </c>
      <c r="M443" s="168" t="n">
        <v>7212</v>
      </c>
      <c r="N443" s="168" t="n">
        <v>219452</v>
      </c>
      <c r="O443" s="168" t="n">
        <v>316515</v>
      </c>
      <c r="P443" s="170" t="n">
        <v>543179</v>
      </c>
      <c r="Q443" s="171" t="n">
        <v>173.6</v>
      </c>
      <c r="R443" s="103" t="n">
        <v>560107</v>
      </c>
      <c r="S443" s="103" t="n">
        <v>35851</v>
      </c>
      <c r="T443" s="103" t="n">
        <v>43133</v>
      </c>
      <c r="U443" s="103" t="n">
        <v>1110568</v>
      </c>
      <c r="V443" s="129" t="n">
        <v>354.93</v>
      </c>
      <c r="W443" s="165" t="s">
        <v>802</v>
      </c>
    </row>
    <row r="444" customFormat="false" ht="12" hidden="false" customHeight="true" outlineLevel="0" collapsed="false">
      <c r="A444" s="165"/>
      <c r="B444" s="166" t="s">
        <v>129</v>
      </c>
      <c r="C444" s="167"/>
      <c r="D444" s="168"/>
      <c r="E444" s="168"/>
      <c r="F444" s="168"/>
      <c r="G444" s="169"/>
      <c r="H444" s="169"/>
      <c r="I444" s="169"/>
      <c r="J444" s="168"/>
      <c r="K444" s="168"/>
      <c r="L444" s="168"/>
      <c r="M444" s="168"/>
      <c r="N444" s="168"/>
      <c r="O444" s="168"/>
      <c r="P444" s="170"/>
      <c r="Q444" s="171"/>
      <c r="R444" s="103"/>
      <c r="S444" s="103"/>
      <c r="T444" s="103"/>
      <c r="U444" s="103"/>
      <c r="W444" s="165"/>
    </row>
    <row r="445" customFormat="false" ht="12" hidden="false" customHeight="true" outlineLevel="0" collapsed="false">
      <c r="A445" s="165"/>
      <c r="B445" s="166" t="s">
        <v>804</v>
      </c>
      <c r="C445" s="167"/>
      <c r="D445" s="168"/>
      <c r="E445" s="168"/>
      <c r="F445" s="168"/>
      <c r="G445" s="169"/>
      <c r="H445" s="169"/>
      <c r="I445" s="169"/>
      <c r="J445" s="168"/>
      <c r="K445" s="168"/>
      <c r="L445" s="168"/>
      <c r="M445" s="168"/>
      <c r="N445" s="168"/>
      <c r="O445" s="168"/>
      <c r="P445" s="170"/>
      <c r="Q445" s="171"/>
      <c r="R445" s="103"/>
      <c r="S445" s="103"/>
      <c r="T445" s="103"/>
      <c r="U445" s="103"/>
      <c r="W445" s="165"/>
    </row>
    <row r="446" customFormat="false" ht="12" hidden="false" customHeight="true" outlineLevel="0" collapsed="false">
      <c r="A446" s="165" t="s">
        <v>805</v>
      </c>
      <c r="B446" s="166" t="s">
        <v>806</v>
      </c>
      <c r="C446" s="167" t="n">
        <v>513</v>
      </c>
      <c r="D446" s="168" t="n">
        <v>27067</v>
      </c>
      <c r="E446" s="168" t="n">
        <v>29800</v>
      </c>
      <c r="F446" s="168" t="n">
        <v>-2414</v>
      </c>
      <c r="G446" s="169" t="n">
        <v>500</v>
      </c>
      <c r="H446" s="169" t="n">
        <v>374</v>
      </c>
      <c r="I446" s="169" t="n">
        <v>300</v>
      </c>
      <c r="J446" s="168" t="n">
        <v>5413</v>
      </c>
      <c r="K446" s="168" t="n">
        <v>7968</v>
      </c>
      <c r="L446" s="168" t="n">
        <v>-805</v>
      </c>
      <c r="M446" s="168" t="n">
        <v>14615</v>
      </c>
      <c r="N446" s="168" t="n">
        <v>30199</v>
      </c>
      <c r="O446" s="168" t="n">
        <v>-2487</v>
      </c>
      <c r="P446" s="170" t="n">
        <v>42327</v>
      </c>
      <c r="Q446" s="171" t="n">
        <v>82.51</v>
      </c>
      <c r="R446" s="103" t="n">
        <v>83486</v>
      </c>
      <c r="S446" s="103" t="n">
        <v>-282</v>
      </c>
      <c r="T446" s="103" t="n">
        <v>4434</v>
      </c>
      <c r="U446" s="103" t="n">
        <v>130529</v>
      </c>
      <c r="V446" s="129" t="n">
        <v>254.44</v>
      </c>
      <c r="W446" s="165" t="s">
        <v>805</v>
      </c>
    </row>
    <row r="447" customFormat="false" ht="12" hidden="false" customHeight="true" outlineLevel="0" collapsed="false">
      <c r="A447" s="165" t="s">
        <v>807</v>
      </c>
      <c r="B447" s="166" t="s">
        <v>808</v>
      </c>
      <c r="C447" s="167" t="n">
        <v>1364</v>
      </c>
      <c r="D447" s="168" t="n">
        <v>28775</v>
      </c>
      <c r="E447" s="168" t="n">
        <v>77960</v>
      </c>
      <c r="F447" s="168" t="n">
        <v>148185</v>
      </c>
      <c r="G447" s="169" t="n">
        <v>360</v>
      </c>
      <c r="H447" s="169" t="n">
        <v>350</v>
      </c>
      <c r="I447" s="169" t="n">
        <v>320</v>
      </c>
      <c r="J447" s="168" t="n">
        <v>7993</v>
      </c>
      <c r="K447" s="168" t="n">
        <v>22274</v>
      </c>
      <c r="L447" s="168" t="n">
        <v>46308</v>
      </c>
      <c r="M447" s="168" t="n">
        <v>21581</v>
      </c>
      <c r="N447" s="168" t="n">
        <v>84418</v>
      </c>
      <c r="O447" s="168" t="n">
        <v>143092</v>
      </c>
      <c r="P447" s="170" t="n">
        <v>249091</v>
      </c>
      <c r="Q447" s="171" t="n">
        <v>182.62</v>
      </c>
      <c r="R447" s="103" t="n">
        <v>162056</v>
      </c>
      <c r="S447" s="103" t="n">
        <v>16208</v>
      </c>
      <c r="T447" s="103" t="n">
        <v>21953</v>
      </c>
      <c r="U447" s="103" t="n">
        <v>416892</v>
      </c>
      <c r="V447" s="129" t="n">
        <v>305.64</v>
      </c>
      <c r="W447" s="165" t="s">
        <v>807</v>
      </c>
    </row>
    <row r="448" customFormat="false" ht="12" hidden="false" customHeight="true" outlineLevel="0" collapsed="false">
      <c r="A448" s="165" t="s">
        <v>809</v>
      </c>
      <c r="B448" s="166" t="s">
        <v>810</v>
      </c>
      <c r="C448" s="167" t="n">
        <v>589</v>
      </c>
      <c r="D448" s="168" t="n">
        <v>8434</v>
      </c>
      <c r="E448" s="168" t="n">
        <v>21291</v>
      </c>
      <c r="F448" s="168" t="n">
        <v>13469</v>
      </c>
      <c r="G448" s="169" t="n">
        <v>200</v>
      </c>
      <c r="H448" s="169" t="n">
        <v>300</v>
      </c>
      <c r="I448" s="169" t="n">
        <v>300</v>
      </c>
      <c r="J448" s="168" t="n">
        <v>4217</v>
      </c>
      <c r="K448" s="168" t="n">
        <v>7097</v>
      </c>
      <c r="L448" s="168" t="n">
        <v>4490</v>
      </c>
      <c r="M448" s="168" t="n">
        <v>11386</v>
      </c>
      <c r="N448" s="168" t="n">
        <v>26898</v>
      </c>
      <c r="O448" s="168" t="n">
        <v>13874</v>
      </c>
      <c r="P448" s="170" t="n">
        <v>52158</v>
      </c>
      <c r="Q448" s="171" t="n">
        <v>88.55</v>
      </c>
      <c r="R448" s="103" t="n">
        <v>72985</v>
      </c>
      <c r="S448" s="103" t="n">
        <v>1571</v>
      </c>
      <c r="T448" s="103" t="n">
        <v>3060</v>
      </c>
      <c r="U448" s="103" t="n">
        <v>126632</v>
      </c>
      <c r="V448" s="129" t="n">
        <v>214.99</v>
      </c>
      <c r="W448" s="165" t="s">
        <v>809</v>
      </c>
    </row>
    <row r="449" customFormat="false" ht="12" hidden="false" customHeight="true" outlineLevel="0" collapsed="false">
      <c r="A449" s="165" t="s">
        <v>811</v>
      </c>
      <c r="B449" s="166" t="s">
        <v>812</v>
      </c>
      <c r="C449" s="167" t="n">
        <v>560</v>
      </c>
      <c r="D449" s="168" t="n">
        <v>7385</v>
      </c>
      <c r="E449" s="168" t="n">
        <v>34997</v>
      </c>
      <c r="F449" s="168" t="n">
        <v>30810</v>
      </c>
      <c r="G449" s="169" t="n">
        <v>252</v>
      </c>
      <c r="H449" s="169" t="n">
        <v>365</v>
      </c>
      <c r="I449" s="169" t="n">
        <v>306</v>
      </c>
      <c r="J449" s="168" t="n">
        <v>2931</v>
      </c>
      <c r="K449" s="168" t="n">
        <v>9588</v>
      </c>
      <c r="L449" s="168" t="n">
        <v>10069</v>
      </c>
      <c r="M449" s="168" t="n">
        <v>7914</v>
      </c>
      <c r="N449" s="168" t="n">
        <v>36339</v>
      </c>
      <c r="O449" s="168" t="n">
        <v>31113</v>
      </c>
      <c r="P449" s="170" t="n">
        <v>75366</v>
      </c>
      <c r="Q449" s="171" t="n">
        <v>134.58</v>
      </c>
      <c r="R449" s="103" t="n">
        <v>83964</v>
      </c>
      <c r="S449" s="103" t="n">
        <v>3524</v>
      </c>
      <c r="T449" s="103" t="n">
        <v>8108</v>
      </c>
      <c r="U449" s="103" t="n">
        <v>163914</v>
      </c>
      <c r="V449" s="129" t="n">
        <v>292.7</v>
      </c>
      <c r="W449" s="165" t="s">
        <v>811</v>
      </c>
    </row>
    <row r="450" customFormat="false" ht="12" hidden="false" customHeight="true" outlineLevel="0" collapsed="false">
      <c r="A450" s="165" t="s">
        <v>813</v>
      </c>
      <c r="B450" s="166" t="s">
        <v>814</v>
      </c>
      <c r="C450" s="167" t="n">
        <v>908</v>
      </c>
      <c r="D450" s="168" t="n">
        <v>8142</v>
      </c>
      <c r="E450" s="168" t="n">
        <v>47787</v>
      </c>
      <c r="F450" s="168" t="n">
        <v>39494</v>
      </c>
      <c r="G450" s="169" t="n">
        <v>250</v>
      </c>
      <c r="H450" s="169" t="n">
        <v>350</v>
      </c>
      <c r="I450" s="169" t="n">
        <v>350</v>
      </c>
      <c r="J450" s="168" t="n">
        <v>3257</v>
      </c>
      <c r="K450" s="168" t="n">
        <v>13653</v>
      </c>
      <c r="L450" s="168" t="n">
        <v>11284</v>
      </c>
      <c r="M450" s="168" t="n">
        <v>8794</v>
      </c>
      <c r="N450" s="168" t="n">
        <v>51745</v>
      </c>
      <c r="O450" s="168" t="n">
        <v>34868</v>
      </c>
      <c r="P450" s="170" t="n">
        <v>95407</v>
      </c>
      <c r="Q450" s="171" t="n">
        <v>105.07</v>
      </c>
      <c r="R450" s="103" t="n">
        <v>168118</v>
      </c>
      <c r="S450" s="103" t="n">
        <v>3949</v>
      </c>
      <c r="T450" s="103" t="n">
        <v>15632</v>
      </c>
      <c r="U450" s="103" t="n">
        <v>275208</v>
      </c>
      <c r="V450" s="129" t="n">
        <v>303.09</v>
      </c>
      <c r="W450" s="165" t="s">
        <v>813</v>
      </c>
    </row>
    <row r="451" customFormat="false" ht="12" hidden="false" customHeight="true" outlineLevel="0" collapsed="false">
      <c r="A451" s="165" t="s">
        <v>815</v>
      </c>
      <c r="B451" s="166" t="s">
        <v>816</v>
      </c>
      <c r="C451" s="167" t="n">
        <v>2580</v>
      </c>
      <c r="D451" s="168" t="n">
        <v>27710</v>
      </c>
      <c r="E451" s="168" t="n">
        <v>268981</v>
      </c>
      <c r="F451" s="168" t="n">
        <v>316972</v>
      </c>
      <c r="G451" s="169" t="n">
        <v>264</v>
      </c>
      <c r="H451" s="169" t="n">
        <v>376</v>
      </c>
      <c r="I451" s="169" t="n">
        <v>320</v>
      </c>
      <c r="J451" s="168" t="n">
        <v>10496</v>
      </c>
      <c r="K451" s="168" t="n">
        <v>71538</v>
      </c>
      <c r="L451" s="168" t="n">
        <v>99054</v>
      </c>
      <c r="M451" s="168" t="n">
        <v>28339</v>
      </c>
      <c r="N451" s="168" t="n">
        <v>271129</v>
      </c>
      <c r="O451" s="168" t="n">
        <v>306077</v>
      </c>
      <c r="P451" s="170" t="n">
        <v>605545</v>
      </c>
      <c r="Q451" s="171" t="n">
        <v>234.71</v>
      </c>
      <c r="R451" s="103" t="n">
        <v>320627</v>
      </c>
      <c r="S451" s="103" t="n">
        <v>34669</v>
      </c>
      <c r="T451" s="103" t="n">
        <v>113998</v>
      </c>
      <c r="U451" s="103" t="n">
        <v>1005501</v>
      </c>
      <c r="V451" s="129" t="n">
        <v>389.73</v>
      </c>
      <c r="W451" s="165" t="s">
        <v>815</v>
      </c>
    </row>
    <row r="452" customFormat="false" ht="12" hidden="false" customHeight="true" outlineLevel="0" collapsed="false">
      <c r="A452" s="165"/>
      <c r="B452" s="166" t="s">
        <v>129</v>
      </c>
      <c r="C452" s="167"/>
      <c r="D452" s="168"/>
      <c r="E452" s="168"/>
      <c r="F452" s="168"/>
      <c r="G452" s="169"/>
      <c r="H452" s="169"/>
      <c r="I452" s="169"/>
      <c r="J452" s="168"/>
      <c r="K452" s="168"/>
      <c r="L452" s="168"/>
      <c r="M452" s="168"/>
      <c r="N452" s="168"/>
      <c r="O452" s="168"/>
      <c r="P452" s="170"/>
      <c r="Q452" s="171"/>
      <c r="R452" s="103"/>
      <c r="S452" s="103"/>
      <c r="T452" s="103"/>
      <c r="U452" s="103"/>
      <c r="W452" s="165"/>
    </row>
    <row r="453" customFormat="false" ht="12" hidden="false" customHeight="true" outlineLevel="0" collapsed="false">
      <c r="A453" s="165" t="s">
        <v>817</v>
      </c>
      <c r="B453" s="165" t="s">
        <v>818</v>
      </c>
      <c r="C453" s="167" t="n">
        <v>204891</v>
      </c>
      <c r="D453" s="168" t="n">
        <v>954935</v>
      </c>
      <c r="E453" s="168" t="n">
        <v>18462448</v>
      </c>
      <c r="F453" s="168" t="n">
        <v>38739178</v>
      </c>
      <c r="G453" s="169" t="n">
        <v>247</v>
      </c>
      <c r="H453" s="169" t="n">
        <v>355</v>
      </c>
      <c r="I453" s="169" t="n">
        <v>321</v>
      </c>
      <c r="J453" s="168" t="n">
        <v>387016</v>
      </c>
      <c r="K453" s="168" t="n">
        <v>5197167</v>
      </c>
      <c r="L453" s="168" t="n">
        <v>12074451</v>
      </c>
      <c r="M453" s="168" t="n">
        <v>1044944</v>
      </c>
      <c r="N453" s="168" t="n">
        <v>19697263</v>
      </c>
      <c r="O453" s="168" t="n">
        <v>37310054</v>
      </c>
      <c r="P453" s="170" t="n">
        <v>58052261</v>
      </c>
      <c r="Q453" s="171" t="n">
        <v>283.33</v>
      </c>
      <c r="R453" s="103" t="n">
        <v>48006901</v>
      </c>
      <c r="S453" s="103" t="n">
        <v>4226057</v>
      </c>
      <c r="T453" s="103" t="n">
        <v>5655577</v>
      </c>
      <c r="U453" s="103" t="n">
        <v>107488682</v>
      </c>
      <c r="V453" s="129" t="n">
        <v>524.61</v>
      </c>
      <c r="W453" s="165" t="s">
        <v>817</v>
      </c>
    </row>
    <row r="454" customFormat="false" ht="12" hidden="false" customHeight="true" outlineLevel="0" collapsed="false">
      <c r="A454" s="165"/>
      <c r="B454" s="166" t="s">
        <v>129</v>
      </c>
      <c r="C454" s="167"/>
      <c r="D454" s="168"/>
      <c r="E454" s="168"/>
      <c r="F454" s="168"/>
      <c r="G454" s="169"/>
      <c r="H454" s="169"/>
      <c r="I454" s="169"/>
      <c r="J454" s="168"/>
      <c r="K454" s="168"/>
      <c r="L454" s="168"/>
      <c r="M454" s="168"/>
      <c r="N454" s="168"/>
      <c r="O454" s="168"/>
      <c r="P454" s="170"/>
      <c r="Q454" s="171"/>
      <c r="R454" s="103"/>
      <c r="S454" s="103"/>
      <c r="T454" s="103"/>
      <c r="U454" s="103"/>
      <c r="W454" s="165"/>
    </row>
    <row r="455" customFormat="false" ht="12" hidden="false" customHeight="true" outlineLevel="0" collapsed="false">
      <c r="A455" s="172"/>
      <c r="B455" s="173" t="s">
        <v>819</v>
      </c>
      <c r="C455" s="174"/>
      <c r="D455" s="175"/>
      <c r="E455" s="175"/>
      <c r="F455" s="175"/>
      <c r="G455" s="176"/>
      <c r="H455" s="176"/>
      <c r="I455" s="176"/>
      <c r="J455" s="175"/>
      <c r="K455" s="175"/>
      <c r="L455" s="175"/>
      <c r="M455" s="175"/>
      <c r="N455" s="175"/>
      <c r="O455" s="175"/>
      <c r="P455" s="177"/>
      <c r="Q455" s="178"/>
      <c r="R455" s="174"/>
      <c r="S455" s="174"/>
      <c r="T455" s="174"/>
      <c r="U455" s="174"/>
      <c r="V455" s="178"/>
      <c r="W455" s="172"/>
    </row>
    <row r="456" customFormat="false" ht="12" hidden="false" customHeight="true" outlineLevel="0" collapsed="false">
      <c r="A456" s="165"/>
      <c r="B456" s="166"/>
      <c r="C456" s="167"/>
      <c r="D456" s="168"/>
      <c r="E456" s="168"/>
      <c r="F456" s="168"/>
      <c r="G456" s="169"/>
      <c r="H456" s="169"/>
      <c r="I456" s="169"/>
      <c r="J456" s="168"/>
      <c r="K456" s="168"/>
      <c r="L456" s="168"/>
      <c r="M456" s="168"/>
      <c r="N456" s="168"/>
      <c r="O456" s="168"/>
      <c r="P456" s="170"/>
      <c r="Q456" s="171"/>
      <c r="R456" s="103"/>
      <c r="S456" s="103"/>
      <c r="T456" s="103"/>
      <c r="U456" s="103"/>
      <c r="W456" s="165"/>
    </row>
    <row r="457" customFormat="false" ht="12" hidden="false" customHeight="true" outlineLevel="0" collapsed="false">
      <c r="A457" s="165" t="s">
        <v>820</v>
      </c>
      <c r="B457" s="166" t="s">
        <v>821</v>
      </c>
      <c r="C457" s="167" t="n">
        <v>4172</v>
      </c>
      <c r="D457" s="168" t="n">
        <v>155509</v>
      </c>
      <c r="E457" s="168" t="n">
        <v>308373</v>
      </c>
      <c r="F457" s="168" t="n">
        <v>383230</v>
      </c>
      <c r="G457" s="169" t="n">
        <v>256</v>
      </c>
      <c r="H457" s="169" t="n">
        <v>369</v>
      </c>
      <c r="I457" s="169" t="n">
        <v>323</v>
      </c>
      <c r="J457" s="168" t="n">
        <v>60746</v>
      </c>
      <c r="K457" s="168" t="n">
        <v>83570</v>
      </c>
      <c r="L457" s="168" t="n">
        <v>118647</v>
      </c>
      <c r="M457" s="168" t="n">
        <v>164014</v>
      </c>
      <c r="N457" s="168" t="n">
        <v>316730</v>
      </c>
      <c r="O457" s="168" t="n">
        <v>366619</v>
      </c>
      <c r="P457" s="170" t="n">
        <v>847363</v>
      </c>
      <c r="Q457" s="171" t="n">
        <v>203.11</v>
      </c>
      <c r="R457" s="103" t="n">
        <v>524879</v>
      </c>
      <c r="S457" s="103" t="n">
        <v>41526</v>
      </c>
      <c r="T457" s="103" t="n">
        <v>39253</v>
      </c>
      <c r="U457" s="103" t="n">
        <v>1369969</v>
      </c>
      <c r="V457" s="129" t="n">
        <v>328.37</v>
      </c>
      <c r="W457" s="165" t="s">
        <v>820</v>
      </c>
    </row>
    <row r="458" customFormat="false" ht="12" hidden="false" customHeight="true" outlineLevel="0" collapsed="false">
      <c r="A458" s="165" t="s">
        <v>822</v>
      </c>
      <c r="B458" s="166" t="s">
        <v>823</v>
      </c>
      <c r="C458" s="167" t="n">
        <v>3710</v>
      </c>
      <c r="D458" s="168" t="n">
        <v>112294</v>
      </c>
      <c r="E458" s="168" t="n">
        <v>228752</v>
      </c>
      <c r="F458" s="168" t="n">
        <v>180644</v>
      </c>
      <c r="G458" s="169" t="n">
        <v>220</v>
      </c>
      <c r="H458" s="169" t="n">
        <v>300</v>
      </c>
      <c r="I458" s="169" t="n">
        <v>300</v>
      </c>
      <c r="J458" s="168" t="n">
        <v>51043</v>
      </c>
      <c r="K458" s="168" t="n">
        <v>76251</v>
      </c>
      <c r="L458" s="168" t="n">
        <v>60215</v>
      </c>
      <c r="M458" s="168" t="n">
        <v>137816</v>
      </c>
      <c r="N458" s="168" t="n">
        <v>288991</v>
      </c>
      <c r="O458" s="168" t="n">
        <v>186064</v>
      </c>
      <c r="P458" s="170" t="n">
        <v>612871</v>
      </c>
      <c r="Q458" s="171" t="n">
        <v>165.19</v>
      </c>
      <c r="R458" s="103" t="n">
        <v>442873</v>
      </c>
      <c r="S458" s="103" t="n">
        <v>21075</v>
      </c>
      <c r="T458" s="103" t="n">
        <v>32956</v>
      </c>
      <c r="U458" s="103" t="n">
        <v>1067625</v>
      </c>
      <c r="V458" s="129" t="n">
        <v>287.77</v>
      </c>
      <c r="W458" s="165" t="s">
        <v>822</v>
      </c>
    </row>
    <row r="459" customFormat="false" ht="12" hidden="false" customHeight="true" outlineLevel="0" collapsed="false">
      <c r="A459" s="165" t="s">
        <v>824</v>
      </c>
      <c r="B459" s="166" t="s">
        <v>825</v>
      </c>
      <c r="C459" s="167" t="n">
        <v>6487</v>
      </c>
      <c r="D459" s="168" t="n">
        <v>164778</v>
      </c>
      <c r="E459" s="168" t="n">
        <v>528941</v>
      </c>
      <c r="F459" s="168" t="n">
        <v>711769</v>
      </c>
      <c r="G459" s="169" t="n">
        <v>240</v>
      </c>
      <c r="H459" s="169" t="n">
        <v>300</v>
      </c>
      <c r="I459" s="169" t="n">
        <v>230</v>
      </c>
      <c r="J459" s="168" t="n">
        <v>68658</v>
      </c>
      <c r="K459" s="168" t="n">
        <v>176314</v>
      </c>
      <c r="L459" s="168" t="n">
        <v>309465</v>
      </c>
      <c r="M459" s="168" t="n">
        <v>185377</v>
      </c>
      <c r="N459" s="168" t="n">
        <v>668230</v>
      </c>
      <c r="O459" s="168" t="n">
        <v>956247</v>
      </c>
      <c r="P459" s="170" t="n">
        <v>1809854</v>
      </c>
      <c r="Q459" s="171" t="n">
        <v>279</v>
      </c>
      <c r="R459" s="103" t="n">
        <v>861832</v>
      </c>
      <c r="S459" s="103" t="n">
        <v>108313</v>
      </c>
      <c r="T459" s="103" t="n">
        <v>110880</v>
      </c>
      <c r="U459" s="103" t="n">
        <v>2674253</v>
      </c>
      <c r="V459" s="129" t="n">
        <v>412.25</v>
      </c>
      <c r="W459" s="165" t="s">
        <v>824</v>
      </c>
    </row>
    <row r="460" customFormat="false" ht="12" hidden="false" customHeight="true" outlineLevel="0" collapsed="false">
      <c r="A460" s="165" t="s">
        <v>826</v>
      </c>
      <c r="B460" s="166" t="s">
        <v>827</v>
      </c>
      <c r="C460" s="167" t="n">
        <v>12433</v>
      </c>
      <c r="D460" s="168" t="n">
        <v>85934</v>
      </c>
      <c r="E460" s="168" t="n">
        <v>1138109</v>
      </c>
      <c r="F460" s="168" t="n">
        <v>2239699</v>
      </c>
      <c r="G460" s="169" t="n">
        <v>350</v>
      </c>
      <c r="H460" s="169" t="n">
        <v>400</v>
      </c>
      <c r="I460" s="169" t="n">
        <v>323</v>
      </c>
      <c r="J460" s="168" t="n">
        <v>24553</v>
      </c>
      <c r="K460" s="168" t="n">
        <v>284527</v>
      </c>
      <c r="L460" s="168" t="n">
        <v>693405</v>
      </c>
      <c r="M460" s="168" t="n">
        <v>66293</v>
      </c>
      <c r="N460" s="168" t="n">
        <v>1078357</v>
      </c>
      <c r="O460" s="168" t="n">
        <v>2142621</v>
      </c>
      <c r="P460" s="170" t="n">
        <v>3287271</v>
      </c>
      <c r="Q460" s="171" t="n">
        <v>264.4</v>
      </c>
      <c r="R460" s="103" t="n">
        <v>2033741</v>
      </c>
      <c r="S460" s="103" t="n">
        <v>242692</v>
      </c>
      <c r="T460" s="103" t="n">
        <v>422623</v>
      </c>
      <c r="U460" s="103" t="n">
        <v>5500943</v>
      </c>
      <c r="V460" s="129" t="n">
        <v>442.45</v>
      </c>
      <c r="W460" s="165" t="s">
        <v>826</v>
      </c>
    </row>
    <row r="461" customFormat="false" ht="12" hidden="false" customHeight="true" outlineLevel="0" collapsed="false">
      <c r="A461" s="165" t="s">
        <v>828</v>
      </c>
      <c r="B461" s="166" t="s">
        <v>829</v>
      </c>
      <c r="C461" s="167" t="n">
        <v>3729</v>
      </c>
      <c r="D461" s="168" t="n">
        <v>100649</v>
      </c>
      <c r="E461" s="168" t="n">
        <v>262468</v>
      </c>
      <c r="F461" s="168" t="n">
        <v>492633</v>
      </c>
      <c r="G461" s="169" t="n">
        <v>229</v>
      </c>
      <c r="H461" s="169" t="n">
        <v>342</v>
      </c>
      <c r="I461" s="169" t="n">
        <v>300</v>
      </c>
      <c r="J461" s="168" t="n">
        <v>43952</v>
      </c>
      <c r="K461" s="168" t="n">
        <v>76745</v>
      </c>
      <c r="L461" s="168" t="n">
        <v>164211</v>
      </c>
      <c r="M461" s="168" t="n">
        <v>118670</v>
      </c>
      <c r="N461" s="168" t="n">
        <v>290864</v>
      </c>
      <c r="O461" s="168" t="n">
        <v>507412</v>
      </c>
      <c r="P461" s="170" t="n">
        <v>916946</v>
      </c>
      <c r="Q461" s="171" t="n">
        <v>245.9</v>
      </c>
      <c r="R461" s="103" t="n">
        <v>434615</v>
      </c>
      <c r="S461" s="103" t="n">
        <v>57474</v>
      </c>
      <c r="T461" s="103" t="n">
        <v>110406</v>
      </c>
      <c r="U461" s="103" t="n">
        <v>1404493</v>
      </c>
      <c r="V461" s="129" t="n">
        <v>376.64</v>
      </c>
      <c r="W461" s="165" t="s">
        <v>828</v>
      </c>
    </row>
    <row r="462" customFormat="false" ht="12" hidden="false" customHeight="true" outlineLevel="0" collapsed="false">
      <c r="A462" s="165" t="s">
        <v>830</v>
      </c>
      <c r="B462" s="166" t="s">
        <v>831</v>
      </c>
      <c r="C462" s="167" t="n">
        <v>12670</v>
      </c>
      <c r="D462" s="168" t="n">
        <v>142353</v>
      </c>
      <c r="E462" s="168" t="n">
        <v>1286985</v>
      </c>
      <c r="F462" s="168" t="n">
        <v>3493398</v>
      </c>
      <c r="G462" s="169" t="n">
        <v>300</v>
      </c>
      <c r="H462" s="169" t="n">
        <v>370</v>
      </c>
      <c r="I462" s="169" t="n">
        <v>323</v>
      </c>
      <c r="J462" s="168" t="n">
        <v>47451</v>
      </c>
      <c r="K462" s="168" t="n">
        <v>347834</v>
      </c>
      <c r="L462" s="168" t="n">
        <v>1081547</v>
      </c>
      <c r="M462" s="168" t="n">
        <v>128118</v>
      </c>
      <c r="N462" s="168" t="n">
        <v>1318291</v>
      </c>
      <c r="O462" s="168" t="n">
        <v>3341980</v>
      </c>
      <c r="P462" s="170" t="n">
        <v>4788389</v>
      </c>
      <c r="Q462" s="171" t="n">
        <v>377.93</v>
      </c>
      <c r="R462" s="103" t="n">
        <v>1914168</v>
      </c>
      <c r="S462" s="103" t="n">
        <v>378542</v>
      </c>
      <c r="T462" s="103" t="n">
        <v>398401</v>
      </c>
      <c r="U462" s="103" t="n">
        <v>6722416</v>
      </c>
      <c r="V462" s="129" t="n">
        <v>530.58</v>
      </c>
      <c r="W462" s="165" t="s">
        <v>830</v>
      </c>
    </row>
    <row r="463" customFormat="false" ht="12" hidden="false" customHeight="true" outlineLevel="0" collapsed="false">
      <c r="A463" s="165" t="s">
        <v>832</v>
      </c>
      <c r="B463" s="166" t="s">
        <v>833</v>
      </c>
      <c r="C463" s="167" t="n">
        <v>18688</v>
      </c>
      <c r="D463" s="168" t="n">
        <v>39435</v>
      </c>
      <c r="E463" s="168" t="n">
        <v>1542423</v>
      </c>
      <c r="F463" s="168" t="n">
        <v>2050487</v>
      </c>
      <c r="G463" s="169" t="n">
        <v>400</v>
      </c>
      <c r="H463" s="169" t="n">
        <v>400</v>
      </c>
      <c r="I463" s="169" t="n">
        <v>323</v>
      </c>
      <c r="J463" s="168" t="n">
        <v>9859</v>
      </c>
      <c r="K463" s="168" t="n">
        <v>385606</v>
      </c>
      <c r="L463" s="168" t="n">
        <v>634826</v>
      </c>
      <c r="M463" s="168" t="n">
        <v>26619</v>
      </c>
      <c r="N463" s="168" t="n">
        <v>1461447</v>
      </c>
      <c r="O463" s="168" t="n">
        <v>1961612</v>
      </c>
      <c r="P463" s="170" t="n">
        <v>3449678</v>
      </c>
      <c r="Q463" s="171" t="n">
        <v>184.59</v>
      </c>
      <c r="R463" s="103" t="n">
        <v>2528739</v>
      </c>
      <c r="S463" s="103" t="n">
        <v>222189</v>
      </c>
      <c r="T463" s="103" t="n">
        <v>578053</v>
      </c>
      <c r="U463" s="103" t="n">
        <v>6334281</v>
      </c>
      <c r="V463" s="129" t="n">
        <v>338.95</v>
      </c>
      <c r="W463" s="165" t="s">
        <v>832</v>
      </c>
    </row>
    <row r="464" customFormat="false" ht="12" hidden="false" customHeight="true" outlineLevel="0" collapsed="false">
      <c r="A464" s="165"/>
      <c r="B464" s="166" t="s">
        <v>129</v>
      </c>
      <c r="C464" s="167"/>
      <c r="D464" s="168"/>
      <c r="E464" s="168"/>
      <c r="F464" s="168"/>
      <c r="G464" s="169"/>
      <c r="H464" s="169"/>
      <c r="I464" s="169"/>
      <c r="J464" s="168"/>
      <c r="K464" s="168"/>
      <c r="L464" s="168"/>
      <c r="M464" s="168"/>
      <c r="N464" s="168"/>
      <c r="O464" s="168"/>
      <c r="P464" s="170"/>
      <c r="Q464" s="171"/>
      <c r="R464" s="103"/>
      <c r="S464" s="103"/>
      <c r="T464" s="103"/>
      <c r="U464" s="103"/>
      <c r="W464" s="165"/>
    </row>
    <row r="465" customFormat="false" ht="12" hidden="false" customHeight="true" outlineLevel="0" collapsed="false">
      <c r="A465" s="165"/>
      <c r="B465" s="166" t="s">
        <v>834</v>
      </c>
      <c r="C465" s="167"/>
      <c r="D465" s="168"/>
      <c r="E465" s="168"/>
      <c r="F465" s="168"/>
      <c r="G465" s="169"/>
      <c r="H465" s="169"/>
      <c r="I465" s="169"/>
      <c r="J465" s="168"/>
      <c r="K465" s="168"/>
      <c r="L465" s="168"/>
      <c r="M465" s="168"/>
      <c r="N465" s="168"/>
      <c r="O465" s="168"/>
      <c r="P465" s="170"/>
      <c r="Q465" s="171"/>
      <c r="R465" s="103"/>
      <c r="S465" s="103"/>
      <c r="T465" s="103"/>
      <c r="U465" s="103"/>
      <c r="W465" s="165"/>
    </row>
    <row r="466" customFormat="false" ht="12" hidden="false" customHeight="true" outlineLevel="0" collapsed="false">
      <c r="A466" s="165" t="s">
        <v>835</v>
      </c>
      <c r="B466" s="166" t="s">
        <v>836</v>
      </c>
      <c r="C466" s="167" t="n">
        <v>2649</v>
      </c>
      <c r="D466" s="168" t="n">
        <v>25028</v>
      </c>
      <c r="E466" s="168" t="n">
        <v>233045</v>
      </c>
      <c r="F466" s="168" t="n">
        <v>503175</v>
      </c>
      <c r="G466" s="169" t="n">
        <v>250</v>
      </c>
      <c r="H466" s="169" t="n">
        <v>350</v>
      </c>
      <c r="I466" s="169" t="n">
        <v>350</v>
      </c>
      <c r="J466" s="168" t="n">
        <v>10011</v>
      </c>
      <c r="K466" s="168" t="n">
        <v>66584</v>
      </c>
      <c r="L466" s="168" t="n">
        <v>143764</v>
      </c>
      <c r="M466" s="168" t="n">
        <v>27030</v>
      </c>
      <c r="N466" s="168" t="n">
        <v>252353</v>
      </c>
      <c r="O466" s="168" t="n">
        <v>444231</v>
      </c>
      <c r="P466" s="170" t="n">
        <v>723614</v>
      </c>
      <c r="Q466" s="171" t="n">
        <v>273.16</v>
      </c>
      <c r="R466" s="103" t="n">
        <v>384256</v>
      </c>
      <c r="S466" s="103" t="n">
        <v>50318</v>
      </c>
      <c r="T466" s="103" t="n">
        <v>83921</v>
      </c>
      <c r="U466" s="103" t="n">
        <v>1141473</v>
      </c>
      <c r="V466" s="129" t="n">
        <v>430.91</v>
      </c>
      <c r="W466" s="165" t="s">
        <v>835</v>
      </c>
    </row>
    <row r="467" customFormat="false" ht="12" hidden="false" customHeight="true" outlineLevel="0" collapsed="false">
      <c r="A467" s="165" t="s">
        <v>837</v>
      </c>
      <c r="B467" s="166" t="s">
        <v>838</v>
      </c>
      <c r="C467" s="167" t="n">
        <v>1564</v>
      </c>
      <c r="D467" s="168" t="n">
        <v>11562</v>
      </c>
      <c r="E467" s="168" t="n">
        <v>75717</v>
      </c>
      <c r="F467" s="168" t="n">
        <v>33529</v>
      </c>
      <c r="G467" s="169" t="n">
        <v>300</v>
      </c>
      <c r="H467" s="169" t="n">
        <v>300</v>
      </c>
      <c r="I467" s="169" t="n">
        <v>250</v>
      </c>
      <c r="J467" s="168" t="n">
        <v>3854</v>
      </c>
      <c r="K467" s="168" t="n">
        <v>25239</v>
      </c>
      <c r="L467" s="168" t="n">
        <v>13412</v>
      </c>
      <c r="M467" s="168" t="n">
        <v>10406</v>
      </c>
      <c r="N467" s="168" t="n">
        <v>95656</v>
      </c>
      <c r="O467" s="168" t="n">
        <v>41443</v>
      </c>
      <c r="P467" s="170" t="n">
        <v>147505</v>
      </c>
      <c r="Q467" s="171" t="n">
        <v>94.31</v>
      </c>
      <c r="R467" s="103" t="n">
        <v>306689</v>
      </c>
      <c r="S467" s="103" t="n">
        <v>4694</v>
      </c>
      <c r="T467" s="103" t="n">
        <v>7651</v>
      </c>
      <c r="U467" s="103" t="n">
        <v>457151</v>
      </c>
      <c r="V467" s="129" t="n">
        <v>292.3</v>
      </c>
      <c r="W467" s="165" t="s">
        <v>837</v>
      </c>
    </row>
    <row r="468" customFormat="false" ht="12" hidden="false" customHeight="true" outlineLevel="0" collapsed="false">
      <c r="A468" s="165" t="s">
        <v>839</v>
      </c>
      <c r="B468" s="166" t="s">
        <v>840</v>
      </c>
      <c r="C468" s="167" t="n">
        <v>664</v>
      </c>
      <c r="D468" s="168" t="n">
        <v>19866</v>
      </c>
      <c r="E468" s="168" t="n">
        <v>38674</v>
      </c>
      <c r="F468" s="168" t="n">
        <v>8429</v>
      </c>
      <c r="G468" s="169" t="n">
        <v>300</v>
      </c>
      <c r="H468" s="169" t="n">
        <v>300</v>
      </c>
      <c r="I468" s="169" t="n">
        <v>250</v>
      </c>
      <c r="J468" s="168" t="n">
        <v>6622</v>
      </c>
      <c r="K468" s="168" t="n">
        <v>12891</v>
      </c>
      <c r="L468" s="168" t="n">
        <v>3372</v>
      </c>
      <c r="M468" s="168" t="n">
        <v>17879</v>
      </c>
      <c r="N468" s="168" t="n">
        <v>48857</v>
      </c>
      <c r="O468" s="168" t="n">
        <v>10419</v>
      </c>
      <c r="P468" s="170" t="n">
        <v>77155</v>
      </c>
      <c r="Q468" s="171" t="n">
        <v>116.2</v>
      </c>
      <c r="R468" s="103" t="n">
        <v>71171</v>
      </c>
      <c r="S468" s="103" t="n">
        <v>1414</v>
      </c>
      <c r="T468" s="103" t="n">
        <v>3019</v>
      </c>
      <c r="U468" s="103" t="n">
        <v>149931</v>
      </c>
      <c r="V468" s="129" t="n">
        <v>225.8</v>
      </c>
      <c r="W468" s="165" t="s">
        <v>839</v>
      </c>
    </row>
    <row r="469" customFormat="false" ht="12" hidden="false" customHeight="true" outlineLevel="0" collapsed="false">
      <c r="A469" s="165" t="s">
        <v>841</v>
      </c>
      <c r="B469" s="166" t="s">
        <v>842</v>
      </c>
      <c r="C469" s="167" t="n">
        <v>562</v>
      </c>
      <c r="D469" s="168" t="n">
        <v>18226</v>
      </c>
      <c r="E469" s="168" t="n">
        <v>36738</v>
      </c>
      <c r="F469" s="168" t="n">
        <v>29724</v>
      </c>
      <c r="G469" s="169" t="n">
        <v>232</v>
      </c>
      <c r="H469" s="169" t="n">
        <v>350</v>
      </c>
      <c r="I469" s="169" t="n">
        <v>323</v>
      </c>
      <c r="J469" s="168" t="n">
        <v>7856</v>
      </c>
      <c r="K469" s="168" t="n">
        <v>10497</v>
      </c>
      <c r="L469" s="168" t="n">
        <v>9202</v>
      </c>
      <c r="M469" s="168" t="n">
        <v>21211</v>
      </c>
      <c r="N469" s="168" t="n">
        <v>39784</v>
      </c>
      <c r="O469" s="168" t="n">
        <v>28434</v>
      </c>
      <c r="P469" s="170" t="n">
        <v>89429</v>
      </c>
      <c r="Q469" s="171" t="n">
        <v>159.13</v>
      </c>
      <c r="R469" s="103" t="n">
        <v>71314</v>
      </c>
      <c r="S469" s="103" t="n">
        <v>3221</v>
      </c>
      <c r="T469" s="103" t="n">
        <v>5121</v>
      </c>
      <c r="U469" s="103" t="n">
        <v>162643</v>
      </c>
      <c r="V469" s="129" t="n">
        <v>289.4</v>
      </c>
      <c r="W469" s="165" t="s">
        <v>841</v>
      </c>
    </row>
    <row r="470" customFormat="false" ht="12" hidden="false" customHeight="true" outlineLevel="0" collapsed="false">
      <c r="A470" s="165" t="s">
        <v>843</v>
      </c>
      <c r="B470" s="166" t="s">
        <v>844</v>
      </c>
      <c r="C470" s="167" t="n">
        <v>1031</v>
      </c>
      <c r="D470" s="168" t="n">
        <v>7906</v>
      </c>
      <c r="E470" s="168" t="n">
        <v>65739</v>
      </c>
      <c r="F470" s="168" t="n">
        <v>74334</v>
      </c>
      <c r="G470" s="169" t="n">
        <v>300</v>
      </c>
      <c r="H470" s="169" t="n">
        <v>300</v>
      </c>
      <c r="I470" s="169" t="n">
        <v>300</v>
      </c>
      <c r="J470" s="168" t="n">
        <v>2635</v>
      </c>
      <c r="K470" s="168" t="n">
        <v>21913</v>
      </c>
      <c r="L470" s="168" t="n">
        <v>24778</v>
      </c>
      <c r="M470" s="168" t="n">
        <v>7115</v>
      </c>
      <c r="N470" s="168" t="n">
        <v>83050</v>
      </c>
      <c r="O470" s="168" t="n">
        <v>76564</v>
      </c>
      <c r="P470" s="170" t="n">
        <v>166729</v>
      </c>
      <c r="Q470" s="171" t="n">
        <v>161.72</v>
      </c>
      <c r="R470" s="103" t="n">
        <v>170887</v>
      </c>
      <c r="S470" s="103" t="n">
        <v>8672</v>
      </c>
      <c r="T470" s="103" t="n">
        <v>21417</v>
      </c>
      <c r="U470" s="103" t="n">
        <v>350361</v>
      </c>
      <c r="V470" s="129" t="n">
        <v>339.83</v>
      </c>
      <c r="W470" s="165" t="s">
        <v>843</v>
      </c>
    </row>
    <row r="471" customFormat="false" ht="12" hidden="false" customHeight="true" outlineLevel="0" collapsed="false">
      <c r="A471" s="165"/>
      <c r="B471" s="166" t="s">
        <v>129</v>
      </c>
      <c r="C471" s="167"/>
      <c r="D471" s="168"/>
      <c r="E471" s="168"/>
      <c r="F471" s="168"/>
      <c r="G471" s="169"/>
      <c r="H471" s="169"/>
      <c r="I471" s="169"/>
      <c r="J471" s="168"/>
      <c r="K471" s="168"/>
      <c r="L471" s="168"/>
      <c r="M471" s="168"/>
      <c r="N471" s="168"/>
      <c r="O471" s="168"/>
      <c r="P471" s="170"/>
      <c r="Q471" s="171"/>
      <c r="R471" s="103"/>
      <c r="S471" s="103"/>
      <c r="T471" s="103"/>
      <c r="U471" s="103"/>
      <c r="W471" s="165"/>
    </row>
    <row r="472" customFormat="false" ht="12" hidden="false" customHeight="true" outlineLevel="0" collapsed="false">
      <c r="A472" s="165"/>
      <c r="B472" s="166" t="s">
        <v>845</v>
      </c>
      <c r="C472" s="167"/>
      <c r="D472" s="168"/>
      <c r="E472" s="168"/>
      <c r="F472" s="168"/>
      <c r="G472" s="169"/>
      <c r="H472" s="169"/>
      <c r="I472" s="169"/>
      <c r="J472" s="168"/>
      <c r="K472" s="168"/>
      <c r="L472" s="168"/>
      <c r="M472" s="168"/>
      <c r="N472" s="168"/>
      <c r="O472" s="168"/>
      <c r="P472" s="170"/>
      <c r="Q472" s="171"/>
      <c r="R472" s="103"/>
      <c r="S472" s="103"/>
      <c r="T472" s="103"/>
      <c r="U472" s="103"/>
      <c r="W472" s="165"/>
    </row>
    <row r="473" customFormat="false" ht="12" hidden="false" customHeight="true" outlineLevel="0" collapsed="false">
      <c r="A473" s="165" t="s">
        <v>846</v>
      </c>
      <c r="B473" s="166" t="s">
        <v>847</v>
      </c>
      <c r="C473" s="167" t="n">
        <v>813</v>
      </c>
      <c r="D473" s="168" t="n">
        <v>11111</v>
      </c>
      <c r="E473" s="168" t="n">
        <v>42564</v>
      </c>
      <c r="F473" s="168" t="n">
        <v>74564</v>
      </c>
      <c r="G473" s="169" t="n">
        <v>300</v>
      </c>
      <c r="H473" s="169" t="n">
        <v>300</v>
      </c>
      <c r="I473" s="169" t="n">
        <v>300</v>
      </c>
      <c r="J473" s="168" t="n">
        <v>3704</v>
      </c>
      <c r="K473" s="168" t="n">
        <v>14188</v>
      </c>
      <c r="L473" s="168" t="n">
        <v>24855</v>
      </c>
      <c r="M473" s="168" t="n">
        <v>10001</v>
      </c>
      <c r="N473" s="168" t="n">
        <v>53773</v>
      </c>
      <c r="O473" s="168" t="n">
        <v>76802</v>
      </c>
      <c r="P473" s="170" t="n">
        <v>140576</v>
      </c>
      <c r="Q473" s="171" t="n">
        <v>172.91</v>
      </c>
      <c r="R473" s="103" t="n">
        <v>142962</v>
      </c>
      <c r="S473" s="103" t="n">
        <v>8699</v>
      </c>
      <c r="T473" s="103" t="n">
        <v>14541</v>
      </c>
      <c r="U473" s="103" t="n">
        <v>289380</v>
      </c>
      <c r="V473" s="129" t="n">
        <v>355.94</v>
      </c>
      <c r="W473" s="165" t="s">
        <v>846</v>
      </c>
    </row>
    <row r="474" customFormat="false" ht="12" hidden="false" customHeight="true" outlineLevel="0" collapsed="false">
      <c r="A474" s="165" t="s">
        <v>848</v>
      </c>
      <c r="B474" s="166" t="s">
        <v>849</v>
      </c>
      <c r="C474" s="167" t="n">
        <v>830</v>
      </c>
      <c r="D474" s="168" t="n">
        <v>27211</v>
      </c>
      <c r="E474" s="168" t="n">
        <v>43520</v>
      </c>
      <c r="F474" s="168" t="n">
        <v>45551</v>
      </c>
      <c r="G474" s="169" t="n">
        <v>300</v>
      </c>
      <c r="H474" s="169" t="n">
        <v>300</v>
      </c>
      <c r="I474" s="169" t="n">
        <v>300</v>
      </c>
      <c r="J474" s="168" t="n">
        <v>9070</v>
      </c>
      <c r="K474" s="168" t="n">
        <v>14507</v>
      </c>
      <c r="L474" s="168" t="n">
        <v>15184</v>
      </c>
      <c r="M474" s="168" t="n">
        <v>24489</v>
      </c>
      <c r="N474" s="168" t="n">
        <v>54982</v>
      </c>
      <c r="O474" s="168" t="n">
        <v>46919</v>
      </c>
      <c r="P474" s="170" t="n">
        <v>126390</v>
      </c>
      <c r="Q474" s="171" t="n">
        <v>152.28</v>
      </c>
      <c r="R474" s="103" t="n">
        <v>102627</v>
      </c>
      <c r="S474" s="103" t="n">
        <v>5314</v>
      </c>
      <c r="T474" s="103" t="n">
        <v>4477</v>
      </c>
      <c r="U474" s="103" t="n">
        <v>228180</v>
      </c>
      <c r="V474" s="129" t="n">
        <v>274.92</v>
      </c>
      <c r="W474" s="165" t="s">
        <v>848</v>
      </c>
    </row>
    <row r="475" customFormat="false" ht="12" hidden="false" customHeight="true" outlineLevel="0" collapsed="false">
      <c r="A475" s="165" t="s">
        <v>850</v>
      </c>
      <c r="B475" s="166" t="s">
        <v>851</v>
      </c>
      <c r="C475" s="167" t="n">
        <v>2368</v>
      </c>
      <c r="D475" s="168" t="n">
        <v>43932</v>
      </c>
      <c r="E475" s="168" t="n">
        <v>200723</v>
      </c>
      <c r="F475" s="168" t="n">
        <v>162357</v>
      </c>
      <c r="G475" s="169" t="n">
        <v>260</v>
      </c>
      <c r="H475" s="169" t="n">
        <v>340</v>
      </c>
      <c r="I475" s="169" t="n">
        <v>310</v>
      </c>
      <c r="J475" s="168" t="n">
        <v>16897</v>
      </c>
      <c r="K475" s="168" t="n">
        <v>59036</v>
      </c>
      <c r="L475" s="168" t="n">
        <v>52373</v>
      </c>
      <c r="M475" s="168" t="n">
        <v>45622</v>
      </c>
      <c r="N475" s="168" t="n">
        <v>223746</v>
      </c>
      <c r="O475" s="168" t="n">
        <v>161833</v>
      </c>
      <c r="P475" s="170" t="n">
        <v>431201</v>
      </c>
      <c r="Q475" s="171" t="n">
        <v>182.1</v>
      </c>
      <c r="R475" s="103" t="n">
        <v>293085</v>
      </c>
      <c r="S475" s="103" t="n">
        <v>18331</v>
      </c>
      <c r="T475" s="103" t="n">
        <v>52980</v>
      </c>
      <c r="U475" s="103" t="n">
        <v>758935</v>
      </c>
      <c r="V475" s="129" t="n">
        <v>320.5</v>
      </c>
      <c r="W475" s="165" t="s">
        <v>850</v>
      </c>
    </row>
    <row r="476" customFormat="false" ht="12" hidden="false" customHeight="true" outlineLevel="0" collapsed="false">
      <c r="A476" s="165" t="s">
        <v>852</v>
      </c>
      <c r="B476" s="166" t="s">
        <v>853</v>
      </c>
      <c r="C476" s="167" t="n">
        <v>511</v>
      </c>
      <c r="D476" s="168" t="n">
        <v>20540</v>
      </c>
      <c r="E476" s="168" t="n">
        <v>30164</v>
      </c>
      <c r="F476" s="168" t="n">
        <v>25320</v>
      </c>
      <c r="G476" s="169" t="n">
        <v>200</v>
      </c>
      <c r="H476" s="169" t="n">
        <v>300</v>
      </c>
      <c r="I476" s="169" t="n">
        <v>300</v>
      </c>
      <c r="J476" s="168" t="n">
        <v>10270</v>
      </c>
      <c r="K476" s="168" t="n">
        <v>10055</v>
      </c>
      <c r="L476" s="168" t="n">
        <v>8440</v>
      </c>
      <c r="M476" s="168" t="n">
        <v>27729</v>
      </c>
      <c r="N476" s="168" t="n">
        <v>38108</v>
      </c>
      <c r="O476" s="168" t="n">
        <v>26080</v>
      </c>
      <c r="P476" s="170" t="n">
        <v>91917</v>
      </c>
      <c r="Q476" s="171" t="n">
        <v>179.88</v>
      </c>
      <c r="R476" s="103" t="n">
        <v>64918</v>
      </c>
      <c r="S476" s="103" t="n">
        <v>2954</v>
      </c>
      <c r="T476" s="103" t="n">
        <v>5045</v>
      </c>
      <c r="U476" s="103" t="n">
        <v>158926</v>
      </c>
      <c r="V476" s="129" t="n">
        <v>311.01</v>
      </c>
      <c r="W476" s="165" t="s">
        <v>852</v>
      </c>
    </row>
    <row r="477" customFormat="false" ht="12" hidden="false" customHeight="true" outlineLevel="0" collapsed="false">
      <c r="A477" s="165"/>
      <c r="B477" s="166" t="s">
        <v>129</v>
      </c>
      <c r="C477" s="167"/>
      <c r="D477" s="168"/>
      <c r="E477" s="168"/>
      <c r="F477" s="168"/>
      <c r="G477" s="169"/>
      <c r="H477" s="169"/>
      <c r="I477" s="169"/>
      <c r="J477" s="168"/>
      <c r="K477" s="168"/>
      <c r="L477" s="168"/>
      <c r="M477" s="168"/>
      <c r="N477" s="168"/>
      <c r="O477" s="168"/>
      <c r="P477" s="170"/>
      <c r="Q477" s="171"/>
      <c r="R477" s="103"/>
      <c r="S477" s="103"/>
      <c r="T477" s="103"/>
      <c r="U477" s="103"/>
      <c r="W477" s="165"/>
    </row>
    <row r="478" customFormat="false" ht="12" hidden="false" customHeight="true" outlineLevel="0" collapsed="false">
      <c r="A478" s="165"/>
      <c r="B478" s="166" t="s">
        <v>854</v>
      </c>
      <c r="C478" s="167"/>
      <c r="D478" s="168"/>
      <c r="E478" s="168"/>
      <c r="F478" s="168"/>
      <c r="G478" s="169"/>
      <c r="H478" s="169"/>
      <c r="I478" s="169"/>
      <c r="J478" s="168"/>
      <c r="K478" s="168"/>
      <c r="L478" s="168"/>
      <c r="M478" s="168"/>
      <c r="N478" s="168"/>
      <c r="O478" s="168"/>
      <c r="P478" s="170"/>
      <c r="Q478" s="171"/>
      <c r="R478" s="103"/>
      <c r="S478" s="103"/>
      <c r="T478" s="103"/>
      <c r="U478" s="103"/>
      <c r="W478" s="165"/>
    </row>
    <row r="479" customFormat="false" ht="12" hidden="false" customHeight="true" outlineLevel="0" collapsed="false">
      <c r="A479" s="165" t="s">
        <v>855</v>
      </c>
      <c r="B479" s="166" t="s">
        <v>856</v>
      </c>
      <c r="C479" s="167" t="n">
        <v>534</v>
      </c>
      <c r="D479" s="168" t="n">
        <v>22008</v>
      </c>
      <c r="E479" s="168" t="n">
        <v>41912</v>
      </c>
      <c r="F479" s="168" t="n">
        <v>39863</v>
      </c>
      <c r="G479" s="169" t="n">
        <v>300</v>
      </c>
      <c r="H479" s="169" t="n">
        <v>350</v>
      </c>
      <c r="I479" s="169" t="n">
        <v>300</v>
      </c>
      <c r="J479" s="168" t="n">
        <v>7336</v>
      </c>
      <c r="K479" s="168" t="n">
        <v>11975</v>
      </c>
      <c r="L479" s="168" t="n">
        <v>13288</v>
      </c>
      <c r="M479" s="168" t="n">
        <v>19807</v>
      </c>
      <c r="N479" s="168" t="n">
        <v>45385</v>
      </c>
      <c r="O479" s="168" t="n">
        <v>41060</v>
      </c>
      <c r="P479" s="170" t="n">
        <v>106252</v>
      </c>
      <c r="Q479" s="171" t="n">
        <v>198.97</v>
      </c>
      <c r="R479" s="103" t="n">
        <v>68307</v>
      </c>
      <c r="S479" s="103" t="n">
        <v>4651</v>
      </c>
      <c r="T479" s="103" t="n">
        <v>6822</v>
      </c>
      <c r="U479" s="103" t="n">
        <v>176730</v>
      </c>
      <c r="V479" s="129" t="n">
        <v>330.96</v>
      </c>
      <c r="W479" s="165" t="s">
        <v>855</v>
      </c>
    </row>
    <row r="480" customFormat="false" ht="12" hidden="false" customHeight="true" outlineLevel="0" collapsed="false">
      <c r="A480" s="165" t="s">
        <v>857</v>
      </c>
      <c r="B480" s="166" t="s">
        <v>858</v>
      </c>
      <c r="C480" s="167" t="n">
        <v>608</v>
      </c>
      <c r="D480" s="168" t="n">
        <v>33098</v>
      </c>
      <c r="E480" s="168" t="n">
        <v>36864</v>
      </c>
      <c r="F480" s="168" t="n">
        <v>147835</v>
      </c>
      <c r="G480" s="169" t="n">
        <v>300</v>
      </c>
      <c r="H480" s="169" t="n">
        <v>350</v>
      </c>
      <c r="I480" s="169" t="n">
        <v>300</v>
      </c>
      <c r="J480" s="168" t="n">
        <v>11033</v>
      </c>
      <c r="K480" s="168" t="n">
        <v>10533</v>
      </c>
      <c r="L480" s="168" t="n">
        <v>49278</v>
      </c>
      <c r="M480" s="168" t="n">
        <v>29789</v>
      </c>
      <c r="N480" s="168" t="n">
        <v>39920</v>
      </c>
      <c r="O480" s="168" t="n">
        <v>152269</v>
      </c>
      <c r="P480" s="170" t="n">
        <v>221978</v>
      </c>
      <c r="Q480" s="171" t="n">
        <v>365.1</v>
      </c>
      <c r="R480" s="103" t="n">
        <v>49261</v>
      </c>
      <c r="S480" s="103" t="n">
        <v>17247</v>
      </c>
      <c r="T480" s="103" t="n">
        <v>4888</v>
      </c>
      <c r="U480" s="103" t="n">
        <v>258880</v>
      </c>
      <c r="V480" s="129" t="n">
        <v>425.79</v>
      </c>
      <c r="W480" s="165" t="s">
        <v>857</v>
      </c>
    </row>
    <row r="481" customFormat="false" ht="12" hidden="false" customHeight="true" outlineLevel="0" collapsed="false">
      <c r="A481" s="165" t="s">
        <v>859</v>
      </c>
      <c r="B481" s="166" t="s">
        <v>860</v>
      </c>
      <c r="C481" s="167" t="n">
        <v>377</v>
      </c>
      <c r="D481" s="168" t="n">
        <v>22494</v>
      </c>
      <c r="E481" s="168" t="n">
        <v>23048</v>
      </c>
      <c r="F481" s="168" t="n">
        <v>18050</v>
      </c>
      <c r="G481" s="169" t="n">
        <v>350</v>
      </c>
      <c r="H481" s="169" t="n">
        <v>375</v>
      </c>
      <c r="I481" s="169" t="n">
        <v>350</v>
      </c>
      <c r="J481" s="168" t="n">
        <v>6427</v>
      </c>
      <c r="K481" s="168" t="n">
        <v>6146</v>
      </c>
      <c r="L481" s="168" t="n">
        <v>5157</v>
      </c>
      <c r="M481" s="168" t="n">
        <v>17353</v>
      </c>
      <c r="N481" s="168" t="n">
        <v>23293</v>
      </c>
      <c r="O481" s="168" t="n">
        <v>15935</v>
      </c>
      <c r="P481" s="170" t="n">
        <v>56581</v>
      </c>
      <c r="Q481" s="171" t="n">
        <v>150.08</v>
      </c>
      <c r="R481" s="103" t="n">
        <v>36230</v>
      </c>
      <c r="S481" s="103" t="n">
        <v>1805</v>
      </c>
      <c r="T481" s="103" t="n">
        <v>700</v>
      </c>
      <c r="U481" s="103" t="n">
        <v>91706</v>
      </c>
      <c r="V481" s="129" t="n">
        <v>243.25</v>
      </c>
      <c r="W481" s="165" t="s">
        <v>859</v>
      </c>
    </row>
    <row r="482" customFormat="false" ht="12" hidden="false" customHeight="true" outlineLevel="0" collapsed="false">
      <c r="A482" s="165" t="s">
        <v>861</v>
      </c>
      <c r="B482" s="166" t="s">
        <v>862</v>
      </c>
      <c r="C482" s="167" t="n">
        <v>788</v>
      </c>
      <c r="D482" s="168" t="n">
        <v>21728</v>
      </c>
      <c r="E482" s="168" t="n">
        <v>41672</v>
      </c>
      <c r="F482" s="168" t="n">
        <v>222943</v>
      </c>
      <c r="G482" s="169" t="n">
        <v>235</v>
      </c>
      <c r="H482" s="169" t="n">
        <v>350</v>
      </c>
      <c r="I482" s="169" t="n">
        <v>300</v>
      </c>
      <c r="J482" s="168" t="n">
        <v>9246</v>
      </c>
      <c r="K482" s="168" t="n">
        <v>11906</v>
      </c>
      <c r="L482" s="168" t="n">
        <v>74314</v>
      </c>
      <c r="M482" s="168" t="n">
        <v>24964</v>
      </c>
      <c r="N482" s="168" t="n">
        <v>45124</v>
      </c>
      <c r="O482" s="168" t="n">
        <v>229630</v>
      </c>
      <c r="P482" s="170" t="n">
        <v>299718</v>
      </c>
      <c r="Q482" s="171" t="n">
        <v>380.35</v>
      </c>
      <c r="R482" s="103" t="n">
        <v>78092</v>
      </c>
      <c r="S482" s="103" t="n">
        <v>26010</v>
      </c>
      <c r="T482" s="103" t="n">
        <v>9971</v>
      </c>
      <c r="U482" s="103" t="n">
        <v>361771</v>
      </c>
      <c r="V482" s="129" t="n">
        <v>459.1</v>
      </c>
      <c r="W482" s="165" t="s">
        <v>861</v>
      </c>
    </row>
    <row r="483" customFormat="false" ht="12" hidden="false" customHeight="true" outlineLevel="0" collapsed="false">
      <c r="A483" s="165" t="s">
        <v>863</v>
      </c>
      <c r="B483" s="166" t="s">
        <v>864</v>
      </c>
      <c r="C483" s="167" t="n">
        <v>2333</v>
      </c>
      <c r="D483" s="168" t="n">
        <v>32442</v>
      </c>
      <c r="E483" s="168" t="n">
        <v>188591</v>
      </c>
      <c r="F483" s="168" t="n">
        <v>434055</v>
      </c>
      <c r="G483" s="169" t="n">
        <v>240</v>
      </c>
      <c r="H483" s="169" t="n">
        <v>325</v>
      </c>
      <c r="I483" s="169" t="n">
        <v>280</v>
      </c>
      <c r="J483" s="168" t="n">
        <v>13518</v>
      </c>
      <c r="K483" s="168" t="n">
        <v>58028</v>
      </c>
      <c r="L483" s="168" t="n">
        <v>155020</v>
      </c>
      <c r="M483" s="168" t="n">
        <v>36499</v>
      </c>
      <c r="N483" s="168" t="n">
        <v>219926</v>
      </c>
      <c r="O483" s="168" t="n">
        <v>479012</v>
      </c>
      <c r="P483" s="170" t="n">
        <v>735437</v>
      </c>
      <c r="Q483" s="171" t="n">
        <v>315.23</v>
      </c>
      <c r="R483" s="103" t="n">
        <v>284684</v>
      </c>
      <c r="S483" s="103" t="n">
        <v>54257</v>
      </c>
      <c r="T483" s="103" t="n">
        <v>74749</v>
      </c>
      <c r="U483" s="103" t="n">
        <v>1040613</v>
      </c>
      <c r="V483" s="129" t="n">
        <v>446.04</v>
      </c>
      <c r="W483" s="165" t="s">
        <v>863</v>
      </c>
    </row>
    <row r="484" customFormat="false" ht="12" hidden="false" customHeight="true" outlineLevel="0" collapsed="false">
      <c r="A484" s="165"/>
      <c r="B484" s="166" t="s">
        <v>129</v>
      </c>
      <c r="C484" s="167"/>
      <c r="D484" s="168"/>
      <c r="E484" s="168"/>
      <c r="F484" s="168"/>
      <c r="G484" s="169"/>
      <c r="H484" s="169"/>
      <c r="I484" s="169"/>
      <c r="J484" s="168"/>
      <c r="K484" s="168"/>
      <c r="L484" s="168"/>
      <c r="M484" s="168"/>
      <c r="N484" s="168"/>
      <c r="O484" s="168"/>
      <c r="P484" s="170"/>
      <c r="Q484" s="171"/>
      <c r="R484" s="103"/>
      <c r="S484" s="103"/>
      <c r="T484" s="103"/>
      <c r="U484" s="103"/>
      <c r="W484" s="165"/>
    </row>
    <row r="485" customFormat="false" ht="12" hidden="false" customHeight="true" outlineLevel="0" collapsed="false">
      <c r="A485" s="165"/>
      <c r="B485" s="166" t="s">
        <v>865</v>
      </c>
      <c r="C485" s="167"/>
      <c r="D485" s="168"/>
      <c r="E485" s="168"/>
      <c r="F485" s="168"/>
      <c r="G485" s="169"/>
      <c r="H485" s="169"/>
      <c r="I485" s="169"/>
      <c r="J485" s="168"/>
      <c r="K485" s="168"/>
      <c r="L485" s="168"/>
      <c r="M485" s="168"/>
      <c r="N485" s="168"/>
      <c r="O485" s="168"/>
      <c r="P485" s="170"/>
      <c r="Q485" s="171"/>
      <c r="R485" s="103"/>
      <c r="S485" s="103"/>
      <c r="T485" s="103"/>
      <c r="U485" s="103"/>
      <c r="W485" s="165"/>
    </row>
    <row r="486" customFormat="false" ht="12" hidden="false" customHeight="true" outlineLevel="0" collapsed="false">
      <c r="A486" s="165" t="s">
        <v>866</v>
      </c>
      <c r="B486" s="166" t="s">
        <v>867</v>
      </c>
      <c r="C486" s="167" t="n">
        <v>802</v>
      </c>
      <c r="D486" s="168" t="n">
        <v>20632</v>
      </c>
      <c r="E486" s="168" t="n">
        <v>53901</v>
      </c>
      <c r="F486" s="168" t="n">
        <v>107654</v>
      </c>
      <c r="G486" s="169" t="n">
        <v>300</v>
      </c>
      <c r="H486" s="169" t="n">
        <v>300</v>
      </c>
      <c r="I486" s="169" t="n">
        <v>320</v>
      </c>
      <c r="J486" s="168" t="n">
        <v>6877</v>
      </c>
      <c r="K486" s="168" t="n">
        <v>17967</v>
      </c>
      <c r="L486" s="168" t="n">
        <v>33642</v>
      </c>
      <c r="M486" s="168" t="n">
        <v>18568</v>
      </c>
      <c r="N486" s="168" t="n">
        <v>68095</v>
      </c>
      <c r="O486" s="168" t="n">
        <v>103954</v>
      </c>
      <c r="P486" s="170" t="n">
        <v>190617</v>
      </c>
      <c r="Q486" s="171" t="n">
        <v>237.68</v>
      </c>
      <c r="R486" s="103" t="n">
        <v>117282</v>
      </c>
      <c r="S486" s="103" t="n">
        <v>11775</v>
      </c>
      <c r="T486" s="103" t="n">
        <v>13384</v>
      </c>
      <c r="U486" s="103" t="n">
        <v>309508</v>
      </c>
      <c r="V486" s="129" t="n">
        <v>385.92</v>
      </c>
      <c r="W486" s="165" t="s">
        <v>866</v>
      </c>
    </row>
    <row r="487" customFormat="false" ht="12" hidden="false" customHeight="true" outlineLevel="0" collapsed="false">
      <c r="A487" s="165" t="s">
        <v>868</v>
      </c>
      <c r="B487" s="166" t="s">
        <v>869</v>
      </c>
      <c r="C487" s="167" t="n">
        <v>511</v>
      </c>
      <c r="D487" s="168" t="n">
        <v>18539</v>
      </c>
      <c r="E487" s="168" t="n">
        <v>27765</v>
      </c>
      <c r="F487" s="168" t="n">
        <v>6917</v>
      </c>
      <c r="G487" s="169" t="n">
        <v>300</v>
      </c>
      <c r="H487" s="169" t="n">
        <v>300</v>
      </c>
      <c r="I487" s="169" t="n">
        <v>300</v>
      </c>
      <c r="J487" s="168" t="n">
        <v>6180</v>
      </c>
      <c r="K487" s="168" t="n">
        <v>9255</v>
      </c>
      <c r="L487" s="168" t="n">
        <v>2306</v>
      </c>
      <c r="M487" s="168" t="n">
        <v>16686</v>
      </c>
      <c r="N487" s="168" t="n">
        <v>35076</v>
      </c>
      <c r="O487" s="168" t="n">
        <v>7126</v>
      </c>
      <c r="P487" s="170" t="n">
        <v>58888</v>
      </c>
      <c r="Q487" s="171" t="n">
        <v>115.24</v>
      </c>
      <c r="R487" s="103" t="n">
        <v>55562</v>
      </c>
      <c r="S487" s="103" t="n">
        <v>807</v>
      </c>
      <c r="T487" s="103" t="n">
        <v>2558</v>
      </c>
      <c r="U487" s="103" t="n">
        <v>116201</v>
      </c>
      <c r="V487" s="129" t="n">
        <v>227.4</v>
      </c>
      <c r="W487" s="165" t="s">
        <v>868</v>
      </c>
    </row>
    <row r="488" customFormat="false" ht="12" hidden="false" customHeight="true" outlineLevel="0" collapsed="false">
      <c r="A488" s="165" t="s">
        <v>870</v>
      </c>
      <c r="B488" s="166" t="s">
        <v>871</v>
      </c>
      <c r="C488" s="167" t="n">
        <v>477</v>
      </c>
      <c r="D488" s="168" t="n">
        <v>32413</v>
      </c>
      <c r="E488" s="168" t="n">
        <v>29988</v>
      </c>
      <c r="F488" s="168" t="n">
        <v>54503</v>
      </c>
      <c r="G488" s="169" t="n">
        <v>300</v>
      </c>
      <c r="H488" s="169" t="n">
        <v>300</v>
      </c>
      <c r="I488" s="169" t="n">
        <v>300</v>
      </c>
      <c r="J488" s="168" t="n">
        <v>10804</v>
      </c>
      <c r="K488" s="168" t="n">
        <v>9996</v>
      </c>
      <c r="L488" s="168" t="n">
        <v>18168</v>
      </c>
      <c r="M488" s="168" t="n">
        <v>29171</v>
      </c>
      <c r="N488" s="168" t="n">
        <v>37885</v>
      </c>
      <c r="O488" s="168" t="n">
        <v>56139</v>
      </c>
      <c r="P488" s="170" t="n">
        <v>123195</v>
      </c>
      <c r="Q488" s="171" t="n">
        <v>258.27</v>
      </c>
      <c r="R488" s="103" t="n">
        <v>55801</v>
      </c>
      <c r="S488" s="103" t="n">
        <v>6359</v>
      </c>
      <c r="T488" s="103" t="n">
        <v>10170</v>
      </c>
      <c r="U488" s="103" t="n">
        <v>182807</v>
      </c>
      <c r="V488" s="129" t="n">
        <v>383.24</v>
      </c>
      <c r="W488" s="165" t="s">
        <v>870</v>
      </c>
    </row>
    <row r="489" customFormat="false" ht="12" hidden="false" customHeight="true" outlineLevel="0" collapsed="false">
      <c r="A489" s="165" t="s">
        <v>872</v>
      </c>
      <c r="B489" s="166" t="s">
        <v>873</v>
      </c>
      <c r="C489" s="167" t="n">
        <v>2821</v>
      </c>
      <c r="D489" s="168" t="n">
        <v>76497</v>
      </c>
      <c r="E489" s="168" t="n">
        <v>240052</v>
      </c>
      <c r="F489" s="168" t="n">
        <v>489228</v>
      </c>
      <c r="G489" s="169" t="n">
        <v>300</v>
      </c>
      <c r="H489" s="169" t="n">
        <v>380</v>
      </c>
      <c r="I489" s="169" t="n">
        <v>335</v>
      </c>
      <c r="J489" s="168" t="n">
        <v>25499</v>
      </c>
      <c r="K489" s="168" t="n">
        <v>63172</v>
      </c>
      <c r="L489" s="168" t="n">
        <v>146038</v>
      </c>
      <c r="M489" s="168" t="n">
        <v>68847</v>
      </c>
      <c r="N489" s="168" t="n">
        <v>239422</v>
      </c>
      <c r="O489" s="168" t="n">
        <v>451257</v>
      </c>
      <c r="P489" s="170" t="n">
        <v>759526</v>
      </c>
      <c r="Q489" s="171" t="n">
        <v>269.24</v>
      </c>
      <c r="R489" s="103" t="n">
        <v>317190</v>
      </c>
      <c r="S489" s="103" t="n">
        <v>51113</v>
      </c>
      <c r="T489" s="103" t="n">
        <v>39120</v>
      </c>
      <c r="U489" s="103" t="n">
        <v>1064723</v>
      </c>
      <c r="V489" s="129" t="n">
        <v>377.43</v>
      </c>
      <c r="W489" s="165" t="s">
        <v>872</v>
      </c>
    </row>
    <row r="490" customFormat="false" ht="12" hidden="false" customHeight="true" outlineLevel="0" collapsed="false">
      <c r="A490" s="165" t="s">
        <v>874</v>
      </c>
      <c r="B490" s="166" t="s">
        <v>875</v>
      </c>
      <c r="C490" s="167" t="n">
        <v>544</v>
      </c>
      <c r="D490" s="168" t="n">
        <v>17991</v>
      </c>
      <c r="E490" s="168" t="n">
        <v>26940</v>
      </c>
      <c r="F490" s="168" t="n">
        <v>51041</v>
      </c>
      <c r="G490" s="169" t="n">
        <v>200</v>
      </c>
      <c r="H490" s="169" t="n">
        <v>300</v>
      </c>
      <c r="I490" s="169" t="n">
        <v>300</v>
      </c>
      <c r="J490" s="168" t="n">
        <v>8996</v>
      </c>
      <c r="K490" s="168" t="n">
        <v>8980</v>
      </c>
      <c r="L490" s="168" t="n">
        <v>17014</v>
      </c>
      <c r="M490" s="168" t="n">
        <v>24289</v>
      </c>
      <c r="N490" s="168" t="n">
        <v>34034</v>
      </c>
      <c r="O490" s="168" t="n">
        <v>52573</v>
      </c>
      <c r="P490" s="170" t="n">
        <v>110896</v>
      </c>
      <c r="Q490" s="171" t="n">
        <v>203.85</v>
      </c>
      <c r="R490" s="103" t="n">
        <v>60574</v>
      </c>
      <c r="S490" s="103" t="n">
        <v>5955</v>
      </c>
      <c r="T490" s="103" t="n">
        <v>3521</v>
      </c>
      <c r="U490" s="103" t="n">
        <v>169036</v>
      </c>
      <c r="V490" s="129" t="n">
        <v>310.73</v>
      </c>
      <c r="W490" s="165" t="s">
        <v>874</v>
      </c>
    </row>
    <row r="491" customFormat="false" ht="12" hidden="false" customHeight="true" outlineLevel="0" collapsed="false">
      <c r="A491" s="165"/>
      <c r="B491" s="166" t="s">
        <v>129</v>
      </c>
      <c r="C491" s="167"/>
      <c r="D491" s="168"/>
      <c r="E491" s="168"/>
      <c r="F491" s="168"/>
      <c r="G491" s="169"/>
      <c r="H491" s="169"/>
      <c r="I491" s="169"/>
      <c r="J491" s="168"/>
      <c r="K491" s="168"/>
      <c r="L491" s="168"/>
      <c r="M491" s="168"/>
      <c r="N491" s="168"/>
      <c r="O491" s="168"/>
      <c r="P491" s="170"/>
      <c r="Q491" s="171"/>
      <c r="R491" s="103"/>
      <c r="S491" s="103"/>
      <c r="T491" s="103"/>
      <c r="U491" s="103"/>
      <c r="W491" s="165"/>
    </row>
    <row r="492" customFormat="false" ht="12" hidden="false" customHeight="true" outlineLevel="0" collapsed="false">
      <c r="A492" s="165" t="s">
        <v>876</v>
      </c>
      <c r="B492" s="165" t="s">
        <v>877</v>
      </c>
      <c r="C492" s="167" t="n">
        <v>82676</v>
      </c>
      <c r="D492" s="168" t="n">
        <v>1284176</v>
      </c>
      <c r="E492" s="168" t="n">
        <v>6773668</v>
      </c>
      <c r="F492" s="168" t="n">
        <v>12080932</v>
      </c>
      <c r="G492" s="169" t="n">
        <v>266</v>
      </c>
      <c r="H492" s="169" t="n">
        <v>362</v>
      </c>
      <c r="I492" s="169" t="n">
        <v>312</v>
      </c>
      <c r="J492" s="168" t="n">
        <v>483097</v>
      </c>
      <c r="K492" s="168" t="n">
        <v>1873715</v>
      </c>
      <c r="L492" s="168" t="n">
        <v>3871921</v>
      </c>
      <c r="M492" s="168" t="n">
        <v>1304362</v>
      </c>
      <c r="N492" s="168" t="n">
        <v>7101379</v>
      </c>
      <c r="O492" s="168" t="n">
        <v>11964235</v>
      </c>
      <c r="P492" s="170" t="n">
        <v>20369976</v>
      </c>
      <c r="Q492" s="171" t="n">
        <v>246.38</v>
      </c>
      <c r="R492" s="103" t="n">
        <v>11471739</v>
      </c>
      <c r="S492" s="103" t="n">
        <v>1355407</v>
      </c>
      <c r="T492" s="103" t="n">
        <v>2056627</v>
      </c>
      <c r="U492" s="103" t="n">
        <v>32542935</v>
      </c>
      <c r="V492" s="129" t="n">
        <v>393.62</v>
      </c>
      <c r="W492" s="165" t="s">
        <v>876</v>
      </c>
    </row>
    <row r="493" customFormat="false" ht="12" hidden="false" customHeight="true" outlineLevel="0" collapsed="false">
      <c r="A493" s="165"/>
      <c r="B493" s="166" t="s">
        <v>129</v>
      </c>
      <c r="C493" s="167"/>
      <c r="D493" s="168"/>
      <c r="E493" s="168"/>
      <c r="F493" s="168"/>
      <c r="G493" s="169"/>
      <c r="H493" s="169"/>
      <c r="I493" s="169"/>
      <c r="J493" s="168"/>
      <c r="K493" s="168"/>
      <c r="L493" s="168"/>
      <c r="M493" s="168"/>
      <c r="N493" s="168"/>
      <c r="O493" s="168"/>
      <c r="P493" s="170"/>
      <c r="Q493" s="171"/>
      <c r="R493" s="103"/>
      <c r="S493" s="103"/>
      <c r="T493" s="103"/>
      <c r="U493" s="103"/>
      <c r="W493" s="165"/>
    </row>
    <row r="494" customFormat="false" ht="12" hidden="false" customHeight="true" outlineLevel="0" collapsed="false">
      <c r="A494" s="172"/>
      <c r="B494" s="173" t="s">
        <v>878</v>
      </c>
      <c r="C494" s="174"/>
      <c r="D494" s="175"/>
      <c r="E494" s="175"/>
      <c r="F494" s="175"/>
      <c r="G494" s="176"/>
      <c r="H494" s="176"/>
      <c r="I494" s="176"/>
      <c r="J494" s="175"/>
      <c r="K494" s="175"/>
      <c r="L494" s="175"/>
      <c r="M494" s="175"/>
      <c r="N494" s="175"/>
      <c r="O494" s="175"/>
      <c r="P494" s="177"/>
      <c r="Q494" s="178"/>
      <c r="R494" s="174"/>
      <c r="S494" s="174"/>
      <c r="T494" s="174"/>
      <c r="U494" s="174"/>
      <c r="V494" s="178"/>
      <c r="W494" s="172"/>
    </row>
    <row r="495" customFormat="false" ht="12" hidden="false" customHeight="true" outlineLevel="0" collapsed="false">
      <c r="A495" s="165"/>
      <c r="B495" s="166"/>
      <c r="C495" s="167"/>
      <c r="D495" s="168"/>
      <c r="E495" s="168"/>
      <c r="F495" s="168"/>
      <c r="G495" s="169"/>
      <c r="H495" s="169"/>
      <c r="I495" s="169"/>
      <c r="J495" s="168"/>
      <c r="K495" s="168"/>
      <c r="L495" s="168"/>
      <c r="M495" s="168"/>
      <c r="N495" s="168"/>
      <c r="O495" s="168"/>
      <c r="P495" s="170"/>
      <c r="Q495" s="171"/>
      <c r="R495" s="103"/>
      <c r="S495" s="103"/>
      <c r="T495" s="103"/>
      <c r="U495" s="103"/>
      <c r="W495" s="165"/>
    </row>
    <row r="496" customFormat="false" ht="12" hidden="false" customHeight="true" outlineLevel="0" collapsed="false">
      <c r="A496" s="165" t="s">
        <v>879</v>
      </c>
      <c r="B496" s="166" t="s">
        <v>880</v>
      </c>
      <c r="C496" s="167" t="n">
        <v>5965</v>
      </c>
      <c r="D496" s="168" t="n">
        <v>38993</v>
      </c>
      <c r="E496" s="168" t="n">
        <v>436366</v>
      </c>
      <c r="F496" s="168" t="n">
        <v>1602187</v>
      </c>
      <c r="G496" s="169" t="n">
        <v>250</v>
      </c>
      <c r="H496" s="169" t="n">
        <v>350</v>
      </c>
      <c r="I496" s="169" t="n">
        <v>350</v>
      </c>
      <c r="J496" s="168" t="n">
        <v>15597</v>
      </c>
      <c r="K496" s="168" t="n">
        <v>124676</v>
      </c>
      <c r="L496" s="168" t="n">
        <v>457768</v>
      </c>
      <c r="M496" s="168" t="n">
        <v>42112</v>
      </c>
      <c r="N496" s="168" t="n">
        <v>472522</v>
      </c>
      <c r="O496" s="168" t="n">
        <v>1414503</v>
      </c>
      <c r="P496" s="170" t="n">
        <v>1929137</v>
      </c>
      <c r="Q496" s="171" t="n">
        <v>323.41</v>
      </c>
      <c r="R496" s="103" t="n">
        <v>1053816</v>
      </c>
      <c r="S496" s="103" t="n">
        <v>160219</v>
      </c>
      <c r="T496" s="103" t="n">
        <v>107263</v>
      </c>
      <c r="U496" s="103" t="n">
        <v>2929997</v>
      </c>
      <c r="V496" s="129" t="n">
        <v>491.2</v>
      </c>
      <c r="W496" s="165" t="s">
        <v>879</v>
      </c>
    </row>
    <row r="497" customFormat="false" ht="12" hidden="false" customHeight="true" outlineLevel="0" collapsed="false">
      <c r="A497" s="165" t="s">
        <v>881</v>
      </c>
      <c r="B497" s="166" t="s">
        <v>882</v>
      </c>
      <c r="C497" s="167" t="n">
        <v>20746</v>
      </c>
      <c r="D497" s="168" t="n">
        <v>43323</v>
      </c>
      <c r="E497" s="168" t="n">
        <v>1701306</v>
      </c>
      <c r="F497" s="168" t="n">
        <v>4264004</v>
      </c>
      <c r="G497" s="169" t="n">
        <v>260</v>
      </c>
      <c r="H497" s="169" t="n">
        <v>375</v>
      </c>
      <c r="I497" s="169" t="n">
        <v>350</v>
      </c>
      <c r="J497" s="168" t="n">
        <v>16663</v>
      </c>
      <c r="K497" s="168" t="n">
        <v>453682</v>
      </c>
      <c r="L497" s="168" t="n">
        <v>1218287</v>
      </c>
      <c r="M497" s="168" t="n">
        <v>44990</v>
      </c>
      <c r="N497" s="168" t="n">
        <v>1719455</v>
      </c>
      <c r="O497" s="168" t="n">
        <v>3764507</v>
      </c>
      <c r="P497" s="170" t="n">
        <v>5528952</v>
      </c>
      <c r="Q497" s="171" t="n">
        <v>266.51</v>
      </c>
      <c r="R497" s="103" t="n">
        <v>2903210</v>
      </c>
      <c r="S497" s="103" t="n">
        <v>426400</v>
      </c>
      <c r="T497" s="103" t="n">
        <v>515965</v>
      </c>
      <c r="U497" s="103" t="n">
        <v>8521727</v>
      </c>
      <c r="V497" s="129" t="n">
        <v>410.76</v>
      </c>
      <c r="W497" s="165" t="s">
        <v>881</v>
      </c>
    </row>
    <row r="498" customFormat="false" ht="12" hidden="false" customHeight="true" outlineLevel="0" collapsed="false">
      <c r="A498" s="165" t="s">
        <v>883</v>
      </c>
      <c r="B498" s="166" t="s">
        <v>884</v>
      </c>
      <c r="C498" s="167" t="n">
        <v>19518</v>
      </c>
      <c r="D498" s="168" t="n">
        <v>16702</v>
      </c>
      <c r="E498" s="168" t="n">
        <v>1589052</v>
      </c>
      <c r="F498" s="168" t="n">
        <v>2678355</v>
      </c>
      <c r="G498" s="169" t="n">
        <v>240</v>
      </c>
      <c r="H498" s="169" t="n">
        <v>340</v>
      </c>
      <c r="I498" s="169" t="n">
        <v>330</v>
      </c>
      <c r="J498" s="168" t="n">
        <v>6959</v>
      </c>
      <c r="K498" s="168" t="n">
        <v>467368</v>
      </c>
      <c r="L498" s="168" t="n">
        <v>811623</v>
      </c>
      <c r="M498" s="168" t="n">
        <v>18789</v>
      </c>
      <c r="N498" s="168" t="n">
        <v>1771325</v>
      </c>
      <c r="O498" s="168" t="n">
        <v>2507915</v>
      </c>
      <c r="P498" s="170" t="n">
        <v>4298029</v>
      </c>
      <c r="Q498" s="171" t="n">
        <v>220.21</v>
      </c>
      <c r="R498" s="103" t="n">
        <v>2956194</v>
      </c>
      <c r="S498" s="103" t="n">
        <v>284282</v>
      </c>
      <c r="T498" s="103" t="n">
        <v>718685</v>
      </c>
      <c r="U498" s="103" t="n">
        <v>7688626</v>
      </c>
      <c r="V498" s="129" t="n">
        <v>393.92</v>
      </c>
      <c r="W498" s="165" t="s">
        <v>883</v>
      </c>
    </row>
    <row r="499" customFormat="false" ht="12" hidden="false" customHeight="true" outlineLevel="0" collapsed="false">
      <c r="A499" s="165" t="s">
        <v>885</v>
      </c>
      <c r="B499" s="166" t="s">
        <v>886</v>
      </c>
      <c r="C499" s="167" t="n">
        <v>9591</v>
      </c>
      <c r="D499" s="168" t="n">
        <v>63098</v>
      </c>
      <c r="E499" s="168" t="n">
        <v>655038</v>
      </c>
      <c r="F499" s="168" t="n">
        <v>5469013</v>
      </c>
      <c r="G499" s="169" t="n">
        <v>300</v>
      </c>
      <c r="H499" s="169" t="n">
        <v>330</v>
      </c>
      <c r="I499" s="169" t="n">
        <v>350</v>
      </c>
      <c r="J499" s="168" t="n">
        <v>21033</v>
      </c>
      <c r="K499" s="168" t="n">
        <v>198496</v>
      </c>
      <c r="L499" s="168" t="n">
        <v>1562575</v>
      </c>
      <c r="M499" s="168" t="n">
        <v>56789</v>
      </c>
      <c r="N499" s="168" t="n">
        <v>752300</v>
      </c>
      <c r="O499" s="168" t="n">
        <v>4828357</v>
      </c>
      <c r="P499" s="170" t="n">
        <v>5637446</v>
      </c>
      <c r="Q499" s="171" t="n">
        <v>587.79</v>
      </c>
      <c r="R499" s="103" t="n">
        <v>2366158</v>
      </c>
      <c r="S499" s="103" t="n">
        <v>546901</v>
      </c>
      <c r="T499" s="103" t="n">
        <v>208535</v>
      </c>
      <c r="U499" s="103" t="n">
        <v>7665238</v>
      </c>
      <c r="V499" s="129" t="n">
        <v>799.21</v>
      </c>
      <c r="W499" s="165" t="s">
        <v>885</v>
      </c>
    </row>
    <row r="500" customFormat="false" ht="12" hidden="false" customHeight="true" outlineLevel="0" collapsed="false">
      <c r="A500" s="165" t="s">
        <v>887</v>
      </c>
      <c r="B500" s="166" t="s">
        <v>888</v>
      </c>
      <c r="C500" s="167" t="n">
        <v>5252</v>
      </c>
      <c r="D500" s="168" t="n">
        <v>45202</v>
      </c>
      <c r="E500" s="168" t="n">
        <v>382181</v>
      </c>
      <c r="F500" s="168" t="n">
        <v>376989</v>
      </c>
      <c r="G500" s="169" t="n">
        <v>300</v>
      </c>
      <c r="H500" s="169" t="n">
        <v>350</v>
      </c>
      <c r="I500" s="169" t="n">
        <v>350</v>
      </c>
      <c r="J500" s="168" t="n">
        <v>15067</v>
      </c>
      <c r="K500" s="168" t="n">
        <v>109195</v>
      </c>
      <c r="L500" s="168" t="n">
        <v>107711</v>
      </c>
      <c r="M500" s="168" t="n">
        <v>40681</v>
      </c>
      <c r="N500" s="168" t="n">
        <v>413849</v>
      </c>
      <c r="O500" s="168" t="n">
        <v>332827</v>
      </c>
      <c r="P500" s="170" t="n">
        <v>787357</v>
      </c>
      <c r="Q500" s="171" t="n">
        <v>149.92</v>
      </c>
      <c r="R500" s="103" t="n">
        <v>1148424</v>
      </c>
      <c r="S500" s="103" t="n">
        <v>37699</v>
      </c>
      <c r="T500" s="103" t="n">
        <v>48313</v>
      </c>
      <c r="U500" s="103" t="n">
        <v>1946395</v>
      </c>
      <c r="V500" s="129" t="n">
        <v>370.6</v>
      </c>
      <c r="W500" s="165" t="s">
        <v>887</v>
      </c>
    </row>
    <row r="501" customFormat="false" ht="12" hidden="false" customHeight="true" outlineLevel="0" collapsed="false">
      <c r="A501" s="165" t="s">
        <v>889</v>
      </c>
      <c r="B501" s="166" t="s">
        <v>890</v>
      </c>
      <c r="C501" s="167" t="n">
        <v>4004</v>
      </c>
      <c r="D501" s="168" t="n">
        <v>42182</v>
      </c>
      <c r="E501" s="168" t="n">
        <v>281150</v>
      </c>
      <c r="F501" s="168" t="n">
        <v>296481</v>
      </c>
      <c r="G501" s="169" t="n">
        <v>200</v>
      </c>
      <c r="H501" s="169" t="n">
        <v>320</v>
      </c>
      <c r="I501" s="169" t="n">
        <v>300</v>
      </c>
      <c r="J501" s="168" t="n">
        <v>21091</v>
      </c>
      <c r="K501" s="168" t="n">
        <v>87859</v>
      </c>
      <c r="L501" s="168" t="n">
        <v>98827</v>
      </c>
      <c r="M501" s="168" t="n">
        <v>56946</v>
      </c>
      <c r="N501" s="168" t="n">
        <v>332986</v>
      </c>
      <c r="O501" s="168" t="n">
        <v>305375</v>
      </c>
      <c r="P501" s="170" t="n">
        <v>695307</v>
      </c>
      <c r="Q501" s="171" t="n">
        <v>173.65</v>
      </c>
      <c r="R501" s="103" t="n">
        <v>653760</v>
      </c>
      <c r="S501" s="103" t="n">
        <v>34589</v>
      </c>
      <c r="T501" s="103" t="n">
        <v>35695</v>
      </c>
      <c r="U501" s="103" t="n">
        <v>1350173</v>
      </c>
      <c r="V501" s="129" t="n">
        <v>337.21</v>
      </c>
      <c r="W501" s="165" t="s">
        <v>889</v>
      </c>
    </row>
    <row r="502" customFormat="false" ht="12" hidden="false" customHeight="true" outlineLevel="0" collapsed="false">
      <c r="A502" s="172" t="s">
        <v>891</v>
      </c>
      <c r="B502" s="173" t="s">
        <v>892</v>
      </c>
      <c r="C502" s="174" t="n">
        <v>24537</v>
      </c>
      <c r="D502" s="175" t="n">
        <v>39423</v>
      </c>
      <c r="E502" s="175" t="n">
        <v>2107714</v>
      </c>
      <c r="F502" s="175" t="n">
        <v>13375583</v>
      </c>
      <c r="G502" s="176" t="n">
        <v>200</v>
      </c>
      <c r="H502" s="176" t="n">
        <v>-999</v>
      </c>
      <c r="I502" s="176" t="n">
        <v>-999</v>
      </c>
      <c r="J502" s="175" t="n">
        <v>19712</v>
      </c>
      <c r="K502" s="175" t="n">
        <v>619600</v>
      </c>
      <c r="L502" s="175" t="n">
        <v>4180254</v>
      </c>
      <c r="M502" s="175" t="n">
        <v>53222</v>
      </c>
      <c r="N502" s="175" t="n">
        <v>2348284</v>
      </c>
      <c r="O502" s="175" t="n">
        <v>12916985</v>
      </c>
      <c r="P502" s="177" t="n">
        <v>15318491</v>
      </c>
      <c r="Q502" s="178" t="n">
        <v>624.3</v>
      </c>
      <c r="R502" s="174" t="n">
        <v>3711246</v>
      </c>
      <c r="S502" s="174" t="n">
        <v>1463089</v>
      </c>
      <c r="T502" s="174" t="n">
        <v>1630833</v>
      </c>
      <c r="U502" s="174" t="n">
        <v>19197481</v>
      </c>
      <c r="V502" s="178" t="n">
        <v>782.39</v>
      </c>
      <c r="W502" s="172" t="s">
        <v>891</v>
      </c>
    </row>
    <row r="503" customFormat="false" ht="12" hidden="false" customHeight="true" outlineLevel="0" collapsed="false">
      <c r="A503" s="165" t="s">
        <v>893</v>
      </c>
      <c r="B503" s="166" t="s">
        <v>894</v>
      </c>
      <c r="C503" s="167" t="n">
        <v>3881</v>
      </c>
      <c r="D503" s="168" t="n">
        <v>13439</v>
      </c>
      <c r="E503" s="168" t="n">
        <v>274759</v>
      </c>
      <c r="F503" s="168" t="n">
        <v>1661330</v>
      </c>
      <c r="G503" s="169" t="n">
        <v>300</v>
      </c>
      <c r="H503" s="169" t="n">
        <v>350</v>
      </c>
      <c r="I503" s="169" t="n">
        <v>350</v>
      </c>
      <c r="J503" s="168" t="n">
        <v>4480</v>
      </c>
      <c r="K503" s="168" t="n">
        <v>78503</v>
      </c>
      <c r="L503" s="168" t="n">
        <v>474666</v>
      </c>
      <c r="M503" s="168" t="n">
        <v>12096</v>
      </c>
      <c r="N503" s="168" t="n">
        <v>297526</v>
      </c>
      <c r="O503" s="168" t="n">
        <v>1466718</v>
      </c>
      <c r="P503" s="170" t="n">
        <v>1776340</v>
      </c>
      <c r="Q503" s="171" t="n">
        <v>457.7</v>
      </c>
      <c r="R503" s="103" t="n">
        <v>467933</v>
      </c>
      <c r="S503" s="103" t="n">
        <v>166133</v>
      </c>
      <c r="T503" s="103" t="n">
        <v>64323</v>
      </c>
      <c r="U503" s="103" t="n">
        <v>2142463</v>
      </c>
      <c r="V503" s="129" t="n">
        <v>552.04</v>
      </c>
      <c r="W503" s="165" t="s">
        <v>893</v>
      </c>
    </row>
    <row r="504" customFormat="false" ht="12" hidden="false" customHeight="true" outlineLevel="0" collapsed="false">
      <c r="A504" s="165"/>
      <c r="B504" s="166" t="s">
        <v>129</v>
      </c>
      <c r="C504" s="167"/>
      <c r="D504" s="168"/>
      <c r="E504" s="168"/>
      <c r="F504" s="168"/>
      <c r="G504" s="169"/>
      <c r="H504" s="169"/>
      <c r="I504" s="169"/>
      <c r="J504" s="168"/>
      <c r="K504" s="168"/>
      <c r="L504" s="168"/>
      <c r="M504" s="168"/>
      <c r="N504" s="168"/>
      <c r="O504" s="168"/>
      <c r="P504" s="170"/>
      <c r="Q504" s="171"/>
      <c r="R504" s="103"/>
      <c r="S504" s="103"/>
      <c r="T504" s="103"/>
      <c r="U504" s="103"/>
      <c r="W504" s="165"/>
    </row>
    <row r="505" customFormat="false" ht="12" hidden="false" customHeight="true" outlineLevel="0" collapsed="false">
      <c r="A505" s="165"/>
      <c r="B505" s="166" t="s">
        <v>895</v>
      </c>
      <c r="C505" s="167"/>
      <c r="D505" s="168"/>
      <c r="E505" s="168"/>
      <c r="F505" s="168"/>
      <c r="G505" s="169"/>
      <c r="H505" s="169"/>
      <c r="I505" s="169"/>
      <c r="J505" s="168"/>
      <c r="K505" s="168"/>
      <c r="L505" s="168"/>
      <c r="M505" s="168"/>
      <c r="N505" s="168"/>
      <c r="O505" s="168"/>
      <c r="P505" s="170"/>
      <c r="Q505" s="171"/>
      <c r="R505" s="103"/>
      <c r="S505" s="103"/>
      <c r="T505" s="103"/>
      <c r="U505" s="103"/>
      <c r="W505" s="165"/>
    </row>
    <row r="506" customFormat="false" ht="12" hidden="false" customHeight="true" outlineLevel="0" collapsed="false">
      <c r="A506" s="165" t="s">
        <v>896</v>
      </c>
      <c r="B506" s="166" t="s">
        <v>897</v>
      </c>
      <c r="C506" s="167" t="n">
        <v>3622</v>
      </c>
      <c r="D506" s="168" t="n">
        <v>4803</v>
      </c>
      <c r="E506" s="168" t="n">
        <v>359011</v>
      </c>
      <c r="F506" s="168" t="n">
        <v>473610</v>
      </c>
      <c r="G506" s="169" t="n">
        <v>366</v>
      </c>
      <c r="H506" s="169" t="n">
        <v>400</v>
      </c>
      <c r="I506" s="169" t="n">
        <v>350</v>
      </c>
      <c r="J506" s="168" t="n">
        <v>1312</v>
      </c>
      <c r="K506" s="168" t="n">
        <v>89753</v>
      </c>
      <c r="L506" s="168" t="n">
        <v>135317</v>
      </c>
      <c r="M506" s="168" t="n">
        <v>3542</v>
      </c>
      <c r="N506" s="168" t="n">
        <v>340164</v>
      </c>
      <c r="O506" s="168" t="n">
        <v>418130</v>
      </c>
      <c r="P506" s="170" t="n">
        <v>761836</v>
      </c>
      <c r="Q506" s="171" t="n">
        <v>210.34</v>
      </c>
      <c r="R506" s="103" t="n">
        <v>446310</v>
      </c>
      <c r="S506" s="103" t="n">
        <v>47361</v>
      </c>
      <c r="T506" s="103" t="n">
        <v>123778</v>
      </c>
      <c r="U506" s="103" t="n">
        <v>1284563</v>
      </c>
      <c r="V506" s="129" t="n">
        <v>354.66</v>
      </c>
      <c r="W506" s="165" t="s">
        <v>896</v>
      </c>
    </row>
    <row r="507" customFormat="false" ht="12" hidden="false" customHeight="true" outlineLevel="0" collapsed="false">
      <c r="A507" s="165" t="s">
        <v>898</v>
      </c>
      <c r="B507" s="166" t="s">
        <v>899</v>
      </c>
      <c r="C507" s="167" t="n">
        <v>2193</v>
      </c>
      <c r="D507" s="168" t="n">
        <v>10293</v>
      </c>
      <c r="E507" s="168" t="n">
        <v>149434</v>
      </c>
      <c r="F507" s="168" t="n">
        <v>22156</v>
      </c>
      <c r="G507" s="169" t="n">
        <v>300</v>
      </c>
      <c r="H507" s="169" t="n">
        <v>385</v>
      </c>
      <c r="I507" s="169" t="n">
        <v>350</v>
      </c>
      <c r="J507" s="168" t="n">
        <v>3431</v>
      </c>
      <c r="K507" s="168" t="n">
        <v>38814</v>
      </c>
      <c r="L507" s="168" t="n">
        <v>6330</v>
      </c>
      <c r="M507" s="168" t="n">
        <v>9264</v>
      </c>
      <c r="N507" s="168" t="n">
        <v>147105</v>
      </c>
      <c r="O507" s="168" t="n">
        <v>19560</v>
      </c>
      <c r="P507" s="170" t="n">
        <v>175929</v>
      </c>
      <c r="Q507" s="171" t="n">
        <v>80.22</v>
      </c>
      <c r="R507" s="103" t="n">
        <v>371511</v>
      </c>
      <c r="S507" s="103" t="n">
        <v>2216</v>
      </c>
      <c r="T507" s="103" t="n">
        <v>8100</v>
      </c>
      <c r="U507" s="103" t="n">
        <v>553324</v>
      </c>
      <c r="V507" s="129" t="n">
        <v>252.31</v>
      </c>
      <c r="W507" s="165" t="s">
        <v>898</v>
      </c>
    </row>
    <row r="508" customFormat="false" ht="12" hidden="false" customHeight="true" outlineLevel="0" collapsed="false">
      <c r="A508" s="165" t="s">
        <v>900</v>
      </c>
      <c r="B508" s="166" t="s">
        <v>901</v>
      </c>
      <c r="C508" s="167" t="n">
        <v>1116</v>
      </c>
      <c r="D508" s="168" t="n">
        <v>8852</v>
      </c>
      <c r="E508" s="168" t="n">
        <v>99185</v>
      </c>
      <c r="F508" s="168" t="n">
        <v>6271</v>
      </c>
      <c r="G508" s="169" t="n">
        <v>300</v>
      </c>
      <c r="H508" s="169" t="n">
        <v>360</v>
      </c>
      <c r="I508" s="169" t="n">
        <v>300</v>
      </c>
      <c r="J508" s="168" t="n">
        <v>2951</v>
      </c>
      <c r="K508" s="168" t="n">
        <v>27551</v>
      </c>
      <c r="L508" s="168" t="n">
        <v>2090</v>
      </c>
      <c r="M508" s="168" t="n">
        <v>7968</v>
      </c>
      <c r="N508" s="168" t="n">
        <v>104418</v>
      </c>
      <c r="O508" s="168" t="n">
        <v>6458</v>
      </c>
      <c r="P508" s="170" t="n">
        <v>118844</v>
      </c>
      <c r="Q508" s="171" t="n">
        <v>106.49</v>
      </c>
      <c r="R508" s="103" t="n">
        <v>153034</v>
      </c>
      <c r="S508" s="103" t="n">
        <v>960</v>
      </c>
      <c r="T508" s="103" t="n">
        <v>14033</v>
      </c>
      <c r="U508" s="103" t="n">
        <v>284951</v>
      </c>
      <c r="V508" s="129" t="n">
        <v>255.33</v>
      </c>
      <c r="W508" s="165" t="s">
        <v>900</v>
      </c>
    </row>
    <row r="509" customFormat="false" ht="12" hidden="false" customHeight="true" outlineLevel="0" collapsed="false">
      <c r="A509" s="165" t="s">
        <v>902</v>
      </c>
      <c r="B509" s="166" t="s">
        <v>903</v>
      </c>
      <c r="C509" s="167" t="n">
        <v>608</v>
      </c>
      <c r="D509" s="168" t="n">
        <v>6101</v>
      </c>
      <c r="E509" s="168" t="n">
        <v>50723</v>
      </c>
      <c r="F509" s="168" t="n">
        <v>60969</v>
      </c>
      <c r="G509" s="169" t="n">
        <v>250</v>
      </c>
      <c r="H509" s="169" t="n">
        <v>350</v>
      </c>
      <c r="I509" s="169" t="n">
        <v>350</v>
      </c>
      <c r="J509" s="168" t="n">
        <v>2440</v>
      </c>
      <c r="K509" s="168" t="n">
        <v>14492</v>
      </c>
      <c r="L509" s="168" t="n">
        <v>17420</v>
      </c>
      <c r="M509" s="168" t="n">
        <v>6588</v>
      </c>
      <c r="N509" s="168" t="n">
        <v>54925</v>
      </c>
      <c r="O509" s="168" t="n">
        <v>53828</v>
      </c>
      <c r="P509" s="170" t="n">
        <v>115341</v>
      </c>
      <c r="Q509" s="171" t="n">
        <v>189.71</v>
      </c>
      <c r="R509" s="103" t="n">
        <v>89739</v>
      </c>
      <c r="S509" s="103" t="n">
        <v>6097</v>
      </c>
      <c r="T509" s="103" t="n">
        <v>8578</v>
      </c>
      <c r="U509" s="103" t="n">
        <v>207561</v>
      </c>
      <c r="V509" s="129" t="n">
        <v>341.38</v>
      </c>
      <c r="W509" s="165" t="s">
        <v>902</v>
      </c>
    </row>
    <row r="510" customFormat="false" ht="12" hidden="false" customHeight="true" outlineLevel="0" collapsed="false">
      <c r="A510" s="165" t="s">
        <v>904</v>
      </c>
      <c r="B510" s="166" t="s">
        <v>905</v>
      </c>
      <c r="C510" s="167" t="n">
        <v>492</v>
      </c>
      <c r="D510" s="168" t="n">
        <v>10066</v>
      </c>
      <c r="E510" s="168" t="n">
        <v>34084</v>
      </c>
      <c r="F510" s="168" t="n">
        <v>5755</v>
      </c>
      <c r="G510" s="169" t="n">
        <v>380</v>
      </c>
      <c r="H510" s="169" t="n">
        <v>390</v>
      </c>
      <c r="I510" s="169" t="n">
        <v>350</v>
      </c>
      <c r="J510" s="168" t="n">
        <v>2649</v>
      </c>
      <c r="K510" s="168" t="n">
        <v>8739</v>
      </c>
      <c r="L510" s="168" t="n">
        <v>1644</v>
      </c>
      <c r="M510" s="168" t="n">
        <v>7152</v>
      </c>
      <c r="N510" s="168" t="n">
        <v>33121</v>
      </c>
      <c r="O510" s="168" t="n">
        <v>5080</v>
      </c>
      <c r="P510" s="170" t="n">
        <v>45353</v>
      </c>
      <c r="Q510" s="171" t="n">
        <v>92.18</v>
      </c>
      <c r="R510" s="103" t="n">
        <v>75658</v>
      </c>
      <c r="S510" s="103" t="n">
        <v>575</v>
      </c>
      <c r="T510" s="103" t="n">
        <v>1135</v>
      </c>
      <c r="U510" s="103" t="n">
        <v>121571</v>
      </c>
      <c r="V510" s="129" t="n">
        <v>247.1</v>
      </c>
      <c r="W510" s="165" t="s">
        <v>904</v>
      </c>
    </row>
    <row r="511" customFormat="false" ht="12" hidden="false" customHeight="true" outlineLevel="0" collapsed="false">
      <c r="A511" s="165" t="s">
        <v>906</v>
      </c>
      <c r="B511" s="166" t="s">
        <v>907</v>
      </c>
      <c r="C511" s="167" t="n">
        <v>1802</v>
      </c>
      <c r="D511" s="168" t="n">
        <v>22717</v>
      </c>
      <c r="E511" s="168" t="n">
        <v>116552</v>
      </c>
      <c r="F511" s="168" t="n">
        <v>45660</v>
      </c>
      <c r="G511" s="169" t="n">
        <v>300</v>
      </c>
      <c r="H511" s="169" t="n">
        <v>350</v>
      </c>
      <c r="I511" s="169" t="n">
        <v>350</v>
      </c>
      <c r="J511" s="168" t="n">
        <v>7572</v>
      </c>
      <c r="K511" s="168" t="n">
        <v>33301</v>
      </c>
      <c r="L511" s="168" t="n">
        <v>13046</v>
      </c>
      <c r="M511" s="168" t="n">
        <v>20444</v>
      </c>
      <c r="N511" s="168" t="n">
        <v>126211</v>
      </c>
      <c r="O511" s="168" t="n">
        <v>40312</v>
      </c>
      <c r="P511" s="170" t="n">
        <v>186967</v>
      </c>
      <c r="Q511" s="171" t="n">
        <v>103.76</v>
      </c>
      <c r="R511" s="103" t="n">
        <v>225733</v>
      </c>
      <c r="S511" s="103" t="n">
        <v>4566</v>
      </c>
      <c r="T511" s="103" t="n">
        <v>10464</v>
      </c>
      <c r="U511" s="103" t="n">
        <v>418598</v>
      </c>
      <c r="V511" s="129" t="n">
        <v>232.3</v>
      </c>
      <c r="W511" s="165" t="s">
        <v>906</v>
      </c>
    </row>
    <row r="512" customFormat="false" ht="12" hidden="false" customHeight="true" outlineLevel="0" collapsed="false">
      <c r="A512" s="165" t="s">
        <v>908</v>
      </c>
      <c r="B512" s="166" t="s">
        <v>909</v>
      </c>
      <c r="C512" s="167" t="n">
        <v>1411</v>
      </c>
      <c r="D512" s="168" t="n">
        <v>5454</v>
      </c>
      <c r="E512" s="168" t="n">
        <v>253572</v>
      </c>
      <c r="F512" s="168" t="n">
        <v>-325005</v>
      </c>
      <c r="G512" s="169" t="n">
        <v>350</v>
      </c>
      <c r="H512" s="169" t="n">
        <v>420</v>
      </c>
      <c r="I512" s="169" t="n">
        <v>350</v>
      </c>
      <c r="J512" s="168" t="n">
        <v>1558</v>
      </c>
      <c r="K512" s="168" t="n">
        <v>60374</v>
      </c>
      <c r="L512" s="168" t="n">
        <v>-92859</v>
      </c>
      <c r="M512" s="168" t="n">
        <v>4207</v>
      </c>
      <c r="N512" s="168" t="n">
        <v>228817</v>
      </c>
      <c r="O512" s="168" t="n">
        <v>-286934</v>
      </c>
      <c r="P512" s="170" t="n">
        <v>-53910</v>
      </c>
      <c r="Q512" s="171" t="n">
        <v>-38.21</v>
      </c>
      <c r="R512" s="103" t="n">
        <v>205589</v>
      </c>
      <c r="S512" s="103" t="n">
        <v>-32500</v>
      </c>
      <c r="T512" s="103" t="n">
        <v>63113</v>
      </c>
      <c r="U512" s="103" t="n">
        <v>247292</v>
      </c>
      <c r="V512" s="129" t="n">
        <v>175.26</v>
      </c>
      <c r="W512" s="165" t="s">
        <v>908</v>
      </c>
    </row>
    <row r="513" customFormat="false" ht="12" hidden="false" customHeight="true" outlineLevel="0" collapsed="false">
      <c r="A513" s="165" t="s">
        <v>910</v>
      </c>
      <c r="B513" s="166" t="s">
        <v>911</v>
      </c>
      <c r="C513" s="167" t="n">
        <v>1545</v>
      </c>
      <c r="D513" s="168" t="n">
        <v>13773</v>
      </c>
      <c r="E513" s="168" t="n">
        <v>95040</v>
      </c>
      <c r="F513" s="168" t="n">
        <v>124713</v>
      </c>
      <c r="G513" s="169" t="n">
        <v>250</v>
      </c>
      <c r="H513" s="169" t="n">
        <v>350</v>
      </c>
      <c r="I513" s="169" t="n">
        <v>350</v>
      </c>
      <c r="J513" s="168" t="n">
        <v>5509</v>
      </c>
      <c r="K513" s="168" t="n">
        <v>27154</v>
      </c>
      <c r="L513" s="168" t="n">
        <v>35632</v>
      </c>
      <c r="M513" s="168" t="n">
        <v>14874</v>
      </c>
      <c r="N513" s="168" t="n">
        <v>102914</v>
      </c>
      <c r="O513" s="168" t="n">
        <v>110103</v>
      </c>
      <c r="P513" s="170" t="n">
        <v>227891</v>
      </c>
      <c r="Q513" s="171" t="n">
        <v>147.5</v>
      </c>
      <c r="R513" s="103" t="n">
        <v>250315</v>
      </c>
      <c r="S513" s="103" t="n">
        <v>12471</v>
      </c>
      <c r="T513" s="103" t="n">
        <v>12147</v>
      </c>
      <c r="U513" s="103" t="n">
        <v>477882</v>
      </c>
      <c r="V513" s="129" t="n">
        <v>309.31</v>
      </c>
      <c r="W513" s="165" t="s">
        <v>910</v>
      </c>
    </row>
    <row r="514" customFormat="false" ht="12" hidden="false" customHeight="true" outlineLevel="0" collapsed="false">
      <c r="A514" s="165"/>
      <c r="B514" s="166" t="s">
        <v>129</v>
      </c>
      <c r="C514" s="167"/>
      <c r="D514" s="168"/>
      <c r="E514" s="168"/>
      <c r="F514" s="168"/>
      <c r="G514" s="169"/>
      <c r="H514" s="169"/>
      <c r="I514" s="169"/>
      <c r="J514" s="168"/>
      <c r="K514" s="168"/>
      <c r="L514" s="168"/>
      <c r="M514" s="168"/>
      <c r="N514" s="168"/>
      <c r="O514" s="168"/>
      <c r="P514" s="170"/>
      <c r="Q514" s="171"/>
      <c r="R514" s="103"/>
      <c r="S514" s="103"/>
      <c r="T514" s="103"/>
      <c r="U514" s="103"/>
      <c r="W514" s="165"/>
    </row>
    <row r="515" customFormat="false" ht="12" hidden="false" customHeight="true" outlineLevel="0" collapsed="false">
      <c r="A515" s="165"/>
      <c r="B515" s="166" t="s">
        <v>912</v>
      </c>
      <c r="C515" s="167"/>
      <c r="D515" s="168"/>
      <c r="E515" s="168"/>
      <c r="F515" s="168"/>
      <c r="G515" s="169"/>
      <c r="H515" s="169"/>
      <c r="I515" s="169"/>
      <c r="J515" s="168"/>
      <c r="K515" s="168"/>
      <c r="L515" s="168"/>
      <c r="M515" s="168"/>
      <c r="N515" s="168"/>
      <c r="O515" s="168"/>
      <c r="P515" s="170"/>
      <c r="Q515" s="171"/>
      <c r="R515" s="103"/>
      <c r="S515" s="103"/>
      <c r="T515" s="103"/>
      <c r="U515" s="103"/>
      <c r="W515" s="165"/>
    </row>
    <row r="516" customFormat="false" ht="12" hidden="false" customHeight="true" outlineLevel="0" collapsed="false">
      <c r="A516" s="165" t="s">
        <v>913</v>
      </c>
      <c r="B516" s="166" t="s">
        <v>914</v>
      </c>
      <c r="C516" s="167" t="n">
        <v>836</v>
      </c>
      <c r="D516" s="168" t="n">
        <v>7244</v>
      </c>
      <c r="E516" s="168" t="n">
        <v>54768</v>
      </c>
      <c r="F516" s="168" t="n">
        <v>7928</v>
      </c>
      <c r="G516" s="169" t="n">
        <v>200</v>
      </c>
      <c r="H516" s="169" t="n">
        <v>300</v>
      </c>
      <c r="I516" s="169" t="n">
        <v>300</v>
      </c>
      <c r="J516" s="168" t="n">
        <v>3622</v>
      </c>
      <c r="K516" s="168" t="n">
        <v>18256</v>
      </c>
      <c r="L516" s="168" t="n">
        <v>2643</v>
      </c>
      <c r="M516" s="168" t="n">
        <v>9779</v>
      </c>
      <c r="N516" s="168" t="n">
        <v>69190</v>
      </c>
      <c r="O516" s="168" t="n">
        <v>8167</v>
      </c>
      <c r="P516" s="170" t="n">
        <v>87136</v>
      </c>
      <c r="Q516" s="171" t="n">
        <v>104.23</v>
      </c>
      <c r="R516" s="103" t="n">
        <v>105873</v>
      </c>
      <c r="S516" s="103" t="n">
        <v>925</v>
      </c>
      <c r="T516" s="103" t="n">
        <v>7769</v>
      </c>
      <c r="U516" s="103" t="n">
        <v>199853</v>
      </c>
      <c r="V516" s="129" t="n">
        <v>239.06</v>
      </c>
      <c r="W516" s="165" t="s">
        <v>913</v>
      </c>
    </row>
    <row r="517" customFormat="false" ht="12" hidden="false" customHeight="true" outlineLevel="0" collapsed="false">
      <c r="A517" s="165" t="s">
        <v>915</v>
      </c>
      <c r="B517" s="166" t="s">
        <v>916</v>
      </c>
      <c r="C517" s="167" t="n">
        <v>578</v>
      </c>
      <c r="D517" s="168" t="n">
        <v>4099</v>
      </c>
      <c r="E517" s="168" t="n">
        <v>40846</v>
      </c>
      <c r="F517" s="168" t="n">
        <v>-16668</v>
      </c>
      <c r="G517" s="169" t="n">
        <v>200</v>
      </c>
      <c r="H517" s="169" t="n">
        <v>300</v>
      </c>
      <c r="I517" s="169" t="n">
        <v>300</v>
      </c>
      <c r="J517" s="168" t="n">
        <v>2050</v>
      </c>
      <c r="K517" s="168" t="n">
        <v>13615</v>
      </c>
      <c r="L517" s="168" t="n">
        <v>-5556</v>
      </c>
      <c r="M517" s="168" t="n">
        <v>5535</v>
      </c>
      <c r="N517" s="168" t="n">
        <v>51601</v>
      </c>
      <c r="O517" s="168" t="n">
        <v>-17168</v>
      </c>
      <c r="P517" s="170" t="n">
        <v>39968</v>
      </c>
      <c r="Q517" s="171" t="n">
        <v>69.15</v>
      </c>
      <c r="R517" s="103" t="n">
        <v>91458</v>
      </c>
      <c r="S517" s="103" t="n">
        <v>-1945</v>
      </c>
      <c r="T517" s="103" t="n">
        <v>4150</v>
      </c>
      <c r="U517" s="103" t="n">
        <v>137521</v>
      </c>
      <c r="V517" s="129" t="n">
        <v>237.93</v>
      </c>
      <c r="W517" s="165" t="s">
        <v>915</v>
      </c>
    </row>
    <row r="518" customFormat="false" ht="12" hidden="false" customHeight="true" outlineLevel="0" collapsed="false">
      <c r="A518" s="165" t="s">
        <v>917</v>
      </c>
      <c r="B518" s="166" t="s">
        <v>918</v>
      </c>
      <c r="C518" s="167" t="n">
        <v>635</v>
      </c>
      <c r="D518" s="168" t="n">
        <v>11174</v>
      </c>
      <c r="E518" s="168" t="n">
        <v>53397</v>
      </c>
      <c r="F518" s="168" t="n">
        <v>473864</v>
      </c>
      <c r="G518" s="169" t="n">
        <v>300</v>
      </c>
      <c r="H518" s="169" t="n">
        <v>300</v>
      </c>
      <c r="I518" s="169" t="n">
        <v>360</v>
      </c>
      <c r="J518" s="168" t="n">
        <v>3725</v>
      </c>
      <c r="K518" s="168" t="n">
        <v>17799</v>
      </c>
      <c r="L518" s="168" t="n">
        <v>131629</v>
      </c>
      <c r="M518" s="168" t="n">
        <v>10058</v>
      </c>
      <c r="N518" s="168" t="n">
        <v>67458</v>
      </c>
      <c r="O518" s="168" t="n">
        <v>406734</v>
      </c>
      <c r="P518" s="170" t="n">
        <v>484250</v>
      </c>
      <c r="Q518" s="171" t="n">
        <v>762.6</v>
      </c>
      <c r="R518" s="103" t="n">
        <v>121578</v>
      </c>
      <c r="S518" s="103" t="n">
        <v>46070</v>
      </c>
      <c r="T518" s="103" t="n">
        <v>22943</v>
      </c>
      <c r="U518" s="103" t="n">
        <v>582701</v>
      </c>
      <c r="V518" s="129" t="n">
        <v>917.64</v>
      </c>
      <c r="W518" s="165" t="s">
        <v>917</v>
      </c>
    </row>
    <row r="519" customFormat="false" ht="12" hidden="false" customHeight="true" outlineLevel="0" collapsed="false">
      <c r="A519" s="165" t="s">
        <v>919</v>
      </c>
      <c r="B519" s="166" t="s">
        <v>920</v>
      </c>
      <c r="C519" s="167" t="n">
        <v>1770</v>
      </c>
      <c r="D519" s="168" t="n">
        <v>34037</v>
      </c>
      <c r="E519" s="168" t="n">
        <v>141623</v>
      </c>
      <c r="F519" s="168" t="n">
        <v>643730</v>
      </c>
      <c r="G519" s="169" t="n">
        <v>200</v>
      </c>
      <c r="H519" s="169" t="n">
        <v>300</v>
      </c>
      <c r="I519" s="169" t="n">
        <v>350</v>
      </c>
      <c r="J519" s="168" t="n">
        <v>17019</v>
      </c>
      <c r="K519" s="168" t="n">
        <v>47208</v>
      </c>
      <c r="L519" s="168" t="n">
        <v>183923</v>
      </c>
      <c r="M519" s="168" t="n">
        <v>45951</v>
      </c>
      <c r="N519" s="168" t="n">
        <v>178918</v>
      </c>
      <c r="O519" s="168" t="n">
        <v>568322</v>
      </c>
      <c r="P519" s="170" t="n">
        <v>793191</v>
      </c>
      <c r="Q519" s="171" t="n">
        <v>448.13</v>
      </c>
      <c r="R519" s="103" t="n">
        <v>335377</v>
      </c>
      <c r="S519" s="103" t="n">
        <v>64373</v>
      </c>
      <c r="T519" s="103" t="n">
        <v>43394</v>
      </c>
      <c r="U519" s="103" t="n">
        <v>1107589</v>
      </c>
      <c r="V519" s="129" t="n">
        <v>625.76</v>
      </c>
      <c r="W519" s="165" t="s">
        <v>919</v>
      </c>
    </row>
    <row r="520" customFormat="false" ht="12" hidden="false" customHeight="true" outlineLevel="0" collapsed="false">
      <c r="A520" s="165" t="s">
        <v>921</v>
      </c>
      <c r="B520" s="166" t="s">
        <v>922</v>
      </c>
      <c r="C520" s="167" t="n">
        <v>4639</v>
      </c>
      <c r="D520" s="168" t="n">
        <v>5163</v>
      </c>
      <c r="E520" s="168" t="n">
        <v>370610</v>
      </c>
      <c r="F520" s="168" t="n">
        <v>2342419</v>
      </c>
      <c r="G520" s="169" t="n">
        <v>250</v>
      </c>
      <c r="H520" s="169" t="n">
        <v>350</v>
      </c>
      <c r="I520" s="169" t="n">
        <v>350</v>
      </c>
      <c r="J520" s="168" t="n">
        <v>2065</v>
      </c>
      <c r="K520" s="168" t="n">
        <v>105889</v>
      </c>
      <c r="L520" s="168" t="n">
        <v>669263</v>
      </c>
      <c r="M520" s="168" t="n">
        <v>5576</v>
      </c>
      <c r="N520" s="168" t="n">
        <v>401319</v>
      </c>
      <c r="O520" s="168" t="n">
        <v>2068023</v>
      </c>
      <c r="P520" s="170" t="n">
        <v>2474918</v>
      </c>
      <c r="Q520" s="171" t="n">
        <v>533.5</v>
      </c>
      <c r="R520" s="103" t="n">
        <v>883980</v>
      </c>
      <c r="S520" s="103" t="n">
        <v>234242</v>
      </c>
      <c r="T520" s="103" t="n">
        <v>557721</v>
      </c>
      <c r="U520" s="103" t="n">
        <v>3682377</v>
      </c>
      <c r="V520" s="129" t="n">
        <v>793.79</v>
      </c>
      <c r="W520" s="165" t="s">
        <v>921</v>
      </c>
    </row>
    <row r="521" customFormat="false" ht="12" hidden="false" customHeight="true" outlineLevel="0" collapsed="false">
      <c r="A521" s="165" t="s">
        <v>923</v>
      </c>
      <c r="B521" s="166" t="s">
        <v>924</v>
      </c>
      <c r="C521" s="167" t="n">
        <v>759</v>
      </c>
      <c r="D521" s="168" t="n">
        <v>6670</v>
      </c>
      <c r="E521" s="168" t="n">
        <v>60791</v>
      </c>
      <c r="F521" s="168" t="n">
        <v>16808</v>
      </c>
      <c r="G521" s="169" t="n">
        <v>200</v>
      </c>
      <c r="H521" s="169" t="n">
        <v>300</v>
      </c>
      <c r="I521" s="169" t="n">
        <v>300</v>
      </c>
      <c r="J521" s="168" t="n">
        <v>3335</v>
      </c>
      <c r="K521" s="168" t="n">
        <v>20264</v>
      </c>
      <c r="L521" s="168" t="n">
        <v>5603</v>
      </c>
      <c r="M521" s="168" t="n">
        <v>9005</v>
      </c>
      <c r="N521" s="168" t="n">
        <v>76801</v>
      </c>
      <c r="O521" s="168" t="n">
        <v>17313</v>
      </c>
      <c r="P521" s="170" t="n">
        <v>103119</v>
      </c>
      <c r="Q521" s="171" t="n">
        <v>135.86</v>
      </c>
      <c r="R521" s="103" t="n">
        <v>125492</v>
      </c>
      <c r="S521" s="103" t="n">
        <v>1961</v>
      </c>
      <c r="T521" s="103" t="n">
        <v>20519</v>
      </c>
      <c r="U521" s="103" t="n">
        <v>247169</v>
      </c>
      <c r="V521" s="129" t="n">
        <v>325.65</v>
      </c>
      <c r="W521" s="165" t="s">
        <v>923</v>
      </c>
    </row>
    <row r="522" customFormat="false" ht="12" hidden="false" customHeight="true" outlineLevel="0" collapsed="false">
      <c r="A522" s="165" t="s">
        <v>925</v>
      </c>
      <c r="B522" s="166" t="s">
        <v>926</v>
      </c>
      <c r="C522" s="167" t="n">
        <v>1184</v>
      </c>
      <c r="D522" s="168" t="n">
        <v>15047</v>
      </c>
      <c r="E522" s="168" t="n">
        <v>328726</v>
      </c>
      <c r="F522" s="168" t="n">
        <v>8909988</v>
      </c>
      <c r="G522" s="169" t="n">
        <v>250</v>
      </c>
      <c r="H522" s="169" t="n">
        <v>300</v>
      </c>
      <c r="I522" s="169" t="n">
        <v>350</v>
      </c>
      <c r="J522" s="168" t="n">
        <v>6019</v>
      </c>
      <c r="K522" s="168" t="n">
        <v>109575</v>
      </c>
      <c r="L522" s="168" t="n">
        <v>2545711</v>
      </c>
      <c r="M522" s="168" t="n">
        <v>16251</v>
      </c>
      <c r="N522" s="168" t="n">
        <v>415289</v>
      </c>
      <c r="O522" s="168" t="n">
        <v>7866247</v>
      </c>
      <c r="P522" s="170" t="n">
        <v>8297787</v>
      </c>
      <c r="Q522" s="171" t="n">
        <v>7008.27</v>
      </c>
      <c r="R522" s="103" t="n">
        <v>355568</v>
      </c>
      <c r="S522" s="103" t="n">
        <v>890999</v>
      </c>
      <c r="T522" s="103" t="n">
        <v>339832</v>
      </c>
      <c r="U522" s="103" t="n">
        <v>8102188</v>
      </c>
      <c r="V522" s="129" t="n">
        <v>6843.06</v>
      </c>
      <c r="W522" s="165" t="s">
        <v>925</v>
      </c>
    </row>
    <row r="523" customFormat="false" ht="12" hidden="false" customHeight="true" outlineLevel="0" collapsed="false">
      <c r="A523" s="165" t="s">
        <v>927</v>
      </c>
      <c r="B523" s="166" t="s">
        <v>928</v>
      </c>
      <c r="C523" s="167" t="n">
        <v>1204</v>
      </c>
      <c r="D523" s="168" t="n">
        <v>7493</v>
      </c>
      <c r="E523" s="168" t="n">
        <v>93965</v>
      </c>
      <c r="F523" s="168" t="n">
        <v>251873</v>
      </c>
      <c r="G523" s="169" t="n">
        <v>200</v>
      </c>
      <c r="H523" s="169" t="n">
        <v>300</v>
      </c>
      <c r="I523" s="169" t="n">
        <v>320</v>
      </c>
      <c r="J523" s="168" t="n">
        <v>3747</v>
      </c>
      <c r="K523" s="168" t="n">
        <v>31322</v>
      </c>
      <c r="L523" s="168" t="n">
        <v>78710</v>
      </c>
      <c r="M523" s="168" t="n">
        <v>10117</v>
      </c>
      <c r="N523" s="168" t="n">
        <v>118710</v>
      </c>
      <c r="O523" s="168" t="n">
        <v>243214</v>
      </c>
      <c r="P523" s="170" t="n">
        <v>372041</v>
      </c>
      <c r="Q523" s="171" t="n">
        <v>309</v>
      </c>
      <c r="R523" s="103" t="n">
        <v>227069</v>
      </c>
      <c r="S523" s="103" t="n">
        <v>27549</v>
      </c>
      <c r="T523" s="103" t="n">
        <v>36779</v>
      </c>
      <c r="U523" s="103" t="n">
        <v>608340</v>
      </c>
      <c r="V523" s="129" t="n">
        <v>505.27</v>
      </c>
      <c r="W523" s="165" t="s">
        <v>927</v>
      </c>
    </row>
    <row r="524" customFormat="false" ht="12" hidden="false" customHeight="true" outlineLevel="0" collapsed="false">
      <c r="A524" s="165"/>
      <c r="B524" s="166" t="s">
        <v>129</v>
      </c>
      <c r="C524" s="167"/>
      <c r="D524" s="168"/>
      <c r="E524" s="168"/>
      <c r="F524" s="168"/>
      <c r="G524" s="169"/>
      <c r="H524" s="169"/>
      <c r="I524" s="169"/>
      <c r="J524" s="168"/>
      <c r="K524" s="168"/>
      <c r="L524" s="168"/>
      <c r="M524" s="168"/>
      <c r="N524" s="168"/>
      <c r="O524" s="168"/>
      <c r="P524" s="170"/>
      <c r="Q524" s="171"/>
      <c r="R524" s="103"/>
      <c r="S524" s="103"/>
      <c r="T524" s="103"/>
      <c r="U524" s="103"/>
      <c r="W524" s="165"/>
    </row>
    <row r="525" customFormat="false" ht="12" hidden="false" customHeight="true" outlineLevel="0" collapsed="false">
      <c r="A525" s="165"/>
      <c r="B525" s="166" t="s">
        <v>929</v>
      </c>
      <c r="C525" s="167"/>
      <c r="D525" s="168"/>
      <c r="E525" s="168"/>
      <c r="F525" s="168"/>
      <c r="G525" s="169"/>
      <c r="H525" s="169"/>
      <c r="I525" s="169"/>
      <c r="J525" s="168"/>
      <c r="K525" s="168"/>
      <c r="L525" s="168"/>
      <c r="M525" s="168"/>
      <c r="N525" s="168"/>
      <c r="O525" s="168"/>
      <c r="P525" s="170"/>
      <c r="Q525" s="171"/>
      <c r="R525" s="103"/>
      <c r="S525" s="103"/>
      <c r="T525" s="103"/>
      <c r="U525" s="103"/>
      <c r="W525" s="165"/>
    </row>
    <row r="526" customFormat="false" ht="12" hidden="false" customHeight="true" outlineLevel="0" collapsed="false">
      <c r="A526" s="165" t="s">
        <v>930</v>
      </c>
      <c r="B526" s="166" t="s">
        <v>931</v>
      </c>
      <c r="C526" s="167" t="n">
        <v>819</v>
      </c>
      <c r="D526" s="168" t="n">
        <v>2827</v>
      </c>
      <c r="E526" s="168" t="n">
        <v>55713</v>
      </c>
      <c r="F526" s="168" t="n">
        <v>54520</v>
      </c>
      <c r="G526" s="169" t="n">
        <v>230</v>
      </c>
      <c r="H526" s="169" t="n">
        <v>350</v>
      </c>
      <c r="I526" s="169" t="n">
        <v>300</v>
      </c>
      <c r="J526" s="168" t="n">
        <v>1229</v>
      </c>
      <c r="K526" s="168" t="n">
        <v>15918</v>
      </c>
      <c r="L526" s="168" t="n">
        <v>18173</v>
      </c>
      <c r="M526" s="168" t="n">
        <v>3318</v>
      </c>
      <c r="N526" s="168" t="n">
        <v>60329</v>
      </c>
      <c r="O526" s="168" t="n">
        <v>56155</v>
      </c>
      <c r="P526" s="170" t="n">
        <v>119802</v>
      </c>
      <c r="Q526" s="171" t="n">
        <v>146.28</v>
      </c>
      <c r="R526" s="103" t="n">
        <v>209169</v>
      </c>
      <c r="S526" s="103" t="n">
        <v>6361</v>
      </c>
      <c r="T526" s="103" t="n">
        <v>7991</v>
      </c>
      <c r="U526" s="103" t="n">
        <v>330601</v>
      </c>
      <c r="V526" s="129" t="n">
        <v>403.66</v>
      </c>
      <c r="W526" s="165" t="s">
        <v>930</v>
      </c>
    </row>
    <row r="527" customFormat="false" ht="12" hidden="false" customHeight="true" outlineLevel="0" collapsed="false">
      <c r="A527" s="165" t="s">
        <v>932</v>
      </c>
      <c r="B527" s="166" t="s">
        <v>933</v>
      </c>
      <c r="C527" s="167" t="n">
        <v>4441</v>
      </c>
      <c r="D527" s="168" t="n">
        <v>20863</v>
      </c>
      <c r="E527" s="168" t="n">
        <v>415816</v>
      </c>
      <c r="F527" s="168" t="n">
        <v>1022833</v>
      </c>
      <c r="G527" s="169" t="n">
        <v>225</v>
      </c>
      <c r="H527" s="169" t="n">
        <v>335</v>
      </c>
      <c r="I527" s="169" t="n">
        <v>300</v>
      </c>
      <c r="J527" s="168" t="n">
        <v>9272</v>
      </c>
      <c r="K527" s="168" t="n">
        <v>124124</v>
      </c>
      <c r="L527" s="168" t="n">
        <v>340944</v>
      </c>
      <c r="M527" s="168" t="n">
        <v>25034</v>
      </c>
      <c r="N527" s="168" t="n">
        <v>470430</v>
      </c>
      <c r="O527" s="168" t="n">
        <v>1053517</v>
      </c>
      <c r="P527" s="170" t="n">
        <v>1548981</v>
      </c>
      <c r="Q527" s="171" t="n">
        <v>348.79</v>
      </c>
      <c r="R527" s="103" t="n">
        <v>768274</v>
      </c>
      <c r="S527" s="103" t="n">
        <v>119330</v>
      </c>
      <c r="T527" s="103" t="n">
        <v>92103</v>
      </c>
      <c r="U527" s="103" t="n">
        <v>2290028</v>
      </c>
      <c r="V527" s="129" t="n">
        <v>515.66</v>
      </c>
      <c r="W527" s="165" t="s">
        <v>932</v>
      </c>
    </row>
    <row r="528" customFormat="false" ht="12" hidden="false" customHeight="true" outlineLevel="0" collapsed="false">
      <c r="A528" s="165" t="s">
        <v>934</v>
      </c>
      <c r="B528" s="166" t="s">
        <v>935</v>
      </c>
      <c r="C528" s="167" t="n">
        <v>1035</v>
      </c>
      <c r="D528" s="168" t="n">
        <v>16498</v>
      </c>
      <c r="E528" s="168" t="n">
        <v>60882</v>
      </c>
      <c r="F528" s="168" t="n">
        <v>59273</v>
      </c>
      <c r="G528" s="169" t="n">
        <v>500</v>
      </c>
      <c r="H528" s="169" t="n">
        <v>320</v>
      </c>
      <c r="I528" s="169" t="n">
        <v>300</v>
      </c>
      <c r="J528" s="168" t="n">
        <v>3300</v>
      </c>
      <c r="K528" s="168" t="n">
        <v>19026</v>
      </c>
      <c r="L528" s="168" t="n">
        <v>19758</v>
      </c>
      <c r="M528" s="168" t="n">
        <v>8910</v>
      </c>
      <c r="N528" s="168" t="n">
        <v>72109</v>
      </c>
      <c r="O528" s="168" t="n">
        <v>61052</v>
      </c>
      <c r="P528" s="170" t="n">
        <v>142071</v>
      </c>
      <c r="Q528" s="171" t="n">
        <v>137.27</v>
      </c>
      <c r="R528" s="103" t="n">
        <v>200386</v>
      </c>
      <c r="S528" s="103" t="n">
        <v>6915</v>
      </c>
      <c r="T528" s="103" t="n">
        <v>3871</v>
      </c>
      <c r="U528" s="103" t="n">
        <v>339413</v>
      </c>
      <c r="V528" s="129" t="n">
        <v>327.94</v>
      </c>
      <c r="W528" s="165" t="s">
        <v>934</v>
      </c>
    </row>
    <row r="529" customFormat="false" ht="12" hidden="false" customHeight="true" outlineLevel="0" collapsed="false">
      <c r="A529" s="165" t="s">
        <v>936</v>
      </c>
      <c r="B529" s="166" t="s">
        <v>937</v>
      </c>
      <c r="C529" s="167" t="n">
        <v>559</v>
      </c>
      <c r="D529" s="168" t="n">
        <v>3048</v>
      </c>
      <c r="E529" s="168" t="n">
        <v>40818</v>
      </c>
      <c r="F529" s="168" t="n">
        <v>37240</v>
      </c>
      <c r="G529" s="169" t="n">
        <v>230</v>
      </c>
      <c r="H529" s="169" t="n">
        <v>350</v>
      </c>
      <c r="I529" s="169" t="n">
        <v>300</v>
      </c>
      <c r="J529" s="168" t="n">
        <v>1325</v>
      </c>
      <c r="K529" s="168" t="n">
        <v>11662</v>
      </c>
      <c r="L529" s="168" t="n">
        <v>12413</v>
      </c>
      <c r="M529" s="168" t="n">
        <v>3578</v>
      </c>
      <c r="N529" s="168" t="n">
        <v>44199</v>
      </c>
      <c r="O529" s="168" t="n">
        <v>38356</v>
      </c>
      <c r="P529" s="170" t="n">
        <v>86133</v>
      </c>
      <c r="Q529" s="171" t="n">
        <v>154.08</v>
      </c>
      <c r="R529" s="103" t="n">
        <v>118857</v>
      </c>
      <c r="S529" s="103" t="n">
        <v>4345</v>
      </c>
      <c r="T529" s="103" t="n">
        <v>7122</v>
      </c>
      <c r="U529" s="103" t="n">
        <v>207767</v>
      </c>
      <c r="V529" s="129" t="n">
        <v>371.68</v>
      </c>
      <c r="W529" s="165" t="s">
        <v>936</v>
      </c>
    </row>
    <row r="530" customFormat="false" ht="12" hidden="false" customHeight="true" outlineLevel="0" collapsed="false">
      <c r="A530" s="165" t="s">
        <v>938</v>
      </c>
      <c r="B530" s="166" t="s">
        <v>939</v>
      </c>
      <c r="C530" s="167" t="n">
        <v>880</v>
      </c>
      <c r="D530" s="168" t="n">
        <v>17602</v>
      </c>
      <c r="E530" s="168" t="n">
        <v>52615</v>
      </c>
      <c r="F530" s="168" t="n">
        <v>51299</v>
      </c>
      <c r="G530" s="169" t="n">
        <v>500</v>
      </c>
      <c r="H530" s="169" t="n">
        <v>330</v>
      </c>
      <c r="I530" s="169" t="n">
        <v>300</v>
      </c>
      <c r="J530" s="168" t="n">
        <v>3520</v>
      </c>
      <c r="K530" s="168" t="n">
        <v>15944</v>
      </c>
      <c r="L530" s="168" t="n">
        <v>17100</v>
      </c>
      <c r="M530" s="168" t="n">
        <v>9504</v>
      </c>
      <c r="N530" s="168" t="n">
        <v>60428</v>
      </c>
      <c r="O530" s="168" t="n">
        <v>52839</v>
      </c>
      <c r="P530" s="170" t="n">
        <v>122771</v>
      </c>
      <c r="Q530" s="171" t="n">
        <v>139.51</v>
      </c>
      <c r="R530" s="103" t="n">
        <v>134704</v>
      </c>
      <c r="S530" s="103" t="n">
        <v>5985</v>
      </c>
      <c r="T530" s="103" t="n">
        <v>4769</v>
      </c>
      <c r="U530" s="103" t="n">
        <v>256259</v>
      </c>
      <c r="V530" s="129" t="n">
        <v>291.2</v>
      </c>
      <c r="W530" s="165" t="s">
        <v>938</v>
      </c>
    </row>
    <row r="531" customFormat="false" ht="12" hidden="false" customHeight="true" outlineLevel="0" collapsed="false">
      <c r="A531" s="165" t="s">
        <v>940</v>
      </c>
      <c r="B531" s="166" t="s">
        <v>941</v>
      </c>
      <c r="C531" s="167" t="n">
        <v>1772</v>
      </c>
      <c r="D531" s="168" t="n">
        <v>14950</v>
      </c>
      <c r="E531" s="168" t="n">
        <v>118217</v>
      </c>
      <c r="F531" s="168" t="n">
        <v>110346</v>
      </c>
      <c r="G531" s="169" t="n">
        <v>230</v>
      </c>
      <c r="H531" s="169" t="n">
        <v>350</v>
      </c>
      <c r="I531" s="169" t="n">
        <v>310</v>
      </c>
      <c r="J531" s="168" t="n">
        <v>6500</v>
      </c>
      <c r="K531" s="168" t="n">
        <v>33776</v>
      </c>
      <c r="L531" s="168" t="n">
        <v>35595</v>
      </c>
      <c r="M531" s="168" t="n">
        <v>17550</v>
      </c>
      <c r="N531" s="168" t="n">
        <v>128011</v>
      </c>
      <c r="O531" s="168" t="n">
        <v>109989</v>
      </c>
      <c r="P531" s="170" t="n">
        <v>255550</v>
      </c>
      <c r="Q531" s="171" t="n">
        <v>144.22</v>
      </c>
      <c r="R531" s="103" t="n">
        <v>353993</v>
      </c>
      <c r="S531" s="103" t="n">
        <v>12458</v>
      </c>
      <c r="T531" s="103" t="n">
        <v>17843</v>
      </c>
      <c r="U531" s="103" t="n">
        <v>614928</v>
      </c>
      <c r="V531" s="129" t="n">
        <v>347.02</v>
      </c>
      <c r="W531" s="165" t="s">
        <v>940</v>
      </c>
    </row>
    <row r="532" customFormat="false" ht="12" hidden="false" customHeight="true" outlineLevel="0" collapsed="false">
      <c r="A532" s="165"/>
      <c r="B532" s="166" t="s">
        <v>129</v>
      </c>
      <c r="C532" s="167"/>
      <c r="D532" s="168"/>
      <c r="E532" s="168"/>
      <c r="F532" s="168"/>
      <c r="G532" s="169"/>
      <c r="H532" s="169"/>
      <c r="I532" s="169"/>
      <c r="J532" s="168"/>
      <c r="K532" s="168"/>
      <c r="L532" s="168"/>
      <c r="M532" s="168"/>
      <c r="N532" s="168"/>
      <c r="O532" s="168"/>
      <c r="P532" s="170"/>
      <c r="Q532" s="171"/>
      <c r="R532" s="103"/>
      <c r="S532" s="103"/>
      <c r="T532" s="103"/>
      <c r="U532" s="103"/>
      <c r="W532" s="165"/>
    </row>
    <row r="533" customFormat="false" ht="12" hidden="false" customHeight="true" outlineLevel="0" collapsed="false">
      <c r="A533" s="165" t="s">
        <v>942</v>
      </c>
      <c r="B533" s="165" t="s">
        <v>943</v>
      </c>
      <c r="C533" s="167" t="n">
        <v>127394</v>
      </c>
      <c r="D533" s="168" t="n">
        <v>551136</v>
      </c>
      <c r="E533" s="168" t="n">
        <v>10473954</v>
      </c>
      <c r="F533" s="168" t="n">
        <v>44103524</v>
      </c>
      <c r="G533" s="169" t="n">
        <v>257</v>
      </c>
      <c r="H533" s="169" t="n">
        <v>346</v>
      </c>
      <c r="I533" s="169" t="n">
        <v>337</v>
      </c>
      <c r="J533" s="168" t="n">
        <v>214752</v>
      </c>
      <c r="K533" s="168" t="n">
        <v>3023935</v>
      </c>
      <c r="L533" s="168" t="n">
        <v>13086240</v>
      </c>
      <c r="M533" s="168" t="n">
        <v>579830</v>
      </c>
      <c r="N533" s="168" t="n">
        <v>11460714</v>
      </c>
      <c r="O533" s="168" t="n">
        <v>40436484</v>
      </c>
      <c r="P533" s="170" t="n">
        <v>52477028</v>
      </c>
      <c r="Q533" s="171" t="n">
        <v>411.93</v>
      </c>
      <c r="R533" s="103" t="n">
        <v>21110408</v>
      </c>
      <c r="S533" s="103" t="n">
        <v>4580626</v>
      </c>
      <c r="T533" s="103" t="n">
        <v>4737766</v>
      </c>
      <c r="U533" s="103" t="n">
        <v>73744576</v>
      </c>
      <c r="V533" s="129" t="n">
        <v>578.87</v>
      </c>
      <c r="W533" s="165" t="s">
        <v>942</v>
      </c>
    </row>
    <row r="534" customFormat="false" ht="12" hidden="false" customHeight="true" outlineLevel="0" collapsed="false">
      <c r="A534" s="165"/>
      <c r="B534" s="166" t="s">
        <v>129</v>
      </c>
      <c r="C534" s="167"/>
      <c r="D534" s="168"/>
      <c r="E534" s="168"/>
      <c r="F534" s="168"/>
      <c r="G534" s="169"/>
      <c r="H534" s="169"/>
      <c r="I534" s="169"/>
      <c r="J534" s="168"/>
      <c r="K534" s="168"/>
      <c r="L534" s="168"/>
      <c r="M534" s="168"/>
      <c r="N534" s="168"/>
      <c r="O534" s="168"/>
      <c r="P534" s="170"/>
      <c r="Q534" s="171"/>
      <c r="R534" s="103"/>
      <c r="S534" s="103"/>
      <c r="T534" s="103"/>
      <c r="U534" s="103"/>
      <c r="W534" s="165"/>
    </row>
    <row r="535" customFormat="false" ht="12" hidden="false" customHeight="true" outlineLevel="0" collapsed="false">
      <c r="A535" s="172"/>
      <c r="B535" s="173" t="s">
        <v>944</v>
      </c>
      <c r="C535" s="174"/>
      <c r="D535" s="175"/>
      <c r="E535" s="175"/>
      <c r="F535" s="175"/>
      <c r="G535" s="176"/>
      <c r="H535" s="176"/>
      <c r="I535" s="176"/>
      <c r="J535" s="175"/>
      <c r="K535" s="175"/>
      <c r="L535" s="175"/>
      <c r="M535" s="175"/>
      <c r="N535" s="175"/>
      <c r="O535" s="175"/>
      <c r="P535" s="177"/>
      <c r="Q535" s="178"/>
      <c r="R535" s="174"/>
      <c r="S535" s="174"/>
      <c r="T535" s="174"/>
      <c r="U535" s="174"/>
      <c r="V535" s="178"/>
      <c r="W535" s="172"/>
    </row>
    <row r="536" customFormat="false" ht="12" hidden="false" customHeight="true" outlineLevel="0" collapsed="false">
      <c r="A536" s="165"/>
      <c r="B536" s="166"/>
      <c r="C536" s="167"/>
      <c r="D536" s="168"/>
      <c r="E536" s="168"/>
      <c r="F536" s="168"/>
      <c r="G536" s="169"/>
      <c r="H536" s="169"/>
      <c r="I536" s="169"/>
      <c r="J536" s="168"/>
      <c r="K536" s="168"/>
      <c r="L536" s="168"/>
      <c r="M536" s="168"/>
      <c r="N536" s="168"/>
      <c r="O536" s="168"/>
      <c r="P536" s="170"/>
      <c r="Q536" s="171"/>
      <c r="R536" s="103"/>
      <c r="S536" s="103"/>
      <c r="T536" s="103"/>
      <c r="U536" s="103"/>
      <c r="W536" s="165"/>
    </row>
    <row r="537" customFormat="false" ht="12" hidden="false" customHeight="true" outlineLevel="0" collapsed="false">
      <c r="A537" s="165" t="s">
        <v>945</v>
      </c>
      <c r="B537" s="166" t="s">
        <v>946</v>
      </c>
      <c r="C537" s="167" t="n">
        <v>6538</v>
      </c>
      <c r="D537" s="168" t="n">
        <v>26686</v>
      </c>
      <c r="E537" s="168" t="n">
        <v>540942</v>
      </c>
      <c r="F537" s="168" t="n">
        <v>832141</v>
      </c>
      <c r="G537" s="169" t="n">
        <v>300</v>
      </c>
      <c r="H537" s="169" t="n">
        <v>365</v>
      </c>
      <c r="I537" s="169" t="n">
        <v>350</v>
      </c>
      <c r="J537" s="168" t="n">
        <v>8895</v>
      </c>
      <c r="K537" s="168" t="n">
        <v>148203</v>
      </c>
      <c r="L537" s="168" t="n">
        <v>237755</v>
      </c>
      <c r="M537" s="168" t="n">
        <v>24017</v>
      </c>
      <c r="N537" s="168" t="n">
        <v>561689</v>
      </c>
      <c r="O537" s="168" t="n">
        <v>734663</v>
      </c>
      <c r="P537" s="170" t="n">
        <v>1320369</v>
      </c>
      <c r="Q537" s="171" t="n">
        <v>201.95</v>
      </c>
      <c r="R537" s="103" t="n">
        <v>1181408</v>
      </c>
      <c r="S537" s="103" t="n">
        <v>83214</v>
      </c>
      <c r="T537" s="103" t="n">
        <v>115878</v>
      </c>
      <c r="U537" s="103" t="n">
        <v>2534441</v>
      </c>
      <c r="V537" s="129" t="n">
        <v>387.65</v>
      </c>
      <c r="W537" s="165" t="s">
        <v>945</v>
      </c>
    </row>
    <row r="538" customFormat="false" ht="12" hidden="false" customHeight="true" outlineLevel="0" collapsed="false">
      <c r="A538" s="165" t="s">
        <v>947</v>
      </c>
      <c r="B538" s="166" t="s">
        <v>948</v>
      </c>
      <c r="C538" s="167" t="n">
        <v>4188</v>
      </c>
      <c r="D538" s="168" t="n">
        <v>55553</v>
      </c>
      <c r="E538" s="168" t="n">
        <v>749068</v>
      </c>
      <c r="F538" s="168" t="n">
        <v>4415012</v>
      </c>
      <c r="G538" s="169" t="n">
        <v>250</v>
      </c>
      <c r="H538" s="169" t="n">
        <v>350</v>
      </c>
      <c r="I538" s="169" t="n">
        <v>340</v>
      </c>
      <c r="J538" s="168" t="n">
        <v>22221</v>
      </c>
      <c r="K538" s="168" t="n">
        <v>214019</v>
      </c>
      <c r="L538" s="168" t="n">
        <v>1298533</v>
      </c>
      <c r="M538" s="168" t="n">
        <v>59997</v>
      </c>
      <c r="N538" s="168" t="n">
        <v>811132</v>
      </c>
      <c r="O538" s="168" t="n">
        <v>4012467</v>
      </c>
      <c r="P538" s="170" t="n">
        <v>4883596</v>
      </c>
      <c r="Q538" s="171" t="n">
        <v>1166.09</v>
      </c>
      <c r="R538" s="103" t="n">
        <v>654238</v>
      </c>
      <c r="S538" s="103" t="n">
        <v>454486</v>
      </c>
      <c r="T538" s="103" t="n">
        <v>115692</v>
      </c>
      <c r="U538" s="103" t="n">
        <v>5199040</v>
      </c>
      <c r="V538" s="129" t="n">
        <v>1241.41</v>
      </c>
      <c r="W538" s="165" t="s">
        <v>947</v>
      </c>
    </row>
    <row r="539" customFormat="false" ht="12" hidden="false" customHeight="true" outlineLevel="0" collapsed="false">
      <c r="A539" s="165" t="s">
        <v>949</v>
      </c>
      <c r="B539" s="166" t="s">
        <v>950</v>
      </c>
      <c r="C539" s="167" t="n">
        <v>25629</v>
      </c>
      <c r="D539" s="168" t="n">
        <v>19191</v>
      </c>
      <c r="E539" s="168" t="n">
        <v>2261259</v>
      </c>
      <c r="F539" s="168" t="n">
        <v>9131149</v>
      </c>
      <c r="G539" s="169" t="n">
        <v>300</v>
      </c>
      <c r="H539" s="169" t="n">
        <v>360</v>
      </c>
      <c r="I539" s="169" t="n">
        <v>350</v>
      </c>
      <c r="J539" s="168" t="n">
        <v>6397</v>
      </c>
      <c r="K539" s="168" t="n">
        <v>628128</v>
      </c>
      <c r="L539" s="168" t="n">
        <v>2608900</v>
      </c>
      <c r="M539" s="168" t="n">
        <v>17272</v>
      </c>
      <c r="N539" s="168" t="n">
        <v>2380605</v>
      </c>
      <c r="O539" s="168" t="n">
        <v>8061501</v>
      </c>
      <c r="P539" s="170" t="n">
        <v>10459378</v>
      </c>
      <c r="Q539" s="171" t="n">
        <v>408.11</v>
      </c>
      <c r="R539" s="103" t="n">
        <v>7113702</v>
      </c>
      <c r="S539" s="103" t="n">
        <v>913115</v>
      </c>
      <c r="T539" s="103" t="n">
        <v>769799</v>
      </c>
      <c r="U539" s="103" t="n">
        <v>17429764</v>
      </c>
      <c r="V539" s="129" t="n">
        <v>680.08</v>
      </c>
      <c r="W539" s="165" t="s">
        <v>949</v>
      </c>
    </row>
    <row r="540" customFormat="false" ht="12" hidden="false" customHeight="true" outlineLevel="0" collapsed="false">
      <c r="A540" s="165" t="s">
        <v>951</v>
      </c>
      <c r="B540" s="166" t="s">
        <v>952</v>
      </c>
      <c r="C540" s="167" t="n">
        <v>7416</v>
      </c>
      <c r="D540" s="168" t="n">
        <v>31897</v>
      </c>
      <c r="E540" s="168" t="n">
        <v>756822</v>
      </c>
      <c r="F540" s="168" t="n">
        <v>4482688</v>
      </c>
      <c r="G540" s="169" t="n">
        <v>301</v>
      </c>
      <c r="H540" s="169" t="n">
        <v>301</v>
      </c>
      <c r="I540" s="169" t="n">
        <v>295</v>
      </c>
      <c r="J540" s="168" t="n">
        <v>10597</v>
      </c>
      <c r="K540" s="168" t="n">
        <v>251436</v>
      </c>
      <c r="L540" s="168" t="n">
        <v>1519555</v>
      </c>
      <c r="M540" s="168" t="n">
        <v>28612</v>
      </c>
      <c r="N540" s="168" t="n">
        <v>952942</v>
      </c>
      <c r="O540" s="168" t="n">
        <v>4695425</v>
      </c>
      <c r="P540" s="170" t="n">
        <v>5676979</v>
      </c>
      <c r="Q540" s="171" t="n">
        <v>765.5</v>
      </c>
      <c r="R540" s="103" t="n">
        <v>2300524</v>
      </c>
      <c r="S540" s="103" t="n">
        <v>531844</v>
      </c>
      <c r="T540" s="103" t="n">
        <v>225698</v>
      </c>
      <c r="U540" s="103" t="n">
        <v>7671357</v>
      </c>
      <c r="V540" s="129" t="n">
        <v>1034.43</v>
      </c>
      <c r="W540" s="165" t="s">
        <v>951</v>
      </c>
    </row>
    <row r="541" customFormat="false" ht="12" hidden="false" customHeight="true" outlineLevel="0" collapsed="false">
      <c r="A541" s="165" t="s">
        <v>953</v>
      </c>
      <c r="B541" s="166" t="s">
        <v>954</v>
      </c>
      <c r="C541" s="167" t="n">
        <v>12744</v>
      </c>
      <c r="D541" s="168" t="n">
        <v>33182</v>
      </c>
      <c r="E541" s="168" t="n">
        <v>1153843</v>
      </c>
      <c r="F541" s="168" t="n">
        <v>1655914</v>
      </c>
      <c r="G541" s="169" t="n">
        <v>200</v>
      </c>
      <c r="H541" s="169" t="n">
        <v>350</v>
      </c>
      <c r="I541" s="169" t="n">
        <v>320</v>
      </c>
      <c r="J541" s="168" t="n">
        <v>16591</v>
      </c>
      <c r="K541" s="168" t="n">
        <v>329669</v>
      </c>
      <c r="L541" s="168" t="n">
        <v>517473</v>
      </c>
      <c r="M541" s="168" t="n">
        <v>44796</v>
      </c>
      <c r="N541" s="168" t="n">
        <v>1249446</v>
      </c>
      <c r="O541" s="168" t="n">
        <v>1598992</v>
      </c>
      <c r="P541" s="170" t="n">
        <v>2893234</v>
      </c>
      <c r="Q541" s="171" t="n">
        <v>227.03</v>
      </c>
      <c r="R541" s="103" t="n">
        <v>1671586</v>
      </c>
      <c r="S541" s="103" t="n">
        <v>181116</v>
      </c>
      <c r="T541" s="103" t="n">
        <v>402290</v>
      </c>
      <c r="U541" s="103" t="n">
        <v>4785994</v>
      </c>
      <c r="V541" s="129" t="n">
        <v>375.55</v>
      </c>
      <c r="W541" s="165" t="s">
        <v>953</v>
      </c>
    </row>
    <row r="542" customFormat="false" ht="12" hidden="false" customHeight="true" outlineLevel="0" collapsed="false">
      <c r="A542" s="165" t="s">
        <v>955</v>
      </c>
      <c r="B542" s="166" t="s">
        <v>956</v>
      </c>
      <c r="C542" s="167" t="n">
        <v>20517</v>
      </c>
      <c r="D542" s="168" t="n">
        <v>11509</v>
      </c>
      <c r="E542" s="168" t="n">
        <v>1643415</v>
      </c>
      <c r="F542" s="168" t="n">
        <v>4334861</v>
      </c>
      <c r="G542" s="169" t="n">
        <v>235</v>
      </c>
      <c r="H542" s="169" t="n">
        <v>350</v>
      </c>
      <c r="I542" s="169" t="n">
        <v>325</v>
      </c>
      <c r="J542" s="168" t="n">
        <v>4897</v>
      </c>
      <c r="K542" s="168" t="n">
        <v>469547</v>
      </c>
      <c r="L542" s="168" t="n">
        <v>1333803</v>
      </c>
      <c r="M542" s="168" t="n">
        <v>13222</v>
      </c>
      <c r="N542" s="168" t="n">
        <v>1779583</v>
      </c>
      <c r="O542" s="168" t="n">
        <v>4121451</v>
      </c>
      <c r="P542" s="170" t="n">
        <v>5914256</v>
      </c>
      <c r="Q542" s="171" t="n">
        <v>288.26</v>
      </c>
      <c r="R542" s="103" t="n">
        <v>3174862</v>
      </c>
      <c r="S542" s="103" t="n">
        <v>466831</v>
      </c>
      <c r="T542" s="103" t="n">
        <v>735761</v>
      </c>
      <c r="U542" s="103" t="n">
        <v>9358048</v>
      </c>
      <c r="V542" s="129" t="n">
        <v>456.11</v>
      </c>
      <c r="W542" s="165" t="s">
        <v>955</v>
      </c>
    </row>
    <row r="543" customFormat="false" ht="12" hidden="false" customHeight="true" outlineLevel="0" collapsed="false">
      <c r="A543" s="165" t="s">
        <v>957</v>
      </c>
      <c r="B543" s="166" t="s">
        <v>958</v>
      </c>
      <c r="C543" s="167" t="n">
        <v>23989</v>
      </c>
      <c r="D543" s="168" t="n">
        <v>42869</v>
      </c>
      <c r="E543" s="168" t="n">
        <v>2800562</v>
      </c>
      <c r="F543" s="168" t="n">
        <v>10983602</v>
      </c>
      <c r="G543" s="169" t="n">
        <v>265</v>
      </c>
      <c r="H543" s="169" t="n">
        <v>380</v>
      </c>
      <c r="I543" s="169" t="n">
        <v>380</v>
      </c>
      <c r="J543" s="168" t="n">
        <v>16177</v>
      </c>
      <c r="K543" s="168" t="n">
        <v>736990</v>
      </c>
      <c r="L543" s="168" t="n">
        <v>2890422</v>
      </c>
      <c r="M543" s="168" t="n">
        <v>43678</v>
      </c>
      <c r="N543" s="168" t="n">
        <v>2793192</v>
      </c>
      <c r="O543" s="168" t="n">
        <v>8931404</v>
      </c>
      <c r="P543" s="170" t="n">
        <v>11768274</v>
      </c>
      <c r="Q543" s="171" t="n">
        <v>490.57</v>
      </c>
      <c r="R543" s="103" t="n">
        <v>5631189</v>
      </c>
      <c r="S543" s="103" t="n">
        <v>1011648</v>
      </c>
      <c r="T543" s="103" t="n">
        <v>1882613</v>
      </c>
      <c r="U543" s="103" t="n">
        <v>18270428</v>
      </c>
      <c r="V543" s="129" t="n">
        <v>761.62</v>
      </c>
      <c r="W543" s="165" t="s">
        <v>957</v>
      </c>
    </row>
    <row r="544" customFormat="false" ht="12" hidden="false" customHeight="true" outlineLevel="0" collapsed="false">
      <c r="A544" s="165" t="s">
        <v>959</v>
      </c>
      <c r="B544" s="166" t="s">
        <v>960</v>
      </c>
      <c r="C544" s="167" t="n">
        <v>6309</v>
      </c>
      <c r="D544" s="168" t="n">
        <v>143140</v>
      </c>
      <c r="E544" s="168" t="n">
        <v>554885</v>
      </c>
      <c r="F544" s="168" t="n">
        <v>794393</v>
      </c>
      <c r="G544" s="169" t="n">
        <v>264</v>
      </c>
      <c r="H544" s="169" t="n">
        <v>374</v>
      </c>
      <c r="I544" s="169" t="n">
        <v>250</v>
      </c>
      <c r="J544" s="168" t="n">
        <v>54220</v>
      </c>
      <c r="K544" s="168" t="n">
        <v>148365</v>
      </c>
      <c r="L544" s="168" t="n">
        <v>317757</v>
      </c>
      <c r="M544" s="168" t="n">
        <v>146394</v>
      </c>
      <c r="N544" s="168" t="n">
        <v>562303</v>
      </c>
      <c r="O544" s="168" t="n">
        <v>981869</v>
      </c>
      <c r="P544" s="170" t="n">
        <v>1690566</v>
      </c>
      <c r="Q544" s="171" t="n">
        <v>267.96</v>
      </c>
      <c r="R544" s="103" t="n">
        <v>772044</v>
      </c>
      <c r="S544" s="103" t="n">
        <v>111215</v>
      </c>
      <c r="T544" s="103" t="n">
        <v>102593</v>
      </c>
      <c r="U544" s="103" t="n">
        <v>2453988</v>
      </c>
      <c r="V544" s="129" t="n">
        <v>388.97</v>
      </c>
      <c r="W544" s="165" t="s">
        <v>959</v>
      </c>
    </row>
    <row r="545" customFormat="false" ht="12" hidden="false" customHeight="true" outlineLevel="0" collapsed="false">
      <c r="A545" s="165" t="s">
        <v>961</v>
      </c>
      <c r="B545" s="166" t="s">
        <v>962</v>
      </c>
      <c r="C545" s="167" t="n">
        <v>3298</v>
      </c>
      <c r="D545" s="168" t="n">
        <v>89416</v>
      </c>
      <c r="E545" s="168" t="n">
        <v>192688</v>
      </c>
      <c r="F545" s="168" t="n">
        <v>213075</v>
      </c>
      <c r="G545" s="169" t="n">
        <v>200</v>
      </c>
      <c r="H545" s="169" t="n">
        <v>300</v>
      </c>
      <c r="I545" s="169" t="n">
        <v>300</v>
      </c>
      <c r="J545" s="168" t="n">
        <v>44708</v>
      </c>
      <c r="K545" s="168" t="n">
        <v>64229</v>
      </c>
      <c r="L545" s="168" t="n">
        <v>71025</v>
      </c>
      <c r="M545" s="168" t="n">
        <v>120712</v>
      </c>
      <c r="N545" s="168" t="n">
        <v>243428</v>
      </c>
      <c r="O545" s="168" t="n">
        <v>219467</v>
      </c>
      <c r="P545" s="170" t="n">
        <v>583607</v>
      </c>
      <c r="Q545" s="171" t="n">
        <v>176.96</v>
      </c>
      <c r="R545" s="103" t="n">
        <v>367454</v>
      </c>
      <c r="S545" s="103" t="n">
        <v>24859</v>
      </c>
      <c r="T545" s="103" t="n">
        <v>43127</v>
      </c>
      <c r="U545" s="103" t="n">
        <v>969329</v>
      </c>
      <c r="V545" s="129" t="n">
        <v>293.91</v>
      </c>
      <c r="W545" s="165" t="s">
        <v>961</v>
      </c>
    </row>
    <row r="546" customFormat="false" ht="12" hidden="false" customHeight="true" outlineLevel="0" collapsed="false">
      <c r="A546" s="165" t="s">
        <v>963</v>
      </c>
      <c r="B546" s="166" t="s">
        <v>964</v>
      </c>
      <c r="C546" s="167" t="n">
        <v>6854</v>
      </c>
      <c r="D546" s="168" t="n">
        <v>110018</v>
      </c>
      <c r="E546" s="168" t="n">
        <v>488264</v>
      </c>
      <c r="F546" s="168" t="n">
        <v>615344</v>
      </c>
      <c r="G546" s="169" t="n">
        <v>300</v>
      </c>
      <c r="H546" s="169" t="n">
        <v>360</v>
      </c>
      <c r="I546" s="169" t="n">
        <v>330</v>
      </c>
      <c r="J546" s="168" t="n">
        <v>36673</v>
      </c>
      <c r="K546" s="168" t="n">
        <v>135629</v>
      </c>
      <c r="L546" s="168" t="n">
        <v>186468</v>
      </c>
      <c r="M546" s="168" t="n">
        <v>99017</v>
      </c>
      <c r="N546" s="168" t="n">
        <v>514034</v>
      </c>
      <c r="O546" s="168" t="n">
        <v>576186</v>
      </c>
      <c r="P546" s="170" t="n">
        <v>1189237</v>
      </c>
      <c r="Q546" s="171" t="n">
        <v>173.51</v>
      </c>
      <c r="R546" s="103" t="n">
        <v>1033911</v>
      </c>
      <c r="S546" s="103" t="n">
        <v>65250</v>
      </c>
      <c r="T546" s="103" t="n">
        <v>63891</v>
      </c>
      <c r="U546" s="103" t="n">
        <v>2221789</v>
      </c>
      <c r="V546" s="129" t="n">
        <v>324.16</v>
      </c>
      <c r="W546" s="165" t="s">
        <v>963</v>
      </c>
    </row>
    <row r="547" customFormat="false" ht="12" hidden="false" customHeight="true" outlineLevel="0" collapsed="false">
      <c r="A547" s="165" t="s">
        <v>965</v>
      </c>
      <c r="B547" s="166" t="s">
        <v>966</v>
      </c>
      <c r="C547" s="167" t="n">
        <v>10434</v>
      </c>
      <c r="D547" s="168" t="n">
        <v>12248</v>
      </c>
      <c r="E547" s="168" t="n">
        <v>1046834</v>
      </c>
      <c r="F547" s="168" t="n">
        <v>3474032</v>
      </c>
      <c r="G547" s="169" t="n">
        <v>260</v>
      </c>
      <c r="H547" s="169" t="n">
        <v>340</v>
      </c>
      <c r="I547" s="169" t="n">
        <v>380</v>
      </c>
      <c r="J547" s="168" t="n">
        <v>4711</v>
      </c>
      <c r="K547" s="168" t="n">
        <v>307892</v>
      </c>
      <c r="L547" s="168" t="n">
        <v>914219</v>
      </c>
      <c r="M547" s="168" t="n">
        <v>12720</v>
      </c>
      <c r="N547" s="168" t="n">
        <v>1166911</v>
      </c>
      <c r="O547" s="168" t="n">
        <v>2824937</v>
      </c>
      <c r="P547" s="170" t="n">
        <v>4004568</v>
      </c>
      <c r="Q547" s="171" t="n">
        <v>383.8</v>
      </c>
      <c r="R547" s="103" t="n">
        <v>2782778</v>
      </c>
      <c r="S547" s="103" t="n">
        <v>319977</v>
      </c>
      <c r="T547" s="103" t="n">
        <v>475356</v>
      </c>
      <c r="U547" s="103" t="n">
        <v>6942725</v>
      </c>
      <c r="V547" s="129" t="n">
        <v>665.39</v>
      </c>
      <c r="W547" s="165" t="s">
        <v>965</v>
      </c>
    </row>
    <row r="548" customFormat="false" ht="12" hidden="false" customHeight="true" outlineLevel="0" collapsed="false">
      <c r="A548" s="165" t="s">
        <v>967</v>
      </c>
      <c r="B548" s="166" t="s">
        <v>968</v>
      </c>
      <c r="C548" s="167" t="n">
        <v>9318</v>
      </c>
      <c r="D548" s="168" t="n">
        <v>49303</v>
      </c>
      <c r="E548" s="168" t="n">
        <v>810869</v>
      </c>
      <c r="F548" s="168" t="n">
        <v>3535498</v>
      </c>
      <c r="G548" s="169" t="n">
        <v>259</v>
      </c>
      <c r="H548" s="169" t="n">
        <v>350</v>
      </c>
      <c r="I548" s="169" t="n">
        <v>305</v>
      </c>
      <c r="J548" s="168" t="n">
        <v>19036</v>
      </c>
      <c r="K548" s="168" t="n">
        <v>231677</v>
      </c>
      <c r="L548" s="168" t="n">
        <v>1159180</v>
      </c>
      <c r="M548" s="168" t="n">
        <v>51397</v>
      </c>
      <c r="N548" s="168" t="n">
        <v>878056</v>
      </c>
      <c r="O548" s="168" t="n">
        <v>3581866</v>
      </c>
      <c r="P548" s="170" t="n">
        <v>4511319</v>
      </c>
      <c r="Q548" s="171" t="n">
        <v>484.15</v>
      </c>
      <c r="R548" s="103" t="n">
        <v>1631967</v>
      </c>
      <c r="S548" s="103" t="n">
        <v>405713</v>
      </c>
      <c r="T548" s="103" t="n">
        <v>444286</v>
      </c>
      <c r="U548" s="103" t="n">
        <v>6181859</v>
      </c>
      <c r="V548" s="129" t="n">
        <v>663.43</v>
      </c>
      <c r="W548" s="165" t="s">
        <v>967</v>
      </c>
    </row>
    <row r="549" customFormat="false" ht="12" hidden="false" customHeight="true" outlineLevel="0" collapsed="false">
      <c r="A549" s="165" t="s">
        <v>969</v>
      </c>
      <c r="B549" s="166" t="s">
        <v>970</v>
      </c>
      <c r="C549" s="167" t="n">
        <v>17604</v>
      </c>
      <c r="D549" s="168" t="n">
        <v>62387</v>
      </c>
      <c r="E549" s="168" t="n">
        <v>1424928</v>
      </c>
      <c r="F549" s="168" t="n">
        <v>19798322</v>
      </c>
      <c r="G549" s="169" t="n">
        <v>300</v>
      </c>
      <c r="H549" s="169" t="n">
        <v>339</v>
      </c>
      <c r="I549" s="169" t="n">
        <v>200</v>
      </c>
      <c r="J549" s="168" t="n">
        <v>20796</v>
      </c>
      <c r="K549" s="168" t="n">
        <v>420333</v>
      </c>
      <c r="L549" s="168" t="n">
        <v>9899161</v>
      </c>
      <c r="M549" s="168" t="n">
        <v>56149</v>
      </c>
      <c r="N549" s="168" t="n">
        <v>1593062</v>
      </c>
      <c r="O549" s="168" t="n">
        <v>30588407</v>
      </c>
      <c r="P549" s="170" t="n">
        <v>32237618</v>
      </c>
      <c r="Q549" s="171" t="n">
        <v>1831.27</v>
      </c>
      <c r="R549" s="103" t="n">
        <v>3148800</v>
      </c>
      <c r="S549" s="103" t="n">
        <v>3464706</v>
      </c>
      <c r="T549" s="103" t="n">
        <v>430030</v>
      </c>
      <c r="U549" s="103" t="n">
        <v>32351742</v>
      </c>
      <c r="V549" s="129" t="n">
        <v>1837.75</v>
      </c>
      <c r="W549" s="165" t="s">
        <v>969</v>
      </c>
    </row>
    <row r="550" customFormat="false" ht="12" hidden="false" customHeight="true" outlineLevel="0" collapsed="false">
      <c r="A550" s="165"/>
      <c r="B550" s="166" t="s">
        <v>129</v>
      </c>
      <c r="C550" s="167"/>
      <c r="D550" s="168"/>
      <c r="E550" s="168"/>
      <c r="F550" s="168"/>
      <c r="G550" s="169"/>
      <c r="H550" s="169"/>
      <c r="I550" s="169"/>
      <c r="J550" s="168"/>
      <c r="K550" s="168"/>
      <c r="L550" s="168"/>
      <c r="M550" s="168"/>
      <c r="N550" s="168"/>
      <c r="O550" s="168"/>
      <c r="P550" s="170"/>
      <c r="Q550" s="171"/>
      <c r="R550" s="103"/>
      <c r="S550" s="103"/>
      <c r="T550" s="103"/>
      <c r="U550" s="103"/>
      <c r="W550" s="165"/>
    </row>
    <row r="551" customFormat="false" ht="12" hidden="false" customHeight="true" outlineLevel="0" collapsed="false">
      <c r="A551" s="165"/>
      <c r="B551" s="166" t="s">
        <v>971</v>
      </c>
      <c r="C551" s="167"/>
      <c r="D551" s="168"/>
      <c r="E551" s="168"/>
      <c r="F551" s="168"/>
      <c r="G551" s="169"/>
      <c r="H551" s="169"/>
      <c r="I551" s="169"/>
      <c r="J551" s="168"/>
      <c r="K551" s="168"/>
      <c r="L551" s="168"/>
      <c r="M551" s="168"/>
      <c r="N551" s="168"/>
      <c r="O551" s="168"/>
      <c r="P551" s="170"/>
      <c r="Q551" s="171"/>
      <c r="R551" s="103"/>
      <c r="S551" s="103"/>
      <c r="T551" s="103"/>
      <c r="U551" s="103"/>
      <c r="W551" s="165"/>
    </row>
    <row r="552" customFormat="false" ht="12" hidden="false" customHeight="true" outlineLevel="0" collapsed="false">
      <c r="A552" s="165" t="s">
        <v>972</v>
      </c>
      <c r="B552" s="166" t="s">
        <v>973</v>
      </c>
      <c r="C552" s="167" t="n">
        <v>5379</v>
      </c>
      <c r="D552" s="168" t="n">
        <v>67701</v>
      </c>
      <c r="E552" s="168" t="n">
        <v>480199</v>
      </c>
      <c r="F552" s="168" t="n">
        <v>822591</v>
      </c>
      <c r="G552" s="169" t="n">
        <v>232</v>
      </c>
      <c r="H552" s="169" t="n">
        <v>349</v>
      </c>
      <c r="I552" s="169" t="n">
        <v>300</v>
      </c>
      <c r="J552" s="168" t="n">
        <v>29181</v>
      </c>
      <c r="K552" s="168" t="n">
        <v>137593</v>
      </c>
      <c r="L552" s="168" t="n">
        <v>274197</v>
      </c>
      <c r="M552" s="168" t="n">
        <v>78789</v>
      </c>
      <c r="N552" s="168" t="n">
        <v>521477</v>
      </c>
      <c r="O552" s="168" t="n">
        <v>847269</v>
      </c>
      <c r="P552" s="170" t="n">
        <v>1447535</v>
      </c>
      <c r="Q552" s="171" t="n">
        <v>269.11</v>
      </c>
      <c r="R552" s="103" t="n">
        <v>608843</v>
      </c>
      <c r="S552" s="103" t="n">
        <v>95969</v>
      </c>
      <c r="T552" s="103" t="n">
        <v>108886</v>
      </c>
      <c r="U552" s="103" t="n">
        <v>2069295</v>
      </c>
      <c r="V552" s="129" t="n">
        <v>384.7</v>
      </c>
      <c r="W552" s="165" t="s">
        <v>972</v>
      </c>
    </row>
    <row r="553" customFormat="false" ht="12" hidden="false" customHeight="true" outlineLevel="0" collapsed="false">
      <c r="A553" s="165" t="s">
        <v>974</v>
      </c>
      <c r="B553" s="166" t="s">
        <v>975</v>
      </c>
      <c r="C553" s="167" t="n">
        <v>481</v>
      </c>
      <c r="D553" s="168" t="n">
        <v>13288</v>
      </c>
      <c r="E553" s="168" t="n">
        <v>29408</v>
      </c>
      <c r="F553" s="168" t="n">
        <v>6319</v>
      </c>
      <c r="G553" s="169" t="n">
        <v>200</v>
      </c>
      <c r="H553" s="169" t="n">
        <v>300</v>
      </c>
      <c r="I553" s="169" t="n">
        <v>300</v>
      </c>
      <c r="J553" s="168" t="n">
        <v>6644</v>
      </c>
      <c r="K553" s="168" t="n">
        <v>9803</v>
      </c>
      <c r="L553" s="168" t="n">
        <v>2106</v>
      </c>
      <c r="M553" s="168" t="n">
        <v>17939</v>
      </c>
      <c r="N553" s="168" t="n">
        <v>37153</v>
      </c>
      <c r="O553" s="168" t="n">
        <v>6508</v>
      </c>
      <c r="P553" s="170" t="n">
        <v>61600</v>
      </c>
      <c r="Q553" s="171" t="n">
        <v>128.07</v>
      </c>
      <c r="R553" s="103" t="n">
        <v>47495</v>
      </c>
      <c r="S553" s="103" t="n">
        <v>737</v>
      </c>
      <c r="T553" s="103" t="n">
        <v>3383</v>
      </c>
      <c r="U553" s="103" t="n">
        <v>111741</v>
      </c>
      <c r="V553" s="129" t="n">
        <v>232.31</v>
      </c>
      <c r="W553" s="165" t="s">
        <v>974</v>
      </c>
    </row>
    <row r="554" customFormat="false" ht="12" hidden="false" customHeight="true" outlineLevel="0" collapsed="false">
      <c r="A554" s="165" t="s">
        <v>976</v>
      </c>
      <c r="B554" s="166" t="s">
        <v>977</v>
      </c>
      <c r="C554" s="167" t="n">
        <v>775</v>
      </c>
      <c r="D554" s="168" t="n">
        <v>20731</v>
      </c>
      <c r="E554" s="168" t="n">
        <v>49356</v>
      </c>
      <c r="F554" s="168" t="n">
        <v>14000</v>
      </c>
      <c r="G554" s="169" t="n">
        <v>200</v>
      </c>
      <c r="H554" s="169" t="n">
        <v>300</v>
      </c>
      <c r="I554" s="169" t="n">
        <v>300</v>
      </c>
      <c r="J554" s="168" t="n">
        <v>10366</v>
      </c>
      <c r="K554" s="168" t="n">
        <v>16452</v>
      </c>
      <c r="L554" s="168" t="n">
        <v>4667</v>
      </c>
      <c r="M554" s="168" t="n">
        <v>27988</v>
      </c>
      <c r="N554" s="168" t="n">
        <v>62353</v>
      </c>
      <c r="O554" s="168" t="n">
        <v>14421</v>
      </c>
      <c r="P554" s="170" t="n">
        <v>104762</v>
      </c>
      <c r="Q554" s="171" t="n">
        <v>135.18</v>
      </c>
      <c r="R554" s="103" t="n">
        <v>74703</v>
      </c>
      <c r="S554" s="103" t="n">
        <v>1633</v>
      </c>
      <c r="T554" s="103" t="n">
        <v>4821</v>
      </c>
      <c r="U554" s="103" t="n">
        <v>182653</v>
      </c>
      <c r="V554" s="129" t="n">
        <v>235.68</v>
      </c>
      <c r="W554" s="165" t="s">
        <v>976</v>
      </c>
    </row>
    <row r="555" customFormat="false" ht="12" hidden="false" customHeight="true" outlineLevel="0" collapsed="false">
      <c r="A555" s="165"/>
      <c r="B555" s="166" t="s">
        <v>129</v>
      </c>
      <c r="C555" s="167"/>
      <c r="D555" s="168"/>
      <c r="E555" s="168"/>
      <c r="F555" s="168"/>
      <c r="G555" s="169"/>
      <c r="H555" s="169"/>
      <c r="I555" s="169"/>
      <c r="J555" s="168"/>
      <c r="K555" s="168"/>
      <c r="L555" s="168"/>
      <c r="M555" s="168"/>
      <c r="N555" s="168"/>
      <c r="O555" s="168"/>
      <c r="P555" s="170"/>
      <c r="Q555" s="171"/>
      <c r="R555" s="103"/>
      <c r="S555" s="103"/>
      <c r="T555" s="103"/>
      <c r="U555" s="103"/>
      <c r="W555" s="165"/>
    </row>
    <row r="556" customFormat="false" ht="12" hidden="false" customHeight="true" outlineLevel="0" collapsed="false">
      <c r="A556" s="165" t="s">
        <v>978</v>
      </c>
      <c r="B556" s="165" t="s">
        <v>979</v>
      </c>
      <c r="C556" s="167" t="n">
        <v>161473</v>
      </c>
      <c r="D556" s="168" t="n">
        <v>789119</v>
      </c>
      <c r="E556" s="168" t="n">
        <v>14983342</v>
      </c>
      <c r="F556" s="168" t="n">
        <v>65108941</v>
      </c>
      <c r="G556" s="169" t="n">
        <v>253</v>
      </c>
      <c r="H556" s="169" t="n">
        <v>353</v>
      </c>
      <c r="I556" s="169" t="n">
        <v>280</v>
      </c>
      <c r="J556" s="168" t="n">
        <v>312110</v>
      </c>
      <c r="K556" s="168" t="n">
        <v>4249965</v>
      </c>
      <c r="L556" s="168" t="n">
        <v>23235221</v>
      </c>
      <c r="M556" s="168" t="n">
        <v>842699</v>
      </c>
      <c r="N556" s="168" t="n">
        <v>16107366</v>
      </c>
      <c r="O556" s="168" t="n">
        <v>71796833</v>
      </c>
      <c r="P556" s="170" t="n">
        <v>88746898</v>
      </c>
      <c r="Q556" s="171" t="n">
        <v>549.61</v>
      </c>
      <c r="R556" s="103" t="n">
        <v>32195504</v>
      </c>
      <c r="S556" s="103" t="n">
        <v>8132313</v>
      </c>
      <c r="T556" s="103" t="n">
        <v>5924104</v>
      </c>
      <c r="U556" s="103" t="n">
        <v>118734193</v>
      </c>
      <c r="V556" s="129" t="n">
        <v>735.32</v>
      </c>
      <c r="W556" s="165" t="s">
        <v>978</v>
      </c>
    </row>
    <row r="557" customFormat="false" ht="12" hidden="false" customHeight="true" outlineLevel="0" collapsed="false">
      <c r="A557" s="165"/>
      <c r="B557" s="166" t="s">
        <v>129</v>
      </c>
      <c r="C557" s="167"/>
      <c r="D557" s="168"/>
      <c r="E557" s="168"/>
      <c r="F557" s="168"/>
      <c r="G557" s="169"/>
      <c r="H557" s="169"/>
      <c r="I557" s="169"/>
      <c r="J557" s="168"/>
      <c r="K557" s="168"/>
      <c r="L557" s="168"/>
      <c r="M557" s="168"/>
      <c r="N557" s="168"/>
      <c r="O557" s="168"/>
      <c r="P557" s="170"/>
      <c r="Q557" s="171"/>
      <c r="R557" s="103"/>
      <c r="S557" s="103"/>
      <c r="T557" s="103"/>
      <c r="U557" s="103"/>
      <c r="W557" s="165"/>
    </row>
    <row r="558" customFormat="false" ht="12" hidden="false" customHeight="true" outlineLevel="0" collapsed="false">
      <c r="A558" s="172"/>
      <c r="B558" s="173" t="s">
        <v>980</v>
      </c>
      <c r="C558" s="174"/>
      <c r="D558" s="175"/>
      <c r="E558" s="175"/>
      <c r="F558" s="175"/>
      <c r="G558" s="176"/>
      <c r="H558" s="176"/>
      <c r="I558" s="176"/>
      <c r="J558" s="175"/>
      <c r="K558" s="175"/>
      <c r="L558" s="175"/>
      <c r="M558" s="175"/>
      <c r="N558" s="175"/>
      <c r="O558" s="175"/>
      <c r="P558" s="177"/>
      <c r="Q558" s="178"/>
      <c r="R558" s="174"/>
      <c r="S558" s="174"/>
      <c r="T558" s="174"/>
      <c r="U558" s="174"/>
      <c r="V558" s="178"/>
      <c r="W558" s="172"/>
    </row>
    <row r="559" customFormat="false" ht="12" hidden="false" customHeight="true" outlineLevel="0" collapsed="false">
      <c r="A559" s="165"/>
      <c r="B559" s="166"/>
      <c r="C559" s="167"/>
      <c r="D559" s="168"/>
      <c r="E559" s="168"/>
      <c r="F559" s="168"/>
      <c r="G559" s="169"/>
      <c r="H559" s="169"/>
      <c r="I559" s="169"/>
      <c r="J559" s="168"/>
      <c r="K559" s="168"/>
      <c r="L559" s="168"/>
      <c r="M559" s="168"/>
      <c r="N559" s="168"/>
      <c r="O559" s="168"/>
      <c r="P559" s="170"/>
      <c r="Q559" s="171"/>
      <c r="R559" s="103"/>
      <c r="S559" s="103"/>
      <c r="T559" s="103"/>
      <c r="U559" s="103"/>
      <c r="W559" s="165"/>
    </row>
    <row r="560" customFormat="false" ht="12" hidden="false" customHeight="true" outlineLevel="0" collapsed="false">
      <c r="A560" s="165" t="s">
        <v>981</v>
      </c>
      <c r="B560" s="166" t="s">
        <v>982</v>
      </c>
      <c r="C560" s="167" t="n">
        <v>14430</v>
      </c>
      <c r="D560" s="168" t="n">
        <v>221527</v>
      </c>
      <c r="E560" s="168" t="n">
        <v>1460481</v>
      </c>
      <c r="F560" s="168" t="n">
        <v>1956768</v>
      </c>
      <c r="G560" s="169" t="n">
        <v>270</v>
      </c>
      <c r="H560" s="169" t="n">
        <v>390</v>
      </c>
      <c r="I560" s="169" t="n">
        <v>350</v>
      </c>
      <c r="J560" s="168" t="n">
        <v>82047</v>
      </c>
      <c r="K560" s="168" t="n">
        <v>374482</v>
      </c>
      <c r="L560" s="168" t="n">
        <v>559077</v>
      </c>
      <c r="M560" s="168" t="n">
        <v>221527</v>
      </c>
      <c r="N560" s="168" t="n">
        <v>1419287</v>
      </c>
      <c r="O560" s="168" t="n">
        <v>1727548</v>
      </c>
      <c r="P560" s="170" t="n">
        <v>3368362</v>
      </c>
      <c r="Q560" s="171" t="n">
        <v>233.43</v>
      </c>
      <c r="R560" s="103" t="n">
        <v>2094601</v>
      </c>
      <c r="S560" s="103" t="n">
        <v>195677</v>
      </c>
      <c r="T560" s="103" t="n">
        <v>361788</v>
      </c>
      <c r="U560" s="103" t="n">
        <v>5629074</v>
      </c>
      <c r="V560" s="129" t="n">
        <v>390.1</v>
      </c>
      <c r="W560" s="165" t="s">
        <v>981</v>
      </c>
    </row>
    <row r="561" customFormat="false" ht="12" hidden="false" customHeight="true" outlineLevel="0" collapsed="false">
      <c r="A561" s="165" t="s">
        <v>983</v>
      </c>
      <c r="B561" s="166" t="s">
        <v>984</v>
      </c>
      <c r="C561" s="167" t="n">
        <v>3708</v>
      </c>
      <c r="D561" s="168" t="n">
        <v>93667</v>
      </c>
      <c r="E561" s="168" t="n">
        <v>326507</v>
      </c>
      <c r="F561" s="168" t="n">
        <v>297834</v>
      </c>
      <c r="G561" s="169" t="n">
        <v>265</v>
      </c>
      <c r="H561" s="169" t="n">
        <v>375</v>
      </c>
      <c r="I561" s="169" t="n">
        <v>325</v>
      </c>
      <c r="J561" s="168" t="n">
        <v>35346</v>
      </c>
      <c r="K561" s="168" t="n">
        <v>87069</v>
      </c>
      <c r="L561" s="168" t="n">
        <v>91641</v>
      </c>
      <c r="M561" s="168" t="n">
        <v>95434</v>
      </c>
      <c r="N561" s="168" t="n">
        <v>329992</v>
      </c>
      <c r="O561" s="168" t="n">
        <v>283171</v>
      </c>
      <c r="P561" s="170" t="n">
        <v>708597</v>
      </c>
      <c r="Q561" s="171" t="n">
        <v>191.1</v>
      </c>
      <c r="R561" s="103" t="n">
        <v>370604</v>
      </c>
      <c r="S561" s="103" t="n">
        <v>32074</v>
      </c>
      <c r="T561" s="103" t="n">
        <v>54576</v>
      </c>
      <c r="U561" s="103" t="n">
        <v>1101703</v>
      </c>
      <c r="V561" s="129" t="n">
        <v>297.12</v>
      </c>
      <c r="W561" s="165" t="s">
        <v>983</v>
      </c>
    </row>
    <row r="562" customFormat="false" ht="12" hidden="false" customHeight="true" outlineLevel="0" collapsed="false">
      <c r="A562" s="165" t="s">
        <v>985</v>
      </c>
      <c r="B562" s="166" t="s">
        <v>986</v>
      </c>
      <c r="C562" s="167" t="n">
        <v>3555</v>
      </c>
      <c r="D562" s="168" t="n">
        <v>18019</v>
      </c>
      <c r="E562" s="168" t="n">
        <v>332302</v>
      </c>
      <c r="F562" s="168" t="n">
        <v>313230</v>
      </c>
      <c r="G562" s="169" t="n">
        <v>264</v>
      </c>
      <c r="H562" s="169" t="n">
        <v>374</v>
      </c>
      <c r="I562" s="169" t="n">
        <v>323</v>
      </c>
      <c r="J562" s="168" t="n">
        <v>6825</v>
      </c>
      <c r="K562" s="168" t="n">
        <v>88851</v>
      </c>
      <c r="L562" s="168" t="n">
        <v>96975</v>
      </c>
      <c r="M562" s="168" t="n">
        <v>18428</v>
      </c>
      <c r="N562" s="168" t="n">
        <v>336745</v>
      </c>
      <c r="O562" s="168" t="n">
        <v>299653</v>
      </c>
      <c r="P562" s="170" t="n">
        <v>654826</v>
      </c>
      <c r="Q562" s="171" t="n">
        <v>184.2</v>
      </c>
      <c r="R562" s="103" t="n">
        <v>361917</v>
      </c>
      <c r="S562" s="103" t="n">
        <v>33941</v>
      </c>
      <c r="T562" s="103" t="n">
        <v>50951</v>
      </c>
      <c r="U562" s="103" t="n">
        <v>1033753</v>
      </c>
      <c r="V562" s="129" t="n">
        <v>290.79</v>
      </c>
      <c r="W562" s="165" t="s">
        <v>985</v>
      </c>
    </row>
    <row r="563" customFormat="false" ht="12" hidden="false" customHeight="true" outlineLevel="0" collapsed="false">
      <c r="A563" s="165" t="s">
        <v>987</v>
      </c>
      <c r="B563" s="166" t="s">
        <v>988</v>
      </c>
      <c r="C563" s="167" t="n">
        <v>4805</v>
      </c>
      <c r="D563" s="168" t="n">
        <v>132879</v>
      </c>
      <c r="E563" s="168" t="n">
        <v>316163</v>
      </c>
      <c r="F563" s="168" t="n">
        <v>455652</v>
      </c>
      <c r="G563" s="169" t="n">
        <v>200</v>
      </c>
      <c r="H563" s="169" t="n">
        <v>300</v>
      </c>
      <c r="I563" s="169" t="n">
        <v>290</v>
      </c>
      <c r="J563" s="168" t="n">
        <v>66440</v>
      </c>
      <c r="K563" s="168" t="n">
        <v>105388</v>
      </c>
      <c r="L563" s="168" t="n">
        <v>157121</v>
      </c>
      <c r="M563" s="168" t="n">
        <v>179388</v>
      </c>
      <c r="N563" s="168" t="n">
        <v>399421</v>
      </c>
      <c r="O563" s="168" t="n">
        <v>485504</v>
      </c>
      <c r="P563" s="170" t="n">
        <v>1064313</v>
      </c>
      <c r="Q563" s="171" t="n">
        <v>221.5</v>
      </c>
      <c r="R563" s="103" t="n">
        <v>590466</v>
      </c>
      <c r="S563" s="103" t="n">
        <v>54993</v>
      </c>
      <c r="T563" s="103" t="n">
        <v>44510</v>
      </c>
      <c r="U563" s="103" t="n">
        <v>1644296</v>
      </c>
      <c r="V563" s="129" t="n">
        <v>342.21</v>
      </c>
      <c r="W563" s="165" t="s">
        <v>987</v>
      </c>
    </row>
    <row r="564" customFormat="false" ht="12" hidden="false" customHeight="true" outlineLevel="0" collapsed="false">
      <c r="A564" s="165" t="s">
        <v>989</v>
      </c>
      <c r="B564" s="166" t="s">
        <v>990</v>
      </c>
      <c r="C564" s="167" t="n">
        <v>20222</v>
      </c>
      <c r="D564" s="168" t="n">
        <v>125196</v>
      </c>
      <c r="E564" s="168" t="n">
        <v>1933548</v>
      </c>
      <c r="F564" s="168" t="n">
        <v>6124401</v>
      </c>
      <c r="G564" s="169" t="n">
        <v>300</v>
      </c>
      <c r="H564" s="169" t="n">
        <v>400</v>
      </c>
      <c r="I564" s="169" t="n">
        <v>325</v>
      </c>
      <c r="J564" s="168" t="n">
        <v>41732</v>
      </c>
      <c r="K564" s="168" t="n">
        <v>483387</v>
      </c>
      <c r="L564" s="168" t="n">
        <v>1884431</v>
      </c>
      <c r="M564" s="168" t="n">
        <v>112676</v>
      </c>
      <c r="N564" s="168" t="n">
        <v>1832037</v>
      </c>
      <c r="O564" s="168" t="n">
        <v>5822892</v>
      </c>
      <c r="P564" s="170" t="n">
        <v>7767605</v>
      </c>
      <c r="Q564" s="171" t="n">
        <v>384.12</v>
      </c>
      <c r="R564" s="103" t="n">
        <v>2685831</v>
      </c>
      <c r="S564" s="103" t="n">
        <v>659551</v>
      </c>
      <c r="T564" s="103" t="n">
        <v>708569</v>
      </c>
      <c r="U564" s="103" t="n">
        <v>10502454</v>
      </c>
      <c r="V564" s="129" t="n">
        <v>519.36</v>
      </c>
      <c r="W564" s="165" t="s">
        <v>989</v>
      </c>
    </row>
    <row r="565" customFormat="false" ht="12" hidden="false" customHeight="true" outlineLevel="0" collapsed="false">
      <c r="A565" s="165" t="s">
        <v>991</v>
      </c>
      <c r="B565" s="166" t="s">
        <v>992</v>
      </c>
      <c r="C565" s="167" t="n">
        <v>34424</v>
      </c>
      <c r="D565" s="168" t="n">
        <v>94736</v>
      </c>
      <c r="E565" s="168" t="n">
        <v>3848681</v>
      </c>
      <c r="F565" s="168" t="n">
        <v>8831450</v>
      </c>
      <c r="G565" s="169" t="n">
        <v>250</v>
      </c>
      <c r="H565" s="169" t="n">
        <v>400</v>
      </c>
      <c r="I565" s="169" t="n">
        <v>350</v>
      </c>
      <c r="J565" s="168" t="n">
        <v>37894</v>
      </c>
      <c r="K565" s="168" t="n">
        <v>962170</v>
      </c>
      <c r="L565" s="168" t="n">
        <v>2523271</v>
      </c>
      <c r="M565" s="168" t="n">
        <v>102314</v>
      </c>
      <c r="N565" s="168" t="n">
        <v>3646624</v>
      </c>
      <c r="O565" s="168" t="n">
        <v>7796907</v>
      </c>
      <c r="P565" s="170" t="n">
        <v>11545845</v>
      </c>
      <c r="Q565" s="171" t="n">
        <v>335.4</v>
      </c>
      <c r="R565" s="103" t="n">
        <v>7035848</v>
      </c>
      <c r="S565" s="103" t="n">
        <v>883145</v>
      </c>
      <c r="T565" s="103" t="n">
        <v>1305417</v>
      </c>
      <c r="U565" s="103" t="n">
        <v>19003965</v>
      </c>
      <c r="V565" s="129" t="n">
        <v>552.06</v>
      </c>
      <c r="W565" s="165" t="s">
        <v>991</v>
      </c>
    </row>
    <row r="566" customFormat="false" ht="12" hidden="false" customHeight="true" outlineLevel="0" collapsed="false">
      <c r="A566" s="165" t="s">
        <v>993</v>
      </c>
      <c r="B566" s="166" t="s">
        <v>994</v>
      </c>
      <c r="C566" s="167" t="n">
        <v>16468</v>
      </c>
      <c r="D566" s="168" t="n">
        <v>101127</v>
      </c>
      <c r="E566" s="168" t="n">
        <v>1365544</v>
      </c>
      <c r="F566" s="168" t="n">
        <v>1597564</v>
      </c>
      <c r="G566" s="169" t="n">
        <v>242</v>
      </c>
      <c r="H566" s="169" t="n">
        <v>359</v>
      </c>
      <c r="I566" s="169" t="n">
        <v>330</v>
      </c>
      <c r="J566" s="168" t="n">
        <v>41788</v>
      </c>
      <c r="K566" s="168" t="n">
        <v>380374</v>
      </c>
      <c r="L566" s="168" t="n">
        <v>484110</v>
      </c>
      <c r="M566" s="168" t="n">
        <v>112828</v>
      </c>
      <c r="N566" s="168" t="n">
        <v>1441617</v>
      </c>
      <c r="O566" s="168" t="n">
        <v>1495900</v>
      </c>
      <c r="P566" s="170" t="n">
        <v>3050345</v>
      </c>
      <c r="Q566" s="171" t="n">
        <v>185.23</v>
      </c>
      <c r="R566" s="103" t="n">
        <v>2150307</v>
      </c>
      <c r="S566" s="103" t="n">
        <v>169439</v>
      </c>
      <c r="T566" s="103" t="n">
        <v>407543</v>
      </c>
      <c r="U566" s="103" t="n">
        <v>5438756</v>
      </c>
      <c r="V566" s="129" t="n">
        <v>330.26</v>
      </c>
      <c r="W566" s="165" t="s">
        <v>993</v>
      </c>
    </row>
    <row r="567" customFormat="false" ht="12" hidden="false" customHeight="true" outlineLevel="0" collapsed="false">
      <c r="A567" s="165" t="s">
        <v>995</v>
      </c>
      <c r="B567" s="166" t="s">
        <v>996</v>
      </c>
      <c r="C567" s="167" t="n">
        <v>3061</v>
      </c>
      <c r="D567" s="168" t="n">
        <v>140419</v>
      </c>
      <c r="E567" s="168" t="n">
        <v>194695</v>
      </c>
      <c r="F567" s="168" t="n">
        <v>301042</v>
      </c>
      <c r="G567" s="169" t="n">
        <v>240</v>
      </c>
      <c r="H567" s="169" t="n">
        <v>340</v>
      </c>
      <c r="I567" s="169" t="n">
        <v>300</v>
      </c>
      <c r="J567" s="168" t="n">
        <v>58508</v>
      </c>
      <c r="K567" s="168" t="n">
        <v>57263</v>
      </c>
      <c r="L567" s="168" t="n">
        <v>100347</v>
      </c>
      <c r="M567" s="168" t="n">
        <v>157972</v>
      </c>
      <c r="N567" s="168" t="n">
        <v>217027</v>
      </c>
      <c r="O567" s="168" t="n">
        <v>310072</v>
      </c>
      <c r="P567" s="170" t="n">
        <v>685071</v>
      </c>
      <c r="Q567" s="171" t="n">
        <v>223.81</v>
      </c>
      <c r="R567" s="103" t="n">
        <v>335520</v>
      </c>
      <c r="S567" s="103" t="n">
        <v>35122</v>
      </c>
      <c r="T567" s="103" t="n">
        <v>21874</v>
      </c>
      <c r="U567" s="103" t="n">
        <v>1007343</v>
      </c>
      <c r="V567" s="129" t="n">
        <v>329.09</v>
      </c>
      <c r="W567" s="165" t="s">
        <v>995</v>
      </c>
    </row>
    <row r="568" customFormat="false" ht="12" hidden="false" customHeight="true" outlineLevel="0" collapsed="false">
      <c r="A568" s="165"/>
      <c r="B568" s="166" t="s">
        <v>129</v>
      </c>
      <c r="C568" s="167"/>
      <c r="D568" s="168"/>
      <c r="E568" s="168"/>
      <c r="F568" s="168"/>
      <c r="G568" s="169"/>
      <c r="H568" s="169"/>
      <c r="I568" s="169"/>
      <c r="J568" s="168"/>
      <c r="K568" s="168"/>
      <c r="L568" s="168"/>
      <c r="M568" s="168"/>
      <c r="N568" s="168"/>
      <c r="O568" s="168"/>
      <c r="P568" s="170"/>
      <c r="Q568" s="171"/>
      <c r="R568" s="103"/>
      <c r="S568" s="103"/>
      <c r="T568" s="103"/>
      <c r="U568" s="103"/>
      <c r="W568" s="165"/>
    </row>
    <row r="569" customFormat="false" ht="12" hidden="false" customHeight="true" outlineLevel="0" collapsed="false">
      <c r="A569" s="165"/>
      <c r="B569" s="166" t="s">
        <v>997</v>
      </c>
      <c r="C569" s="167"/>
      <c r="D569" s="168"/>
      <c r="E569" s="168"/>
      <c r="F569" s="168"/>
      <c r="G569" s="169"/>
      <c r="H569" s="169"/>
      <c r="I569" s="169"/>
      <c r="J569" s="168"/>
      <c r="K569" s="168"/>
      <c r="L569" s="168"/>
      <c r="M569" s="168"/>
      <c r="N569" s="168"/>
      <c r="O569" s="168"/>
      <c r="P569" s="170"/>
      <c r="Q569" s="171"/>
      <c r="R569" s="103"/>
      <c r="S569" s="103"/>
      <c r="T569" s="103"/>
      <c r="U569" s="103"/>
      <c r="W569" s="165"/>
    </row>
    <row r="570" customFormat="false" ht="12" hidden="false" customHeight="true" outlineLevel="0" collapsed="false">
      <c r="A570" s="165" t="s">
        <v>998</v>
      </c>
      <c r="B570" s="166" t="s">
        <v>999</v>
      </c>
      <c r="C570" s="167" t="n">
        <v>2075</v>
      </c>
      <c r="D570" s="168" t="n">
        <v>91128</v>
      </c>
      <c r="E570" s="168" t="n">
        <v>165206</v>
      </c>
      <c r="F570" s="168" t="n">
        <v>353595</v>
      </c>
      <c r="G570" s="169" t="n">
        <v>300</v>
      </c>
      <c r="H570" s="169" t="n">
        <v>330</v>
      </c>
      <c r="I570" s="169" t="n">
        <v>300</v>
      </c>
      <c r="J570" s="168" t="n">
        <v>30376</v>
      </c>
      <c r="K570" s="168" t="n">
        <v>50062</v>
      </c>
      <c r="L570" s="168" t="n">
        <v>117865</v>
      </c>
      <c r="M570" s="168" t="n">
        <v>82015</v>
      </c>
      <c r="N570" s="168" t="n">
        <v>189735</v>
      </c>
      <c r="O570" s="168" t="n">
        <v>364203</v>
      </c>
      <c r="P570" s="170" t="n">
        <v>635953</v>
      </c>
      <c r="Q570" s="171" t="n">
        <v>306.48</v>
      </c>
      <c r="R570" s="103" t="n">
        <v>173082</v>
      </c>
      <c r="S570" s="103" t="n">
        <v>41253</v>
      </c>
      <c r="T570" s="103" t="n">
        <v>18050</v>
      </c>
      <c r="U570" s="103" t="n">
        <v>785832</v>
      </c>
      <c r="V570" s="129" t="n">
        <v>378.71</v>
      </c>
      <c r="W570" s="165" t="s">
        <v>998</v>
      </c>
    </row>
    <row r="571" customFormat="false" ht="12" hidden="false" customHeight="true" outlineLevel="0" collapsed="false">
      <c r="A571" s="165" t="s">
        <v>1000</v>
      </c>
      <c r="B571" s="166" t="s">
        <v>1001</v>
      </c>
      <c r="C571" s="167" t="n">
        <v>677</v>
      </c>
      <c r="D571" s="168" t="n">
        <v>34310</v>
      </c>
      <c r="E571" s="168" t="n">
        <v>38395</v>
      </c>
      <c r="F571" s="168" t="n">
        <v>33268</v>
      </c>
      <c r="G571" s="169" t="n">
        <v>300</v>
      </c>
      <c r="H571" s="169" t="n">
        <v>300</v>
      </c>
      <c r="I571" s="169" t="n">
        <v>300</v>
      </c>
      <c r="J571" s="168" t="n">
        <v>11437</v>
      </c>
      <c r="K571" s="168" t="n">
        <v>12798</v>
      </c>
      <c r="L571" s="168" t="n">
        <v>11089</v>
      </c>
      <c r="M571" s="168" t="n">
        <v>30880</v>
      </c>
      <c r="N571" s="168" t="n">
        <v>48504</v>
      </c>
      <c r="O571" s="168" t="n">
        <v>34265</v>
      </c>
      <c r="P571" s="170" t="n">
        <v>113649</v>
      </c>
      <c r="Q571" s="171" t="n">
        <v>167.87</v>
      </c>
      <c r="R571" s="103" t="n">
        <v>45252</v>
      </c>
      <c r="S571" s="103" t="n">
        <v>3881</v>
      </c>
      <c r="T571" s="103" t="n">
        <v>3956</v>
      </c>
      <c r="U571" s="103" t="n">
        <v>158976</v>
      </c>
      <c r="V571" s="129" t="n">
        <v>234.82</v>
      </c>
      <c r="W571" s="165" t="s">
        <v>1000</v>
      </c>
    </row>
    <row r="572" customFormat="false" ht="12" hidden="false" customHeight="true" outlineLevel="0" collapsed="false">
      <c r="A572" s="165" t="s">
        <v>1002</v>
      </c>
      <c r="B572" s="166" t="s">
        <v>1003</v>
      </c>
      <c r="C572" s="167" t="n">
        <v>820</v>
      </c>
      <c r="D572" s="168" t="n">
        <v>24616</v>
      </c>
      <c r="E572" s="168" t="n">
        <v>47359</v>
      </c>
      <c r="F572" s="168" t="n">
        <v>201858</v>
      </c>
      <c r="G572" s="169" t="n">
        <v>275</v>
      </c>
      <c r="H572" s="169" t="n">
        <v>300</v>
      </c>
      <c r="I572" s="169" t="n">
        <v>300</v>
      </c>
      <c r="J572" s="168" t="n">
        <v>8951</v>
      </c>
      <c r="K572" s="168" t="n">
        <v>15786</v>
      </c>
      <c r="L572" s="168" t="n">
        <v>67286</v>
      </c>
      <c r="M572" s="168" t="n">
        <v>24168</v>
      </c>
      <c r="N572" s="168" t="n">
        <v>59829</v>
      </c>
      <c r="O572" s="168" t="n">
        <v>207914</v>
      </c>
      <c r="P572" s="170" t="n">
        <v>291911</v>
      </c>
      <c r="Q572" s="171" t="n">
        <v>355.99</v>
      </c>
      <c r="R572" s="103" t="n">
        <v>102866</v>
      </c>
      <c r="S572" s="103" t="n">
        <v>23550</v>
      </c>
      <c r="T572" s="103" t="n">
        <v>10849</v>
      </c>
      <c r="U572" s="103" t="n">
        <v>382076</v>
      </c>
      <c r="V572" s="129" t="n">
        <v>465.95</v>
      </c>
      <c r="W572" s="165" t="s">
        <v>1002</v>
      </c>
    </row>
    <row r="573" customFormat="false" ht="12" hidden="false" customHeight="true" outlineLevel="0" collapsed="false">
      <c r="A573" s="165" t="s">
        <v>1004</v>
      </c>
      <c r="B573" s="166" t="s">
        <v>1005</v>
      </c>
      <c r="C573" s="167" t="n">
        <v>605</v>
      </c>
      <c r="D573" s="168" t="n">
        <v>33719</v>
      </c>
      <c r="E573" s="168" t="n">
        <v>48085</v>
      </c>
      <c r="F573" s="168" t="n">
        <v>809849</v>
      </c>
      <c r="G573" s="169" t="n">
        <v>280</v>
      </c>
      <c r="H573" s="169" t="n">
        <v>300</v>
      </c>
      <c r="I573" s="169" t="n">
        <v>300</v>
      </c>
      <c r="J573" s="168" t="n">
        <v>12043</v>
      </c>
      <c r="K573" s="168" t="n">
        <v>16028</v>
      </c>
      <c r="L573" s="168" t="n">
        <v>269950</v>
      </c>
      <c r="M573" s="168" t="n">
        <v>32516</v>
      </c>
      <c r="N573" s="168" t="n">
        <v>60746</v>
      </c>
      <c r="O573" s="168" t="n">
        <v>834146</v>
      </c>
      <c r="P573" s="170" t="n">
        <v>927408</v>
      </c>
      <c r="Q573" s="171" t="n">
        <v>1532.91</v>
      </c>
      <c r="R573" s="103" t="n">
        <v>68546</v>
      </c>
      <c r="S573" s="103" t="n">
        <v>94482</v>
      </c>
      <c r="T573" s="103" t="n">
        <v>12931</v>
      </c>
      <c r="U573" s="103" t="n">
        <v>914403</v>
      </c>
      <c r="V573" s="129" t="n">
        <v>1511.41</v>
      </c>
      <c r="W573" s="165" t="s">
        <v>1004</v>
      </c>
    </row>
    <row r="574" customFormat="false" ht="12" hidden="false" customHeight="true" outlineLevel="0" collapsed="false">
      <c r="A574" s="165" t="s">
        <v>1006</v>
      </c>
      <c r="B574" s="166" t="s">
        <v>1007</v>
      </c>
      <c r="C574" s="167" t="n">
        <v>635</v>
      </c>
      <c r="D574" s="168" t="n">
        <v>33064</v>
      </c>
      <c r="E574" s="168" t="n">
        <v>54594</v>
      </c>
      <c r="F574" s="168" t="n">
        <v>149912</v>
      </c>
      <c r="G574" s="169" t="n">
        <v>300</v>
      </c>
      <c r="H574" s="169" t="n">
        <v>300</v>
      </c>
      <c r="I574" s="169" t="n">
        <v>300</v>
      </c>
      <c r="J574" s="168" t="n">
        <v>11021</v>
      </c>
      <c r="K574" s="168" t="n">
        <v>18198</v>
      </c>
      <c r="L574" s="168" t="n">
        <v>49971</v>
      </c>
      <c r="M574" s="168" t="n">
        <v>29757</v>
      </c>
      <c r="N574" s="168" t="n">
        <v>68970</v>
      </c>
      <c r="O574" s="168" t="n">
        <v>154410</v>
      </c>
      <c r="P574" s="170" t="n">
        <v>253137</v>
      </c>
      <c r="Q574" s="171" t="n">
        <v>398.64</v>
      </c>
      <c r="R574" s="103" t="n">
        <v>65491</v>
      </c>
      <c r="S574" s="103" t="n">
        <v>17490</v>
      </c>
      <c r="T574" s="103" t="n">
        <v>11041</v>
      </c>
      <c r="U574" s="103" t="n">
        <v>312179</v>
      </c>
      <c r="V574" s="129" t="n">
        <v>491.62</v>
      </c>
      <c r="W574" s="165" t="s">
        <v>1006</v>
      </c>
    </row>
    <row r="575" customFormat="false" ht="12" hidden="false" customHeight="true" outlineLevel="0" collapsed="false">
      <c r="A575" s="165"/>
      <c r="B575" s="166" t="s">
        <v>129</v>
      </c>
      <c r="C575" s="167"/>
      <c r="D575" s="168"/>
      <c r="E575" s="168"/>
      <c r="F575" s="168"/>
      <c r="G575" s="169"/>
      <c r="H575" s="169"/>
      <c r="I575" s="169"/>
      <c r="J575" s="168"/>
      <c r="K575" s="168"/>
      <c r="L575" s="168"/>
      <c r="M575" s="168"/>
      <c r="N575" s="168"/>
      <c r="O575" s="168"/>
      <c r="P575" s="170"/>
      <c r="Q575" s="171"/>
      <c r="R575" s="103"/>
      <c r="S575" s="103"/>
      <c r="T575" s="103"/>
      <c r="U575" s="103"/>
      <c r="W575" s="165"/>
    </row>
    <row r="576" customFormat="false" ht="12" hidden="false" customHeight="true" outlineLevel="0" collapsed="false">
      <c r="A576" s="165"/>
      <c r="B576" s="166" t="s">
        <v>1008</v>
      </c>
      <c r="C576" s="167"/>
      <c r="D576" s="168"/>
      <c r="E576" s="168"/>
      <c r="F576" s="168"/>
      <c r="G576" s="169"/>
      <c r="H576" s="169"/>
      <c r="I576" s="169"/>
      <c r="J576" s="168"/>
      <c r="K576" s="168"/>
      <c r="L576" s="168"/>
      <c r="M576" s="168"/>
      <c r="N576" s="168"/>
      <c r="O576" s="168"/>
      <c r="P576" s="170"/>
      <c r="Q576" s="171"/>
      <c r="R576" s="103"/>
      <c r="S576" s="103"/>
      <c r="T576" s="103"/>
      <c r="U576" s="103"/>
      <c r="W576" s="165"/>
    </row>
    <row r="577" customFormat="false" ht="12" hidden="false" customHeight="true" outlineLevel="0" collapsed="false">
      <c r="A577" s="165" t="s">
        <v>1009</v>
      </c>
      <c r="B577" s="166" t="s">
        <v>1010</v>
      </c>
      <c r="C577" s="167" t="n">
        <v>644</v>
      </c>
      <c r="D577" s="168" t="n">
        <v>21008</v>
      </c>
      <c r="E577" s="168" t="n">
        <v>38459</v>
      </c>
      <c r="F577" s="168" t="n">
        <v>22312</v>
      </c>
      <c r="G577" s="169" t="n">
        <v>200</v>
      </c>
      <c r="H577" s="169" t="n">
        <v>300</v>
      </c>
      <c r="I577" s="169" t="n">
        <v>319</v>
      </c>
      <c r="J577" s="168" t="n">
        <v>10504</v>
      </c>
      <c r="K577" s="168" t="n">
        <v>12820</v>
      </c>
      <c r="L577" s="168" t="n">
        <v>6994</v>
      </c>
      <c r="M577" s="168" t="n">
        <v>28361</v>
      </c>
      <c r="N577" s="168" t="n">
        <v>48588</v>
      </c>
      <c r="O577" s="168" t="n">
        <v>21611</v>
      </c>
      <c r="P577" s="170" t="n">
        <v>98560</v>
      </c>
      <c r="Q577" s="171" t="n">
        <v>153.04</v>
      </c>
      <c r="R577" s="103" t="n">
        <v>52984</v>
      </c>
      <c r="S577" s="103" t="n">
        <v>2448</v>
      </c>
      <c r="T577" s="103" t="n">
        <v>2000</v>
      </c>
      <c r="U577" s="103" t="n">
        <v>151096</v>
      </c>
      <c r="V577" s="129" t="n">
        <v>234.62</v>
      </c>
      <c r="W577" s="165" t="s">
        <v>1009</v>
      </c>
    </row>
    <row r="578" customFormat="false" ht="12" hidden="false" customHeight="true" outlineLevel="0" collapsed="false">
      <c r="A578" s="165" t="s">
        <v>1011</v>
      </c>
      <c r="B578" s="166" t="s">
        <v>1012</v>
      </c>
      <c r="C578" s="167" t="n">
        <v>1681</v>
      </c>
      <c r="D578" s="168" t="n">
        <v>58519</v>
      </c>
      <c r="E578" s="168" t="n">
        <v>123872</v>
      </c>
      <c r="F578" s="168" t="n">
        <v>98927</v>
      </c>
      <c r="G578" s="169" t="n">
        <v>250</v>
      </c>
      <c r="H578" s="169" t="n">
        <v>350</v>
      </c>
      <c r="I578" s="169" t="n">
        <v>300</v>
      </c>
      <c r="J578" s="168" t="n">
        <v>23408</v>
      </c>
      <c r="K578" s="168" t="n">
        <v>35392</v>
      </c>
      <c r="L578" s="168" t="n">
        <v>32976</v>
      </c>
      <c r="M578" s="168" t="n">
        <v>63202</v>
      </c>
      <c r="N578" s="168" t="n">
        <v>134136</v>
      </c>
      <c r="O578" s="168" t="n">
        <v>101896</v>
      </c>
      <c r="P578" s="170" t="n">
        <v>299234</v>
      </c>
      <c r="Q578" s="171" t="n">
        <v>178.01</v>
      </c>
      <c r="R578" s="103" t="n">
        <v>209885</v>
      </c>
      <c r="S578" s="103" t="n">
        <v>11541</v>
      </c>
      <c r="T578" s="103" t="n">
        <v>23337</v>
      </c>
      <c r="U578" s="103" t="n">
        <v>520915</v>
      </c>
      <c r="V578" s="129" t="n">
        <v>309.88</v>
      </c>
      <c r="W578" s="165" t="s">
        <v>1011</v>
      </c>
    </row>
    <row r="579" customFormat="false" ht="12" hidden="false" customHeight="true" outlineLevel="0" collapsed="false">
      <c r="A579" s="165" t="s">
        <v>1013</v>
      </c>
      <c r="B579" s="166" t="s">
        <v>1014</v>
      </c>
      <c r="C579" s="167" t="n">
        <v>1646</v>
      </c>
      <c r="D579" s="168" t="n">
        <v>13846</v>
      </c>
      <c r="E579" s="168" t="n">
        <v>116987</v>
      </c>
      <c r="F579" s="168" t="n">
        <v>222514</v>
      </c>
      <c r="G579" s="169" t="n">
        <v>200</v>
      </c>
      <c r="H579" s="169" t="n">
        <v>300</v>
      </c>
      <c r="I579" s="169" t="n">
        <v>300</v>
      </c>
      <c r="J579" s="168" t="n">
        <v>6923</v>
      </c>
      <c r="K579" s="168" t="n">
        <v>38996</v>
      </c>
      <c r="L579" s="168" t="n">
        <v>74171</v>
      </c>
      <c r="M579" s="168" t="n">
        <v>18692</v>
      </c>
      <c r="N579" s="168" t="n">
        <v>147795</v>
      </c>
      <c r="O579" s="168" t="n">
        <v>229188</v>
      </c>
      <c r="P579" s="170" t="n">
        <v>395675</v>
      </c>
      <c r="Q579" s="171" t="n">
        <v>240.39</v>
      </c>
      <c r="R579" s="103" t="n">
        <v>185445</v>
      </c>
      <c r="S579" s="103" t="n">
        <v>25960</v>
      </c>
      <c r="T579" s="103" t="n">
        <v>47033</v>
      </c>
      <c r="U579" s="103" t="n">
        <v>602193</v>
      </c>
      <c r="V579" s="129" t="n">
        <v>365.85</v>
      </c>
      <c r="W579" s="165" t="s">
        <v>1013</v>
      </c>
    </row>
    <row r="580" customFormat="false" ht="12" hidden="false" customHeight="true" outlineLevel="0" collapsed="false">
      <c r="A580" s="165" t="s">
        <v>1015</v>
      </c>
      <c r="B580" s="166" t="s">
        <v>206</v>
      </c>
      <c r="C580" s="167" t="n">
        <v>397</v>
      </c>
      <c r="D580" s="168" t="n">
        <v>17062</v>
      </c>
      <c r="E580" s="168" t="n">
        <v>31403</v>
      </c>
      <c r="F580" s="168" t="n">
        <v>102469</v>
      </c>
      <c r="G580" s="169" t="n">
        <v>264</v>
      </c>
      <c r="H580" s="169" t="n">
        <v>374</v>
      </c>
      <c r="I580" s="169" t="n">
        <v>325</v>
      </c>
      <c r="J580" s="168" t="n">
        <v>6463</v>
      </c>
      <c r="K580" s="168" t="n">
        <v>8397</v>
      </c>
      <c r="L580" s="168" t="n">
        <v>31529</v>
      </c>
      <c r="M580" s="168" t="n">
        <v>17450</v>
      </c>
      <c r="N580" s="168" t="n">
        <v>31825</v>
      </c>
      <c r="O580" s="168" t="n">
        <v>97425</v>
      </c>
      <c r="P580" s="170" t="n">
        <v>146700</v>
      </c>
      <c r="Q580" s="171" t="n">
        <v>369.52</v>
      </c>
      <c r="R580" s="103" t="n">
        <v>33605</v>
      </c>
      <c r="S580" s="103" t="n">
        <v>11035</v>
      </c>
      <c r="T580" s="103" t="n">
        <v>1743</v>
      </c>
      <c r="U580" s="103" t="n">
        <v>171013</v>
      </c>
      <c r="V580" s="129" t="n">
        <v>430.76</v>
      </c>
      <c r="W580" s="165" t="s">
        <v>1015</v>
      </c>
    </row>
    <row r="581" customFormat="false" ht="12" hidden="false" customHeight="true" outlineLevel="0" collapsed="false">
      <c r="A581" s="165" t="s">
        <v>1016</v>
      </c>
      <c r="B581" s="166" t="s">
        <v>1017</v>
      </c>
      <c r="C581" s="167" t="n">
        <v>633</v>
      </c>
      <c r="D581" s="168" t="n">
        <v>14507</v>
      </c>
      <c r="E581" s="168" t="n">
        <v>37006</v>
      </c>
      <c r="F581" s="168" t="n">
        <v>17865</v>
      </c>
      <c r="G581" s="169" t="n">
        <v>200</v>
      </c>
      <c r="H581" s="169" t="n">
        <v>300</v>
      </c>
      <c r="I581" s="169" t="n">
        <v>319</v>
      </c>
      <c r="J581" s="168" t="n">
        <v>7254</v>
      </c>
      <c r="K581" s="168" t="n">
        <v>12335</v>
      </c>
      <c r="L581" s="168" t="n">
        <v>5600</v>
      </c>
      <c r="M581" s="168" t="n">
        <v>19586</v>
      </c>
      <c r="N581" s="168" t="n">
        <v>46750</v>
      </c>
      <c r="O581" s="168" t="n">
        <v>17304</v>
      </c>
      <c r="P581" s="170" t="n">
        <v>83640</v>
      </c>
      <c r="Q581" s="171" t="n">
        <v>132.13</v>
      </c>
      <c r="R581" s="103" t="n">
        <v>72364</v>
      </c>
      <c r="S581" s="103" t="n">
        <v>2044</v>
      </c>
      <c r="T581" s="103" t="n">
        <v>17182</v>
      </c>
      <c r="U581" s="103" t="n">
        <v>171142</v>
      </c>
      <c r="V581" s="129" t="n">
        <v>270.37</v>
      </c>
      <c r="W581" s="165" t="s">
        <v>1016</v>
      </c>
    </row>
    <row r="582" customFormat="false" ht="12" hidden="false" customHeight="true" outlineLevel="0" collapsed="false">
      <c r="A582" s="165"/>
      <c r="B582" s="166" t="s">
        <v>129</v>
      </c>
      <c r="C582" s="167"/>
      <c r="D582" s="168"/>
      <c r="E582" s="168"/>
      <c r="F582" s="168"/>
      <c r="G582" s="169"/>
      <c r="H582" s="169"/>
      <c r="I582" s="169"/>
      <c r="J582" s="168"/>
      <c r="K582" s="168"/>
      <c r="L582" s="168"/>
      <c r="M582" s="168"/>
      <c r="N582" s="168"/>
      <c r="O582" s="168"/>
      <c r="P582" s="170"/>
      <c r="Q582" s="171"/>
      <c r="R582" s="103"/>
      <c r="S582" s="103"/>
      <c r="T582" s="103"/>
      <c r="U582" s="103"/>
      <c r="W582" s="165"/>
    </row>
    <row r="583" customFormat="false" ht="12" hidden="false" customHeight="true" outlineLevel="0" collapsed="false">
      <c r="A583" s="165"/>
      <c r="B583" s="166" t="s">
        <v>1018</v>
      </c>
      <c r="C583" s="167"/>
      <c r="D583" s="168"/>
      <c r="E583" s="168"/>
      <c r="F583" s="168"/>
      <c r="G583" s="169"/>
      <c r="H583" s="169"/>
      <c r="I583" s="169"/>
      <c r="J583" s="168"/>
      <c r="K583" s="168"/>
      <c r="L583" s="168"/>
      <c r="M583" s="168"/>
      <c r="N583" s="168"/>
      <c r="O583" s="168"/>
      <c r="P583" s="170"/>
      <c r="Q583" s="171"/>
      <c r="R583" s="103"/>
      <c r="S583" s="103"/>
      <c r="T583" s="103"/>
      <c r="U583" s="103"/>
      <c r="W583" s="165"/>
    </row>
    <row r="584" customFormat="false" ht="12" hidden="false" customHeight="true" outlineLevel="0" collapsed="false">
      <c r="A584" s="165" t="s">
        <v>1019</v>
      </c>
      <c r="B584" s="166" t="s">
        <v>1020</v>
      </c>
      <c r="C584" s="167" t="n">
        <v>1995</v>
      </c>
      <c r="D584" s="168" t="n">
        <v>54192</v>
      </c>
      <c r="E584" s="168" t="n">
        <v>150473</v>
      </c>
      <c r="F584" s="168" t="n">
        <v>210500</v>
      </c>
      <c r="G584" s="169" t="n">
        <v>220</v>
      </c>
      <c r="H584" s="169" t="n">
        <v>330</v>
      </c>
      <c r="I584" s="169" t="n">
        <v>300</v>
      </c>
      <c r="J584" s="168" t="n">
        <v>24633</v>
      </c>
      <c r="K584" s="168" t="n">
        <v>45598</v>
      </c>
      <c r="L584" s="168" t="n">
        <v>70167</v>
      </c>
      <c r="M584" s="168" t="n">
        <v>66509</v>
      </c>
      <c r="N584" s="168" t="n">
        <v>172816</v>
      </c>
      <c r="O584" s="168" t="n">
        <v>216816</v>
      </c>
      <c r="P584" s="170" t="n">
        <v>456141</v>
      </c>
      <c r="Q584" s="171" t="n">
        <v>228.64</v>
      </c>
      <c r="R584" s="103" t="n">
        <v>227355</v>
      </c>
      <c r="S584" s="103" t="n">
        <v>24558</v>
      </c>
      <c r="T584" s="103" t="n">
        <v>46953</v>
      </c>
      <c r="U584" s="103" t="n">
        <v>705891</v>
      </c>
      <c r="V584" s="129" t="n">
        <v>353.83</v>
      </c>
      <c r="W584" s="165" t="s">
        <v>1019</v>
      </c>
    </row>
    <row r="585" customFormat="false" ht="12" hidden="false" customHeight="true" outlineLevel="0" collapsed="false">
      <c r="A585" s="165" t="s">
        <v>1021</v>
      </c>
      <c r="B585" s="166" t="s">
        <v>1022</v>
      </c>
      <c r="C585" s="167" t="n">
        <v>933</v>
      </c>
      <c r="D585" s="168" t="n">
        <v>30330</v>
      </c>
      <c r="E585" s="168" t="n">
        <v>65206</v>
      </c>
      <c r="F585" s="168" t="n">
        <v>159051</v>
      </c>
      <c r="G585" s="169" t="n">
        <v>220</v>
      </c>
      <c r="H585" s="169" t="n">
        <v>325</v>
      </c>
      <c r="I585" s="169" t="n">
        <v>325</v>
      </c>
      <c r="J585" s="168" t="n">
        <v>13786</v>
      </c>
      <c r="K585" s="168" t="n">
        <v>20063</v>
      </c>
      <c r="L585" s="168" t="n">
        <v>48939</v>
      </c>
      <c r="M585" s="168" t="n">
        <v>37222</v>
      </c>
      <c r="N585" s="168" t="n">
        <v>76039</v>
      </c>
      <c r="O585" s="168" t="n">
        <v>151222</v>
      </c>
      <c r="P585" s="170" t="n">
        <v>264483</v>
      </c>
      <c r="Q585" s="171" t="n">
        <v>283.48</v>
      </c>
      <c r="R585" s="103" t="n">
        <v>141101</v>
      </c>
      <c r="S585" s="103" t="n">
        <v>17129</v>
      </c>
      <c r="T585" s="103" t="n">
        <v>11651</v>
      </c>
      <c r="U585" s="103" t="n">
        <v>400106</v>
      </c>
      <c r="V585" s="129" t="n">
        <v>428.84</v>
      </c>
      <c r="W585" s="165" t="s">
        <v>1021</v>
      </c>
    </row>
    <row r="586" customFormat="false" ht="12" hidden="false" customHeight="true" outlineLevel="0" collapsed="false">
      <c r="A586" s="165" t="s">
        <v>1023</v>
      </c>
      <c r="B586" s="166" t="s">
        <v>1024</v>
      </c>
      <c r="C586" s="167" t="n">
        <v>1797</v>
      </c>
      <c r="D586" s="168" t="n">
        <v>61492</v>
      </c>
      <c r="E586" s="168" t="n">
        <v>142332</v>
      </c>
      <c r="F586" s="168" t="n">
        <v>87569</v>
      </c>
      <c r="G586" s="169" t="n">
        <v>250</v>
      </c>
      <c r="H586" s="169" t="n">
        <v>320</v>
      </c>
      <c r="I586" s="169" t="n">
        <v>300</v>
      </c>
      <c r="J586" s="168" t="n">
        <v>24597</v>
      </c>
      <c r="K586" s="168" t="n">
        <v>44479</v>
      </c>
      <c r="L586" s="168" t="n">
        <v>29190</v>
      </c>
      <c r="M586" s="168" t="n">
        <v>66412</v>
      </c>
      <c r="N586" s="168" t="n">
        <v>168575</v>
      </c>
      <c r="O586" s="168" t="n">
        <v>90197</v>
      </c>
      <c r="P586" s="170" t="n">
        <v>325184</v>
      </c>
      <c r="Q586" s="171" t="n">
        <v>180.96</v>
      </c>
      <c r="R586" s="103" t="n">
        <v>236282</v>
      </c>
      <c r="S586" s="103" t="n">
        <v>10217</v>
      </c>
      <c r="T586" s="103" t="n">
        <v>16288</v>
      </c>
      <c r="U586" s="103" t="n">
        <v>567537</v>
      </c>
      <c r="V586" s="129" t="n">
        <v>315.82</v>
      </c>
      <c r="W586" s="165" t="s">
        <v>1023</v>
      </c>
    </row>
    <row r="587" customFormat="false" ht="12" hidden="false" customHeight="true" outlineLevel="0" collapsed="false">
      <c r="A587" s="165" t="s">
        <v>1025</v>
      </c>
      <c r="B587" s="166" t="s">
        <v>1026</v>
      </c>
      <c r="C587" s="167" t="n">
        <v>1055</v>
      </c>
      <c r="D587" s="168" t="n">
        <v>75069</v>
      </c>
      <c r="E587" s="168" t="n">
        <v>78789</v>
      </c>
      <c r="F587" s="168" t="n">
        <v>283971</v>
      </c>
      <c r="G587" s="169" t="n">
        <v>300</v>
      </c>
      <c r="H587" s="169" t="n">
        <v>374</v>
      </c>
      <c r="I587" s="169" t="n">
        <v>320</v>
      </c>
      <c r="J587" s="168" t="n">
        <v>25023</v>
      </c>
      <c r="K587" s="168" t="n">
        <v>21067</v>
      </c>
      <c r="L587" s="168" t="n">
        <v>88741</v>
      </c>
      <c r="M587" s="168" t="n">
        <v>67562</v>
      </c>
      <c r="N587" s="168" t="n">
        <v>79844</v>
      </c>
      <c r="O587" s="168" t="n">
        <v>274210</v>
      </c>
      <c r="P587" s="170" t="n">
        <v>421616</v>
      </c>
      <c r="Q587" s="171" t="n">
        <v>399.64</v>
      </c>
      <c r="R587" s="103" t="n">
        <v>75753</v>
      </c>
      <c r="S587" s="103" t="n">
        <v>31059</v>
      </c>
      <c r="T587" s="103" t="n">
        <v>9048</v>
      </c>
      <c r="U587" s="103" t="n">
        <v>475358</v>
      </c>
      <c r="V587" s="129" t="n">
        <v>450.58</v>
      </c>
      <c r="W587" s="165" t="s">
        <v>1025</v>
      </c>
    </row>
    <row r="588" customFormat="false" ht="12" hidden="false" customHeight="true" outlineLevel="0" collapsed="false">
      <c r="A588" s="165" t="s">
        <v>1027</v>
      </c>
      <c r="B588" s="166" t="s">
        <v>1028</v>
      </c>
      <c r="C588" s="167" t="n">
        <v>1039</v>
      </c>
      <c r="D588" s="168" t="n">
        <v>37062</v>
      </c>
      <c r="E588" s="168" t="n">
        <v>62013</v>
      </c>
      <c r="F588" s="168" t="n">
        <v>177585</v>
      </c>
      <c r="G588" s="169" t="n">
        <v>200</v>
      </c>
      <c r="H588" s="169" t="n">
        <v>300</v>
      </c>
      <c r="I588" s="169" t="n">
        <v>300</v>
      </c>
      <c r="J588" s="168" t="n">
        <v>18531</v>
      </c>
      <c r="K588" s="168" t="n">
        <v>20671</v>
      </c>
      <c r="L588" s="168" t="n">
        <v>59195</v>
      </c>
      <c r="M588" s="168" t="n">
        <v>50034</v>
      </c>
      <c r="N588" s="168" t="n">
        <v>78343</v>
      </c>
      <c r="O588" s="168" t="n">
        <v>182913</v>
      </c>
      <c r="P588" s="170" t="n">
        <v>311290</v>
      </c>
      <c r="Q588" s="171" t="n">
        <v>299.61</v>
      </c>
      <c r="R588" s="103" t="n">
        <v>123344</v>
      </c>
      <c r="S588" s="103" t="n">
        <v>20718</v>
      </c>
      <c r="T588" s="103" t="n">
        <v>18367</v>
      </c>
      <c r="U588" s="103" t="n">
        <v>432283</v>
      </c>
      <c r="V588" s="129" t="n">
        <v>416.06</v>
      </c>
      <c r="W588" s="165" t="s">
        <v>1027</v>
      </c>
    </row>
    <row r="589" customFormat="false" ht="12" hidden="false" customHeight="true" outlineLevel="0" collapsed="false">
      <c r="A589" s="165" t="s">
        <v>1029</v>
      </c>
      <c r="B589" s="166" t="s">
        <v>1030</v>
      </c>
      <c r="C589" s="167" t="n">
        <v>615</v>
      </c>
      <c r="D589" s="168" t="n">
        <v>27831</v>
      </c>
      <c r="E589" s="168" t="n">
        <v>45557</v>
      </c>
      <c r="F589" s="168" t="n">
        <v>1780</v>
      </c>
      <c r="G589" s="169" t="n">
        <v>240</v>
      </c>
      <c r="H589" s="169" t="n">
        <v>350</v>
      </c>
      <c r="I589" s="169" t="n">
        <v>325</v>
      </c>
      <c r="J589" s="168" t="n">
        <v>11596</v>
      </c>
      <c r="K589" s="168" t="n">
        <v>13016</v>
      </c>
      <c r="L589" s="168" t="n">
        <v>548</v>
      </c>
      <c r="M589" s="168" t="n">
        <v>31309</v>
      </c>
      <c r="N589" s="168" t="n">
        <v>49331</v>
      </c>
      <c r="O589" s="168" t="n">
        <v>1693</v>
      </c>
      <c r="P589" s="170" t="n">
        <v>82333</v>
      </c>
      <c r="Q589" s="171" t="n">
        <v>133.87</v>
      </c>
      <c r="R589" s="103" t="n">
        <v>53462</v>
      </c>
      <c r="S589" s="103" t="n">
        <v>192</v>
      </c>
      <c r="T589" s="103" t="n">
        <v>1843</v>
      </c>
      <c r="U589" s="103" t="n">
        <v>137446</v>
      </c>
      <c r="V589" s="129" t="n">
        <v>223.49</v>
      </c>
      <c r="W589" s="165" t="s">
        <v>1029</v>
      </c>
    </row>
    <row r="590" customFormat="false" ht="12" hidden="false" customHeight="true" outlineLevel="0" collapsed="false">
      <c r="A590" s="165"/>
      <c r="B590" s="166" t="s">
        <v>129</v>
      </c>
      <c r="C590" s="167"/>
      <c r="D590" s="168"/>
      <c r="E590" s="168"/>
      <c r="F590" s="168"/>
      <c r="G590" s="169"/>
      <c r="H590" s="169"/>
      <c r="I590" s="169"/>
      <c r="J590" s="168"/>
      <c r="K590" s="168"/>
      <c r="L590" s="168"/>
      <c r="M590" s="168"/>
      <c r="N590" s="168"/>
      <c r="O590" s="168"/>
      <c r="P590" s="170"/>
      <c r="Q590" s="171"/>
      <c r="R590" s="103"/>
      <c r="S590" s="103"/>
      <c r="T590" s="103"/>
      <c r="U590" s="103"/>
      <c r="W590" s="165"/>
    </row>
    <row r="591" customFormat="false" ht="12" hidden="false" customHeight="true" outlineLevel="0" collapsed="false">
      <c r="A591" s="165"/>
      <c r="B591" s="166" t="s">
        <v>1031</v>
      </c>
      <c r="C591" s="167"/>
      <c r="D591" s="168"/>
      <c r="E591" s="168"/>
      <c r="F591" s="168"/>
      <c r="G591" s="169"/>
      <c r="H591" s="169"/>
      <c r="I591" s="169"/>
      <c r="J591" s="168"/>
      <c r="K591" s="168"/>
      <c r="L591" s="168"/>
      <c r="M591" s="168"/>
      <c r="N591" s="168"/>
      <c r="O591" s="168"/>
      <c r="P591" s="170"/>
      <c r="Q591" s="171"/>
      <c r="R591" s="103"/>
      <c r="S591" s="103"/>
      <c r="T591" s="103"/>
      <c r="U591" s="103"/>
      <c r="W591" s="165"/>
    </row>
    <row r="592" customFormat="false" ht="12" hidden="false" customHeight="true" outlineLevel="0" collapsed="false">
      <c r="A592" s="165" t="s">
        <v>1032</v>
      </c>
      <c r="B592" s="166" t="s">
        <v>1033</v>
      </c>
      <c r="C592" s="167" t="n">
        <v>1272</v>
      </c>
      <c r="D592" s="168" t="n">
        <v>8231</v>
      </c>
      <c r="E592" s="168" t="n">
        <v>133942</v>
      </c>
      <c r="F592" s="168" t="n">
        <v>167116</v>
      </c>
      <c r="G592" s="169" t="n">
        <v>264</v>
      </c>
      <c r="H592" s="169" t="n">
        <v>375</v>
      </c>
      <c r="I592" s="169" t="n">
        <v>320</v>
      </c>
      <c r="J592" s="168" t="n">
        <v>3118</v>
      </c>
      <c r="K592" s="168" t="n">
        <v>35718</v>
      </c>
      <c r="L592" s="168" t="n">
        <v>52224</v>
      </c>
      <c r="M592" s="168" t="n">
        <v>8419</v>
      </c>
      <c r="N592" s="168" t="n">
        <v>135371</v>
      </c>
      <c r="O592" s="168" t="n">
        <v>161372</v>
      </c>
      <c r="P592" s="170" t="n">
        <v>305162</v>
      </c>
      <c r="Q592" s="171" t="n">
        <v>239.91</v>
      </c>
      <c r="R592" s="103" t="n">
        <v>325544</v>
      </c>
      <c r="S592" s="103" t="n">
        <v>18278</v>
      </c>
      <c r="T592" s="103" t="n">
        <v>18207</v>
      </c>
      <c r="U592" s="103" t="n">
        <v>630635</v>
      </c>
      <c r="V592" s="129" t="n">
        <v>495.78</v>
      </c>
      <c r="W592" s="165" t="s">
        <v>1032</v>
      </c>
    </row>
    <row r="593" customFormat="false" ht="12" hidden="false" customHeight="true" outlineLevel="0" collapsed="false">
      <c r="A593" s="165" t="s">
        <v>1034</v>
      </c>
      <c r="B593" s="166" t="s">
        <v>1035</v>
      </c>
      <c r="C593" s="167" t="n">
        <v>1103</v>
      </c>
      <c r="D593" s="168" t="n">
        <v>35742</v>
      </c>
      <c r="E593" s="168" t="n">
        <v>72251</v>
      </c>
      <c r="F593" s="168" t="n">
        <v>140072</v>
      </c>
      <c r="G593" s="169" t="n">
        <v>250</v>
      </c>
      <c r="H593" s="169" t="n">
        <v>350</v>
      </c>
      <c r="I593" s="169" t="n">
        <v>300</v>
      </c>
      <c r="J593" s="168" t="n">
        <v>14297</v>
      </c>
      <c r="K593" s="168" t="n">
        <v>20643</v>
      </c>
      <c r="L593" s="168" t="n">
        <v>46691</v>
      </c>
      <c r="M593" s="168" t="n">
        <v>38602</v>
      </c>
      <c r="N593" s="168" t="n">
        <v>78237</v>
      </c>
      <c r="O593" s="168" t="n">
        <v>144275</v>
      </c>
      <c r="P593" s="170" t="n">
        <v>261114</v>
      </c>
      <c r="Q593" s="171" t="n">
        <v>236.73</v>
      </c>
      <c r="R593" s="103" t="n">
        <v>155325</v>
      </c>
      <c r="S593" s="103" t="n">
        <v>16342</v>
      </c>
      <c r="T593" s="103" t="n">
        <v>14790</v>
      </c>
      <c r="U593" s="103" t="n">
        <v>414887</v>
      </c>
      <c r="V593" s="129" t="n">
        <v>376.14</v>
      </c>
      <c r="W593" s="165" t="s">
        <v>1034</v>
      </c>
    </row>
    <row r="594" customFormat="false" ht="12" hidden="false" customHeight="true" outlineLevel="0" collapsed="false">
      <c r="A594" s="165" t="s">
        <v>1036</v>
      </c>
      <c r="B594" s="166" t="s">
        <v>1037</v>
      </c>
      <c r="C594" s="167" t="n">
        <v>933</v>
      </c>
      <c r="D594" s="168" t="n">
        <v>18616</v>
      </c>
      <c r="E594" s="168" t="n">
        <v>139955</v>
      </c>
      <c r="F594" s="168" t="n">
        <v>74238</v>
      </c>
      <c r="G594" s="169" t="n">
        <v>270</v>
      </c>
      <c r="H594" s="169" t="n">
        <v>380</v>
      </c>
      <c r="I594" s="169" t="n">
        <v>320</v>
      </c>
      <c r="J594" s="168" t="n">
        <v>6895</v>
      </c>
      <c r="K594" s="168" t="n">
        <v>36830</v>
      </c>
      <c r="L594" s="168" t="n">
        <v>23199</v>
      </c>
      <c r="M594" s="168" t="n">
        <v>18617</v>
      </c>
      <c r="N594" s="168" t="n">
        <v>139586</v>
      </c>
      <c r="O594" s="168" t="n">
        <v>71685</v>
      </c>
      <c r="P594" s="170" t="n">
        <v>229888</v>
      </c>
      <c r="Q594" s="171" t="n">
        <v>246.4</v>
      </c>
      <c r="R594" s="103" t="n">
        <v>122341</v>
      </c>
      <c r="S594" s="103" t="n">
        <v>8120</v>
      </c>
      <c r="T594" s="103" t="n">
        <v>47055</v>
      </c>
      <c r="U594" s="103" t="n">
        <v>391164</v>
      </c>
      <c r="V594" s="129" t="n">
        <v>419.25</v>
      </c>
      <c r="W594" s="165" t="s">
        <v>1036</v>
      </c>
    </row>
    <row r="595" customFormat="false" ht="12" hidden="false" customHeight="true" outlineLevel="0" collapsed="false">
      <c r="A595" s="165" t="s">
        <v>1038</v>
      </c>
      <c r="B595" s="166" t="s">
        <v>1039</v>
      </c>
      <c r="C595" s="167" t="n">
        <v>843</v>
      </c>
      <c r="D595" s="168" t="n">
        <v>45826</v>
      </c>
      <c r="E595" s="168" t="n">
        <v>73854</v>
      </c>
      <c r="F595" s="168" t="n">
        <v>45461</v>
      </c>
      <c r="G595" s="169" t="n">
        <v>260</v>
      </c>
      <c r="H595" s="169" t="n">
        <v>370</v>
      </c>
      <c r="I595" s="169" t="n">
        <v>320</v>
      </c>
      <c r="J595" s="168" t="n">
        <v>17625</v>
      </c>
      <c r="K595" s="168" t="n">
        <v>19961</v>
      </c>
      <c r="L595" s="168" t="n">
        <v>14207</v>
      </c>
      <c r="M595" s="168" t="n">
        <v>47588</v>
      </c>
      <c r="N595" s="168" t="n">
        <v>75652</v>
      </c>
      <c r="O595" s="168" t="n">
        <v>43900</v>
      </c>
      <c r="P595" s="170" t="n">
        <v>167140</v>
      </c>
      <c r="Q595" s="171" t="n">
        <v>198.27</v>
      </c>
      <c r="R595" s="103" t="n">
        <v>147020</v>
      </c>
      <c r="S595" s="103" t="n">
        <v>4972</v>
      </c>
      <c r="T595" s="103" t="n">
        <v>11985</v>
      </c>
      <c r="U595" s="103" t="n">
        <v>321173</v>
      </c>
      <c r="V595" s="129" t="n">
        <v>380.99</v>
      </c>
      <c r="W595" s="165" t="s">
        <v>1038</v>
      </c>
    </row>
    <row r="596" customFormat="false" ht="12" hidden="false" customHeight="true" outlineLevel="0" collapsed="false">
      <c r="A596" s="165" t="s">
        <v>1040</v>
      </c>
      <c r="B596" s="166" t="s">
        <v>1041</v>
      </c>
      <c r="C596" s="167" t="n">
        <v>1587</v>
      </c>
      <c r="D596" s="168" t="n">
        <v>39396</v>
      </c>
      <c r="E596" s="168" t="n">
        <v>156722</v>
      </c>
      <c r="F596" s="168" t="n">
        <v>199517</v>
      </c>
      <c r="G596" s="169" t="n">
        <v>300</v>
      </c>
      <c r="H596" s="169" t="n">
        <v>400</v>
      </c>
      <c r="I596" s="169" t="n">
        <v>300</v>
      </c>
      <c r="J596" s="168" t="n">
        <v>13132</v>
      </c>
      <c r="K596" s="168" t="n">
        <v>39181</v>
      </c>
      <c r="L596" s="168" t="n">
        <v>66506</v>
      </c>
      <c r="M596" s="168" t="n">
        <v>35456</v>
      </c>
      <c r="N596" s="168" t="n">
        <v>148496</v>
      </c>
      <c r="O596" s="168" t="n">
        <v>205504</v>
      </c>
      <c r="P596" s="170" t="n">
        <v>389456</v>
      </c>
      <c r="Q596" s="171" t="n">
        <v>245.4</v>
      </c>
      <c r="R596" s="103" t="n">
        <v>280101</v>
      </c>
      <c r="S596" s="103" t="n">
        <v>23277</v>
      </c>
      <c r="T596" s="103" t="n">
        <v>33440</v>
      </c>
      <c r="U596" s="103" t="n">
        <v>679720</v>
      </c>
      <c r="V596" s="129" t="n">
        <v>428.3</v>
      </c>
      <c r="W596" s="165" t="s">
        <v>1040</v>
      </c>
    </row>
    <row r="597" customFormat="false" ht="12" hidden="false" customHeight="true" outlineLevel="0" collapsed="false">
      <c r="A597" s="165"/>
      <c r="B597" s="166" t="s">
        <v>129</v>
      </c>
      <c r="C597" s="167"/>
      <c r="D597" s="168"/>
      <c r="E597" s="168"/>
      <c r="F597" s="168"/>
      <c r="G597" s="169"/>
      <c r="H597" s="169"/>
      <c r="I597" s="169"/>
      <c r="J597" s="168"/>
      <c r="K597" s="168"/>
      <c r="L597" s="168"/>
      <c r="M597" s="168"/>
      <c r="N597" s="168"/>
      <c r="O597" s="168"/>
      <c r="P597" s="170"/>
      <c r="Q597" s="171"/>
      <c r="R597" s="103"/>
      <c r="S597" s="103"/>
      <c r="T597" s="103"/>
      <c r="U597" s="103"/>
      <c r="W597" s="165"/>
    </row>
    <row r="598" customFormat="false" ht="12" hidden="false" customHeight="true" outlineLevel="0" collapsed="false">
      <c r="A598" s="165"/>
      <c r="B598" s="166" t="s">
        <v>1042</v>
      </c>
      <c r="C598" s="167"/>
      <c r="D598" s="168"/>
      <c r="E598" s="168"/>
      <c r="F598" s="168"/>
      <c r="G598" s="169"/>
      <c r="H598" s="169"/>
      <c r="I598" s="169"/>
      <c r="J598" s="168"/>
      <c r="K598" s="168"/>
      <c r="L598" s="168"/>
      <c r="M598" s="168"/>
      <c r="N598" s="168"/>
      <c r="O598" s="168"/>
      <c r="P598" s="170"/>
      <c r="Q598" s="171"/>
      <c r="R598" s="103"/>
      <c r="S598" s="103"/>
      <c r="T598" s="103"/>
      <c r="U598" s="103"/>
      <c r="W598" s="165"/>
    </row>
    <row r="599" customFormat="false" ht="12" hidden="false" customHeight="true" outlineLevel="0" collapsed="false">
      <c r="A599" s="165" t="s">
        <v>1043</v>
      </c>
      <c r="B599" s="166" t="s">
        <v>1044</v>
      </c>
      <c r="C599" s="167" t="n">
        <v>2158</v>
      </c>
      <c r="D599" s="168" t="n">
        <v>77437</v>
      </c>
      <c r="E599" s="168" t="n">
        <v>203751</v>
      </c>
      <c r="F599" s="168" t="n">
        <v>348229</v>
      </c>
      <c r="G599" s="169" t="n">
        <v>300</v>
      </c>
      <c r="H599" s="169" t="n">
        <v>400</v>
      </c>
      <c r="I599" s="169" t="n">
        <v>319</v>
      </c>
      <c r="J599" s="168" t="n">
        <v>25812</v>
      </c>
      <c r="K599" s="168" t="n">
        <v>50938</v>
      </c>
      <c r="L599" s="168" t="n">
        <v>109163</v>
      </c>
      <c r="M599" s="168" t="n">
        <v>69692</v>
      </c>
      <c r="N599" s="168" t="n">
        <v>193055</v>
      </c>
      <c r="O599" s="168" t="n">
        <v>337314</v>
      </c>
      <c r="P599" s="170" t="n">
        <v>600061</v>
      </c>
      <c r="Q599" s="171" t="n">
        <v>278.06</v>
      </c>
      <c r="R599" s="103" t="n">
        <v>202773</v>
      </c>
      <c r="S599" s="103" t="n">
        <v>38207</v>
      </c>
      <c r="T599" s="103" t="n">
        <v>32614</v>
      </c>
      <c r="U599" s="103" t="n">
        <v>797241</v>
      </c>
      <c r="V599" s="129" t="n">
        <v>369.44</v>
      </c>
      <c r="W599" s="165" t="s">
        <v>1043</v>
      </c>
    </row>
    <row r="600" customFormat="false" ht="12" hidden="false" customHeight="true" outlineLevel="0" collapsed="false">
      <c r="A600" s="165" t="s">
        <v>1045</v>
      </c>
      <c r="B600" s="166" t="s">
        <v>1046</v>
      </c>
      <c r="C600" s="167" t="n">
        <v>2476</v>
      </c>
      <c r="D600" s="168" t="n">
        <v>42824</v>
      </c>
      <c r="E600" s="168" t="n">
        <v>209006</v>
      </c>
      <c r="F600" s="168" t="n">
        <v>192938</v>
      </c>
      <c r="G600" s="169" t="n">
        <v>300</v>
      </c>
      <c r="H600" s="169" t="n">
        <v>374</v>
      </c>
      <c r="I600" s="169" t="n">
        <v>350</v>
      </c>
      <c r="J600" s="168" t="n">
        <v>14275</v>
      </c>
      <c r="K600" s="168" t="n">
        <v>55884</v>
      </c>
      <c r="L600" s="168" t="n">
        <v>55125</v>
      </c>
      <c r="M600" s="168" t="n">
        <v>38543</v>
      </c>
      <c r="N600" s="168" t="n">
        <v>211800</v>
      </c>
      <c r="O600" s="168" t="n">
        <v>170336</v>
      </c>
      <c r="P600" s="170" t="n">
        <v>420679</v>
      </c>
      <c r="Q600" s="171" t="n">
        <v>169.9</v>
      </c>
      <c r="R600" s="103" t="n">
        <v>287595</v>
      </c>
      <c r="S600" s="103" t="n">
        <v>19294</v>
      </c>
      <c r="T600" s="103" t="n">
        <v>33413</v>
      </c>
      <c r="U600" s="103" t="n">
        <v>722393</v>
      </c>
      <c r="V600" s="129" t="n">
        <v>291.76</v>
      </c>
      <c r="W600" s="165" t="s">
        <v>1045</v>
      </c>
    </row>
    <row r="601" customFormat="false" ht="12" hidden="false" customHeight="true" outlineLevel="0" collapsed="false">
      <c r="A601" s="165" t="s">
        <v>1047</v>
      </c>
      <c r="B601" s="166" t="s">
        <v>1048</v>
      </c>
      <c r="C601" s="167" t="n">
        <v>845</v>
      </c>
      <c r="D601" s="168" t="n">
        <v>33328</v>
      </c>
      <c r="E601" s="168" t="n">
        <v>74735</v>
      </c>
      <c r="F601" s="168" t="n">
        <v>14862</v>
      </c>
      <c r="G601" s="169" t="n">
        <v>300</v>
      </c>
      <c r="H601" s="169" t="n">
        <v>372</v>
      </c>
      <c r="I601" s="169" t="n">
        <v>323</v>
      </c>
      <c r="J601" s="168" t="n">
        <v>11109</v>
      </c>
      <c r="K601" s="168" t="n">
        <v>20090</v>
      </c>
      <c r="L601" s="168" t="n">
        <v>4601</v>
      </c>
      <c r="M601" s="168" t="n">
        <v>29994</v>
      </c>
      <c r="N601" s="168" t="n">
        <v>76141</v>
      </c>
      <c r="O601" s="168" t="n">
        <v>14217</v>
      </c>
      <c r="P601" s="170" t="n">
        <v>120352</v>
      </c>
      <c r="Q601" s="171" t="n">
        <v>142.43</v>
      </c>
      <c r="R601" s="103" t="n">
        <v>63390</v>
      </c>
      <c r="S601" s="103" t="n">
        <v>1610</v>
      </c>
      <c r="T601" s="103" t="n">
        <v>3653</v>
      </c>
      <c r="U601" s="103" t="n">
        <v>185785</v>
      </c>
      <c r="V601" s="129" t="n">
        <v>219.86</v>
      </c>
      <c r="W601" s="165" t="s">
        <v>1047</v>
      </c>
    </row>
    <row r="602" customFormat="false" ht="12" hidden="false" customHeight="true" outlineLevel="0" collapsed="false">
      <c r="A602" s="165" t="s">
        <v>1049</v>
      </c>
      <c r="B602" s="166" t="s">
        <v>1050</v>
      </c>
      <c r="C602" s="167" t="n">
        <v>790</v>
      </c>
      <c r="D602" s="168" t="n">
        <v>22486</v>
      </c>
      <c r="E602" s="168" t="n">
        <v>65160</v>
      </c>
      <c r="F602" s="168" t="n">
        <v>6523</v>
      </c>
      <c r="G602" s="169" t="n">
        <v>300</v>
      </c>
      <c r="H602" s="169" t="n">
        <v>374</v>
      </c>
      <c r="I602" s="169" t="n">
        <v>323</v>
      </c>
      <c r="J602" s="168" t="n">
        <v>7495</v>
      </c>
      <c r="K602" s="168" t="n">
        <v>17422</v>
      </c>
      <c r="L602" s="168" t="n">
        <v>2020</v>
      </c>
      <c r="M602" s="168" t="n">
        <v>20237</v>
      </c>
      <c r="N602" s="168" t="n">
        <v>66029</v>
      </c>
      <c r="O602" s="168" t="n">
        <v>6242</v>
      </c>
      <c r="P602" s="170" t="n">
        <v>92508</v>
      </c>
      <c r="Q602" s="171" t="n">
        <v>117.1</v>
      </c>
      <c r="R602" s="103" t="n">
        <v>63677</v>
      </c>
      <c r="S602" s="103" t="n">
        <v>707</v>
      </c>
      <c r="T602" s="103" t="n">
        <v>2429</v>
      </c>
      <c r="U602" s="103" t="n">
        <v>157907</v>
      </c>
      <c r="V602" s="129" t="n">
        <v>199.88</v>
      </c>
      <c r="W602" s="165" t="s">
        <v>1049</v>
      </c>
    </row>
    <row r="603" customFormat="false" ht="12" hidden="false" customHeight="true" outlineLevel="0" collapsed="false">
      <c r="A603" s="165" t="s">
        <v>1051</v>
      </c>
      <c r="B603" s="166" t="s">
        <v>1052</v>
      </c>
      <c r="C603" s="167" t="n">
        <v>764</v>
      </c>
      <c r="D603" s="168" t="n">
        <v>28984</v>
      </c>
      <c r="E603" s="168" t="n">
        <v>67415</v>
      </c>
      <c r="F603" s="168" t="n">
        <v>53486</v>
      </c>
      <c r="G603" s="169" t="n">
        <v>300</v>
      </c>
      <c r="H603" s="169" t="n">
        <v>369</v>
      </c>
      <c r="I603" s="169" t="n">
        <v>323</v>
      </c>
      <c r="J603" s="168" t="n">
        <v>9661</v>
      </c>
      <c r="K603" s="168" t="n">
        <v>18270</v>
      </c>
      <c r="L603" s="168" t="n">
        <v>16559</v>
      </c>
      <c r="M603" s="168" t="n">
        <v>26085</v>
      </c>
      <c r="N603" s="168" t="n">
        <v>69243</v>
      </c>
      <c r="O603" s="168" t="n">
        <v>51167</v>
      </c>
      <c r="P603" s="170" t="n">
        <v>146495</v>
      </c>
      <c r="Q603" s="171" t="n">
        <v>191.75</v>
      </c>
      <c r="R603" s="103" t="n">
        <v>64966</v>
      </c>
      <c r="S603" s="103" t="n">
        <v>5796</v>
      </c>
      <c r="T603" s="103" t="n">
        <v>12578</v>
      </c>
      <c r="U603" s="103" t="n">
        <v>218243</v>
      </c>
      <c r="V603" s="129" t="n">
        <v>285.66</v>
      </c>
      <c r="W603" s="165" t="s">
        <v>1051</v>
      </c>
    </row>
    <row r="604" customFormat="false" ht="12" hidden="false" customHeight="true" outlineLevel="0" collapsed="false">
      <c r="A604" s="165"/>
      <c r="B604" s="166" t="s">
        <v>129</v>
      </c>
      <c r="C604" s="167"/>
      <c r="D604" s="168"/>
      <c r="E604" s="168"/>
      <c r="F604" s="168"/>
      <c r="G604" s="169"/>
      <c r="H604" s="169"/>
      <c r="I604" s="169"/>
      <c r="J604" s="168"/>
      <c r="K604" s="168"/>
      <c r="L604" s="168"/>
      <c r="M604" s="168"/>
      <c r="N604" s="168"/>
      <c r="O604" s="168"/>
      <c r="P604" s="170"/>
      <c r="Q604" s="171"/>
      <c r="R604" s="103"/>
      <c r="S604" s="103"/>
      <c r="T604" s="103"/>
      <c r="U604" s="103"/>
      <c r="W604" s="165"/>
    </row>
    <row r="605" customFormat="false" ht="12" hidden="false" customHeight="true" outlineLevel="0" collapsed="false">
      <c r="A605" s="165" t="s">
        <v>1053</v>
      </c>
      <c r="B605" s="165" t="s">
        <v>1054</v>
      </c>
      <c r="C605" s="167" t="n">
        <v>130691</v>
      </c>
      <c r="D605" s="168" t="n">
        <v>1908195</v>
      </c>
      <c r="E605" s="168" t="n">
        <v>12220448</v>
      </c>
      <c r="F605" s="168" t="n">
        <v>24053408</v>
      </c>
      <c r="G605" s="169" t="n">
        <v>258</v>
      </c>
      <c r="H605" s="169" t="n">
        <v>377</v>
      </c>
      <c r="I605" s="169" t="n">
        <v>332</v>
      </c>
      <c r="J605" s="168" t="n">
        <v>740545</v>
      </c>
      <c r="K605" s="168" t="n">
        <v>3239627</v>
      </c>
      <c r="L605" s="168" t="n">
        <v>7251479</v>
      </c>
      <c r="M605" s="168" t="n">
        <v>1999475</v>
      </c>
      <c r="N605" s="168" t="n">
        <v>12278186</v>
      </c>
      <c r="O605" s="168" t="n">
        <v>22407072</v>
      </c>
      <c r="P605" s="170" t="n">
        <v>36684733</v>
      </c>
      <c r="Q605" s="171" t="n">
        <v>280.7</v>
      </c>
      <c r="R605" s="103" t="n">
        <v>19204643</v>
      </c>
      <c r="S605" s="103" t="n">
        <v>2538102</v>
      </c>
      <c r="T605" s="103" t="n">
        <v>3417664</v>
      </c>
      <c r="U605" s="103" t="n">
        <v>56768938</v>
      </c>
      <c r="V605" s="129" t="n">
        <v>434.38</v>
      </c>
      <c r="W605" s="165" t="s">
        <v>1053</v>
      </c>
    </row>
    <row r="606" customFormat="false" ht="12" hidden="false" customHeight="true" outlineLevel="0" collapsed="false">
      <c r="A606" s="165"/>
      <c r="B606" s="165" t="s">
        <v>129</v>
      </c>
      <c r="C606" s="167"/>
      <c r="D606" s="168"/>
      <c r="E606" s="168"/>
      <c r="F606" s="168"/>
      <c r="G606" s="169"/>
      <c r="H606" s="169"/>
      <c r="I606" s="169"/>
      <c r="J606" s="168"/>
      <c r="K606" s="168"/>
      <c r="L606" s="168"/>
      <c r="M606" s="168"/>
      <c r="N606" s="168"/>
      <c r="O606" s="168"/>
      <c r="P606" s="170"/>
      <c r="Q606" s="171"/>
      <c r="R606" s="103"/>
      <c r="S606" s="103"/>
      <c r="T606" s="103"/>
      <c r="U606" s="103"/>
      <c r="W606" s="165"/>
    </row>
    <row r="607" s="185" customFormat="true" ht="12" hidden="false" customHeight="true" outlineLevel="0" collapsed="false">
      <c r="A607" s="172" t="s">
        <v>1055</v>
      </c>
      <c r="B607" s="172" t="s">
        <v>1056</v>
      </c>
      <c r="C607" s="174" t="n">
        <v>2507654</v>
      </c>
      <c r="D607" s="180" t="n">
        <v>12932034</v>
      </c>
      <c r="E607" s="180" t="n">
        <v>229964723</v>
      </c>
      <c r="F607" s="180" t="n">
        <v>640810014</v>
      </c>
      <c r="G607" s="181" t="n">
        <v>270</v>
      </c>
      <c r="H607" s="181" t="n">
        <v>379</v>
      </c>
      <c r="I607" s="181" t="n">
        <v>309</v>
      </c>
      <c r="J607" s="180" t="n">
        <v>4793870</v>
      </c>
      <c r="K607" s="180" t="n">
        <v>60640553</v>
      </c>
      <c r="L607" s="180" t="n">
        <v>207689935</v>
      </c>
      <c r="M607" s="180" t="n">
        <v>12943466</v>
      </c>
      <c r="N607" s="180" t="n">
        <v>229827686</v>
      </c>
      <c r="O607" s="180" t="n">
        <v>641761913</v>
      </c>
      <c r="P607" s="182" t="n">
        <v>884533065</v>
      </c>
      <c r="Q607" s="183" t="n">
        <v>352.73</v>
      </c>
      <c r="R607" s="184" t="n">
        <v>477336754</v>
      </c>
      <c r="S607" s="184" t="n">
        <v>72263777</v>
      </c>
      <c r="T607" s="184" t="n">
        <v>83666251</v>
      </c>
      <c r="U607" s="184" t="n">
        <v>1373272293</v>
      </c>
      <c r="V607" s="178" t="n">
        <v>547.63</v>
      </c>
      <c r="W607" s="172" t="s">
        <v>1055</v>
      </c>
    </row>
    <row r="608" customFormat="false" ht="12" hidden="false" customHeight="true" outlineLevel="0" collapsed="false">
      <c r="A608" s="165"/>
      <c r="B608" s="166" t="s">
        <v>129</v>
      </c>
      <c r="C608" s="167"/>
      <c r="D608" s="168"/>
      <c r="E608" s="168"/>
      <c r="F608" s="168"/>
      <c r="G608" s="169"/>
      <c r="H608" s="169"/>
      <c r="I608" s="169"/>
      <c r="J608" s="168"/>
      <c r="K608" s="168"/>
      <c r="L608" s="168"/>
      <c r="M608" s="168"/>
      <c r="N608" s="168"/>
      <c r="O608" s="168"/>
      <c r="P608" s="170"/>
      <c r="Q608" s="171"/>
      <c r="R608" s="103"/>
      <c r="S608" s="103"/>
      <c r="T608" s="103"/>
      <c r="U608" s="103"/>
      <c r="W608" s="165"/>
    </row>
    <row r="609" customFormat="false" ht="12" hidden="false" customHeight="true" outlineLevel="0" collapsed="false">
      <c r="A609" s="165"/>
      <c r="B609" s="166" t="s">
        <v>129</v>
      </c>
      <c r="C609" s="179"/>
      <c r="D609" s="179"/>
      <c r="E609" s="179"/>
      <c r="F609" s="179"/>
      <c r="J609" s="179"/>
      <c r="K609" s="179"/>
      <c r="L609" s="179"/>
      <c r="M609" s="179"/>
      <c r="N609" s="179"/>
      <c r="O609" s="167"/>
      <c r="P609" s="167"/>
      <c r="R609" s="167"/>
      <c r="S609" s="167"/>
      <c r="T609" s="167"/>
      <c r="U609" s="167"/>
      <c r="W609" s="165"/>
    </row>
    <row r="610" customFormat="false" ht="12" hidden="false" customHeight="true" outlineLevel="0" collapsed="false">
      <c r="A610" s="165"/>
      <c r="B610" s="166" t="s">
        <v>129</v>
      </c>
      <c r="W610" s="165"/>
    </row>
    <row r="611" customFormat="false" ht="12.75" hidden="false" customHeight="false" outlineLevel="0" collapsed="false">
      <c r="A611" s="186" t="s">
        <v>1057</v>
      </c>
      <c r="B611" s="166" t="s">
        <v>1058</v>
      </c>
      <c r="C611" s="127" t="n">
        <v>3444400</v>
      </c>
      <c r="D611" s="127" t="n">
        <v>70994</v>
      </c>
      <c r="E611" s="127" t="n">
        <v>747237804</v>
      </c>
      <c r="F611" s="127" t="n">
        <v>1223641944</v>
      </c>
      <c r="G611" s="128" t="n">
        <v>150</v>
      </c>
      <c r="H611" s="128" t="n">
        <v>810</v>
      </c>
      <c r="I611" s="128" t="n">
        <v>410</v>
      </c>
      <c r="J611" s="127" t="n">
        <v>47329</v>
      </c>
      <c r="K611" s="127" t="n">
        <v>92251581</v>
      </c>
      <c r="L611" s="127" t="n">
        <v>298449255</v>
      </c>
      <c r="M611" s="127" t="n">
        <v>70994</v>
      </c>
      <c r="N611" s="127" t="n">
        <v>747237804</v>
      </c>
      <c r="O611" s="127" t="n">
        <v>1223641944</v>
      </c>
      <c r="P611" s="127" t="n">
        <v>1970950742</v>
      </c>
      <c r="Q611" s="129" t="n">
        <v>572.22</v>
      </c>
      <c r="R611" s="127" t="n">
        <v>908377283</v>
      </c>
      <c r="S611" s="127" t="n">
        <v>40833008</v>
      </c>
      <c r="T611" s="127" t="n">
        <v>152928752</v>
      </c>
      <c r="U611" s="127" t="n">
        <v>2991423769</v>
      </c>
      <c r="V611" s="129" t="n">
        <v>868.49</v>
      </c>
      <c r="W611" s="165" t="s">
        <v>1057</v>
      </c>
    </row>
    <row r="612" customFormat="false" ht="21.75" hidden="false" customHeight="true" outlineLevel="0" collapsed="false">
      <c r="A612" s="187"/>
      <c r="B612" s="187"/>
      <c r="C612" s="187"/>
      <c r="D612" s="187"/>
      <c r="E612" s="187"/>
      <c r="F612" s="187"/>
      <c r="G612" s="187"/>
      <c r="H612" s="187"/>
      <c r="I612" s="187"/>
      <c r="J612" s="187"/>
      <c r="K612" s="187"/>
      <c r="L612" s="187"/>
      <c r="Q612" s="171"/>
      <c r="W612" s="188"/>
    </row>
    <row r="613" customFormat="false" ht="12.75" hidden="false" customHeight="false" outlineLevel="0" collapsed="false">
      <c r="A613" s="104"/>
      <c r="C613" s="189"/>
      <c r="D613" s="190"/>
      <c r="E613" s="190"/>
      <c r="F613" s="190"/>
      <c r="G613" s="191"/>
      <c r="H613" s="191"/>
      <c r="I613" s="191"/>
      <c r="W613" s="165"/>
    </row>
    <row r="614" customFormat="false" ht="21" hidden="false" customHeight="true" outlineLevel="0" collapsed="false">
      <c r="A614" s="192" t="s">
        <v>1059</v>
      </c>
      <c r="B614" s="192"/>
      <c r="C614" s="192"/>
      <c r="D614" s="192"/>
      <c r="E614" s="192"/>
      <c r="F614" s="192"/>
      <c r="G614" s="192"/>
      <c r="H614" s="192"/>
      <c r="I614" s="192"/>
      <c r="J614" s="192"/>
      <c r="K614" s="192"/>
      <c r="L614" s="192"/>
      <c r="W614" s="165"/>
    </row>
    <row r="615" customFormat="false" ht="21.75" hidden="false" customHeight="true" outlineLevel="0" collapsed="false">
      <c r="A615" s="187" t="s">
        <v>1060</v>
      </c>
      <c r="B615" s="187"/>
      <c r="C615" s="187"/>
      <c r="D615" s="187"/>
      <c r="E615" s="187"/>
      <c r="F615" s="187"/>
      <c r="G615" s="187"/>
      <c r="H615" s="187"/>
      <c r="I615" s="187"/>
      <c r="J615" s="187"/>
      <c r="K615" s="187"/>
      <c r="L615" s="187"/>
      <c r="W615" s="165"/>
    </row>
    <row r="616" customFormat="false" ht="12.75" hidden="false" customHeight="false" outlineLevel="0" collapsed="false">
      <c r="A616" s="104"/>
      <c r="C616" s="189"/>
      <c r="D616" s="190"/>
      <c r="E616" s="190"/>
      <c r="F616" s="190"/>
      <c r="G616" s="191"/>
      <c r="H616" s="191"/>
      <c r="I616" s="191"/>
      <c r="W616" s="165"/>
    </row>
    <row r="617" customFormat="false" ht="21.75" hidden="false" customHeight="true" outlineLevel="0" collapsed="false">
      <c r="A617" s="192"/>
      <c r="B617" s="192"/>
      <c r="C617" s="192"/>
      <c r="D617" s="192"/>
      <c r="E617" s="192"/>
      <c r="F617" s="192"/>
      <c r="G617" s="192"/>
      <c r="H617" s="192"/>
      <c r="I617" s="192"/>
      <c r="J617" s="192"/>
      <c r="K617" s="192"/>
      <c r="L617" s="192"/>
      <c r="W617" s="165"/>
    </row>
    <row r="618" customFormat="false" ht="12.75" hidden="false" customHeight="false" outlineLevel="0" collapsed="false">
      <c r="W618" s="165"/>
    </row>
    <row r="619" customFormat="false" ht="12.75" hidden="false" customHeight="false" outlineLevel="0" collapsed="false">
      <c r="W619" s="165"/>
    </row>
    <row r="620" customFormat="false" ht="12.75" hidden="false" customHeight="false" outlineLevel="0" collapsed="false">
      <c r="W620" s="165"/>
    </row>
    <row r="621" customFormat="false" ht="12.75" hidden="false" customHeight="false" outlineLevel="0" collapsed="false">
      <c r="W621" s="165"/>
    </row>
    <row r="622" customFormat="false" ht="12.75" hidden="false" customHeight="false" outlineLevel="0" collapsed="false">
      <c r="W622" s="165"/>
    </row>
    <row r="623" customFormat="false" ht="12.75" hidden="false" customHeight="false" outlineLevel="0" collapsed="false">
      <c r="W623" s="165"/>
    </row>
    <row r="624" customFormat="false" ht="12.75" hidden="false" customHeight="false" outlineLevel="0" collapsed="false">
      <c r="W624" s="165"/>
    </row>
    <row r="625" customFormat="false" ht="12.75" hidden="false" customHeight="false" outlineLevel="0" collapsed="false">
      <c r="W625" s="165"/>
    </row>
    <row r="626" customFormat="false" ht="12.75" hidden="false" customHeight="false" outlineLevel="0" collapsed="false">
      <c r="W626" s="165"/>
    </row>
    <row r="627" customFormat="false" ht="12.75" hidden="false" customHeight="false" outlineLevel="0" collapsed="false">
      <c r="W627" s="165"/>
    </row>
    <row r="628" customFormat="false" ht="12.75" hidden="false" customHeight="false" outlineLevel="0" collapsed="false">
      <c r="W628" s="165"/>
    </row>
    <row r="629" customFormat="false" ht="12.75" hidden="false" customHeight="false" outlineLevel="0" collapsed="false">
      <c r="W629" s="165"/>
    </row>
    <row r="630" customFormat="false" ht="12.75" hidden="false" customHeight="false" outlineLevel="0" collapsed="false">
      <c r="W630" s="165"/>
    </row>
    <row r="631" customFormat="false" ht="12.75" hidden="false" customHeight="false" outlineLevel="0" collapsed="false">
      <c r="W631" s="165"/>
    </row>
    <row r="632" customFormat="false" ht="12.75" hidden="false" customHeight="false" outlineLevel="0" collapsed="false">
      <c r="W632" s="165"/>
    </row>
    <row r="633" customFormat="false" ht="12.75" hidden="false" customHeight="false" outlineLevel="0" collapsed="false">
      <c r="W633" s="165"/>
    </row>
    <row r="634" customFormat="false" ht="12.75" hidden="false" customHeight="false" outlineLevel="0" collapsed="false">
      <c r="W634" s="165"/>
    </row>
    <row r="635" customFormat="false" ht="12.75" hidden="false" customHeight="false" outlineLevel="0" collapsed="false">
      <c r="W635" s="165"/>
    </row>
    <row r="636" customFormat="false" ht="12.75" hidden="false" customHeight="false" outlineLevel="0" collapsed="false">
      <c r="W636" s="165"/>
    </row>
    <row r="637" customFormat="false" ht="12.75" hidden="false" customHeight="false" outlineLevel="0" collapsed="false">
      <c r="W637" s="165"/>
    </row>
    <row r="638" customFormat="false" ht="12.75" hidden="false" customHeight="false" outlineLevel="0" collapsed="false">
      <c r="W638" s="165"/>
    </row>
    <row r="639" customFormat="false" ht="12.75" hidden="false" customHeight="false" outlineLevel="0" collapsed="false">
      <c r="W639" s="165"/>
    </row>
    <row r="640" customFormat="false" ht="12.75" hidden="false" customHeight="false" outlineLevel="0" collapsed="false">
      <c r="W640" s="165"/>
    </row>
    <row r="641" customFormat="false" ht="12.75" hidden="false" customHeight="false" outlineLevel="0" collapsed="false">
      <c r="W641" s="165"/>
    </row>
    <row r="642" customFormat="false" ht="12.75" hidden="false" customHeight="false" outlineLevel="0" collapsed="false">
      <c r="W642" s="165"/>
    </row>
    <row r="643" customFormat="false" ht="12.75" hidden="false" customHeight="false" outlineLevel="0" collapsed="false">
      <c r="W643" s="165"/>
    </row>
    <row r="644" customFormat="false" ht="12.75" hidden="false" customHeight="false" outlineLevel="0" collapsed="false">
      <c r="W644" s="165"/>
    </row>
    <row r="645" customFormat="false" ht="12.75" hidden="false" customHeight="false" outlineLevel="0" collapsed="false">
      <c r="W645" s="165"/>
    </row>
    <row r="646" customFormat="false" ht="12.75" hidden="false" customHeight="false" outlineLevel="0" collapsed="false">
      <c r="W646" s="165"/>
    </row>
    <row r="647" customFormat="false" ht="12.75" hidden="false" customHeight="false" outlineLevel="0" collapsed="false">
      <c r="W647" s="165"/>
    </row>
    <row r="648" customFormat="false" ht="12.75" hidden="false" customHeight="false" outlineLevel="0" collapsed="false">
      <c r="W648" s="165"/>
    </row>
    <row r="649" customFormat="false" ht="12.75" hidden="false" customHeight="false" outlineLevel="0" collapsed="false">
      <c r="W649" s="165"/>
    </row>
    <row r="650" customFormat="false" ht="12.75" hidden="false" customHeight="false" outlineLevel="0" collapsed="false">
      <c r="W650" s="165"/>
    </row>
    <row r="651" customFormat="false" ht="12.75" hidden="false" customHeight="false" outlineLevel="0" collapsed="false">
      <c r="W651" s="165"/>
    </row>
    <row r="652" customFormat="false" ht="12.75" hidden="false" customHeight="false" outlineLevel="0" collapsed="false">
      <c r="W652" s="165"/>
    </row>
    <row r="653" customFormat="false" ht="12.75" hidden="false" customHeight="false" outlineLevel="0" collapsed="false">
      <c r="W653" s="165"/>
    </row>
    <row r="654" customFormat="false" ht="12.75" hidden="false" customHeight="false" outlineLevel="0" collapsed="false">
      <c r="W654" s="165"/>
    </row>
    <row r="655" customFormat="false" ht="12.75" hidden="false" customHeight="false" outlineLevel="0" collapsed="false">
      <c r="W655" s="165"/>
    </row>
    <row r="656" customFormat="false" ht="12.75" hidden="false" customHeight="false" outlineLevel="0" collapsed="false">
      <c r="W656" s="165"/>
    </row>
    <row r="657" customFormat="false" ht="12.75" hidden="false" customHeight="false" outlineLevel="0" collapsed="false">
      <c r="W657" s="165"/>
    </row>
    <row r="658" customFormat="false" ht="12.75" hidden="false" customHeight="false" outlineLevel="0" collapsed="false">
      <c r="W658" s="165"/>
    </row>
    <row r="659" customFormat="false" ht="12.75" hidden="false" customHeight="false" outlineLevel="0" collapsed="false">
      <c r="W659" s="165"/>
    </row>
    <row r="660" customFormat="false" ht="12.75" hidden="false" customHeight="false" outlineLevel="0" collapsed="false">
      <c r="W660" s="165"/>
    </row>
    <row r="661" customFormat="false" ht="12.75" hidden="false" customHeight="false" outlineLevel="0" collapsed="false">
      <c r="W661" s="165"/>
    </row>
    <row r="662" customFormat="false" ht="12.75" hidden="false" customHeight="false" outlineLevel="0" collapsed="false">
      <c r="W662" s="165"/>
    </row>
    <row r="663" customFormat="false" ht="12.75" hidden="false" customHeight="false" outlineLevel="0" collapsed="false">
      <c r="W663" s="165"/>
    </row>
    <row r="664" customFormat="false" ht="12.75" hidden="false" customHeight="false" outlineLevel="0" collapsed="false">
      <c r="W664" s="165"/>
    </row>
    <row r="665" customFormat="false" ht="12.75" hidden="false" customHeight="false" outlineLevel="0" collapsed="false">
      <c r="W665" s="165"/>
    </row>
    <row r="666" customFormat="false" ht="12.75" hidden="false" customHeight="false" outlineLevel="0" collapsed="false">
      <c r="W666" s="165"/>
    </row>
    <row r="667" customFormat="false" ht="12.75" hidden="false" customHeight="false" outlineLevel="0" collapsed="false">
      <c r="W667" s="165"/>
    </row>
    <row r="668" customFormat="false" ht="12.75" hidden="false" customHeight="false" outlineLevel="0" collapsed="false">
      <c r="W668" s="165"/>
    </row>
  </sheetData>
  <mergeCells count="41">
    <mergeCell ref="A1:I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  <mergeCell ref="A612:L612"/>
    <mergeCell ref="A614:L614"/>
    <mergeCell ref="A615:L615"/>
    <mergeCell ref="A617:L617"/>
  </mergeCells>
  <conditionalFormatting sqref="Q612 V612 A612 C9:V15 C17:D54 E18:E54 F17:V54 C460:V497 C56:V105 A501:B611 C107:V153 C155:V190 C192:V254 C256:V280 C557:V578 C282:V316 C318:V371 C373:V405 C407:V458 C580:V609 W501:W612 W9:W499 A9:B499 C499:V499 C501:V555 A500:W500 A615">
    <cfRule type="expression" priority="2" aboveAverage="0" equalAverage="0" bottom="0" percent="0" rank="0" text="" dxfId="0">
      <formula>#REF!=2</formula>
    </cfRule>
  </conditionalFormatting>
  <conditionalFormatting sqref="C16:D16 E16:E17 F16:V16 C106:V106 C154:V154 C191:V191 C255:V255 C281:V281 C317:V317 C372:V372 C406:V406 C459:V459 C498:V498 C556:V556 C579:V579 C55:V55">
    <cfRule type="expression" priority="3" aboveAverage="0" equalAverage="0" bottom="0" percent="0" rank="0" text="" dxfId="1">
      <formula>#REF!=2</formula>
    </cfRule>
  </conditionalFormatting>
  <hyperlinks>
    <hyperlink ref="A1" location="Inhaltsverzeichnis!A19" display="3 Realsteuervergleich 2010 nach Gemeinden des Landes Brandenburg und für Berli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7© Amt für Statistik Berlin-Brandenburg — SB L II 7 – j/10 – Berlin und Brandenburg </oddFooter>
  </headerFooter>
  <rowBreaks count="4" manualBreakCount="4">
    <brk id="67" man="true" max="16383" min="0"/>
    <brk id="186" man="true" max="16383" min="0"/>
    <brk id="425" man="true" max="16383" min="0"/>
    <brk id="4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3" width="2.5"/>
    <col collapsed="false" customWidth="true" hidden="false" outlineLevel="0" max="2" min="2" style="193" width="2.33"/>
    <col collapsed="false" customWidth="true" hidden="false" outlineLevel="0" max="3" min="3" style="193" width="34.49"/>
    <col collapsed="false" customWidth="true" hidden="false" outlineLevel="0" max="4" min="4" style="193" width="2.5"/>
    <col collapsed="false" customWidth="true" hidden="false" outlineLevel="0" max="5" min="5" style="193" width="34.16"/>
    <col collapsed="false" customWidth="true" hidden="false" outlineLevel="0" max="6" min="6" style="193" width="2.33"/>
    <col collapsed="false" customWidth="true" hidden="false" outlineLevel="0" max="7" min="7" style="193" width="34.99"/>
    <col collapsed="false" customWidth="true" hidden="false" outlineLevel="0" max="8" min="8" style="193" width="6.16"/>
    <col collapsed="false" customWidth="true" hidden="false" outlineLevel="0" max="9" min="9" style="193" width="18.82"/>
    <col collapsed="false" customWidth="false" hidden="false" outlineLevel="0" max="257" min="10" style="193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1" outlineLevelCol="1"/>
  <cols>
    <col collapsed="false" customWidth="false" hidden="false" outlineLevel="0" max="1" min="1" style="107" width="11.99"/>
    <col collapsed="false" customWidth="true" hidden="false" outlineLevel="0" max="2" min="2" style="107" width="17.15"/>
    <col collapsed="false" customWidth="true" hidden="false" outlineLevel="0" max="3" min="3" style="107" width="18.15"/>
    <col collapsed="false" customWidth="true" hidden="false" outlineLevel="0" max="4" min="4" style="107" width="17.15"/>
    <col collapsed="false" customWidth="true" hidden="false" outlineLevel="0" max="5" min="5" style="107" width="13.82"/>
    <col collapsed="false" customWidth="true" hidden="true" outlineLevel="1" max="6" min="6" style="107" width="19.99"/>
    <col collapsed="false" customWidth="false" hidden="true" outlineLevel="1" max="7" min="7" style="107" width="11.99"/>
    <col collapsed="false" customWidth="true" hidden="false" outlineLevel="0" max="24" min="8" style="107" width="9.16"/>
    <col collapsed="false" customWidth="true" hidden="false" outlineLevel="0" max="25" min="25" style="194" width="9.16"/>
    <col collapsed="false" customWidth="false" hidden="false" outlineLevel="0" max="26" min="26" style="107" width="11.99"/>
    <col collapsed="false" customWidth="true" hidden="false" outlineLevel="0" max="27" min="27" style="195" width="9.65"/>
    <col collapsed="false" customWidth="false" hidden="false" outlineLevel="0" max="257" min="28" style="107" width="11.99"/>
  </cols>
  <sheetData>
    <row r="1" customFormat="false" ht="18" hidden="false" customHeight="false" outlineLevel="0" collapsed="false">
      <c r="A1" s="196" t="s">
        <v>1061</v>
      </c>
      <c r="K1" s="197"/>
      <c r="U1" s="198"/>
    </row>
    <row r="2" customFormat="false" ht="18" hidden="false" customHeight="false" outlineLevel="0" collapsed="false">
      <c r="A2" s="196"/>
      <c r="B2" s="199"/>
      <c r="C2" s="200"/>
      <c r="K2" s="197"/>
      <c r="U2" s="198"/>
    </row>
    <row r="3" customFormat="false" ht="16.5" hidden="false" customHeight="false" outlineLevel="0" collapsed="false">
      <c r="A3" s="198"/>
      <c r="K3" s="197"/>
      <c r="N3" s="201" t="s">
        <v>1062</v>
      </c>
      <c r="O3" s="202" t="s">
        <v>1063</v>
      </c>
      <c r="U3" s="198"/>
    </row>
    <row r="4" customFormat="false" ht="16.5" hidden="false" customHeight="false" outlineLevel="0" collapsed="false">
      <c r="H4" s="203"/>
      <c r="K4" s="197"/>
      <c r="N4" s="201" t="s">
        <v>1064</v>
      </c>
      <c r="O4" s="202" t="s">
        <v>1065</v>
      </c>
    </row>
    <row r="5" customFormat="false" ht="10.5" hidden="false" customHeight="true" outlineLevel="0" collapsed="false">
      <c r="K5" s="197"/>
    </row>
    <row r="6" customFormat="false" ht="12.75" hidden="false" customHeight="true" outlineLevel="0" collapsed="false">
      <c r="A6" s="204" t="s">
        <v>1066</v>
      </c>
      <c r="B6" s="204"/>
      <c r="C6" s="205" t="s">
        <v>1067</v>
      </c>
      <c r="D6" s="206" t="s">
        <v>72</v>
      </c>
      <c r="E6" s="206"/>
      <c r="F6" s="207"/>
      <c r="G6" s="208"/>
      <c r="H6" s="209"/>
      <c r="I6" s="210"/>
      <c r="J6" s="210"/>
      <c r="K6" s="210"/>
      <c r="L6" s="210"/>
      <c r="M6" s="210"/>
      <c r="N6" s="211" t="s">
        <v>1068</v>
      </c>
      <c r="O6" s="212" t="s">
        <v>1069</v>
      </c>
      <c r="P6" s="212"/>
      <c r="Q6" s="212"/>
      <c r="R6" s="212"/>
      <c r="S6" s="212"/>
      <c r="T6" s="212"/>
      <c r="U6" s="212"/>
      <c r="V6" s="212"/>
      <c r="W6" s="212"/>
      <c r="X6" s="212"/>
      <c r="Y6" s="213"/>
      <c r="Z6" s="214" t="s">
        <v>1066</v>
      </c>
      <c r="AA6" s="214"/>
    </row>
    <row r="7" customFormat="false" ht="12.75" hidden="false" customHeight="true" outlineLevel="0" collapsed="false">
      <c r="A7" s="204"/>
      <c r="B7" s="204"/>
      <c r="C7" s="205"/>
      <c r="D7" s="215" t="s">
        <v>77</v>
      </c>
      <c r="E7" s="216" t="s">
        <v>1070</v>
      </c>
      <c r="F7" s="217"/>
      <c r="G7" s="218"/>
      <c r="H7" s="205" t="s">
        <v>1071</v>
      </c>
      <c r="I7" s="205" t="s">
        <v>1072</v>
      </c>
      <c r="J7" s="205" t="s">
        <v>1073</v>
      </c>
      <c r="K7" s="205" t="s">
        <v>1074</v>
      </c>
      <c r="L7" s="205" t="s">
        <v>1075</v>
      </c>
      <c r="M7" s="205" t="s">
        <v>1076</v>
      </c>
      <c r="N7" s="205" t="s">
        <v>1077</v>
      </c>
      <c r="O7" s="219" t="s">
        <v>1078</v>
      </c>
      <c r="P7" s="220" t="s">
        <v>1079</v>
      </c>
      <c r="Q7" s="220" t="s">
        <v>1080</v>
      </c>
      <c r="R7" s="205" t="s">
        <v>1081</v>
      </c>
      <c r="S7" s="205" t="s">
        <v>1082</v>
      </c>
      <c r="T7" s="205" t="s">
        <v>1083</v>
      </c>
      <c r="U7" s="205" t="s">
        <v>1084</v>
      </c>
      <c r="V7" s="205" t="s">
        <v>1085</v>
      </c>
      <c r="W7" s="205" t="s">
        <v>1086</v>
      </c>
      <c r="X7" s="205" t="s">
        <v>1087</v>
      </c>
      <c r="Y7" s="205" t="s">
        <v>1088</v>
      </c>
      <c r="Z7" s="214"/>
      <c r="AA7" s="214"/>
    </row>
    <row r="8" customFormat="false" ht="12.75" hidden="false" customHeight="true" outlineLevel="0" collapsed="false">
      <c r="A8" s="221" t="s">
        <v>1089</v>
      </c>
      <c r="B8" s="221"/>
      <c r="C8" s="205"/>
      <c r="D8" s="205"/>
      <c r="E8" s="216"/>
      <c r="F8" s="222"/>
      <c r="G8" s="222"/>
      <c r="H8" s="205"/>
      <c r="I8" s="205"/>
      <c r="J8" s="205"/>
      <c r="K8" s="205"/>
      <c r="L8" s="205"/>
      <c r="M8" s="205"/>
      <c r="N8" s="205"/>
      <c r="O8" s="219"/>
      <c r="P8" s="220"/>
      <c r="Q8" s="220"/>
      <c r="R8" s="205"/>
      <c r="S8" s="205"/>
      <c r="T8" s="205"/>
      <c r="U8" s="205"/>
      <c r="V8" s="205"/>
      <c r="W8" s="205"/>
      <c r="X8" s="205"/>
      <c r="Y8" s="205"/>
      <c r="Z8" s="223"/>
      <c r="AA8" s="223"/>
    </row>
    <row r="9" customFormat="false" ht="12.75" hidden="false" customHeight="true" outlineLevel="0" collapsed="false">
      <c r="A9" s="221"/>
      <c r="B9" s="221"/>
      <c r="C9" s="205"/>
      <c r="D9" s="205"/>
      <c r="E9" s="216"/>
      <c r="F9" s="224"/>
      <c r="G9" s="224"/>
      <c r="H9" s="205"/>
      <c r="I9" s="205"/>
      <c r="J9" s="205"/>
      <c r="K9" s="205"/>
      <c r="L9" s="205"/>
      <c r="M9" s="205"/>
      <c r="N9" s="205"/>
      <c r="O9" s="219"/>
      <c r="P9" s="220"/>
      <c r="Q9" s="220"/>
      <c r="R9" s="205"/>
      <c r="S9" s="205"/>
      <c r="T9" s="205"/>
      <c r="U9" s="205"/>
      <c r="V9" s="205"/>
      <c r="W9" s="205"/>
      <c r="X9" s="205"/>
      <c r="Y9" s="205"/>
      <c r="Z9" s="225" t="s">
        <v>1089</v>
      </c>
      <c r="AA9" s="225"/>
    </row>
    <row r="10" customFormat="false" ht="12.75" hidden="false" customHeight="false" outlineLevel="0" collapsed="false">
      <c r="A10" s="221"/>
      <c r="B10" s="221"/>
      <c r="C10" s="226" t="s">
        <v>81</v>
      </c>
      <c r="D10" s="226"/>
      <c r="E10" s="227"/>
      <c r="F10" s="228"/>
      <c r="G10" s="228"/>
      <c r="H10" s="227"/>
      <c r="I10" s="227"/>
      <c r="J10" s="227"/>
      <c r="K10" s="227"/>
      <c r="L10" s="227"/>
      <c r="M10" s="227"/>
      <c r="N10" s="229" t="s">
        <v>1090</v>
      </c>
      <c r="O10" s="209" t="s">
        <v>1091</v>
      </c>
      <c r="P10" s="209"/>
      <c r="Q10" s="209"/>
      <c r="R10" s="209"/>
      <c r="S10" s="209"/>
      <c r="T10" s="209"/>
      <c r="U10" s="209"/>
      <c r="V10" s="209"/>
      <c r="W10" s="209"/>
      <c r="X10" s="209"/>
      <c r="Y10" s="230"/>
      <c r="Z10" s="225"/>
      <c r="AA10" s="225"/>
    </row>
    <row r="11" s="231" customFormat="true" ht="12.75" hidden="false" customHeight="false" outlineLevel="0" collapsed="false">
      <c r="H11" s="232"/>
      <c r="Y11" s="233"/>
      <c r="AA11" s="102"/>
    </row>
    <row r="12" s="234" customFormat="true" ht="12.75" hidden="false" customHeight="false" outlineLevel="0" collapsed="false">
      <c r="B12" s="235"/>
      <c r="D12" s="236"/>
      <c r="E12" s="236"/>
      <c r="F12" s="236"/>
      <c r="G12" s="236"/>
      <c r="H12" s="236"/>
      <c r="N12" s="237" t="s">
        <v>1092</v>
      </c>
      <c r="O12" s="238" t="s">
        <v>1093</v>
      </c>
      <c r="Y12" s="233"/>
      <c r="AA12" s="239"/>
    </row>
    <row r="13" s="231" customFormat="true" ht="12.75" hidden="true" customHeight="false" outlineLevel="1" collapsed="false">
      <c r="E13" s="240" t="s">
        <v>1094</v>
      </c>
      <c r="H13" s="231" t="n">
        <v>1</v>
      </c>
      <c r="I13" s="231" t="n">
        <v>2</v>
      </c>
      <c r="J13" s="231" t="n">
        <v>3</v>
      </c>
      <c r="K13" s="231" t="n">
        <v>4</v>
      </c>
      <c r="L13" s="231" t="n">
        <v>5</v>
      </c>
      <c r="M13" s="231" t="n">
        <v>6</v>
      </c>
      <c r="N13" s="231" t="n">
        <v>7</v>
      </c>
      <c r="O13" s="231" t="n">
        <v>8</v>
      </c>
      <c r="P13" s="231" t="n">
        <v>9</v>
      </c>
      <c r="Q13" s="231" t="n">
        <v>10</v>
      </c>
      <c r="R13" s="231" t="n">
        <v>11</v>
      </c>
      <c r="S13" s="231" t="n">
        <v>12</v>
      </c>
      <c r="T13" s="231" t="n">
        <v>13</v>
      </c>
      <c r="U13" s="231" t="n">
        <v>14</v>
      </c>
      <c r="V13" s="231" t="n">
        <v>15</v>
      </c>
      <c r="W13" s="231" t="n">
        <v>16</v>
      </c>
      <c r="X13" s="231" t="n">
        <v>17</v>
      </c>
      <c r="Y13" s="233" t="n">
        <v>18</v>
      </c>
      <c r="AA13" s="102"/>
    </row>
    <row r="14" s="231" customFormat="true" ht="12.75" hidden="true" customHeight="false" outlineLevel="1" collapsed="false">
      <c r="Y14" s="233"/>
      <c r="AA14" s="102"/>
    </row>
    <row r="15" s="231" customFormat="true" ht="12.75" hidden="true" customHeight="false" outlineLevel="1" collapsed="false">
      <c r="A15" s="241" t="s">
        <v>1095</v>
      </c>
      <c r="B15" s="241" t="s">
        <v>1096</v>
      </c>
      <c r="C15" s="240" t="s">
        <v>1097</v>
      </c>
      <c r="D15" s="242" t="s">
        <v>1098</v>
      </c>
      <c r="E15" s="242" t="s">
        <v>1099</v>
      </c>
      <c r="F15" s="240" t="s">
        <v>1100</v>
      </c>
      <c r="G15" s="243" t="s">
        <v>1101</v>
      </c>
      <c r="H15" s="244"/>
      <c r="Y15" s="233"/>
      <c r="AA15" s="102"/>
    </row>
    <row r="16" s="231" customFormat="true" ht="13.5" hidden="false" customHeight="false" outlineLevel="0" collapsed="false">
      <c r="A16" s="125" t="s">
        <v>83</v>
      </c>
      <c r="B16" s="125"/>
      <c r="C16" s="245"/>
      <c r="D16" s="246"/>
      <c r="E16" s="246"/>
      <c r="F16" s="247"/>
      <c r="G16" s="248" t="s">
        <v>70</v>
      </c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33"/>
      <c r="Z16" s="250" t="str">
        <f aca="false">A16</f>
        <v>Kreisfreie Städte</v>
      </c>
      <c r="AA16" s="102"/>
    </row>
    <row r="17" s="231" customFormat="true" ht="12.75" hidden="false" customHeight="false" outlineLevel="0" collapsed="false">
      <c r="A17" s="251"/>
      <c r="B17" s="252" t="s">
        <v>1102</v>
      </c>
      <c r="C17" s="253" t="n">
        <v>310</v>
      </c>
      <c r="D17" s="254" t="n">
        <v>2</v>
      </c>
      <c r="E17" s="254" t="n">
        <v>2</v>
      </c>
      <c r="F17" s="255" t="n">
        <v>103044</v>
      </c>
      <c r="G17" s="248" t="n">
        <v>9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33" t="n">
        <v>0</v>
      </c>
      <c r="Z17" s="250"/>
      <c r="AA17" s="256" t="str">
        <f aca="false">B17</f>
        <v>100 000 - 200 000</v>
      </c>
    </row>
    <row r="18" s="231" customFormat="true" ht="12.75" hidden="false" customHeight="false" outlineLevel="0" collapsed="false">
      <c r="A18" s="251"/>
      <c r="B18" s="252" t="s">
        <v>1103</v>
      </c>
      <c r="C18" s="253" t="n">
        <v>324</v>
      </c>
      <c r="D18" s="254" t="n">
        <v>2</v>
      </c>
      <c r="E18" s="254" t="n">
        <v>2</v>
      </c>
      <c r="F18" s="255" t="n">
        <v>62328</v>
      </c>
      <c r="G18" s="248" t="n">
        <v>8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1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33" t="n">
        <v>0</v>
      </c>
      <c r="Z18" s="250"/>
      <c r="AA18" s="256" t="str">
        <f aca="false">B18</f>
        <v>50 000 - 100 000</v>
      </c>
    </row>
    <row r="19" s="231" customFormat="true" ht="12.75" hidden="false" customHeight="false" outlineLevel="0" collapsed="false">
      <c r="A19" s="251" t="s">
        <v>86</v>
      </c>
      <c r="B19" s="257"/>
      <c r="C19" s="253" t="n">
        <v>318</v>
      </c>
      <c r="D19" s="254" t="n">
        <v>4</v>
      </c>
      <c r="E19" s="254" t="n">
        <v>4</v>
      </c>
      <c r="F19" s="255" t="n">
        <v>62328</v>
      </c>
      <c r="G19" s="248"/>
      <c r="H19" s="249" t="n">
        <f aca="false">SUM(H17:H18)</f>
        <v>0</v>
      </c>
      <c r="I19" s="249" t="n">
        <f aca="false">SUM(I17:I18)</f>
        <v>0</v>
      </c>
      <c r="J19" s="249" t="n">
        <f aca="false">SUM(J17:J18)</f>
        <v>0</v>
      </c>
      <c r="K19" s="249" t="n">
        <f aca="false">SUM(K17:K18)</f>
        <v>0</v>
      </c>
      <c r="L19" s="249" t="n">
        <f aca="false">SUM(L17:L18)</f>
        <v>0</v>
      </c>
      <c r="M19" s="249" t="n">
        <f aca="false">SUM(M17:M18)</f>
        <v>0</v>
      </c>
      <c r="N19" s="249" t="n">
        <f aca="false">SUM(N17:N18)</f>
        <v>0</v>
      </c>
      <c r="O19" s="249" t="n">
        <f aca="false">SUM(O17:O18)</f>
        <v>0</v>
      </c>
      <c r="P19" s="249" t="n">
        <f aca="false">SUM(P17:P18)</f>
        <v>1</v>
      </c>
      <c r="Q19" s="249" t="n">
        <f aca="false">SUM(Q17:Q18)</f>
        <v>0</v>
      </c>
      <c r="R19" s="249" t="n">
        <f aca="false">SUM(R17:R18)</f>
        <v>0</v>
      </c>
      <c r="S19" s="249" t="n">
        <f aca="false">SUM(S17:S18)</f>
        <v>0</v>
      </c>
      <c r="T19" s="249" t="n">
        <f aca="false">SUM(T17:T18)</f>
        <v>0</v>
      </c>
      <c r="U19" s="249" t="n">
        <f aca="false">SUM(U17:U18)</f>
        <v>0</v>
      </c>
      <c r="V19" s="249" t="n">
        <f aca="false">SUM(V17:V18)</f>
        <v>0</v>
      </c>
      <c r="W19" s="249" t="n">
        <f aca="false">SUM(W17:W18)</f>
        <v>0</v>
      </c>
      <c r="X19" s="249" t="n">
        <f aca="false">SUM(X17:X18)</f>
        <v>0</v>
      </c>
      <c r="Y19" s="233" t="n">
        <f aca="false">SUM(Y17:Y18)</f>
        <v>0</v>
      </c>
      <c r="Z19" s="250" t="str">
        <f aca="false">A19</f>
        <v>Zusammen</v>
      </c>
      <c r="AA19" s="256"/>
    </row>
    <row r="20" s="231" customFormat="true" ht="12.75" hidden="false" customHeight="false" outlineLevel="0" collapsed="false">
      <c r="A20" s="251"/>
      <c r="B20" s="257"/>
      <c r="C20" s="253"/>
      <c r="D20" s="254"/>
      <c r="E20" s="254"/>
      <c r="F20" s="255"/>
      <c r="G20" s="248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33"/>
      <c r="Z20" s="250"/>
      <c r="AA20" s="256"/>
    </row>
    <row r="21" s="231" customFormat="true" ht="13.5" hidden="false" customHeight="false" outlineLevel="0" collapsed="false">
      <c r="A21" s="125" t="s">
        <v>108</v>
      </c>
      <c r="B21" s="257"/>
      <c r="C21" s="245"/>
      <c r="D21" s="246"/>
      <c r="E21" s="246"/>
      <c r="F21" s="247"/>
      <c r="G21" s="248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33"/>
      <c r="Z21" s="250" t="str">
        <f aca="false">A21</f>
        <v>Kreisangehörige Gemeinden</v>
      </c>
      <c r="AA21" s="256"/>
    </row>
    <row r="22" s="231" customFormat="true" ht="12.75" hidden="false" customHeight="false" outlineLevel="0" collapsed="false">
      <c r="A22" s="251"/>
      <c r="B22" s="252" t="s">
        <v>1104</v>
      </c>
      <c r="C22" s="253" t="n">
        <v>263</v>
      </c>
      <c r="D22" s="254" t="n">
        <v>24</v>
      </c>
      <c r="E22" s="254" t="n">
        <v>24</v>
      </c>
      <c r="F22" s="255" t="n">
        <v>20418</v>
      </c>
      <c r="G22" s="248" t="n">
        <v>7</v>
      </c>
      <c r="H22" s="249" t="n">
        <v>0</v>
      </c>
      <c r="I22" s="249" t="n">
        <v>0</v>
      </c>
      <c r="J22" s="249" t="n">
        <v>1</v>
      </c>
      <c r="K22" s="249" t="n">
        <v>0</v>
      </c>
      <c r="L22" s="249" t="n">
        <v>8</v>
      </c>
      <c r="M22" s="249" t="n">
        <v>1</v>
      </c>
      <c r="N22" s="249" t="n">
        <v>4</v>
      </c>
      <c r="O22" s="249" t="n">
        <v>0</v>
      </c>
      <c r="P22" s="249" t="n">
        <v>3</v>
      </c>
      <c r="Q22" s="249" t="n">
        <v>0</v>
      </c>
      <c r="R22" s="249" t="n">
        <v>0</v>
      </c>
      <c r="S22" s="249" t="n">
        <v>0</v>
      </c>
      <c r="T22" s="249" t="n">
        <v>1</v>
      </c>
      <c r="U22" s="249" t="n">
        <v>0</v>
      </c>
      <c r="V22" s="249" t="n">
        <v>0</v>
      </c>
      <c r="W22" s="249" t="n">
        <v>0</v>
      </c>
      <c r="X22" s="249" t="n">
        <v>0</v>
      </c>
      <c r="Y22" s="233" t="n">
        <v>0</v>
      </c>
      <c r="Z22" s="250"/>
      <c r="AA22" s="256" t="str">
        <f aca="false">B22</f>
        <v>20 000 -   50 000</v>
      </c>
    </row>
    <row r="23" s="231" customFormat="true" ht="12.75" hidden="false" customHeight="false" outlineLevel="0" collapsed="false">
      <c r="A23" s="251"/>
      <c r="B23" s="252" t="s">
        <v>1105</v>
      </c>
      <c r="C23" s="253" t="n">
        <v>263</v>
      </c>
      <c r="D23" s="254" t="n">
        <v>43</v>
      </c>
      <c r="E23" s="254" t="n">
        <v>43</v>
      </c>
      <c r="F23" s="255" t="n">
        <v>10005</v>
      </c>
      <c r="G23" s="248" t="n">
        <v>6</v>
      </c>
      <c r="H23" s="249" t="n">
        <v>0</v>
      </c>
      <c r="I23" s="249" t="n">
        <v>0</v>
      </c>
      <c r="J23" s="249" t="n">
        <v>0</v>
      </c>
      <c r="K23" s="249" t="n">
        <v>0</v>
      </c>
      <c r="L23" s="249" t="n">
        <v>16</v>
      </c>
      <c r="M23" s="249" t="n">
        <v>0</v>
      </c>
      <c r="N23" s="249" t="n">
        <v>3</v>
      </c>
      <c r="O23" s="249" t="n">
        <v>3</v>
      </c>
      <c r="P23" s="249" t="n">
        <v>7</v>
      </c>
      <c r="Q23" s="249" t="n">
        <v>1</v>
      </c>
      <c r="R23" s="249" t="n">
        <v>1</v>
      </c>
      <c r="S23" s="249" t="n">
        <v>0</v>
      </c>
      <c r="T23" s="249" t="n">
        <v>0</v>
      </c>
      <c r="U23" s="249" t="n">
        <v>0</v>
      </c>
      <c r="V23" s="249" t="n">
        <v>0</v>
      </c>
      <c r="W23" s="249" t="n">
        <v>0</v>
      </c>
      <c r="X23" s="249" t="n">
        <v>0</v>
      </c>
      <c r="Y23" s="233" t="n">
        <v>1</v>
      </c>
      <c r="Z23" s="250"/>
      <c r="AA23" s="256" t="str">
        <f aca="false">B23</f>
        <v>10 000 -   20 000</v>
      </c>
    </row>
    <row r="24" s="231" customFormat="true" ht="12.75" hidden="false" customHeight="false" outlineLevel="0" collapsed="false">
      <c r="A24" s="251"/>
      <c r="B24" s="252" t="s">
        <v>1106</v>
      </c>
      <c r="C24" s="253" t="n">
        <v>256</v>
      </c>
      <c r="D24" s="254" t="n">
        <v>55</v>
      </c>
      <c r="E24" s="254" t="n">
        <v>54</v>
      </c>
      <c r="F24" s="255" t="n">
        <v>5046</v>
      </c>
      <c r="G24" s="248" t="n">
        <v>5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15</v>
      </c>
      <c r="M24" s="249" t="n">
        <v>1</v>
      </c>
      <c r="N24" s="249" t="n">
        <v>15</v>
      </c>
      <c r="O24" s="249" t="n">
        <v>3</v>
      </c>
      <c r="P24" s="249" t="n">
        <v>4</v>
      </c>
      <c r="Q24" s="249" t="n">
        <v>2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33" t="n">
        <v>0</v>
      </c>
      <c r="Z24" s="250"/>
      <c r="AA24" s="256" t="str">
        <f aca="false">B24</f>
        <v>5 000 -   10 000</v>
      </c>
    </row>
    <row r="25" s="231" customFormat="true" ht="12.75" hidden="false" customHeight="false" outlineLevel="0" collapsed="false">
      <c r="A25" s="251"/>
      <c r="B25" s="252" t="s">
        <v>1107</v>
      </c>
      <c r="C25" s="253" t="n">
        <v>241</v>
      </c>
      <c r="D25" s="254" t="n">
        <v>43</v>
      </c>
      <c r="E25" s="254" t="n">
        <v>43</v>
      </c>
      <c r="F25" s="255" t="n">
        <v>3008</v>
      </c>
      <c r="G25" s="248" t="n">
        <v>4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20</v>
      </c>
      <c r="M25" s="249" t="n">
        <v>2</v>
      </c>
      <c r="N25" s="249" t="n">
        <v>10</v>
      </c>
      <c r="O25" s="249" t="n">
        <v>0</v>
      </c>
      <c r="P25" s="249" t="n">
        <v>8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33" t="n">
        <v>0</v>
      </c>
      <c r="Z25" s="250"/>
      <c r="AA25" s="256" t="str">
        <f aca="false">B25</f>
        <v> 3 000 -     5 000</v>
      </c>
    </row>
    <row r="26" s="231" customFormat="true" ht="12.75" hidden="false" customHeight="false" outlineLevel="0" collapsed="false">
      <c r="A26" s="251"/>
      <c r="B26" s="252" t="s">
        <v>1108</v>
      </c>
      <c r="C26" s="253" t="n">
        <v>257</v>
      </c>
      <c r="D26" s="254" t="n">
        <v>109</v>
      </c>
      <c r="E26" s="254" t="n">
        <v>109</v>
      </c>
      <c r="F26" s="255" t="n">
        <v>1000</v>
      </c>
      <c r="G26" s="248" t="n">
        <v>3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14</v>
      </c>
      <c r="M26" s="249" t="n">
        <v>0</v>
      </c>
      <c r="N26" s="249" t="n">
        <v>5</v>
      </c>
      <c r="O26" s="249" t="n">
        <v>0</v>
      </c>
      <c r="P26" s="249" t="n">
        <v>5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33" t="n">
        <v>0</v>
      </c>
      <c r="Z26" s="250"/>
      <c r="AA26" s="256" t="str">
        <f aca="false">B26</f>
        <v>1 000 -     3 000</v>
      </c>
    </row>
    <row r="27" s="231" customFormat="true" ht="12.75" hidden="false" customHeight="false" outlineLevel="0" collapsed="false">
      <c r="A27" s="251"/>
      <c r="B27" s="252" t="s">
        <v>1109</v>
      </c>
      <c r="C27" s="253" t="n">
        <v>270</v>
      </c>
      <c r="D27" s="254" t="n">
        <v>142</v>
      </c>
      <c r="E27" s="254" t="n">
        <v>142</v>
      </c>
      <c r="F27" s="255" t="n">
        <v>402</v>
      </c>
      <c r="G27" s="248" t="n">
        <v>2</v>
      </c>
      <c r="H27" s="249" t="n">
        <v>0</v>
      </c>
      <c r="I27" s="249" t="n">
        <v>0</v>
      </c>
      <c r="J27" s="249" t="n">
        <v>1</v>
      </c>
      <c r="K27" s="249" t="n">
        <v>0</v>
      </c>
      <c r="L27" s="249" t="n">
        <v>38</v>
      </c>
      <c r="M27" s="249" t="n">
        <v>3</v>
      </c>
      <c r="N27" s="249" t="n">
        <v>24</v>
      </c>
      <c r="O27" s="249" t="n">
        <v>2</v>
      </c>
      <c r="P27" s="249" t="n">
        <v>13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33" t="n">
        <v>1</v>
      </c>
      <c r="Z27" s="250"/>
      <c r="AA27" s="256" t="str">
        <f aca="false">B27</f>
        <v>weniger als 1000</v>
      </c>
    </row>
    <row r="28" s="231" customFormat="true" ht="12.75" hidden="false" customHeight="false" outlineLevel="0" collapsed="false">
      <c r="A28" s="251" t="s">
        <v>86</v>
      </c>
      <c r="B28" s="251"/>
      <c r="C28" s="253" t="n">
        <v>257</v>
      </c>
      <c r="D28" s="254" t="n">
        <v>416</v>
      </c>
      <c r="E28" s="254" t="n">
        <v>415</v>
      </c>
      <c r="F28" s="255" t="n">
        <v>402</v>
      </c>
      <c r="G28" s="248" t="n">
        <v>1</v>
      </c>
      <c r="H28" s="249" t="n">
        <f aca="false">SUM(H21:H27)</f>
        <v>0</v>
      </c>
      <c r="I28" s="249" t="n">
        <f aca="false">SUM(I21:I27)</f>
        <v>0</v>
      </c>
      <c r="J28" s="249" t="n">
        <f aca="false">SUM(J21:J27)</f>
        <v>2</v>
      </c>
      <c r="K28" s="249" t="n">
        <f aca="false">SUM(K21:K27)</f>
        <v>0</v>
      </c>
      <c r="L28" s="249" t="n">
        <f aca="false">SUM(L21:L27)</f>
        <v>111</v>
      </c>
      <c r="M28" s="249" t="n">
        <f aca="false">SUM(M21:M27)</f>
        <v>7</v>
      </c>
      <c r="N28" s="249" t="n">
        <f aca="false">SUM(N21:N27)</f>
        <v>61</v>
      </c>
      <c r="O28" s="249" t="n">
        <f aca="false">SUM(O21:O27)</f>
        <v>8</v>
      </c>
      <c r="P28" s="249" t="n">
        <f aca="false">SUM(P21:P27)</f>
        <v>40</v>
      </c>
      <c r="Q28" s="249" t="n">
        <f aca="false">SUM(Q21:Q27)</f>
        <v>3</v>
      </c>
      <c r="R28" s="249" t="n">
        <f aca="false">SUM(R21:R27)</f>
        <v>1</v>
      </c>
      <c r="S28" s="249" t="n">
        <f aca="false">SUM(S21:S27)</f>
        <v>0</v>
      </c>
      <c r="T28" s="249" t="n">
        <f aca="false">SUM(T21:T27)</f>
        <v>1</v>
      </c>
      <c r="U28" s="249" t="n">
        <f aca="false">SUM(U21:U27)</f>
        <v>0</v>
      </c>
      <c r="V28" s="249" t="n">
        <f aca="false">SUM(V21:V27)</f>
        <v>0</v>
      </c>
      <c r="W28" s="249" t="n">
        <f aca="false">SUM(W21:W27)</f>
        <v>0</v>
      </c>
      <c r="X28" s="249" t="n">
        <f aca="false">SUM(X21:X27)</f>
        <v>0</v>
      </c>
      <c r="Y28" s="233" t="n">
        <f aca="false">SUM(Y21:Y27)</f>
        <v>2</v>
      </c>
      <c r="Z28" s="250" t="str">
        <f aca="false">A28</f>
        <v>Zusammen</v>
      </c>
      <c r="AA28" s="256"/>
    </row>
    <row r="29" s="231" customFormat="true" ht="12.75" hidden="false" customHeight="false" outlineLevel="0" collapsed="false">
      <c r="A29" s="251"/>
      <c r="B29" s="251"/>
      <c r="C29" s="253"/>
      <c r="D29" s="254"/>
      <c r="E29" s="254"/>
      <c r="F29" s="255"/>
      <c r="G29" s="248" t="s">
        <v>70</v>
      </c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33"/>
      <c r="Z29" s="250"/>
      <c r="AA29" s="256"/>
    </row>
    <row r="30" s="231" customFormat="true" ht="13.5" hidden="false" customHeight="false" outlineLevel="0" collapsed="false">
      <c r="A30" s="258" t="s">
        <v>93</v>
      </c>
      <c r="B30" s="259"/>
      <c r="C30" s="253" t="n">
        <v>258</v>
      </c>
      <c r="D30" s="254" t="n">
        <v>420</v>
      </c>
      <c r="E30" s="254" t="n">
        <v>419</v>
      </c>
      <c r="F30" s="255" t="n">
        <v>402</v>
      </c>
      <c r="G30" s="248" t="s">
        <v>70</v>
      </c>
      <c r="H30" s="249" t="n">
        <f aca="false">H18+H28</f>
        <v>0</v>
      </c>
      <c r="I30" s="249" t="n">
        <f aca="false">I18+I28</f>
        <v>0</v>
      </c>
      <c r="J30" s="249" t="n">
        <f aca="false">J18+J28</f>
        <v>2</v>
      </c>
      <c r="K30" s="249" t="n">
        <f aca="false">K18+K28</f>
        <v>0</v>
      </c>
      <c r="L30" s="249" t="n">
        <f aca="false">L18+L28</f>
        <v>111</v>
      </c>
      <c r="M30" s="249" t="n">
        <f aca="false">M18+M28</f>
        <v>7</v>
      </c>
      <c r="N30" s="249" t="n">
        <f aca="false">N18+N28</f>
        <v>61</v>
      </c>
      <c r="O30" s="249" t="n">
        <f aca="false">O18+O28</f>
        <v>8</v>
      </c>
      <c r="P30" s="249" t="n">
        <f aca="false">P18+P28</f>
        <v>41</v>
      </c>
      <c r="Q30" s="249" t="n">
        <f aca="false">Q18+Q28</f>
        <v>3</v>
      </c>
      <c r="R30" s="249" t="n">
        <f aca="false">R18+R28</f>
        <v>1</v>
      </c>
      <c r="S30" s="249" t="n">
        <f aca="false">S18+S28</f>
        <v>0</v>
      </c>
      <c r="T30" s="249" t="n">
        <f aca="false">T18+T28</f>
        <v>1</v>
      </c>
      <c r="U30" s="249" t="n">
        <f aca="false">U18+U28</f>
        <v>0</v>
      </c>
      <c r="V30" s="249" t="n">
        <f aca="false">V18+V28</f>
        <v>0</v>
      </c>
      <c r="W30" s="249" t="n">
        <f aca="false">W18+W28</f>
        <v>0</v>
      </c>
      <c r="X30" s="249" t="n">
        <f aca="false">X18+X28</f>
        <v>0</v>
      </c>
      <c r="Y30" s="233" t="n">
        <f aca="false">Y18+Y28</f>
        <v>2</v>
      </c>
      <c r="Z30" s="250" t="str">
        <f aca="false">A30</f>
        <v>Gemeinden insgesamt</v>
      </c>
      <c r="AA30" s="256"/>
    </row>
    <row r="31" s="231" customFormat="true" ht="13.5" hidden="false" customHeight="false" outlineLevel="0" collapsed="false">
      <c r="A31" s="258"/>
      <c r="B31" s="259"/>
      <c r="C31" s="253"/>
      <c r="D31" s="254"/>
      <c r="E31" s="254"/>
      <c r="F31" s="254"/>
      <c r="G31" s="248" t="s">
        <v>70</v>
      </c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33"/>
      <c r="Z31" s="250"/>
      <c r="AA31" s="256"/>
      <c r="AB31" s="249"/>
    </row>
    <row r="32" s="231" customFormat="true" ht="12.75" hidden="false" customHeight="false" outlineLevel="0" collapsed="false"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33"/>
      <c r="AA32" s="102"/>
    </row>
    <row r="33" s="231" customFormat="true" ht="12.75" hidden="false" customHeight="false" outlineLevel="0" collapsed="false"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33"/>
      <c r="AA33" s="102"/>
    </row>
    <row r="34" s="234" customFormat="true" ht="12.75" hidden="false" customHeight="false" outlineLevel="0" collapsed="false">
      <c r="D34" s="236"/>
      <c r="E34" s="236"/>
      <c r="F34" s="236"/>
      <c r="G34" s="236"/>
      <c r="H34" s="236"/>
      <c r="N34" s="237" t="s">
        <v>1092</v>
      </c>
      <c r="O34" s="238" t="s">
        <v>1110</v>
      </c>
      <c r="Y34" s="233"/>
      <c r="AA34" s="239"/>
    </row>
    <row r="35" s="231" customFormat="true" ht="12.75" hidden="true" customHeight="false" outlineLevel="1" collapsed="false">
      <c r="A35" s="241" t="s">
        <v>1095</v>
      </c>
      <c r="B35" s="260" t="s">
        <v>1096</v>
      </c>
      <c r="C35" s="240" t="s">
        <v>1111</v>
      </c>
      <c r="D35" s="242" t="s">
        <v>1112</v>
      </c>
      <c r="E35" s="240" t="s">
        <v>1100</v>
      </c>
      <c r="F35" s="0"/>
      <c r="G35" s="243" t="s">
        <v>1101</v>
      </c>
      <c r="H35" s="261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33"/>
      <c r="AA35" s="102"/>
    </row>
    <row r="36" s="231" customFormat="true" ht="13.5" hidden="false" customHeight="false" outlineLevel="0" collapsed="false">
      <c r="A36" s="125" t="s">
        <v>83</v>
      </c>
      <c r="B36" s="125"/>
      <c r="C36" s="245"/>
      <c r="D36" s="246"/>
      <c r="E36" s="247"/>
      <c r="F36" s="0"/>
      <c r="G36" s="248" t="s">
        <v>70</v>
      </c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33"/>
      <c r="Z36" s="250" t="str">
        <f aca="false">A36</f>
        <v>Kreisfreie Städte</v>
      </c>
      <c r="AA36" s="102"/>
    </row>
    <row r="37" s="231" customFormat="true" ht="12.75" hidden="false" customHeight="false" outlineLevel="0" collapsed="false">
      <c r="A37" s="251"/>
      <c r="B37" s="252" t="s">
        <v>1103</v>
      </c>
      <c r="C37" s="253" t="n">
        <v>429</v>
      </c>
      <c r="D37" s="254" t="n">
        <v>2</v>
      </c>
      <c r="E37" s="255" t="n">
        <v>62328</v>
      </c>
      <c r="F37" s="0"/>
      <c r="G37" s="248" t="n">
        <v>9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33" t="n">
        <v>0</v>
      </c>
      <c r="Z37" s="250"/>
      <c r="AA37" s="256" t="str">
        <f aca="false">B37</f>
        <v>50 000 - 100 000</v>
      </c>
    </row>
    <row r="38" s="231" customFormat="true" ht="12.75" hidden="false" customHeight="false" outlineLevel="0" collapsed="false">
      <c r="A38" s="251"/>
      <c r="B38" s="252" t="s">
        <v>1102</v>
      </c>
      <c r="C38" s="253" t="n">
        <v>448</v>
      </c>
      <c r="D38" s="254" t="n">
        <v>2</v>
      </c>
      <c r="E38" s="255" t="n">
        <v>103044</v>
      </c>
      <c r="F38" s="0"/>
      <c r="G38" s="248" t="n">
        <v>8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1</v>
      </c>
      <c r="U38" s="249" t="n">
        <v>0</v>
      </c>
      <c r="V38" s="249" t="n">
        <v>0</v>
      </c>
      <c r="W38" s="249" t="n">
        <v>0</v>
      </c>
      <c r="X38" s="249" t="n">
        <v>0</v>
      </c>
      <c r="Y38" s="233" t="n">
        <v>0</v>
      </c>
      <c r="Z38" s="250"/>
      <c r="AA38" s="256" t="str">
        <f aca="false">B38</f>
        <v>100 000 - 200 000</v>
      </c>
    </row>
    <row r="39" s="231" customFormat="true" ht="12.75" hidden="false" customHeight="false" outlineLevel="0" collapsed="false">
      <c r="A39" s="251" t="s">
        <v>86</v>
      </c>
      <c r="B39" s="257"/>
      <c r="C39" s="253" t="n">
        <v>441</v>
      </c>
      <c r="D39" s="254" t="n">
        <v>4</v>
      </c>
      <c r="E39" s="255" t="n">
        <v>62328</v>
      </c>
      <c r="F39" s="0"/>
      <c r="G39" s="248"/>
      <c r="H39" s="249" t="n">
        <f aca="false">SUM(H37:H38)</f>
        <v>0</v>
      </c>
      <c r="I39" s="249" t="n">
        <f aca="false">SUM(I37:I38)</f>
        <v>0</v>
      </c>
      <c r="J39" s="249" t="n">
        <f aca="false">SUM(J37:J38)</f>
        <v>0</v>
      </c>
      <c r="K39" s="249" t="n">
        <f aca="false">SUM(K37:K38)</f>
        <v>0</v>
      </c>
      <c r="L39" s="249" t="n">
        <f aca="false">SUM(L37:L38)</f>
        <v>0</v>
      </c>
      <c r="M39" s="249" t="n">
        <f aca="false">SUM(M37:M38)</f>
        <v>0</v>
      </c>
      <c r="N39" s="249" t="n">
        <f aca="false">SUM(N37:N38)</f>
        <v>0</v>
      </c>
      <c r="O39" s="249" t="n">
        <f aca="false">SUM(O37:O38)</f>
        <v>0</v>
      </c>
      <c r="P39" s="249" t="n">
        <f aca="false">SUM(P37:P38)</f>
        <v>0</v>
      </c>
      <c r="Q39" s="249" t="n">
        <f aca="false">SUM(Q37:Q38)</f>
        <v>0</v>
      </c>
      <c r="R39" s="249" t="n">
        <f aca="false">SUM(R37:R38)</f>
        <v>0</v>
      </c>
      <c r="S39" s="249" t="n">
        <f aca="false">SUM(S37:S38)</f>
        <v>0</v>
      </c>
      <c r="T39" s="249" t="n">
        <f aca="false">SUM(T37:T38)</f>
        <v>1</v>
      </c>
      <c r="U39" s="249" t="n">
        <f aca="false">SUM(U37:U38)</f>
        <v>0</v>
      </c>
      <c r="V39" s="249" t="n">
        <f aca="false">SUM(V37:V38)</f>
        <v>0</v>
      </c>
      <c r="W39" s="249" t="n">
        <f aca="false">SUM(W37:W38)</f>
        <v>0</v>
      </c>
      <c r="X39" s="249" t="n">
        <f aca="false">SUM(X37:X38)</f>
        <v>0</v>
      </c>
      <c r="Y39" s="233" t="n">
        <f aca="false">SUM(Y37:Y38)</f>
        <v>0</v>
      </c>
      <c r="Z39" s="250" t="str">
        <f aca="false">A39</f>
        <v>Zusammen</v>
      </c>
      <c r="AA39" s="256"/>
    </row>
    <row r="40" s="231" customFormat="true" ht="12.75" hidden="false" customHeight="false" outlineLevel="0" collapsed="false">
      <c r="A40" s="251"/>
      <c r="B40" s="257"/>
      <c r="C40" s="253"/>
      <c r="D40" s="254"/>
      <c r="E40" s="255"/>
      <c r="F40" s="0"/>
      <c r="G40" s="248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33"/>
      <c r="Z40" s="250"/>
      <c r="AA40" s="256"/>
    </row>
    <row r="41" s="231" customFormat="true" ht="13.5" hidden="false" customHeight="false" outlineLevel="0" collapsed="false">
      <c r="A41" s="125" t="s">
        <v>108</v>
      </c>
      <c r="B41" s="257"/>
      <c r="C41" s="245"/>
      <c r="D41" s="246"/>
      <c r="E41" s="247"/>
      <c r="F41" s="0"/>
      <c r="G41" s="248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33"/>
      <c r="Z41" s="250" t="str">
        <f aca="false">A41</f>
        <v>Kreisangehörige Gemeinden</v>
      </c>
      <c r="AA41" s="256"/>
    </row>
    <row r="42" s="231" customFormat="true" ht="12.75" hidden="false" customHeight="false" outlineLevel="0" collapsed="false">
      <c r="A42" s="251"/>
      <c r="B42" s="252" t="s">
        <v>1104</v>
      </c>
      <c r="C42" s="253" t="n">
        <v>377</v>
      </c>
      <c r="D42" s="254" t="n">
        <v>24</v>
      </c>
      <c r="E42" s="255" t="n">
        <v>20418</v>
      </c>
      <c r="F42" s="0"/>
      <c r="G42" s="248" t="n">
        <v>7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3</v>
      </c>
      <c r="Q42" s="249" t="n">
        <v>1</v>
      </c>
      <c r="R42" s="249" t="n">
        <v>6</v>
      </c>
      <c r="S42" s="249" t="n">
        <v>2</v>
      </c>
      <c r="T42" s="249" t="n">
        <v>4</v>
      </c>
      <c r="U42" s="249" t="n">
        <v>0</v>
      </c>
      <c r="V42" s="249" t="n">
        <v>0</v>
      </c>
      <c r="W42" s="249" t="n">
        <v>0</v>
      </c>
      <c r="X42" s="249" t="n">
        <v>0</v>
      </c>
      <c r="Y42" s="233" t="n">
        <v>0</v>
      </c>
      <c r="Z42" s="250"/>
      <c r="AA42" s="256" t="str">
        <f aca="false">B42</f>
        <v>20 000 -   50 000</v>
      </c>
    </row>
    <row r="43" s="231" customFormat="true" ht="12.75" hidden="false" customHeight="false" outlineLevel="0" collapsed="false">
      <c r="A43" s="251"/>
      <c r="B43" s="252" t="s">
        <v>1105</v>
      </c>
      <c r="C43" s="253" t="n">
        <v>361</v>
      </c>
      <c r="D43" s="254" t="n">
        <v>43</v>
      </c>
      <c r="E43" s="255" t="n">
        <v>10005</v>
      </c>
      <c r="F43" s="0"/>
      <c r="G43" s="248" t="n">
        <v>6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7</v>
      </c>
      <c r="Q43" s="249" t="n">
        <v>1</v>
      </c>
      <c r="R43" s="249" t="n">
        <v>12</v>
      </c>
      <c r="S43" s="249" t="n">
        <v>2</v>
      </c>
      <c r="T43" s="249" t="n">
        <v>8</v>
      </c>
      <c r="U43" s="249" t="n">
        <v>1</v>
      </c>
      <c r="V43" s="249" t="n">
        <v>1</v>
      </c>
      <c r="W43" s="249" t="n">
        <v>0</v>
      </c>
      <c r="X43" s="249" t="n">
        <v>0</v>
      </c>
      <c r="Y43" s="233" t="n">
        <v>0</v>
      </c>
      <c r="Z43" s="250"/>
      <c r="AA43" s="256" t="str">
        <f aca="false">B43</f>
        <v>10 000 -   20 000</v>
      </c>
    </row>
    <row r="44" s="231" customFormat="true" ht="12.75" hidden="false" customHeight="false" outlineLevel="0" collapsed="false">
      <c r="A44" s="251"/>
      <c r="B44" s="252" t="s">
        <v>1106</v>
      </c>
      <c r="C44" s="253" t="n">
        <v>351</v>
      </c>
      <c r="D44" s="254" t="n">
        <v>55</v>
      </c>
      <c r="E44" s="255" t="n">
        <v>5046</v>
      </c>
      <c r="F44" s="0"/>
      <c r="G44" s="248" t="n">
        <v>5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10</v>
      </c>
      <c r="Q44" s="249" t="n">
        <v>1</v>
      </c>
      <c r="R44" s="249" t="n">
        <v>24</v>
      </c>
      <c r="S44" s="249" t="n">
        <v>1</v>
      </c>
      <c r="T44" s="249" t="n">
        <v>2</v>
      </c>
      <c r="U44" s="249" t="n">
        <v>1</v>
      </c>
      <c r="V44" s="249" t="n">
        <v>0</v>
      </c>
      <c r="W44" s="249" t="n">
        <v>0</v>
      </c>
      <c r="X44" s="249" t="n">
        <v>0</v>
      </c>
      <c r="Y44" s="233" t="n">
        <v>0</v>
      </c>
      <c r="Z44" s="250"/>
      <c r="AA44" s="256" t="str">
        <f aca="false">B44</f>
        <v>5 000 -   10 000</v>
      </c>
    </row>
    <row r="45" s="231" customFormat="true" ht="12.75" hidden="false" customHeight="false" outlineLevel="0" collapsed="false">
      <c r="A45" s="251"/>
      <c r="B45" s="252" t="s">
        <v>1107</v>
      </c>
      <c r="C45" s="253" t="n">
        <v>338</v>
      </c>
      <c r="D45" s="254" t="n">
        <v>43</v>
      </c>
      <c r="E45" s="255" t="n">
        <v>3008</v>
      </c>
      <c r="F45" s="0"/>
      <c r="G45" s="248" t="n">
        <v>4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20</v>
      </c>
      <c r="Q45" s="249" t="n">
        <v>4</v>
      </c>
      <c r="R45" s="249" t="n">
        <v>13</v>
      </c>
      <c r="S45" s="249" t="n">
        <v>1</v>
      </c>
      <c r="T45" s="249" t="n">
        <v>1</v>
      </c>
      <c r="U45" s="249" t="n">
        <v>0</v>
      </c>
      <c r="V45" s="249" t="n">
        <v>0</v>
      </c>
      <c r="W45" s="249" t="n">
        <v>0</v>
      </c>
      <c r="X45" s="249" t="n">
        <v>0</v>
      </c>
      <c r="Y45" s="233" t="n">
        <v>0</v>
      </c>
      <c r="Z45" s="250"/>
      <c r="AA45" s="256" t="str">
        <f aca="false">B45</f>
        <v> 3 000 -     5 000</v>
      </c>
    </row>
    <row r="46" s="231" customFormat="true" ht="12.75" hidden="false" customHeight="false" outlineLevel="0" collapsed="false">
      <c r="A46" s="251"/>
      <c r="B46" s="252" t="s">
        <v>1108</v>
      </c>
      <c r="C46" s="253" t="n">
        <v>341</v>
      </c>
      <c r="D46" s="254" t="n">
        <v>109</v>
      </c>
      <c r="E46" s="255" t="n">
        <v>1000</v>
      </c>
      <c r="F46" s="0"/>
      <c r="G46" s="248" t="n">
        <v>3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13</v>
      </c>
      <c r="Q46" s="249" t="n">
        <v>1</v>
      </c>
      <c r="R46" s="249" t="n">
        <v>8</v>
      </c>
      <c r="S46" s="249" t="n">
        <v>0</v>
      </c>
      <c r="T46" s="249" t="n">
        <v>1</v>
      </c>
      <c r="U46" s="249" t="n">
        <v>0</v>
      </c>
      <c r="V46" s="249" t="n">
        <v>0</v>
      </c>
      <c r="W46" s="249" t="n">
        <v>0</v>
      </c>
      <c r="X46" s="249" t="n">
        <v>0</v>
      </c>
      <c r="Y46" s="233" t="n">
        <v>0</v>
      </c>
      <c r="Z46" s="250"/>
      <c r="AA46" s="256" t="str">
        <f aca="false">B46</f>
        <v>1 000 -     3 000</v>
      </c>
    </row>
    <row r="47" s="231" customFormat="true" ht="12.75" hidden="false" customHeight="false" outlineLevel="0" collapsed="false">
      <c r="A47" s="251"/>
      <c r="B47" s="252" t="s">
        <v>1109</v>
      </c>
      <c r="C47" s="253" t="n">
        <v>331</v>
      </c>
      <c r="D47" s="254" t="n">
        <v>142</v>
      </c>
      <c r="E47" s="255" t="n">
        <v>402</v>
      </c>
      <c r="F47" s="0"/>
      <c r="G47" s="248" t="n">
        <v>2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1</v>
      </c>
      <c r="O47" s="249" t="n">
        <v>0</v>
      </c>
      <c r="P47" s="249" t="n">
        <v>46</v>
      </c>
      <c r="Q47" s="249" t="n">
        <v>4</v>
      </c>
      <c r="R47" s="249" t="n">
        <v>24</v>
      </c>
      <c r="S47" s="249" t="n">
        <v>1</v>
      </c>
      <c r="T47" s="249" t="n">
        <v>6</v>
      </c>
      <c r="U47" s="249" t="n">
        <v>1</v>
      </c>
      <c r="V47" s="249" t="n">
        <v>0</v>
      </c>
      <c r="W47" s="249" t="n">
        <v>0</v>
      </c>
      <c r="X47" s="249" t="n">
        <v>0</v>
      </c>
      <c r="Y47" s="233" t="n">
        <v>0</v>
      </c>
      <c r="Z47" s="250"/>
      <c r="AA47" s="256" t="str">
        <f aca="false">B47</f>
        <v>weniger als 1000</v>
      </c>
    </row>
    <row r="48" s="231" customFormat="true" ht="12.75" hidden="false" customHeight="false" outlineLevel="0" collapsed="false">
      <c r="A48" s="251" t="s">
        <v>86</v>
      </c>
      <c r="B48" s="251"/>
      <c r="C48" s="253" t="n">
        <v>360</v>
      </c>
      <c r="D48" s="254" t="n">
        <v>416</v>
      </c>
      <c r="E48" s="255" t="n">
        <v>402</v>
      </c>
      <c r="F48" s="0"/>
      <c r="G48" s="248" t="n">
        <v>1</v>
      </c>
      <c r="H48" s="249" t="n">
        <f aca="false">SUM(H41:H47)</f>
        <v>0</v>
      </c>
      <c r="I48" s="249" t="n">
        <f aca="false">SUM(I41:I47)</f>
        <v>0</v>
      </c>
      <c r="J48" s="249" t="n">
        <f aca="false">SUM(J41:J47)</f>
        <v>0</v>
      </c>
      <c r="K48" s="249" t="n">
        <f aca="false">SUM(K41:K47)</f>
        <v>0</v>
      </c>
      <c r="L48" s="249" t="n">
        <f aca="false">SUM(L41:L47)</f>
        <v>0</v>
      </c>
      <c r="M48" s="249" t="n">
        <f aca="false">SUM(M41:M47)</f>
        <v>0</v>
      </c>
      <c r="N48" s="249" t="n">
        <f aca="false">SUM(N41:N47)</f>
        <v>1</v>
      </c>
      <c r="O48" s="249" t="n">
        <f aca="false">SUM(O41:O47)</f>
        <v>0</v>
      </c>
      <c r="P48" s="249" t="n">
        <f aca="false">SUM(P41:P47)</f>
        <v>99</v>
      </c>
      <c r="Q48" s="249" t="n">
        <f aca="false">SUM(Q41:Q47)</f>
        <v>12</v>
      </c>
      <c r="R48" s="249" t="n">
        <f aca="false">SUM(R41:R47)</f>
        <v>87</v>
      </c>
      <c r="S48" s="249" t="n">
        <f aca="false">SUM(S41:S47)</f>
        <v>7</v>
      </c>
      <c r="T48" s="249" t="n">
        <f aca="false">SUM(T41:T47)</f>
        <v>22</v>
      </c>
      <c r="U48" s="249" t="n">
        <f aca="false">SUM(U41:U47)</f>
        <v>3</v>
      </c>
      <c r="V48" s="249" t="n">
        <f aca="false">SUM(V41:V47)</f>
        <v>1</v>
      </c>
      <c r="W48" s="249" t="n">
        <f aca="false">SUM(W41:W47)</f>
        <v>0</v>
      </c>
      <c r="X48" s="249" t="n">
        <f aca="false">SUM(X41:X47)</f>
        <v>0</v>
      </c>
      <c r="Y48" s="233" t="n">
        <f aca="false">SUM(Y41:Y47)</f>
        <v>0</v>
      </c>
      <c r="Z48" s="250" t="str">
        <f aca="false">A48</f>
        <v>Zusammen</v>
      </c>
      <c r="AA48" s="256"/>
    </row>
    <row r="49" s="231" customFormat="true" ht="12.75" hidden="false" customHeight="false" outlineLevel="0" collapsed="false">
      <c r="A49" s="251"/>
      <c r="B49" s="251"/>
      <c r="C49" s="253"/>
      <c r="D49" s="254"/>
      <c r="E49" s="255"/>
      <c r="F49" s="0"/>
      <c r="G49" s="248" t="s">
        <v>70</v>
      </c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33"/>
      <c r="Z49" s="250"/>
      <c r="AA49" s="256"/>
    </row>
    <row r="50" s="231" customFormat="true" ht="13.5" hidden="false" customHeight="false" outlineLevel="0" collapsed="false">
      <c r="A50" s="258" t="s">
        <v>93</v>
      </c>
      <c r="B50" s="259"/>
      <c r="C50" s="253" t="n">
        <v>372</v>
      </c>
      <c r="D50" s="254" t="n">
        <v>420</v>
      </c>
      <c r="E50" s="255" t="n">
        <v>402</v>
      </c>
      <c r="F50" s="0"/>
      <c r="G50" s="248" t="s">
        <v>70</v>
      </c>
      <c r="H50" s="249" t="n">
        <f aca="false">H38+H48</f>
        <v>0</v>
      </c>
      <c r="I50" s="249" t="n">
        <f aca="false">I38+I48</f>
        <v>0</v>
      </c>
      <c r="J50" s="249" t="n">
        <f aca="false">J38+J48</f>
        <v>0</v>
      </c>
      <c r="K50" s="249" t="n">
        <f aca="false">K38+K48</f>
        <v>0</v>
      </c>
      <c r="L50" s="249" t="n">
        <f aca="false">L38+L48</f>
        <v>0</v>
      </c>
      <c r="M50" s="249" t="n">
        <f aca="false">M38+M48</f>
        <v>0</v>
      </c>
      <c r="N50" s="249" t="n">
        <f aca="false">N38+N48</f>
        <v>1</v>
      </c>
      <c r="O50" s="249" t="n">
        <f aca="false">O38+O48</f>
        <v>0</v>
      </c>
      <c r="P50" s="249" t="n">
        <f aca="false">P38+P48</f>
        <v>99</v>
      </c>
      <c r="Q50" s="249" t="n">
        <f aca="false">Q38+Q48</f>
        <v>12</v>
      </c>
      <c r="R50" s="249" t="n">
        <f aca="false">R38+R48</f>
        <v>87</v>
      </c>
      <c r="S50" s="249" t="n">
        <f aca="false">S38+S48</f>
        <v>7</v>
      </c>
      <c r="T50" s="249" t="n">
        <f aca="false">T38+T48</f>
        <v>23</v>
      </c>
      <c r="U50" s="249" t="n">
        <f aca="false">U38+U48</f>
        <v>3</v>
      </c>
      <c r="V50" s="249" t="n">
        <f aca="false">V38+V48</f>
        <v>1</v>
      </c>
      <c r="W50" s="249" t="n">
        <f aca="false">W38+W48</f>
        <v>0</v>
      </c>
      <c r="X50" s="249" t="n">
        <f aca="false">X38+X48</f>
        <v>0</v>
      </c>
      <c r="Y50" s="233" t="n">
        <f aca="false">Y38+Y48</f>
        <v>0</v>
      </c>
      <c r="Z50" s="250" t="str">
        <f aca="false">A50</f>
        <v>Gemeinden insgesamt</v>
      </c>
      <c r="AA50" s="256"/>
    </row>
    <row r="51" s="231" customFormat="true" ht="13.5" hidden="false" customHeight="false" outlineLevel="0" collapsed="false">
      <c r="A51" s="258"/>
      <c r="B51" s="259"/>
      <c r="C51" s="253"/>
      <c r="D51" s="254"/>
      <c r="E51" s="254"/>
      <c r="F51" s="254"/>
      <c r="G51" s="248" t="s">
        <v>70</v>
      </c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33"/>
      <c r="Z51" s="250"/>
      <c r="AA51" s="256"/>
    </row>
    <row r="52" customFormat="false" ht="12.75" hidden="false" customHeight="false" outlineLevel="0" collapsed="false"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</row>
    <row r="53" customFormat="false" ht="12.75" hidden="false" customHeight="false" outlineLevel="0" collapsed="false"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</row>
    <row r="54" s="234" customFormat="true" ht="12.75" hidden="false" customHeight="false" outlineLevel="0" collapsed="false">
      <c r="D54" s="236"/>
      <c r="E54" s="236"/>
      <c r="F54" s="236"/>
      <c r="G54" s="236"/>
      <c r="H54" s="236"/>
      <c r="N54" s="237" t="s">
        <v>1113</v>
      </c>
      <c r="O54" s="238" t="s">
        <v>1114</v>
      </c>
      <c r="Y54" s="233"/>
      <c r="AA54" s="239"/>
    </row>
    <row r="55" s="231" customFormat="true" ht="12.75" hidden="true" customHeight="false" outlineLevel="1" collapsed="false">
      <c r="A55" s="241" t="s">
        <v>1095</v>
      </c>
      <c r="B55" s="241" t="s">
        <v>1096</v>
      </c>
      <c r="C55" s="240" t="s">
        <v>1115</v>
      </c>
      <c r="D55" s="242" t="s">
        <v>1098</v>
      </c>
      <c r="E55" s="242" t="s">
        <v>1116</v>
      </c>
      <c r="F55" s="240" t="s">
        <v>1100</v>
      </c>
      <c r="G55" s="243" t="s">
        <v>1101</v>
      </c>
      <c r="H55" s="261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33"/>
      <c r="AA55" s="102"/>
    </row>
    <row r="56" s="231" customFormat="true" ht="13.5" hidden="false" customHeight="false" outlineLevel="0" collapsed="false">
      <c r="A56" s="125" t="s">
        <v>83</v>
      </c>
      <c r="B56" s="252"/>
      <c r="C56" s="245"/>
      <c r="D56" s="246"/>
      <c r="E56" s="246"/>
      <c r="F56" s="247"/>
      <c r="G56" s="248" t="s">
        <v>70</v>
      </c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33"/>
      <c r="Z56" s="250" t="str">
        <f aca="false">A56</f>
        <v>Kreisfreie Städte</v>
      </c>
      <c r="AA56" s="102"/>
    </row>
    <row r="57" s="231" customFormat="true" ht="12.75" hidden="false" customHeight="false" outlineLevel="0" collapsed="false">
      <c r="A57" s="251"/>
      <c r="B57" s="252" t="s">
        <v>1102</v>
      </c>
      <c r="C57" s="253" t="n">
        <v>406</v>
      </c>
      <c r="D57" s="254" t="n">
        <v>2</v>
      </c>
      <c r="E57" s="254" t="n">
        <v>2</v>
      </c>
      <c r="F57" s="255" t="n">
        <v>103044</v>
      </c>
      <c r="G57" s="248" t="n">
        <v>9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33" t="n">
        <v>0</v>
      </c>
      <c r="Z57" s="250"/>
      <c r="AA57" s="256" t="str">
        <f aca="false">B57</f>
        <v>100 000 - 200 000</v>
      </c>
    </row>
    <row r="58" s="231" customFormat="true" ht="12.75" hidden="false" customHeight="false" outlineLevel="0" collapsed="false">
      <c r="A58" s="251"/>
      <c r="B58" s="252" t="s">
        <v>1103</v>
      </c>
      <c r="C58" s="263" t="n">
        <v>357</v>
      </c>
      <c r="D58" s="188" t="n">
        <v>2</v>
      </c>
      <c r="E58" s="188" t="n">
        <v>2</v>
      </c>
      <c r="F58" s="264" t="n">
        <v>62328</v>
      </c>
      <c r="G58" s="248" t="n">
        <v>8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1</v>
      </c>
      <c r="U58" s="249" t="n">
        <v>0</v>
      </c>
      <c r="V58" s="249" t="n">
        <v>0</v>
      </c>
      <c r="W58" s="249" t="n">
        <v>0</v>
      </c>
      <c r="X58" s="249" t="n">
        <v>0</v>
      </c>
      <c r="Y58" s="233" t="n">
        <v>0</v>
      </c>
      <c r="Z58" s="250"/>
      <c r="AA58" s="256" t="str">
        <f aca="false">B58</f>
        <v>50 000 - 100 000</v>
      </c>
    </row>
    <row r="59" s="231" customFormat="true" ht="12.75" hidden="false" customHeight="false" outlineLevel="0" collapsed="false">
      <c r="A59" s="251" t="s">
        <v>86</v>
      </c>
      <c r="B59" s="257"/>
      <c r="C59" s="253" t="n">
        <v>391</v>
      </c>
      <c r="D59" s="254" t="n">
        <v>4</v>
      </c>
      <c r="E59" s="254" t="n">
        <v>4</v>
      </c>
      <c r="F59" s="255" t="n">
        <v>62328</v>
      </c>
      <c r="G59" s="248"/>
      <c r="H59" s="249" t="n">
        <f aca="false">SUM(H57:H58)</f>
        <v>0</v>
      </c>
      <c r="I59" s="249" t="n">
        <f aca="false">SUM(I57:I58)</f>
        <v>0</v>
      </c>
      <c r="J59" s="249" t="n">
        <f aca="false">SUM(J57:J58)</f>
        <v>0</v>
      </c>
      <c r="K59" s="249" t="n">
        <f aca="false">SUM(K57:K58)</f>
        <v>0</v>
      </c>
      <c r="L59" s="249" t="n">
        <f aca="false">SUM(L57:L58)</f>
        <v>0</v>
      </c>
      <c r="M59" s="249" t="n">
        <f aca="false">SUM(M57:M58)</f>
        <v>0</v>
      </c>
      <c r="N59" s="249" t="n">
        <f aca="false">SUM(N57:N58)</f>
        <v>0</v>
      </c>
      <c r="O59" s="249" t="n">
        <f aca="false">SUM(O57:O58)</f>
        <v>0</v>
      </c>
      <c r="P59" s="249" t="n">
        <f aca="false">SUM(P57:P58)</f>
        <v>0</v>
      </c>
      <c r="Q59" s="249" t="n">
        <f aca="false">SUM(Q57:Q58)</f>
        <v>0</v>
      </c>
      <c r="R59" s="249" t="n">
        <f aca="false">SUM(R57:R58)</f>
        <v>0</v>
      </c>
      <c r="S59" s="249" t="n">
        <f aca="false">SUM(S57:S58)</f>
        <v>0</v>
      </c>
      <c r="T59" s="249" t="n">
        <f aca="false">SUM(T57:T58)</f>
        <v>1</v>
      </c>
      <c r="U59" s="249" t="n">
        <f aca="false">SUM(U57:U58)</f>
        <v>0</v>
      </c>
      <c r="V59" s="249" t="n">
        <f aca="false">SUM(V57:V58)</f>
        <v>0</v>
      </c>
      <c r="W59" s="249" t="n">
        <f aca="false">SUM(W57:W58)</f>
        <v>0</v>
      </c>
      <c r="X59" s="249" t="n">
        <f aca="false">SUM(X57:X58)</f>
        <v>0</v>
      </c>
      <c r="Y59" s="233" t="n">
        <f aca="false">SUM(Y57:Y58)</f>
        <v>0</v>
      </c>
      <c r="Z59" s="250" t="str">
        <f aca="false">A59</f>
        <v>Zusammen</v>
      </c>
      <c r="AA59" s="256"/>
    </row>
    <row r="60" s="231" customFormat="true" ht="12.75" hidden="false" customHeight="false" outlineLevel="0" collapsed="false">
      <c r="A60" s="251"/>
      <c r="B60" s="257"/>
      <c r="C60" s="253"/>
      <c r="D60" s="254"/>
      <c r="E60" s="254"/>
      <c r="F60" s="255"/>
      <c r="G60" s="248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33"/>
      <c r="Z60" s="250"/>
      <c r="AA60" s="256"/>
    </row>
    <row r="61" s="231" customFormat="true" ht="13.5" hidden="false" customHeight="false" outlineLevel="0" collapsed="false">
      <c r="A61" s="125" t="s">
        <v>108</v>
      </c>
      <c r="B61" s="257"/>
      <c r="C61" s="245"/>
      <c r="D61" s="246"/>
      <c r="E61" s="246"/>
      <c r="F61" s="247"/>
      <c r="G61" s="248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33"/>
      <c r="Z61" s="250" t="str">
        <f aca="false">A61</f>
        <v>Kreisangehörige Gemeinden</v>
      </c>
      <c r="AA61" s="256"/>
    </row>
    <row r="62" s="231" customFormat="true" ht="12.75" hidden="false" customHeight="false" outlineLevel="0" collapsed="false">
      <c r="A62" s="251"/>
      <c r="B62" s="252" t="s">
        <v>1104</v>
      </c>
      <c r="C62" s="253" t="n">
        <v>348</v>
      </c>
      <c r="D62" s="254" t="n">
        <v>24</v>
      </c>
      <c r="E62" s="254" t="n">
        <v>24</v>
      </c>
      <c r="F62" s="255" t="n">
        <v>20418</v>
      </c>
      <c r="G62" s="248" t="n">
        <v>7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1</v>
      </c>
      <c r="M62" s="249" t="n">
        <v>0</v>
      </c>
      <c r="N62" s="249" t="n">
        <v>0</v>
      </c>
      <c r="O62" s="249" t="n">
        <v>0</v>
      </c>
      <c r="P62" s="249" t="n">
        <v>4</v>
      </c>
      <c r="Q62" s="249" t="n">
        <v>2</v>
      </c>
      <c r="R62" s="249" t="n">
        <v>9</v>
      </c>
      <c r="S62" s="249" t="n">
        <v>0</v>
      </c>
      <c r="T62" s="249" t="n">
        <v>1</v>
      </c>
      <c r="U62" s="249" t="n">
        <v>0</v>
      </c>
      <c r="V62" s="249" t="n">
        <v>0</v>
      </c>
      <c r="W62" s="249" t="n">
        <v>0</v>
      </c>
      <c r="X62" s="249" t="n">
        <v>0</v>
      </c>
      <c r="Y62" s="233" t="n">
        <v>0</v>
      </c>
      <c r="Z62" s="250"/>
      <c r="AA62" s="256" t="str">
        <f aca="false">B62</f>
        <v>20 000 -   50 000</v>
      </c>
    </row>
    <row r="63" s="231" customFormat="true" ht="12.75" hidden="false" customHeight="false" outlineLevel="0" collapsed="false">
      <c r="A63" s="251"/>
      <c r="B63" s="252" t="s">
        <v>1105</v>
      </c>
      <c r="C63" s="253" t="n">
        <v>276</v>
      </c>
      <c r="D63" s="254" t="n">
        <v>43</v>
      </c>
      <c r="E63" s="254" t="n">
        <v>43</v>
      </c>
      <c r="F63" s="255" t="n">
        <v>10005</v>
      </c>
      <c r="G63" s="248" t="n">
        <v>6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1</v>
      </c>
      <c r="M63" s="249" t="n">
        <v>0</v>
      </c>
      <c r="N63" s="249" t="n">
        <v>0</v>
      </c>
      <c r="O63" s="249" t="n">
        <v>0</v>
      </c>
      <c r="P63" s="249" t="n">
        <v>17</v>
      </c>
      <c r="Q63" s="249" t="n">
        <v>5</v>
      </c>
      <c r="R63" s="249" t="n">
        <v>8</v>
      </c>
      <c r="S63" s="249" t="n">
        <v>1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33" t="n">
        <v>0</v>
      </c>
      <c r="Z63" s="250"/>
      <c r="AA63" s="256" t="str">
        <f aca="false">B63</f>
        <v>10 000 -   20 000</v>
      </c>
    </row>
    <row r="64" s="231" customFormat="true" ht="12.75" hidden="false" customHeight="false" outlineLevel="0" collapsed="false">
      <c r="A64" s="251"/>
      <c r="B64" s="252" t="s">
        <v>1106</v>
      </c>
      <c r="C64" s="253" t="n">
        <v>318</v>
      </c>
      <c r="D64" s="254" t="n">
        <v>55</v>
      </c>
      <c r="E64" s="254" t="n">
        <v>55</v>
      </c>
      <c r="F64" s="255" t="n">
        <v>5046</v>
      </c>
      <c r="G64" s="248" t="n">
        <v>5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1</v>
      </c>
      <c r="M64" s="249" t="n">
        <v>0</v>
      </c>
      <c r="N64" s="249" t="n">
        <v>3</v>
      </c>
      <c r="O64" s="249" t="n">
        <v>1</v>
      </c>
      <c r="P64" s="249" t="n">
        <v>16</v>
      </c>
      <c r="Q64" s="249" t="n">
        <v>7</v>
      </c>
      <c r="R64" s="249" t="n">
        <v>9</v>
      </c>
      <c r="S64" s="249" t="n">
        <v>1</v>
      </c>
      <c r="T64" s="249" t="n">
        <v>2</v>
      </c>
      <c r="U64" s="249" t="n">
        <v>0</v>
      </c>
      <c r="V64" s="249" t="n">
        <v>0</v>
      </c>
      <c r="W64" s="249" t="n">
        <v>0</v>
      </c>
      <c r="X64" s="249" t="n">
        <v>0</v>
      </c>
      <c r="Y64" s="233" t="n">
        <v>0</v>
      </c>
      <c r="Z64" s="250"/>
      <c r="AA64" s="256" t="str">
        <f aca="false">B64</f>
        <v>5 000 -   10 000</v>
      </c>
    </row>
    <row r="65" s="231" customFormat="true" ht="12.75" hidden="false" customHeight="false" outlineLevel="0" collapsed="false">
      <c r="A65" s="251"/>
      <c r="B65" s="252" t="s">
        <v>1107</v>
      </c>
      <c r="C65" s="253" t="n">
        <v>254</v>
      </c>
      <c r="D65" s="254" t="n">
        <v>43</v>
      </c>
      <c r="E65" s="254" t="n">
        <v>43</v>
      </c>
      <c r="F65" s="255" t="n">
        <v>3008</v>
      </c>
      <c r="G65" s="248" t="n">
        <v>4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2</v>
      </c>
      <c r="M65" s="249" t="n">
        <v>0</v>
      </c>
      <c r="N65" s="249" t="n">
        <v>3</v>
      </c>
      <c r="O65" s="249" t="n">
        <v>0</v>
      </c>
      <c r="P65" s="249" t="n">
        <v>21</v>
      </c>
      <c r="Q65" s="249" t="n">
        <v>5</v>
      </c>
      <c r="R65" s="249" t="n">
        <v>7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33" t="n">
        <v>0</v>
      </c>
      <c r="Z65" s="250"/>
      <c r="AA65" s="256" t="str">
        <f aca="false">B65</f>
        <v> 3 000 -     5 000</v>
      </c>
    </row>
    <row r="66" s="231" customFormat="true" ht="12.75" hidden="false" customHeight="false" outlineLevel="0" collapsed="false">
      <c r="A66" s="251"/>
      <c r="B66" s="252" t="s">
        <v>1108</v>
      </c>
      <c r="C66" s="253" t="n">
        <v>330</v>
      </c>
      <c r="D66" s="254" t="n">
        <v>109</v>
      </c>
      <c r="E66" s="254" t="n">
        <v>109</v>
      </c>
      <c r="F66" s="255" t="n">
        <v>1000</v>
      </c>
      <c r="G66" s="248" t="n">
        <v>3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2</v>
      </c>
      <c r="O66" s="249" t="n">
        <v>2</v>
      </c>
      <c r="P66" s="249" t="n">
        <v>17</v>
      </c>
      <c r="Q66" s="249" t="n">
        <v>0</v>
      </c>
      <c r="R66" s="249" t="n">
        <v>0</v>
      </c>
      <c r="S66" s="249" t="n">
        <v>0</v>
      </c>
      <c r="T66" s="249" t="n">
        <v>1</v>
      </c>
      <c r="U66" s="249" t="n">
        <v>0</v>
      </c>
      <c r="V66" s="249" t="n">
        <v>0</v>
      </c>
      <c r="W66" s="249" t="n">
        <v>0</v>
      </c>
      <c r="X66" s="249" t="n">
        <v>0</v>
      </c>
      <c r="Y66" s="233" t="n">
        <v>0</v>
      </c>
      <c r="Z66" s="250"/>
      <c r="AA66" s="256" t="str">
        <f aca="false">B66</f>
        <v>1 000 -     3 000</v>
      </c>
    </row>
    <row r="67" s="231" customFormat="true" ht="12.75" hidden="false" customHeight="false" outlineLevel="0" collapsed="false">
      <c r="A67" s="251"/>
      <c r="B67" s="252" t="s">
        <v>1109</v>
      </c>
      <c r="C67" s="253" t="n">
        <v>280</v>
      </c>
      <c r="D67" s="254" t="n">
        <v>142</v>
      </c>
      <c r="E67" s="254" t="n">
        <v>142</v>
      </c>
      <c r="F67" s="255" t="n">
        <v>402</v>
      </c>
      <c r="G67" s="248" t="n">
        <v>2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2</v>
      </c>
      <c r="M67" s="249" t="n">
        <v>0</v>
      </c>
      <c r="N67" s="249" t="n">
        <v>7</v>
      </c>
      <c r="O67" s="249" t="n">
        <v>4</v>
      </c>
      <c r="P67" s="249" t="n">
        <v>37</v>
      </c>
      <c r="Q67" s="249" t="n">
        <v>12</v>
      </c>
      <c r="R67" s="249" t="n">
        <v>11</v>
      </c>
      <c r="S67" s="249" t="n">
        <v>3</v>
      </c>
      <c r="T67" s="249" t="n">
        <v>3</v>
      </c>
      <c r="U67" s="249" t="n">
        <v>0</v>
      </c>
      <c r="V67" s="249" t="n">
        <v>0</v>
      </c>
      <c r="W67" s="249" t="n">
        <v>0</v>
      </c>
      <c r="X67" s="249" t="n">
        <v>0</v>
      </c>
      <c r="Y67" s="233" t="n">
        <v>0</v>
      </c>
      <c r="Z67" s="250"/>
      <c r="AA67" s="256" t="str">
        <f aca="false">B67</f>
        <v>weniger als 1000</v>
      </c>
    </row>
    <row r="68" s="231" customFormat="true" ht="12.75" hidden="false" customHeight="false" outlineLevel="0" collapsed="false">
      <c r="A68" s="251" t="s">
        <v>86</v>
      </c>
      <c r="B68" s="251"/>
      <c r="C68" s="253" t="n">
        <v>306</v>
      </c>
      <c r="D68" s="254" t="n">
        <v>416</v>
      </c>
      <c r="E68" s="254" t="n">
        <v>416</v>
      </c>
      <c r="F68" s="255" t="n">
        <v>402</v>
      </c>
      <c r="G68" s="248" t="n">
        <v>1</v>
      </c>
      <c r="H68" s="249" t="n">
        <f aca="false">SUM(H61:H67)</f>
        <v>0</v>
      </c>
      <c r="I68" s="249" t="n">
        <f aca="false">SUM(I61:I67)</f>
        <v>0</v>
      </c>
      <c r="J68" s="249" t="n">
        <f aca="false">SUM(J61:J67)</f>
        <v>0</v>
      </c>
      <c r="K68" s="249" t="n">
        <f aca="false">SUM(K61:K67)</f>
        <v>0</v>
      </c>
      <c r="L68" s="249" t="n">
        <f aca="false">SUM(L61:L67)</f>
        <v>7</v>
      </c>
      <c r="M68" s="249" t="n">
        <f aca="false">SUM(M61:M67)</f>
        <v>0</v>
      </c>
      <c r="N68" s="249" t="n">
        <f aca="false">SUM(N61:N67)</f>
        <v>15</v>
      </c>
      <c r="O68" s="249" t="n">
        <f aca="false">SUM(O61:O67)</f>
        <v>7</v>
      </c>
      <c r="P68" s="249" t="n">
        <f aca="false">SUM(P61:P67)</f>
        <v>112</v>
      </c>
      <c r="Q68" s="249" t="n">
        <f aca="false">SUM(Q61:Q67)</f>
        <v>31</v>
      </c>
      <c r="R68" s="249" t="n">
        <f aca="false">SUM(R61:R67)</f>
        <v>44</v>
      </c>
      <c r="S68" s="249" t="n">
        <f aca="false">SUM(S61:S67)</f>
        <v>5</v>
      </c>
      <c r="T68" s="249" t="n">
        <f aca="false">SUM(T61:T67)</f>
        <v>7</v>
      </c>
      <c r="U68" s="249" t="n">
        <f aca="false">SUM(U61:U67)</f>
        <v>0</v>
      </c>
      <c r="V68" s="249" t="n">
        <f aca="false">SUM(V61:V67)</f>
        <v>0</v>
      </c>
      <c r="W68" s="249" t="n">
        <f aca="false">SUM(W61:W67)</f>
        <v>0</v>
      </c>
      <c r="X68" s="249" t="n">
        <f aca="false">SUM(X61:X67)</f>
        <v>0</v>
      </c>
      <c r="Y68" s="233" t="n">
        <f aca="false">SUM(Y61:Y67)</f>
        <v>0</v>
      </c>
      <c r="Z68" s="250" t="str">
        <f aca="false">A68</f>
        <v>Zusammen</v>
      </c>
      <c r="AA68" s="256"/>
    </row>
    <row r="69" s="231" customFormat="true" ht="12.75" hidden="false" customHeight="false" outlineLevel="0" collapsed="false">
      <c r="A69" s="251"/>
      <c r="B69" s="251"/>
      <c r="C69" s="253"/>
      <c r="D69" s="254"/>
      <c r="E69" s="254"/>
      <c r="F69" s="255"/>
      <c r="G69" s="248" t="s">
        <v>70</v>
      </c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33"/>
      <c r="Z69" s="250"/>
      <c r="AA69" s="256"/>
    </row>
    <row r="70" s="231" customFormat="true" ht="13.5" hidden="false" customHeight="false" outlineLevel="0" collapsed="false">
      <c r="A70" s="258" t="s">
        <v>93</v>
      </c>
      <c r="B70" s="259"/>
      <c r="C70" s="253" t="n">
        <v>319</v>
      </c>
      <c r="D70" s="254" t="n">
        <v>420</v>
      </c>
      <c r="E70" s="254" t="n">
        <v>420</v>
      </c>
      <c r="F70" s="255" t="n">
        <v>402</v>
      </c>
      <c r="G70" s="248" t="s">
        <v>70</v>
      </c>
      <c r="H70" s="249" t="n">
        <f aca="false">H58+H68</f>
        <v>0</v>
      </c>
      <c r="I70" s="249" t="n">
        <f aca="false">I58+I68</f>
        <v>0</v>
      </c>
      <c r="J70" s="249" t="n">
        <f aca="false">J58+J68</f>
        <v>0</v>
      </c>
      <c r="K70" s="249" t="n">
        <f aca="false">K58+K68</f>
        <v>0</v>
      </c>
      <c r="L70" s="249" t="n">
        <f aca="false">L58+L68</f>
        <v>7</v>
      </c>
      <c r="M70" s="249" t="n">
        <f aca="false">M58+M68</f>
        <v>0</v>
      </c>
      <c r="N70" s="249" t="n">
        <f aca="false">N58+N68</f>
        <v>15</v>
      </c>
      <c r="O70" s="249" t="n">
        <f aca="false">O58+O68</f>
        <v>7</v>
      </c>
      <c r="P70" s="249" t="n">
        <f aca="false">P58+P68</f>
        <v>112</v>
      </c>
      <c r="Q70" s="249" t="n">
        <f aca="false">Q58+Q68</f>
        <v>31</v>
      </c>
      <c r="R70" s="249" t="n">
        <f aca="false">R58+R68</f>
        <v>44</v>
      </c>
      <c r="S70" s="249" t="n">
        <f aca="false">S58+S68</f>
        <v>5</v>
      </c>
      <c r="T70" s="249" t="n">
        <f aca="false">T58+T68</f>
        <v>8</v>
      </c>
      <c r="U70" s="249" t="n">
        <f aca="false">U58+U68</f>
        <v>0</v>
      </c>
      <c r="V70" s="249" t="n">
        <f aca="false">V58+V68</f>
        <v>0</v>
      </c>
      <c r="W70" s="249" t="n">
        <f aca="false">W58+W68</f>
        <v>0</v>
      </c>
      <c r="X70" s="249" t="n">
        <f aca="false">X58+X68</f>
        <v>0</v>
      </c>
      <c r="Y70" s="233" t="n">
        <f aca="false">Y58+Y68</f>
        <v>0</v>
      </c>
      <c r="Z70" s="250" t="str">
        <f aca="false">A70</f>
        <v>Gemeinden insgesamt</v>
      </c>
      <c r="AA70" s="256"/>
    </row>
    <row r="71" s="231" customFormat="true" ht="13.5" hidden="false" customHeight="false" outlineLevel="0" collapsed="false">
      <c r="A71" s="258"/>
      <c r="B71" s="259"/>
      <c r="C71" s="253"/>
      <c r="D71" s="254"/>
      <c r="E71" s="254"/>
      <c r="F71" s="254"/>
      <c r="G71" s="248" t="s">
        <v>70</v>
      </c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33"/>
      <c r="Z71" s="250"/>
      <c r="AA71" s="256"/>
    </row>
  </sheetData>
  <mergeCells count="27">
    <mergeCell ref="A6:B7"/>
    <mergeCell ref="C6:C9"/>
    <mergeCell ref="D6:E6"/>
    <mergeCell ref="Z6:AA7"/>
    <mergeCell ref="D7:D9"/>
    <mergeCell ref="E7:E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A8:B10"/>
    <mergeCell ref="Z8:AA8"/>
    <mergeCell ref="Z9:AA1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- &amp;P -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>Amt für Statistik Berlin-Brandenburg</dc:creator>
  <dc:description/>
  <cp:keywords>Einwohner Istaufkommen Grundsteuer A und Grundsteuer B Gewerbesteuer Hebesätze und Grundbeträge des Istaufkommen Realsteueraufbringungskraft Gemeindeanteil an der Einkommensteuer und Umsatzsteuer Gewerbsteuerumlage  </cp:keywords>
  <dc:language>en-US</dc:language>
  <cp:lastModifiedBy>Amt für Statistik Berlin-Brandenburg</cp:lastModifiedBy>
  <cp:lastPrinted>2011-07-21T06:59:12Z</cp:lastPrinted>
  <dcterms:modified xsi:type="dcterms:W3CDTF">2011-07-21T07:00:11Z</dcterms:modified>
  <cp:revision>0</cp:revision>
  <dc:subject>Finanz- und Personalstatistiken</dc:subject>
  <dc:title>Realsteuervergleich in den Ländern Berlin und Brandenburg</dc:title>
</cp:coreProperties>
</file>