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  <sheet name="Tabelle4" sheetId="9" state="hidden" r:id="rId10"/>
    <sheet name="DPCache_AD_Bbg ohne OT erweiter" sheetId="10" state="visible" r:id="rId11"/>
    <sheet name="DPCache_AD_Bbg ohne OT erweit-1" sheetId="11" state="visible" r:id="rId12"/>
    <sheet name="DPCache_AD_Bbg ohne OT erweit-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4" name="_xlnm.Print_Area" vbProcedure="false">T1!$1:$62</definedName>
    <definedName function="false" hidden="false" localSheetId="5" name="_xlnm.Print_Area" vbProcedure="false">T2!$A$1:$I$23</definedName>
    <definedName function="false" hidden="false" localSheetId="6" name="_xlnm.Print_Titles" vbProcedure="false">T3!$1:$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F$12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10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B_OT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1b40000s500" vbProcedure="false">[2]Namen!$V$75:$Y$76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10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1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10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l" vbProcedure="false">#REF!</definedName>
    <definedName function="false" hidden="false" name="scv" vbProcedure="false">{"'Prod 00j at (2)'!$A$5:$N$1224"}</definedName>
    <definedName function="false" hidden="false" name="Sog" vbProcedure="false">'[10]Tabelle 8.5 - 8.7'!$H$76</definedName>
    <definedName function="false" hidden="false" name="SZW" vbProcedure="false">[2]Kopie_Quellen_ges!$B$1:$W$1093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ext" vbProcedure="false">#REF!</definedName>
    <definedName function="false" hidden="false" name="Titel1" vbProcedure="false">[7]Erst94!$C$515</definedName>
    <definedName function="false" hidden="false" name="Trit" vbProcedure="false">'[10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9]Verwendungszweck!$J$64</definedName>
    <definedName function="false" hidden="false" name="Wig" vbProcedure="false">'[10]Tabelle 8.5 - 8.7'!$H$75</definedName>
    <definedName function="false" hidden="false" name="Wir" vbProcedure="false">'[10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SZW" vbProcedure="false">[2]Kopie_Quellen_ges!$B$1:$W$1093</definedName>
    <definedName function="false" hidden="false" localSheetId="3" name="TAB12NEU" vbProcedure="false">{"'Prod 00j at (2)'!$A$5:$N$1224"}</definedName>
    <definedName function="false" hidden="false" localSheetId="3" name="Vorbem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le" vbProcedure="false">'[1]'!$A$1:$I$1048576</definedName>
    <definedName function="false" hidden="false" localSheetId="4" name="Anlage" vbProcedure="false">'[1]'!$C$1:$O$1048576</definedName>
    <definedName function="false" hidden="false" localSheetId="4" name="db_bev" vbProcedure="false">'[1]'!$A$1:$C$1048576</definedName>
    <definedName function="false" hidden="false" localSheetId="4" name="db_d" vbProcedure="false">'[1]'!$B$2:$I$1475</definedName>
    <definedName function="false" hidden="false" localSheetId="4" name="db_Gemeinden" vbProcedure="false">'[1]'!$B$2:$D$1237</definedName>
    <definedName function="false" hidden="false" localSheetId="4" name="DB_OT" vbProcedure="false">'[3]AD_Werte mit OT'!$C$1:$D$1048576</definedName>
    <definedName function="false" hidden="false" localSheetId="4" name="e1b40000s500" vbProcedure="false">[2]Namen!$V$75:$Y$76</definedName>
    <definedName function="false" hidden="false" localSheetId="4" name="Kasse" vbProcedure="false">'[1]'!$B$1:$E$1048576</definedName>
    <definedName function="false" hidden="false" localSheetId="4" name="lk_amt" vbProcedure="false">'[1]'!$A$12:$D$156</definedName>
    <definedName function="false" hidden="false" localSheetId="4" name="SZW" vbProcedure="false">[2]Kopie_Quellen_ges!$B$1:$W$1093</definedName>
    <definedName function="false" hidden="false" localSheetId="4" name="Änd_2003_2" vbProcedure="false">'[4]Gebietsänderungen ab 1995'!$A$1161:$F$1744</definedName>
    <definedName function="false" hidden="false" localSheetId="5" name="alle" vbProcedure="false">'[1]'!$A$1:$I$1048576</definedName>
    <definedName function="false" hidden="false" localSheetId="5" name="Anlage" vbProcedure="false">'[1]'!$C$1:$O$1048576</definedName>
    <definedName function="false" hidden="false" localSheetId="5" name="db_bev" vbProcedure="false">'[1]'!$A$1:$C$1048576</definedName>
    <definedName function="false" hidden="false" localSheetId="5" name="db_d" vbProcedure="false">'[1]'!$B$2:$I$1475</definedName>
    <definedName function="false" hidden="false" localSheetId="5" name="db_Gemeinden" vbProcedure="false">'[1]'!$B$2:$D$1237</definedName>
    <definedName function="false" hidden="false" localSheetId="5" name="DB_OT" vbProcedure="false">'[3]AD_Werte mit OT'!$C$1:$D$1048576</definedName>
    <definedName function="false" hidden="false" localSheetId="5" name="e1b40000s500" vbProcedure="false">[2]Namen!$V$75:$Y$76</definedName>
    <definedName function="false" hidden="false" localSheetId="5" name="Kasse" vbProcedure="false">'[1]'!$B$1:$E$1048576</definedName>
    <definedName function="false" hidden="false" localSheetId="5" name="lk_amt" vbProcedure="false">'[1]'!$A$12:$D$156</definedName>
    <definedName function="false" hidden="false" localSheetId="5" name="SZW" vbProcedure="false">[2]Kopie_Quellen_ges!$B$1:$W$1093</definedName>
    <definedName function="false" hidden="false" localSheetId="5" name="Änd_2003_2" vbProcedure="false">'[4]Gebietsänderungen ab 1995'!$A$1161:$F$1744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le" vbProcedure="false">'[1]'!$A$1:$I$1048576</definedName>
    <definedName function="false" hidden="false" localSheetId="8" name="Anlage" vbProcedure="false">'[1]'!$C$1:$O$1048576</definedName>
    <definedName function="false" hidden="false" localSheetId="8" name="db_bev" vbProcedure="false">'[1]'!$A$1:$C$1048576</definedName>
    <definedName function="false" hidden="false" localSheetId="8" name="db_d" vbProcedure="false">'[1]'!$B$2:$I$1475</definedName>
    <definedName function="false" hidden="false" localSheetId="8" name="db_Gemeinden" vbProcedure="false">'[1]'!$B$2:$D$1237</definedName>
    <definedName function="false" hidden="false" localSheetId="8" name="DB_OT" vbProcedure="false">'[3]AD_Werte mit OT'!$C$1:$D$1048576</definedName>
    <definedName function="false" hidden="false" localSheetId="8" name="e1b40000s500" vbProcedure="false">[2]Namen!$V$75:$Y$76</definedName>
    <definedName function="false" hidden="false" localSheetId="8" name="Kasse" vbProcedure="false">'[1]'!$B$1:$E$1048576</definedName>
    <definedName function="false" hidden="false" localSheetId="8" name="lk_amt" vbProcedure="false">'[1]'!$A$12:$D$156</definedName>
    <definedName function="false" hidden="false" localSheetId="8" name="SZW" vbProcedure="false">[2]Kopie_Quellen_ges!$B$1:$W$1093</definedName>
    <definedName function="false" hidden="false" localSheetId="8" name="Änd_2003_2" vbProcedure="false">'[4]Gebietsänderungen ab 1995'!$A$1161:$F$1744</definedName>
  </definedNames>
  <calcPr iterateCount="100" refMode="A1" iterate="false" iterateDelta="0.001"/>
  <pivotCaches>
    <pivotCache cacheId="1" r:id="rId28"/>
    <pivotCache cacheId="2" r:id="rId29"/>
    <pivotCache cacheId="3" r:id="rId3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3" uniqueCount="20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l 7 - j / 09</t>
  </si>
  <si>
    <r>
      <rPr>
        <sz val="16"/>
        <rFont val="Arial"/>
        <family val="2"/>
      </rPr>
      <t xml:space="preserve">Realsteuervergleich in den Ländern </t>
    </r>
    <r>
      <rPr>
        <b val="true"/>
        <sz val="16"/>
        <rFont val="Arial"/>
        <family val="2"/>
      </rPr>
      <t xml:space="preserve">Berlin und Brandenburg 2009</t>
    </r>
  </si>
  <si>
    <t xml:space="preserve">Impressum</t>
  </si>
  <si>
    <t xml:space="preserve">Statistischer Bericht</t>
  </si>
  <si>
    <t xml:space="preserve">L II 7 - j/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Ist-Aufkommen, Grundbetrag und gewogener</t>
  </si>
  <si>
    <t xml:space="preserve">Durchschnittshebesatz der kreisfreien Städte</t>
  </si>
  <si>
    <t xml:space="preserve">und kreisangehörigen Gemeinden des </t>
  </si>
  <si>
    <t xml:space="preserve">Landes Brandenburg 2009 </t>
  </si>
  <si>
    <t xml:space="preserve">nach Größenklassen und Art der Steuern</t>
  </si>
  <si>
    <t xml:space="preserve">Realsteueraufbringungskraft und Steuerein-</t>
  </si>
  <si>
    <t xml:space="preserve">nahmekraft der kreisfreien Städte und kreis-</t>
  </si>
  <si>
    <t xml:space="preserve">angehörigen Gemeinden des Landes</t>
  </si>
  <si>
    <t xml:space="preserve">Brandenburg 2009 nach Gemeinde-</t>
  </si>
  <si>
    <t xml:space="preserve">größenklassen</t>
  </si>
  <si>
    <t xml:space="preserve">Realsteuervergleich 2009 nach Gemeinden</t>
  </si>
  <si>
    <t xml:space="preserve">des Landes Brandenburg und  für Berlin </t>
  </si>
  <si>
    <t xml:space="preserve">1 Ist-Aufkommen, Grundbetrag und gewogener Durchschnittshebesatz der
   kreisfreien Städte und kreisangehörigen Gemeinden des Landes Brandenburg 2009
   nach Gemeindegrößenklassen und Art der Steuer </t>
  </si>
  <si>
    <t xml:space="preserve"> </t>
  </si>
  <si>
    <t xml:space="preserve">Gebietskörperschaftsgruppe
—
Gemeindegrößenklasse
von ... bis unter ...Einwohner</t>
  </si>
  <si>
    <t xml:space="preserve">Gemeinden</t>
  </si>
  <si>
    <t xml:space="preserve">Einwohner
am
30.06.2009</t>
  </si>
  <si>
    <t xml:space="preserve">Istaufkommen</t>
  </si>
  <si>
    <t xml:space="preserve">Grundbetrag</t>
  </si>
  <si>
    <t xml:space="preserve">Gewogener
Durchschnittshebesatz 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bis unter 200 000</t>
  </si>
  <si>
    <t xml:space="preserve">50 000 bis unter 100 000</t>
  </si>
  <si>
    <t xml:space="preserve">Zusammen</t>
  </si>
  <si>
    <t xml:space="preserve">Kreisangehörige Gemeinden</t>
  </si>
  <si>
    <t xml:space="preserve">20 000 bis unter   50 000</t>
  </si>
  <si>
    <t xml:space="preserve">10 000 bis unter   20 000</t>
  </si>
  <si>
    <t xml:space="preserve">5 000 bis unter   10 000</t>
  </si>
  <si>
    <t xml:space="preserve"> 3 000 bis unter     5 000</t>
  </si>
  <si>
    <t xml:space="preserve">1 000 bis unter    3 000</t>
  </si>
  <si>
    <t xml:space="preserve">unter    1 000</t>
  </si>
  <si>
    <t xml:space="preserve">Gemeinden insgesamt</t>
  </si>
  <si>
    <t xml:space="preserve">Grundsteuer B</t>
  </si>
  <si>
    <t xml:space="preserve">Gewerbesteuer</t>
  </si>
  <si>
    <t xml:space="preserve">Gemeinden Insgesamt</t>
  </si>
  <si>
    <t xml:space="preserve">2 Realsteueraufbringungskraft und Steuereinnahmekraft der 
   kreisfreien Städte und kreisangehörigen Gemeinden des Landes Brandenburg 2009
   nach Gemeindegrößenklassen</t>
  </si>
  <si>
    <t xml:space="preserve">Gebietskörper-
schaftsgruppe
—
Gemeindegrößenklasse
von ... bis unter ... Einwohner</t>
  </si>
  <si>
    <t xml:space="preserve">Realsteueraufbringungskraft</t>
  </si>
  <si>
    <t xml:space="preserve">Gemeinde-
anteil
an der
Einkommen-
steuer</t>
  </si>
  <si>
    <t xml:space="preserve">Gewerbe-
steuer-
umlage</t>
  </si>
  <si>
    <t xml:space="preserve">Gemeinde-
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A</t>
  </si>
  <si>
    <t xml:space="preserve">B</t>
  </si>
  <si>
    <t xml:space="preserve">3 Realsteuervergleich 2009 nach Gemeinden des Landes Brandenburg und für Berlin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meindeanteil
an der
Einkommen-
steuer</t>
  </si>
  <si>
    <t xml:space="preserve">Gemeindeanteil
an der
Umsatz-
steuer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Britz-Chorin-Oderberg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2</t>
  </si>
  <si>
    <t xml:space="preserve">    Niederfinow</t>
  </si>
  <si>
    <t xml:space="preserve">12060176</t>
  </si>
  <si>
    <t xml:space="preserve">    Stadt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/Spreewald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 ¹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ad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 Amt Burg 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 Amt Gartz 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12073000</t>
  </si>
  <si>
    <t xml:space="preserve"> Landkreis Uckermark </t>
  </si>
  <si>
    <t xml:space="preserve">12000000</t>
  </si>
  <si>
    <t xml:space="preserve"> Land Brandenburg</t>
  </si>
  <si>
    <t xml:space="preserve">11000000</t>
  </si>
  <si>
    <t xml:space="preserve">Berlin</t>
  </si>
  <si>
    <t xml:space="preserve">_____</t>
  </si>
  <si>
    <t xml:space="preserve">1  Die Gemeinde Heckelberg-Brunow weist ein negatives Gewerbesteuer-Istaufkommen aufgrund von hohen einmaligen Rückzahlungen aus. 
    Dies hat Auswirkungen auf die Realsteueraufbringskraft, die Steuereinnahmekraft und auf die entsprechende Größenklasse der Tabelle 1 und 2.</t>
  </si>
  <si>
    <t xml:space="preserve">Bei denjenigen Gemeinden, die nach Gebietsänderungen mehrere Hebesätze weiterführen, erfolgt zusätzlich eine detaillierte Erhebung der Realsteuerdaten. Betroffene Gemeinden werden im vorliegenden Bericht durch Fettdruck hervorgehoben. </t>
  </si>
  <si>
    <t xml:space="preserve">Tabelle 4 entfällt, keine Aussagekraft (nur Gem. ohne OT)</t>
  </si>
  <si>
    <t xml:space="preserve">Realsteuer</t>
  </si>
  <si>
    <t xml:space="preserve">vergleich 2007</t>
  </si>
  <si>
    <t xml:space="preserve">4 Streuung der Realsteuerhebesätze der kreisfreien Städte und kreisangehörigen Gemeinden des </t>
  </si>
  <si>
    <t xml:space="preserve">Landes Brandenburg  nach Gemeindegrößenklassen, Hebesatzkategorien und Art der Steuer</t>
  </si>
  <si>
    <t xml:space="preserve">Gebietskörperschaftsgruppe</t>
  </si>
  <si>
    <t xml:space="preserve">Gewogener
Durch-
schnitts-
hebesatz</t>
  </si>
  <si>
    <t xml:space="preserve">Hebesatzkategorie</t>
  </si>
  <si>
    <t xml:space="preserve">von ... bis ... %</t>
  </si>
  <si>
    <t xml:space="preserve">die die
Steuer
erheben</t>
  </si>
  <si>
    <t xml:space="preserve">unter
100</t>
  </si>
  <si>
    <t xml:space="preserve">100
 - 
125</t>
  </si>
  <si>
    <t xml:space="preserve">126
 - 
150</t>
  </si>
  <si>
    <t xml:space="preserve">151
 - 
175</t>
  </si>
  <si>
    <t xml:space="preserve">176
 - 
200</t>
  </si>
  <si>
    <t xml:space="preserve">201
-
 225</t>
  </si>
  <si>
    <t xml:space="preserve">226
 - 
250</t>
  </si>
  <si>
    <t xml:space="preserve">251
 - 
275</t>
  </si>
  <si>
    <t xml:space="preserve">276
 - 
300</t>
  </si>
  <si>
    <t xml:space="preserve">301
 - 
325</t>
  </si>
  <si>
    <t xml:space="preserve">326
 - 
350</t>
  </si>
  <si>
    <t xml:space="preserve">351
 - 
375</t>
  </si>
  <si>
    <t xml:space="preserve">376
 - 
400</t>
  </si>
  <si>
    <t xml:space="preserve">401
 - 
425</t>
  </si>
  <si>
    <t xml:space="preserve">426
 - 
450</t>
  </si>
  <si>
    <t xml:space="preserve">451
 - 
475</t>
  </si>
  <si>
    <t xml:space="preserve">476
 - 
500</t>
  </si>
  <si>
    <t xml:space="preserve">über
500</t>
  </si>
  <si>
    <t xml:space="preserve">Gemeindegrößenklasse
von ... bis unter ...Einwohner</t>
  </si>
  <si>
    <t xml:space="preserve">An</t>
  </si>
  <si>
    <t xml:space="preserve">zahl</t>
  </si>
  <si>
    <t xml:space="preserve">Grund</t>
  </si>
  <si>
    <t xml:space="preserve">steuer A</t>
  </si>
  <si>
    <t xml:space="preserve">GKL-HS</t>
  </si>
  <si>
    <t xml:space="preserve">KFS/KFA</t>
  </si>
  <si>
    <t xml:space="preserve">GKL_EINW</t>
  </si>
  <si>
    <t xml:space="preserve">Summe - DHS_GSA</t>
  </si>
  <si>
    <t xml:space="preserve">Anzahl von Schl_420</t>
  </si>
  <si>
    <t xml:space="preserve">Summe - GSA2</t>
  </si>
  <si>
    <t xml:space="preserve">Minimum - EINWOHNER</t>
  </si>
  <si>
    <t xml:space="preserve">gkl_einwohner</t>
  </si>
  <si>
    <t xml:space="preserve">100 000 - 200 000</t>
  </si>
  <si>
    <t xml:space="preserve">50 000 - 100 000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1 000 -     3 000</t>
  </si>
  <si>
    <t xml:space="preserve">weniger als 1000</t>
  </si>
  <si>
    <t xml:space="preserve">steuer B</t>
  </si>
  <si>
    <t xml:space="preserve">Summe - DHS_GSB</t>
  </si>
  <si>
    <t xml:space="preserve">Summe - GSB2</t>
  </si>
  <si>
    <t xml:space="preserve">Gewerbe</t>
  </si>
  <si>
    <t xml:space="preserve">steuer</t>
  </si>
  <si>
    <t xml:space="preserve">Summe - DHS_GWST1</t>
  </si>
  <si>
    <t xml:space="preserve">Summe - GWST2</t>
  </si>
  <si>
    <t xml:space="preserve">lfdNr.</t>
  </si>
  <si>
    <t xml:space="preserve">Schl_420</t>
  </si>
  <si>
    <t xml:space="preserve">OT_KZ</t>
  </si>
  <si>
    <t xml:space="preserve">GB_KZ</t>
  </si>
  <si>
    <t xml:space="preserve">Name_420</t>
  </si>
  <si>
    <t xml:space="preserve">EINWOHNER</t>
  </si>
  <si>
    <t xml:space="preserve">IST_GS_A</t>
  </si>
  <si>
    <t xml:space="preserve">IST_GS_B</t>
  </si>
  <si>
    <t xml:space="preserve">IST_GWST</t>
  </si>
  <si>
    <t xml:space="preserve">HS_GS_A</t>
  </si>
  <si>
    <t xml:space="preserve">HS_GS_B</t>
  </si>
  <si>
    <t xml:space="preserve">HS_GWST</t>
  </si>
  <si>
    <t xml:space="preserve">GB_GS_A</t>
  </si>
  <si>
    <t xml:space="preserve">GB_GS_B</t>
  </si>
  <si>
    <t xml:space="preserve">GB_GWST</t>
  </si>
  <si>
    <t xml:space="preserve">DHS_GS_A</t>
  </si>
  <si>
    <t xml:space="preserve">DHS_GS_B</t>
  </si>
  <si>
    <t xml:space="preserve">DHS_GWST</t>
  </si>
  <si>
    <t xml:space="preserve">HS_GS_A1</t>
  </si>
  <si>
    <t xml:space="preserve">HS_GS_B1</t>
  </si>
  <si>
    <t xml:space="preserve">HS_GWST1</t>
  </si>
  <si>
    <t xml:space="preserve">GA_EST</t>
  </si>
  <si>
    <t xml:space="preserve">GewUml</t>
  </si>
  <si>
    <t xml:space="preserve">GA_UST</t>
  </si>
  <si>
    <t xml:space="preserve">RA_GSTA</t>
  </si>
  <si>
    <t xml:space="preserve">RA_GSTB</t>
  </si>
  <si>
    <t xml:space="preserve">RA_GWST</t>
  </si>
  <si>
    <t xml:space="preserve">RA_GES</t>
  </si>
  <si>
    <t xml:space="preserve">STEK</t>
  </si>
  <si>
    <t xml:space="preserve">Schl+Name</t>
  </si>
  <si>
    <t xml:space="preserve">KFS/LK</t>
  </si>
  <si>
    <t xml:space="preserve">KFS/AMT</t>
  </si>
  <si>
    <t xml:space="preserve">Zähler</t>
  </si>
  <si>
    <t xml:space="preserve">KZ_GKL_EINW</t>
  </si>
  <si>
    <t xml:space="preserve">KZ_GEB</t>
  </si>
  <si>
    <t xml:space="preserve">GKL_HS_GSA</t>
  </si>
  <si>
    <t xml:space="preserve">GKL_HS_GSB</t>
  </si>
  <si>
    <t xml:space="preserve">GKL_HS_GWST</t>
  </si>
  <si>
    <t xml:space="preserve">GSA1</t>
  </si>
  <si>
    <t xml:space="preserve">GSB1</t>
  </si>
  <si>
    <t xml:space="preserve">GWST1</t>
  </si>
  <si>
    <t xml:space="preserve">GSA2</t>
  </si>
  <si>
    <t xml:space="preserve">GSB2</t>
  </si>
  <si>
    <t xml:space="preserve">GWST2</t>
  </si>
  <si>
    <t xml:space="preserve">00</t>
  </si>
  <si>
    <t xml:space="preserve">Brandenburg an der Havel</t>
  </si>
  <si>
    <t xml:space="preserve">1205100000 Brandenburg an der Havel</t>
  </si>
  <si>
    <t xml:space="preserve">1205500000 kreisfreie Städte zusammen</t>
  </si>
  <si>
    <t xml:space="preserve">Cottbus</t>
  </si>
  <si>
    <t xml:space="preserve">1205200000 Cottbus</t>
  </si>
  <si>
    <t xml:space="preserve">99</t>
  </si>
  <si>
    <t xml:space="preserve">Frankfurt (Oder)</t>
  </si>
  <si>
    <t xml:space="preserve">1205300000 Frankfurt (Oder)</t>
  </si>
  <si>
    <t xml:space="preserve">Potsdam</t>
  </si>
  <si>
    <t xml:space="preserve">1205400000 Potsdam</t>
  </si>
  <si>
    <t xml:space="preserve">Ahrensfelde</t>
  </si>
  <si>
    <t xml:space="preserve">1206000500 Ahrensfelde</t>
  </si>
  <si>
    <t xml:space="preserve">1206000000 Landkreis Barnim</t>
  </si>
  <si>
    <t xml:space="preserve">Althüttendorf</t>
  </si>
  <si>
    <t xml:space="preserve">1206001206 Althüttendorf</t>
  </si>
  <si>
    <t xml:space="preserve">1206000006 Amt Joachimsthal (Schorfheide)</t>
  </si>
  <si>
    <t xml:space="preserve">Bernau bei Berlin</t>
  </si>
  <si>
    <t xml:space="preserve">1206002000 Bernau bei Berlin</t>
  </si>
  <si>
    <t xml:space="preserve">Biesenthal</t>
  </si>
  <si>
    <t xml:space="preserve">1206002403 Biesenthal</t>
  </si>
  <si>
    <t xml:space="preserve">1206000003 Amt Biesenthal-Barnim</t>
  </si>
  <si>
    <t xml:space="preserve">Breydin</t>
  </si>
  <si>
    <t xml:space="preserve">1206003403 Breydin</t>
  </si>
  <si>
    <t xml:space="preserve">Britz</t>
  </si>
  <si>
    <t xml:space="preserve">1206003604 Britz</t>
  </si>
  <si>
    <t xml:space="preserve">1206000004 Amt Britz-Chorin</t>
  </si>
  <si>
    <t xml:space="preserve">Chorin</t>
  </si>
  <si>
    <t xml:space="preserve">1206004504 Chorin</t>
  </si>
  <si>
    <t xml:space="preserve">Eberswalde</t>
  </si>
  <si>
    <t xml:space="preserve">1206005200 Eberswalde</t>
  </si>
  <si>
    <t xml:space="preserve">Friedrichswalde</t>
  </si>
  <si>
    <t xml:space="preserve">1206006806 Friedrichswalde</t>
  </si>
  <si>
    <t xml:space="preserve">Hohenfinow</t>
  </si>
  <si>
    <t xml:space="preserve">1206009204 Hohenfinow</t>
  </si>
  <si>
    <t xml:space="preserve">Hohensaaten</t>
  </si>
  <si>
    <t xml:space="preserve">1206009607 Hohensaaten</t>
  </si>
  <si>
    <t xml:space="preserve">1206000007 Amt Oderberg</t>
  </si>
  <si>
    <t xml:space="preserve">Joachimsthal</t>
  </si>
  <si>
    <t xml:space="preserve">1206010006 Joachimsthal</t>
  </si>
  <si>
    <t xml:space="preserve">Liepe</t>
  </si>
  <si>
    <t xml:space="preserve">1206012807 Liepe</t>
  </si>
  <si>
    <t xml:space="preserve">Lunow-Stolzenhagen</t>
  </si>
  <si>
    <t xml:space="preserve">1206014907 Lunow-Stolzenhagen</t>
  </si>
  <si>
    <t xml:space="preserve">Marienwerder</t>
  </si>
  <si>
    <t xml:space="preserve">1206015403 Marienwerder</t>
  </si>
  <si>
    <t xml:space="preserve">Melchow</t>
  </si>
  <si>
    <t xml:space="preserve">1206016103 Melchow</t>
  </si>
  <si>
    <t xml:space="preserve">Niederfinow</t>
  </si>
  <si>
    <t xml:space="preserve">1206017204 Niederfinow</t>
  </si>
  <si>
    <t xml:space="preserve">Oderberg</t>
  </si>
  <si>
    <t xml:space="preserve">1206017607 Oderberg</t>
  </si>
  <si>
    <t xml:space="preserve">Panketal</t>
  </si>
  <si>
    <t xml:space="preserve">1206018100 Panketal</t>
  </si>
  <si>
    <t xml:space="preserve">Parsteinsee</t>
  </si>
  <si>
    <t xml:space="preserve">1206018507 Parsteinsee</t>
  </si>
  <si>
    <t xml:space="preserve">Rüdnitz</t>
  </si>
  <si>
    <t xml:space="preserve">1206019203 Rüdnitz</t>
  </si>
  <si>
    <t xml:space="preserve">Schorfheide</t>
  </si>
  <si>
    <t xml:space="preserve">1206019800 Schorfheide</t>
  </si>
  <si>
    <t xml:space="preserve">Sydower Fließ</t>
  </si>
  <si>
    <t xml:space="preserve">1206025003 Sydower Fließ</t>
  </si>
  <si>
    <t xml:space="preserve">Wandlitz</t>
  </si>
  <si>
    <t xml:space="preserve">1206026900 Wandlitz</t>
  </si>
  <si>
    <t xml:space="preserve">Werneuchen</t>
  </si>
  <si>
    <t xml:space="preserve">1206028000 Werneuchen</t>
  </si>
  <si>
    <t xml:space="preserve">Ziethen </t>
  </si>
  <si>
    <t xml:space="preserve">1206029606 Ziethen </t>
  </si>
  <si>
    <t xml:space="preserve">Alt Zauche-Wußwerk</t>
  </si>
  <si>
    <t xml:space="preserve">1206100513 Alt Zauche-Wußwerk</t>
  </si>
  <si>
    <t xml:space="preserve">1206100000 Landkreis Dahme-Spreewald</t>
  </si>
  <si>
    <t xml:space="preserve">1206100013 Amt Lieberose/Oberspreeald</t>
  </si>
  <si>
    <t xml:space="preserve">Bersteland</t>
  </si>
  <si>
    <t xml:space="preserve">1206101712 Bersteland</t>
  </si>
  <si>
    <t xml:space="preserve">1206100012 Amt Unterspreewald</t>
  </si>
  <si>
    <t xml:space="preserve">Bestensee</t>
  </si>
  <si>
    <t xml:space="preserve">1206102000 Bestensee</t>
  </si>
  <si>
    <t xml:space="preserve">Byhleguhre-Byhlen</t>
  </si>
  <si>
    <t xml:space="preserve">1206106113 Byhleguhre-Byhlen</t>
  </si>
  <si>
    <t xml:space="preserve">Drahnsdorf</t>
  </si>
  <si>
    <t xml:space="preserve">1206109702 Drahnsdorf</t>
  </si>
  <si>
    <t xml:space="preserve">1206100002 Amt Golßener Land</t>
  </si>
  <si>
    <t xml:space="preserve">Eichwalde</t>
  </si>
  <si>
    <t xml:space="preserve">1206111200 Eichwalde</t>
  </si>
  <si>
    <t xml:space="preserve">Golßen</t>
  </si>
  <si>
    <t xml:space="preserve">1206116402 Golßen</t>
  </si>
  <si>
    <t xml:space="preserve">Groß Köris</t>
  </si>
  <si>
    <t xml:space="preserve">1206119208 Groß Köris</t>
  </si>
  <si>
    <t xml:space="preserve">1206100008 Amt Schenkenländchen</t>
  </si>
  <si>
    <t xml:space="preserve">Halbe</t>
  </si>
  <si>
    <t xml:space="preserve">1206121608 Halbe</t>
  </si>
  <si>
    <t xml:space="preserve">Heidesee</t>
  </si>
  <si>
    <t xml:space="preserve">1206121700 Heidesee</t>
  </si>
  <si>
    <t xml:space="preserve">Heideblick</t>
  </si>
  <si>
    <t xml:space="preserve">1206121900 Heideblick</t>
  </si>
  <si>
    <t xml:space="preserve">Jamlitz</t>
  </si>
  <si>
    <t xml:space="preserve">1206122413 Jamlitz</t>
  </si>
  <si>
    <t xml:space="preserve">Kasel-Golzig</t>
  </si>
  <si>
    <t xml:space="preserve">1206124402 Kasel-Golzig</t>
  </si>
  <si>
    <t xml:space="preserve">Königs Wusterhausen</t>
  </si>
  <si>
    <t xml:space="preserve">1206126000 Königs Wusterhausen</t>
  </si>
  <si>
    <t xml:space="preserve">Krausnick-Groß Wasserburg</t>
  </si>
  <si>
    <t xml:space="preserve">1206126512 Krausnick-Groß Wasserburg</t>
  </si>
  <si>
    <t xml:space="preserve">Lieberose</t>
  </si>
  <si>
    <t xml:space="preserve">1206130813 Lieberose</t>
  </si>
  <si>
    <t xml:space="preserve">Lübben (Spreewald) </t>
  </si>
  <si>
    <t xml:space="preserve">1206131600 Lübben (Spreewald) </t>
  </si>
  <si>
    <t xml:space="preserve">Luckau</t>
  </si>
  <si>
    <t xml:space="preserve">1206132000 Luckau</t>
  </si>
  <si>
    <t xml:space="preserve">Märkisch Buchholz</t>
  </si>
  <si>
    <t xml:space="preserve">1206132808 Märkisch Buchholz</t>
  </si>
  <si>
    <t xml:space="preserve">Märkische Heide</t>
  </si>
  <si>
    <t xml:space="preserve">1206132900 Märkische Heide</t>
  </si>
  <si>
    <t xml:space="preserve">Mittenwalde</t>
  </si>
  <si>
    <t xml:space="preserve">1206133200 Mittenwalde</t>
  </si>
  <si>
    <t xml:space="preserve">Münchehofe</t>
  </si>
  <si>
    <t xml:space="preserve">1206134408 Münchehofe</t>
  </si>
  <si>
    <t xml:space="preserve">Neu Zauche</t>
  </si>
  <si>
    <t xml:space="preserve">1206135213 Neu Zauche</t>
  </si>
  <si>
    <t xml:space="preserve">Rietzneuendorf-Staakow</t>
  </si>
  <si>
    <t xml:space="preserve">1206140512 Rietzneuendorf-Staakow</t>
  </si>
  <si>
    <t xml:space="preserve">Schlepzig</t>
  </si>
  <si>
    <t xml:space="preserve">1206142812 Schlepzig</t>
  </si>
  <si>
    <t xml:space="preserve">Schönefeld</t>
  </si>
  <si>
    <t xml:space="preserve">1206143300 Schönefeld</t>
  </si>
  <si>
    <t xml:space="preserve">Schönwald</t>
  </si>
  <si>
    <t xml:space="preserve">1206143512 Schönwald</t>
  </si>
  <si>
    <t xml:space="preserve">Schulzendorf</t>
  </si>
  <si>
    <t xml:space="preserve">1206144400 Schulzendorf</t>
  </si>
  <si>
    <t xml:space="preserve">Schwerin</t>
  </si>
  <si>
    <t xml:space="preserve">1206144808 Schwerin</t>
  </si>
  <si>
    <t xml:space="preserve">Schwielochsee</t>
  </si>
  <si>
    <t xml:space="preserve">1206145013 Schwielochsee</t>
  </si>
  <si>
    <t xml:space="preserve">Spreewaldheide</t>
  </si>
  <si>
    <t xml:space="preserve">1206147013 Spreewaldheide</t>
  </si>
  <si>
    <t xml:space="preserve">Steinreich</t>
  </si>
  <si>
    <t xml:space="preserve">1206147102 Steinreich</t>
  </si>
  <si>
    <t xml:space="preserve">Straupitz</t>
  </si>
  <si>
    <t xml:space="preserve">1206147613 Straupitz</t>
  </si>
  <si>
    <t xml:space="preserve">Teupitz</t>
  </si>
  <si>
    <t xml:space="preserve">1206149208 Teupitz</t>
  </si>
  <si>
    <t xml:space="preserve">Unterspreewald</t>
  </si>
  <si>
    <t xml:space="preserve">1206151012 Unterspreewald</t>
  </si>
  <si>
    <t xml:space="preserve">Wildau</t>
  </si>
  <si>
    <t xml:space="preserve">1206154000 Wildau</t>
  </si>
  <si>
    <t xml:space="preserve">Zeuthen</t>
  </si>
  <si>
    <t xml:space="preserve">1206157200 Zeuthen</t>
  </si>
  <si>
    <t xml:space="preserve">Bad Liebenwerda</t>
  </si>
  <si>
    <t xml:space="preserve">1206202400 Bad Liebenwerda</t>
  </si>
  <si>
    <t xml:space="preserve">1206200000 Landkreis Elbe-Elster</t>
  </si>
  <si>
    <t xml:space="preserve">Crinitz</t>
  </si>
  <si>
    <t xml:space="preserve">1206208805 Crinitz</t>
  </si>
  <si>
    <t xml:space="preserve">1206200005 Amt Kleine Elster (Niederl.)</t>
  </si>
  <si>
    <t xml:space="preserve">Doberlug-Kirchhain</t>
  </si>
  <si>
    <t xml:space="preserve">1206209200 Doberlug-Kirchhain</t>
  </si>
  <si>
    <t xml:space="preserve">Elsterwerda</t>
  </si>
  <si>
    <t xml:space="preserve">1206212400 Elsterwerda</t>
  </si>
  <si>
    <t xml:space="preserve">Falkenberg/Elster</t>
  </si>
  <si>
    <t xml:space="preserve">1206212800 Falkenberg/Elster</t>
  </si>
  <si>
    <t xml:space="preserve">Fichtwald</t>
  </si>
  <si>
    <t xml:space="preserve">1206213409 Fichtwald</t>
  </si>
  <si>
    <t xml:space="preserve">1206200009 Amt Schlieben</t>
  </si>
  <si>
    <t xml:space="preserve">Finsterwalde</t>
  </si>
  <si>
    <t xml:space="preserve">1206214000 Finsterwalde</t>
  </si>
  <si>
    <t xml:space="preserve">Gorden-Staupitz</t>
  </si>
  <si>
    <t xml:space="preserve">1206217707 Gorden-Staupitz</t>
  </si>
  <si>
    <t xml:space="preserve">1206200007 Amt Plessa</t>
  </si>
  <si>
    <t xml:space="preserve">Gröden</t>
  </si>
  <si>
    <t xml:space="preserve">1206219611 Gröden</t>
  </si>
  <si>
    <t xml:space="preserve">1206200011 Amt Schradenland</t>
  </si>
  <si>
    <t xml:space="preserve">Großthiemig</t>
  </si>
  <si>
    <t xml:space="preserve">1206220811 Großthiemig</t>
  </si>
  <si>
    <t xml:space="preserve">Heideland</t>
  </si>
  <si>
    <t xml:space="preserve">1206221902 Heideland</t>
  </si>
  <si>
    <t xml:space="preserve">1206200002 Amt Elsterland</t>
  </si>
  <si>
    <t xml:space="preserve">Herzberg (Elster)</t>
  </si>
  <si>
    <t xml:space="preserve">1206222400 Herzberg (Elster)</t>
  </si>
  <si>
    <t xml:space="preserve">Hirschfeld</t>
  </si>
  <si>
    <t xml:space="preserve">1206223211 Hirschfeld</t>
  </si>
  <si>
    <t xml:space="preserve">Hohenbucko</t>
  </si>
  <si>
    <t xml:space="preserve">1206223709 Hohenbucko</t>
  </si>
  <si>
    <t xml:space="preserve">Hohenleipisch</t>
  </si>
  <si>
    <t xml:space="preserve">1206224007 Hohenleipisch</t>
  </si>
  <si>
    <t xml:space="preserve">Kremnitzaue</t>
  </si>
  <si>
    <t xml:space="preserve">1206228209 Kremnitzaue</t>
  </si>
  <si>
    <t xml:space="preserve">Lebusa</t>
  </si>
  <si>
    <t xml:space="preserve">1206228909 Lebusa</t>
  </si>
  <si>
    <t xml:space="preserve">Lichterfeld-Schacksdorf</t>
  </si>
  <si>
    <t xml:space="preserve">1206229305 Lichterfeld-Schacksdorf</t>
  </si>
  <si>
    <t xml:space="preserve">Massen-Niederlausitz</t>
  </si>
  <si>
    <t xml:space="preserve">1206233305 Massen-Niederlausitz</t>
  </si>
  <si>
    <t xml:space="preserve">Merzdorf</t>
  </si>
  <si>
    <t xml:space="preserve">1206233611 Merzdorf</t>
  </si>
  <si>
    <t xml:space="preserve">Mühlberg/Elbe</t>
  </si>
  <si>
    <t xml:space="preserve">1206234100 Mühlberg/Elbe</t>
  </si>
  <si>
    <t xml:space="preserve">Plessa</t>
  </si>
  <si>
    <t xml:space="preserve">1206237207 Plessa</t>
  </si>
  <si>
    <t xml:space="preserve">Röderland</t>
  </si>
  <si>
    <t xml:space="preserve">1206241000 Röderland</t>
  </si>
  <si>
    <t xml:space="preserve">Rückersdorf</t>
  </si>
  <si>
    <t xml:space="preserve">1206241702 Rückersdorf</t>
  </si>
  <si>
    <t xml:space="preserve">Sallgast</t>
  </si>
  <si>
    <t xml:space="preserve">1206242505 Sallgast</t>
  </si>
  <si>
    <t xml:space="preserve">Schilda</t>
  </si>
  <si>
    <t xml:space="preserve">1206244002 Schilda</t>
  </si>
  <si>
    <t xml:space="preserve">Schlieben</t>
  </si>
  <si>
    <t xml:space="preserve">1206244509 Schlieben</t>
  </si>
  <si>
    <t xml:space="preserve">Schönborn</t>
  </si>
  <si>
    <t xml:space="preserve">1206245302 Schönborn</t>
  </si>
  <si>
    <t xml:space="preserve">Schönewalde</t>
  </si>
  <si>
    <t xml:space="preserve">1206246100 Schönewalde</t>
  </si>
  <si>
    <t xml:space="preserve">Schraden</t>
  </si>
  <si>
    <t xml:space="preserve">1206246407 Schraden</t>
  </si>
  <si>
    <t xml:space="preserve">Sonnewalde</t>
  </si>
  <si>
    <t xml:space="preserve">1206246900 Sonnewalde</t>
  </si>
  <si>
    <t xml:space="preserve">Tröbitz</t>
  </si>
  <si>
    <t xml:space="preserve">1206249202 Tröbitz</t>
  </si>
  <si>
    <t xml:space="preserve">Uebigau-Wahrenbrück</t>
  </si>
  <si>
    <t xml:space="preserve">1206250000 Uebigau-Wahrenbrück</t>
  </si>
  <si>
    <t xml:space="preserve">Brieselang</t>
  </si>
  <si>
    <t xml:space="preserve">1206303600 Brieselang</t>
  </si>
  <si>
    <t xml:space="preserve">1206300000 Landkreis Havelland</t>
  </si>
  <si>
    <t xml:space="preserve">Dallgow-Döberitz</t>
  </si>
  <si>
    <t xml:space="preserve">1206305600 Dallgow-Döberitz</t>
  </si>
  <si>
    <t xml:space="preserve">Falkensee</t>
  </si>
  <si>
    <t xml:space="preserve">1206308000 Falkensee</t>
  </si>
  <si>
    <t xml:space="preserve">Friesack</t>
  </si>
  <si>
    <t xml:space="preserve">1206308802 Friesack</t>
  </si>
  <si>
    <t xml:space="preserve">1206300002 Amt Friesack</t>
  </si>
  <si>
    <t xml:space="preserve">Gollenberg</t>
  </si>
  <si>
    <t xml:space="preserve">1206309409 Gollenberg</t>
  </si>
  <si>
    <t xml:space="preserve">1206300009 Amt Rhinow</t>
  </si>
  <si>
    <t xml:space="preserve">Großderschau</t>
  </si>
  <si>
    <t xml:space="preserve">1206311209 Großderschau</t>
  </si>
  <si>
    <t xml:space="preserve">Havelaue</t>
  </si>
  <si>
    <t xml:space="preserve">1206313409 Havelaue</t>
  </si>
  <si>
    <t xml:space="preserve">Wiesenaue</t>
  </si>
  <si>
    <t xml:space="preserve">1206314202 Wiesenaue</t>
  </si>
  <si>
    <t xml:space="preserve">Ketzin</t>
  </si>
  <si>
    <t xml:space="preserve">1206314800 Ketzin</t>
  </si>
  <si>
    <t xml:space="preserve">Kleßen-Görne</t>
  </si>
  <si>
    <t xml:space="preserve">1206316109 Kleßen-Görne</t>
  </si>
  <si>
    <t xml:space="preserve">Kotzen</t>
  </si>
  <si>
    <t xml:space="preserve">1206316506 Kotzen</t>
  </si>
  <si>
    <t xml:space="preserve">1206300006 Amt Nennhausen</t>
  </si>
  <si>
    <t xml:space="preserve">Märkisch Luch</t>
  </si>
  <si>
    <t xml:space="preserve">1206318606 Märkisch Luch</t>
  </si>
  <si>
    <t xml:space="preserve">Milower Land</t>
  </si>
  <si>
    <t xml:space="preserve">1206318900 Milower Land</t>
  </si>
  <si>
    <t xml:space="preserve">Mühlenberge</t>
  </si>
  <si>
    <t xml:space="preserve">1206320202 Mühlenberge</t>
  </si>
  <si>
    <t xml:space="preserve">Nauen</t>
  </si>
  <si>
    <t xml:space="preserve">1206320800 Nauen</t>
  </si>
  <si>
    <t xml:space="preserve">Nennhausen</t>
  </si>
  <si>
    <t xml:space="preserve">1206321206 Nennhausen</t>
  </si>
  <si>
    <t xml:space="preserve">Paulinenaue</t>
  </si>
  <si>
    <t xml:space="preserve">1206322802 Paulinenaue</t>
  </si>
  <si>
    <t xml:space="preserve">Pessin</t>
  </si>
  <si>
    <t xml:space="preserve">1206324002 Pessin</t>
  </si>
  <si>
    <t xml:space="preserve">Premnitz</t>
  </si>
  <si>
    <t xml:space="preserve">1206324400 Premnitz</t>
  </si>
  <si>
    <t xml:space="preserve">Rathenow</t>
  </si>
  <si>
    <t xml:space="preserve">1206325200 Rathenow</t>
  </si>
  <si>
    <t xml:space="preserve">Retzow</t>
  </si>
  <si>
    <t xml:space="preserve">1206325602 Retzow</t>
  </si>
  <si>
    <t xml:space="preserve">Rhinow</t>
  </si>
  <si>
    <t xml:space="preserve">1206326009 Rhinow</t>
  </si>
  <si>
    <t xml:space="preserve">Schönwalde-Glien</t>
  </si>
  <si>
    <t xml:space="preserve">1206327300 Schönwalde-Glien</t>
  </si>
  <si>
    <t xml:space="preserve">Seeblick</t>
  </si>
  <si>
    <t xml:space="preserve">1206327409 Seeblick</t>
  </si>
  <si>
    <t xml:space="preserve">Stechow-Ferchesar</t>
  </si>
  <si>
    <t xml:space="preserve">1206329306 Stechow-Ferchesar</t>
  </si>
  <si>
    <t xml:space="preserve">Wustermark</t>
  </si>
  <si>
    <t xml:space="preserve">1206335700 Wustermark</t>
  </si>
  <si>
    <t xml:space="preserve">Alt Tucheband</t>
  </si>
  <si>
    <t xml:space="preserve">1206400904 Alt Tucheband</t>
  </si>
  <si>
    <t xml:space="preserve">1206400000 Landkreis Märkisch-Oderland</t>
  </si>
  <si>
    <t xml:space="preserve">1206400004 Amt Golzow</t>
  </si>
  <si>
    <t xml:space="preserve">Altlandsberg</t>
  </si>
  <si>
    <t xml:space="preserve">1206402900 Altlandsberg</t>
  </si>
  <si>
    <t xml:space="preserve">Bad Freienwalde (Oder)</t>
  </si>
  <si>
    <t xml:space="preserve">1206404400 Bad Freienwalde (Oder)</t>
  </si>
  <si>
    <t xml:space="preserve">Beiersdorf-Freudenberg</t>
  </si>
  <si>
    <t xml:space="preserve">1206405303 Beiersdorf-Freudenberg</t>
  </si>
  <si>
    <t xml:space="preserve">1206400003 Amt Falkenberg-Höhe</t>
  </si>
  <si>
    <t xml:space="preserve">Bleyen-Genschmar</t>
  </si>
  <si>
    <t xml:space="preserve">1206405704 Bleyen-Genschmar</t>
  </si>
  <si>
    <t xml:space="preserve">Bliesdorf</t>
  </si>
  <si>
    <t xml:space="preserve">1206406114 Bliesdorf</t>
  </si>
  <si>
    <t xml:space="preserve">1206400014 Amt Barnim-Oderbruch</t>
  </si>
  <si>
    <t xml:space="preserve">Buckow (Märkische Schweiz)2</t>
  </si>
  <si>
    <t xml:space="preserve">1206408408 Buckow (Märkische Schweiz)2</t>
  </si>
  <si>
    <t xml:space="preserve">1206400008 Amt Märkische Schweiz</t>
  </si>
  <si>
    <t xml:space="preserve">Falkenberg</t>
  </si>
  <si>
    <t xml:space="preserve">1206412503 Falkenberg</t>
  </si>
  <si>
    <t xml:space="preserve">Falkenhagen (Mark)2</t>
  </si>
  <si>
    <t xml:space="preserve">1206412812 Falkenhagen (Mark)2</t>
  </si>
  <si>
    <t xml:space="preserve">1206400012 Amt Seelow-Land</t>
  </si>
  <si>
    <t xml:space="preserve">Fichtenhöhe</t>
  </si>
  <si>
    <t xml:space="preserve">1206413012 Fichtenhöhe</t>
  </si>
  <si>
    <t xml:space="preserve">Fredersdorf-Vogelsdorf</t>
  </si>
  <si>
    <t xml:space="preserve">1206413600 Fredersdorf-Vogelsdorf</t>
  </si>
  <si>
    <t xml:space="preserve">Garzau-Garzin</t>
  </si>
  <si>
    <t xml:space="preserve">1206415308 Garzau-Garzin</t>
  </si>
  <si>
    <t xml:space="preserve">Golzow</t>
  </si>
  <si>
    <t xml:space="preserve">1206417204 Golzow</t>
  </si>
  <si>
    <t xml:space="preserve">Gusow-Platkow</t>
  </si>
  <si>
    <t xml:space="preserve">1206419010 Gusow-Platkow</t>
  </si>
  <si>
    <t xml:space="preserve">1206400010 Amt Neuhardenberg</t>
  </si>
  <si>
    <t xml:space="preserve">Heckelberg-Brunow</t>
  </si>
  <si>
    <t xml:space="preserve">1206420503 Heckelberg-Brunow</t>
  </si>
  <si>
    <t xml:space="preserve">Höhenland</t>
  </si>
  <si>
    <t xml:space="preserve">1206422203 Höhenland</t>
  </si>
  <si>
    <t xml:space="preserve">Hoppegarten</t>
  </si>
  <si>
    <t xml:space="preserve">1206422700 Hoppegarten</t>
  </si>
  <si>
    <t xml:space="preserve">Küstriner Vorland</t>
  </si>
  <si>
    <t xml:space="preserve">1206426604 Küstriner Vorland</t>
  </si>
  <si>
    <t xml:space="preserve">Lebus</t>
  </si>
  <si>
    <t xml:space="preserve">1206426806 Lebus</t>
  </si>
  <si>
    <t xml:space="preserve">1206400006 Amt Lebus</t>
  </si>
  <si>
    <t xml:space="preserve">Letschin</t>
  </si>
  <si>
    <t xml:space="preserve">1206427400 Letschin</t>
  </si>
  <si>
    <t xml:space="preserve">Lietzen</t>
  </si>
  <si>
    <t xml:space="preserve">1206428812 Lietzen</t>
  </si>
  <si>
    <t xml:space="preserve">Lindendorf</t>
  </si>
  <si>
    <t xml:space="preserve">1206429012 Lindendorf</t>
  </si>
  <si>
    <t xml:space="preserve">Märkische Höhe</t>
  </si>
  <si>
    <t xml:space="preserve">1206430310 Märkische Höhe</t>
  </si>
  <si>
    <t xml:space="preserve">Müncheberg</t>
  </si>
  <si>
    <t xml:space="preserve">1206431700 Müncheberg</t>
  </si>
  <si>
    <t xml:space="preserve">Neuenhagen bei Berlin</t>
  </si>
  <si>
    <t xml:space="preserve">1206433600 Neuenhagen bei Berlin</t>
  </si>
  <si>
    <t xml:space="preserve">Neuhardenberg</t>
  </si>
  <si>
    <t xml:space="preserve">1206434010 Neuhardenberg</t>
  </si>
  <si>
    <t xml:space="preserve">Neulewin</t>
  </si>
  <si>
    <t xml:space="preserve">1206434914 Neulewin</t>
  </si>
  <si>
    <t xml:space="preserve">Neutrebbin</t>
  </si>
  <si>
    <t xml:space="preserve">1206436514 Neutrebbin</t>
  </si>
  <si>
    <t xml:space="preserve">Oberbarnim</t>
  </si>
  <si>
    <t xml:space="preserve">1206437008 Oberbarnim</t>
  </si>
  <si>
    <t xml:space="preserve">Oderaue</t>
  </si>
  <si>
    <t xml:space="preserve">1206437114 Oderaue</t>
  </si>
  <si>
    <t xml:space="preserve">Petershagen/Eggersdorf</t>
  </si>
  <si>
    <t xml:space="preserve">1206438000 Petershagen/Eggersdorf</t>
  </si>
  <si>
    <t xml:space="preserve">Podelzig</t>
  </si>
  <si>
    <t xml:space="preserve">1206438806 Podelzig</t>
  </si>
  <si>
    <t xml:space="preserve">Prötzel</t>
  </si>
  <si>
    <t xml:space="preserve">1206439314 Prötzel</t>
  </si>
  <si>
    <t xml:space="preserve">Rehfelde</t>
  </si>
  <si>
    <t xml:space="preserve">1206440808 Rehfelde</t>
  </si>
  <si>
    <t xml:space="preserve">Reichenow-Möglin</t>
  </si>
  <si>
    <t xml:space="preserve">1206441714 Reichenow-Möglin</t>
  </si>
  <si>
    <t xml:space="preserve">Reitwein</t>
  </si>
  <si>
    <t xml:space="preserve">1206442006 Reitwein</t>
  </si>
  <si>
    <t xml:space="preserve">Rüdersdorf bei Berlin</t>
  </si>
  <si>
    <t xml:space="preserve">1206442800 Rüdersdorf bei Berlin</t>
  </si>
  <si>
    <t xml:space="preserve">Seelow</t>
  </si>
  <si>
    <t xml:space="preserve">1206444800 Seelow</t>
  </si>
  <si>
    <t xml:space="preserve">Strausberg</t>
  </si>
  <si>
    <t xml:space="preserve">1206447200 Strausberg</t>
  </si>
  <si>
    <t xml:space="preserve">Treplin</t>
  </si>
  <si>
    <t xml:space="preserve">1206448006 Treplin</t>
  </si>
  <si>
    <t xml:space="preserve">Vierlinden</t>
  </si>
  <si>
    <t xml:space="preserve">1206448212 Vierlinden</t>
  </si>
  <si>
    <t xml:space="preserve">Waldsieversdorf</t>
  </si>
  <si>
    <t xml:space="preserve">1206448408 Waldsieversdorf</t>
  </si>
  <si>
    <t xml:space="preserve">Wriezen</t>
  </si>
  <si>
    <t xml:space="preserve">1206451200 Wriezen</t>
  </si>
  <si>
    <t xml:space="preserve">Zechin</t>
  </si>
  <si>
    <t xml:space="preserve">1206453804 Zechin</t>
  </si>
  <si>
    <t xml:space="preserve">Zeschdorf</t>
  </si>
  <si>
    <t xml:space="preserve">1206453906 Zeschdorf</t>
  </si>
  <si>
    <t xml:space="preserve">Birkenwerder</t>
  </si>
  <si>
    <t xml:space="preserve">1206503600 Birkenwerder</t>
  </si>
  <si>
    <t xml:space="preserve">1206500000 Landkreis Oberhavel</t>
  </si>
  <si>
    <t xml:space="preserve">Fürstenberg/Havel</t>
  </si>
  <si>
    <t xml:space="preserve">1206508400 Fürstenberg/Havel</t>
  </si>
  <si>
    <t xml:space="preserve">Glienicke/Nordbahn</t>
  </si>
  <si>
    <t xml:space="preserve">1206509600 Glienicke/Nordbahn</t>
  </si>
  <si>
    <t xml:space="preserve">Gransee</t>
  </si>
  <si>
    <t xml:space="preserve">1206510002 Gransee</t>
  </si>
  <si>
    <t xml:space="preserve">1206500002 Amt Gransee und Gemeinden</t>
  </si>
  <si>
    <t xml:space="preserve">Großwoltersdorf</t>
  </si>
  <si>
    <t xml:space="preserve">1206511702 Großwoltersdorf</t>
  </si>
  <si>
    <t xml:space="preserve">Hennigsdorf</t>
  </si>
  <si>
    <t xml:space="preserve">1206513600 Hennigsdorf</t>
  </si>
  <si>
    <t xml:space="preserve">Hohen Neuendorf</t>
  </si>
  <si>
    <t xml:space="preserve">1206514400 Hohen Neuendorf</t>
  </si>
  <si>
    <t xml:space="preserve">Kremmen</t>
  </si>
  <si>
    <t xml:space="preserve">1206516500 Kremmen</t>
  </si>
  <si>
    <t xml:space="preserve">Leegebruch</t>
  </si>
  <si>
    <t xml:space="preserve">1206518000 Leegebruch</t>
  </si>
  <si>
    <t xml:space="preserve">Liebenwalde</t>
  </si>
  <si>
    <t xml:space="preserve">1206519300 Liebenwalde</t>
  </si>
  <si>
    <t xml:space="preserve">Löwenberger Land</t>
  </si>
  <si>
    <t xml:space="preserve">1206519800 Löwenberger Land</t>
  </si>
  <si>
    <t xml:space="preserve">Mühlenbecker Land</t>
  </si>
  <si>
    <t xml:space="preserve">1206522500 Mühlenbecker Land</t>
  </si>
  <si>
    <t xml:space="preserve">Oberkrämer</t>
  </si>
  <si>
    <t xml:space="preserve">1206525100 Oberkrämer</t>
  </si>
  <si>
    <t xml:space="preserve">Oranienburg</t>
  </si>
  <si>
    <t xml:space="preserve">1206525600 Oranienburg</t>
  </si>
  <si>
    <t xml:space="preserve">Schönermark</t>
  </si>
  <si>
    <t xml:space="preserve">1206527602 Schönermark</t>
  </si>
  <si>
    <t xml:space="preserve">Sonnenberg</t>
  </si>
  <si>
    <t xml:space="preserve">1206530102 Sonnenberg</t>
  </si>
  <si>
    <t xml:space="preserve">Stechlin</t>
  </si>
  <si>
    <t xml:space="preserve">1206531002 Stechlin</t>
  </si>
  <si>
    <t xml:space="preserve">Velten</t>
  </si>
  <si>
    <t xml:space="preserve">1206533200 Velten</t>
  </si>
  <si>
    <t xml:space="preserve">Zehdenick</t>
  </si>
  <si>
    <t xml:space="preserve">1206535600 Zehdenick</t>
  </si>
  <si>
    <t xml:space="preserve">Altdöbern</t>
  </si>
  <si>
    <t xml:space="preserve">1206600801 Altdöbern</t>
  </si>
  <si>
    <t xml:space="preserve">1206600000 Landkreis Oberspreew.-Lausitz</t>
  </si>
  <si>
    <t xml:space="preserve">1206600001 Amt Altdöbern</t>
  </si>
  <si>
    <t xml:space="preserve">Bronkow</t>
  </si>
  <si>
    <t xml:space="preserve">1206604101 Bronkow</t>
  </si>
  <si>
    <t xml:space="preserve">Calau</t>
  </si>
  <si>
    <t xml:space="preserve">1206605200 Calau</t>
  </si>
  <si>
    <t xml:space="preserve">Frauendorf</t>
  </si>
  <si>
    <t xml:space="preserve">1206606406 Frauendorf</t>
  </si>
  <si>
    <t xml:space="preserve">1206600006 Amt Ortrand</t>
  </si>
  <si>
    <t xml:space="preserve">Großkmehlen</t>
  </si>
  <si>
    <t xml:space="preserve">1206610406 Großkmehlen</t>
  </si>
  <si>
    <t xml:space="preserve">Großräschen</t>
  </si>
  <si>
    <t xml:space="preserve">1206611200 Großräschen</t>
  </si>
  <si>
    <t xml:space="preserve">Grünewald</t>
  </si>
  <si>
    <t xml:space="preserve">1206611607 Grünewald</t>
  </si>
  <si>
    <t xml:space="preserve">1206600007 Amt Ruhland</t>
  </si>
  <si>
    <t xml:space="preserve">Guteborn</t>
  </si>
  <si>
    <t xml:space="preserve">1206612007 Guteborn</t>
  </si>
  <si>
    <t xml:space="preserve">Hermsdorf</t>
  </si>
  <si>
    <t xml:space="preserve">1206612407 Hermsdorf</t>
  </si>
  <si>
    <t xml:space="preserve">Hohenbocka</t>
  </si>
  <si>
    <t xml:space="preserve">1206613207 Hohenbocka</t>
  </si>
  <si>
    <t xml:space="preserve">Kroppen</t>
  </si>
  <si>
    <t xml:space="preserve">1206616806 Kroppen</t>
  </si>
  <si>
    <t xml:space="preserve">Lauchhammer</t>
  </si>
  <si>
    <t xml:space="preserve">1206617600 Lauchhammer</t>
  </si>
  <si>
    <t xml:space="preserve">Lindenau</t>
  </si>
  <si>
    <t xml:space="preserve">1206618806 Lindenau</t>
  </si>
  <si>
    <t xml:space="preserve">Lübbenau/Spreewald</t>
  </si>
  <si>
    <t xml:space="preserve">1206619600 Lübbenau/Spreewald</t>
  </si>
  <si>
    <t xml:space="preserve">Luckaitztal</t>
  </si>
  <si>
    <t xml:space="preserve">1206620201 Luckaitztal</t>
  </si>
  <si>
    <t xml:space="preserve">Neu-Seeland</t>
  </si>
  <si>
    <t xml:space="preserve">1206622601 Neu-Seeland</t>
  </si>
  <si>
    <t xml:space="preserve">Neupetershain</t>
  </si>
  <si>
    <t xml:space="preserve">1206622801 Neupetershain</t>
  </si>
  <si>
    <t xml:space="preserve">Ortrand</t>
  </si>
  <si>
    <t xml:space="preserve">1206624006 Ortrand</t>
  </si>
  <si>
    <t xml:space="preserve">Ruhland</t>
  </si>
  <si>
    <t xml:space="preserve">1206627207 Ruhland</t>
  </si>
  <si>
    <t xml:space="preserve">Schipkau</t>
  </si>
  <si>
    <t xml:space="preserve">1206628500 Schipkau</t>
  </si>
  <si>
    <t xml:space="preserve">Schwarzbach</t>
  </si>
  <si>
    <t xml:space="preserve">1206629207 Schwarzbach</t>
  </si>
  <si>
    <t xml:space="preserve">Schwarzheide</t>
  </si>
  <si>
    <t xml:space="preserve">1206629600 Schwarzheide</t>
  </si>
  <si>
    <t xml:space="preserve">Senftenberg</t>
  </si>
  <si>
    <t xml:space="preserve">1206630400 Senftenberg</t>
  </si>
  <si>
    <t xml:space="preserve">Tettau</t>
  </si>
  <si>
    <t xml:space="preserve">1206631606 Tettau</t>
  </si>
  <si>
    <t xml:space="preserve">Vetschau/Spreewald</t>
  </si>
  <si>
    <t xml:space="preserve">1206632000 Vetschau/Spreewald</t>
  </si>
  <si>
    <t xml:space="preserve">Bad Saarow</t>
  </si>
  <si>
    <t xml:space="preserve">1206702407 Bad Saarow</t>
  </si>
  <si>
    <t xml:space="preserve">1206700000 Landkreis Oder-Spree</t>
  </si>
  <si>
    <t xml:space="preserve">1206700007 Amt Scharmützelsee</t>
  </si>
  <si>
    <t xml:space="preserve">Beeskow</t>
  </si>
  <si>
    <t xml:space="preserve">1206703600 Beeskow</t>
  </si>
  <si>
    <t xml:space="preserve">Berkenbrück</t>
  </si>
  <si>
    <t xml:space="preserve">1206704006 Berkenbrück</t>
  </si>
  <si>
    <t xml:space="preserve">1206700006 Amt Odervorland</t>
  </si>
  <si>
    <t xml:space="preserve">Briesen (Mark)</t>
  </si>
  <si>
    <t xml:space="preserve">1206707206 Briesen (Mark)</t>
  </si>
  <si>
    <t xml:space="preserve">Brieskow-Finkenheerd</t>
  </si>
  <si>
    <t xml:space="preserve">1206707601 Brieskow-Finkenheerd</t>
  </si>
  <si>
    <t xml:space="preserve">1206700001 Amt Brieskow-Finkenheerd</t>
  </si>
  <si>
    <t xml:space="preserve">Diensdorf-Radlow</t>
  </si>
  <si>
    <t xml:space="preserve">1206711207 Diensdorf-Radlow</t>
  </si>
  <si>
    <t xml:space="preserve">Eisenhüttenstadt</t>
  </si>
  <si>
    <t xml:space="preserve">1206712000 Eisenhüttenstadt</t>
  </si>
  <si>
    <t xml:space="preserve">Erkner</t>
  </si>
  <si>
    <t xml:space="preserve">1206712400 Erkner</t>
  </si>
  <si>
    <t xml:space="preserve">Friedland</t>
  </si>
  <si>
    <t xml:space="preserve">1206713700 Friedland</t>
  </si>
  <si>
    <t xml:space="preserve">Fürstenwalde/Spree</t>
  </si>
  <si>
    <t xml:space="preserve">1206714400 Fürstenwalde/Spree</t>
  </si>
  <si>
    <t xml:space="preserve">Gosen-Neu Zittau</t>
  </si>
  <si>
    <t xml:space="preserve">1206717309 Gosen-Neu Zittau</t>
  </si>
  <si>
    <t xml:space="preserve">1206700009 Amt Spreenhagen</t>
  </si>
  <si>
    <t xml:space="preserve">Groß Lindow</t>
  </si>
  <si>
    <t xml:space="preserve">1206718001 Groß Lindow</t>
  </si>
  <si>
    <t xml:space="preserve">Grünheide (Mark)</t>
  </si>
  <si>
    <t xml:space="preserve">1206720100 Grünheide (Mark)</t>
  </si>
  <si>
    <t xml:space="preserve">Grunow-Dammendorf</t>
  </si>
  <si>
    <t xml:space="preserve">1206720508 Grunow-Dammendorf</t>
  </si>
  <si>
    <t xml:space="preserve">1206700008 Amt Schlaubetal</t>
  </si>
  <si>
    <t xml:space="preserve">Jacobsdorf</t>
  </si>
  <si>
    <t xml:space="preserve">1206723706 Jacobsdorf</t>
  </si>
  <si>
    <t xml:space="preserve">Langewahl</t>
  </si>
  <si>
    <t xml:space="preserve">1206728807 Langewahl</t>
  </si>
  <si>
    <t xml:space="preserve">Lawitz</t>
  </si>
  <si>
    <t xml:space="preserve">1206729205 Lawitz</t>
  </si>
  <si>
    <t xml:space="preserve">1206700005 Amt Neuzelle</t>
  </si>
  <si>
    <t xml:space="preserve">Madlitz-Wilmersdorf</t>
  </si>
  <si>
    <t xml:space="preserve">1206731006 Madlitz-Wilmersdorf</t>
  </si>
  <si>
    <t xml:space="preserve">Mixdorf</t>
  </si>
  <si>
    <t xml:space="preserve">1206732408 Mixdorf</t>
  </si>
  <si>
    <t xml:space="preserve">Müllrose</t>
  </si>
  <si>
    <t xml:space="preserve">1206733608 Müllrose</t>
  </si>
  <si>
    <t xml:space="preserve">Neißemünde</t>
  </si>
  <si>
    <t xml:space="preserve">1206733805 Neißemünde</t>
  </si>
  <si>
    <t xml:space="preserve">Neuzelle</t>
  </si>
  <si>
    <t xml:space="preserve">1206735705 Neuzelle</t>
  </si>
  <si>
    <t xml:space="preserve">Ragow-Merz</t>
  </si>
  <si>
    <t xml:space="preserve">1206739708 Ragow-Merz</t>
  </si>
  <si>
    <t xml:space="preserve">Rauen</t>
  </si>
  <si>
    <t xml:space="preserve">1206740809 Rauen</t>
  </si>
  <si>
    <t xml:space="preserve">Reichenwalde</t>
  </si>
  <si>
    <t xml:space="preserve">1206741307 Reichenwalde</t>
  </si>
  <si>
    <t xml:space="preserve">Rietz-Neuendorf</t>
  </si>
  <si>
    <t xml:space="preserve">1206742600 Rietz-Neuendorf</t>
  </si>
  <si>
    <t xml:space="preserve">Schlaubetal</t>
  </si>
  <si>
    <t xml:space="preserve">1206743808 Schlaubetal</t>
  </si>
  <si>
    <t xml:space="preserve">Schöneiche bei Berlin</t>
  </si>
  <si>
    <t xml:space="preserve">1206744000 Schöneiche bei Berlin</t>
  </si>
  <si>
    <t xml:space="preserve">Siehdichum</t>
  </si>
  <si>
    <t xml:space="preserve">1206745808 Siehdichum</t>
  </si>
  <si>
    <t xml:space="preserve">Spreenhagen</t>
  </si>
  <si>
    <t xml:space="preserve">1206746909 Spreenhagen</t>
  </si>
  <si>
    <t xml:space="preserve">Steinhöfel</t>
  </si>
  <si>
    <t xml:space="preserve">1206747300 Steinhöfel</t>
  </si>
  <si>
    <t xml:space="preserve">Storkow (Mark)</t>
  </si>
  <si>
    <t xml:space="preserve">1206748100 Storkow (Mark)</t>
  </si>
  <si>
    <t xml:space="preserve">Tauche</t>
  </si>
  <si>
    <t xml:space="preserve">1206749300 Tauche</t>
  </si>
  <si>
    <t xml:space="preserve">Vogelsang</t>
  </si>
  <si>
    <t xml:space="preserve">1206750801 Vogelsang</t>
  </si>
  <si>
    <t xml:space="preserve">Wendisch Rietz</t>
  </si>
  <si>
    <t xml:space="preserve">1206752007 Wendisch Rietz</t>
  </si>
  <si>
    <t xml:space="preserve">Wiesenau</t>
  </si>
  <si>
    <t xml:space="preserve">1206752801 Wiesenau</t>
  </si>
  <si>
    <t xml:space="preserve">Woltersdorf</t>
  </si>
  <si>
    <t xml:space="preserve">1206754400 Woltersdorf</t>
  </si>
  <si>
    <t xml:space="preserve">Ziltendorf</t>
  </si>
  <si>
    <t xml:space="preserve">1206755201 Ziltendorf</t>
  </si>
  <si>
    <t xml:space="preserve">Breddin</t>
  </si>
  <si>
    <t xml:space="preserve">1206805205 Breddin</t>
  </si>
  <si>
    <t xml:space="preserve">1206800000 Landkreis Ostprignitz-Ruppin</t>
  </si>
  <si>
    <t xml:space="preserve">1206800005 Amt Neustadt (Dosse)</t>
  </si>
  <si>
    <t xml:space="preserve">Dabergotz</t>
  </si>
  <si>
    <t xml:space="preserve">1206807207 Dabergotz</t>
  </si>
  <si>
    <t xml:space="preserve">1206800007 Amt Temnitz</t>
  </si>
  <si>
    <t xml:space="preserve">Dreetz</t>
  </si>
  <si>
    <t xml:space="preserve">1206810905 Dreetz</t>
  </si>
  <si>
    <t xml:space="preserve">Fehrbellin</t>
  </si>
  <si>
    <t xml:space="preserve">1206811700 Fehrbellin</t>
  </si>
  <si>
    <t xml:space="preserve">Heiligengrabe</t>
  </si>
  <si>
    <t xml:space="preserve">1206818100 Heiligengrabe</t>
  </si>
  <si>
    <t xml:space="preserve">Herzberg (Mark)</t>
  </si>
  <si>
    <t xml:space="preserve">1206818804 Herzberg (Mark)</t>
  </si>
  <si>
    <t xml:space="preserve">1206800004 Amt Lindow (Mark)</t>
  </si>
  <si>
    <t xml:space="preserve">Kyritz</t>
  </si>
  <si>
    <t xml:space="preserve">1206826400 Kyritz</t>
  </si>
  <si>
    <t xml:space="preserve">Lindow (Mark)</t>
  </si>
  <si>
    <t xml:space="preserve">1206828004 Lindow (Mark)</t>
  </si>
  <si>
    <t xml:space="preserve">Märkisch Linden</t>
  </si>
  <si>
    <t xml:space="preserve">1206830607 Märkisch Linden</t>
  </si>
  <si>
    <t xml:space="preserve">Neuruppin</t>
  </si>
  <si>
    <t xml:space="preserve">1206832000 Neuruppin</t>
  </si>
  <si>
    <t xml:space="preserve">Neustadt (Dosse)</t>
  </si>
  <si>
    <t xml:space="preserve">1206832405 Neustadt (Dosse)</t>
  </si>
  <si>
    <t xml:space="preserve">Rheinsberg</t>
  </si>
  <si>
    <t xml:space="preserve">1206835300 Rheinsberg</t>
  </si>
  <si>
    <t xml:space="preserve">Rüthnick</t>
  </si>
  <si>
    <t xml:space="preserve">1206837204 Rüthnick</t>
  </si>
  <si>
    <t xml:space="preserve">Sieversdorf-Hohenofen</t>
  </si>
  <si>
    <t xml:space="preserve">1206840905 Sieversdorf-Hohenofen</t>
  </si>
  <si>
    <t xml:space="preserve">Storbeck-Frankendorf</t>
  </si>
  <si>
    <t xml:space="preserve">1206841307 Storbeck-Frankendorf</t>
  </si>
  <si>
    <t xml:space="preserve">Stüdenitz-Schönermark</t>
  </si>
  <si>
    <t xml:space="preserve">1206841705 Stüdenitz-Schönermark</t>
  </si>
  <si>
    <t xml:space="preserve">Temnitzquell</t>
  </si>
  <si>
    <t xml:space="preserve">1206842507 Temnitzquell</t>
  </si>
  <si>
    <t xml:space="preserve">Temnitztal</t>
  </si>
  <si>
    <t xml:space="preserve">1206842607 Temnitztal</t>
  </si>
  <si>
    <t xml:space="preserve">Vielitzsee</t>
  </si>
  <si>
    <t xml:space="preserve">1206843704 Vielitzsee</t>
  </si>
  <si>
    <t xml:space="preserve">Walsleben</t>
  </si>
  <si>
    <t xml:space="preserve">1206845207 Walsleben</t>
  </si>
  <si>
    <t xml:space="preserve">Wittstock/Dosse</t>
  </si>
  <si>
    <t xml:space="preserve">1206846800 Wittstock/Dosse</t>
  </si>
  <si>
    <t xml:space="preserve">Wusterhausen/Dosse</t>
  </si>
  <si>
    <t xml:space="preserve">1206847700 Wusterhausen/Dosse</t>
  </si>
  <si>
    <t xml:space="preserve">Zernitz-Lohm</t>
  </si>
  <si>
    <t xml:space="preserve">1206850105 Zernitz-Lohm</t>
  </si>
  <si>
    <t xml:space="preserve">Beelitz</t>
  </si>
  <si>
    <t xml:space="preserve">1206901700 Beelitz</t>
  </si>
  <si>
    <t xml:space="preserve">1206900000 Landkreis Potsdam-Mittelmark</t>
  </si>
  <si>
    <t xml:space="preserve">Beetzsee</t>
  </si>
  <si>
    <t xml:space="preserve">1206901802 Beetzsee</t>
  </si>
  <si>
    <t xml:space="preserve">1206900002 Amt Beetzsee</t>
  </si>
  <si>
    <t xml:space="preserve">Beetzseeheide</t>
  </si>
  <si>
    <t xml:space="preserve">1206901902 Beetzseeheide</t>
  </si>
  <si>
    <t xml:space="preserve">Belzig</t>
  </si>
  <si>
    <t xml:space="preserve">1206902000 Belzig</t>
  </si>
  <si>
    <t xml:space="preserve">Bensdorf</t>
  </si>
  <si>
    <t xml:space="preserve">1206902817 Bensdorf</t>
  </si>
  <si>
    <t xml:space="preserve">1206900017 Amt Wusterwitz</t>
  </si>
  <si>
    <t xml:space="preserve">Borkheide</t>
  </si>
  <si>
    <t xml:space="preserve">1206905204 Borkheide</t>
  </si>
  <si>
    <t xml:space="preserve">1206900004 Amt Brück</t>
  </si>
  <si>
    <t xml:space="preserve">Borkwalde</t>
  </si>
  <si>
    <t xml:space="preserve">1206905604 Borkwalde</t>
  </si>
  <si>
    <t xml:space="preserve">Brück</t>
  </si>
  <si>
    <t xml:space="preserve">1206907604 Brück</t>
  </si>
  <si>
    <t xml:space="preserve">Buckautal</t>
  </si>
  <si>
    <t xml:space="preserve">1206908918 Buckautal</t>
  </si>
  <si>
    <t xml:space="preserve">1206900018 Amt Ziesar</t>
  </si>
  <si>
    <t xml:space="preserve">1206921604 Golzow</t>
  </si>
  <si>
    <t xml:space="preserve">Görzke</t>
  </si>
  <si>
    <t xml:space="preserve">1206922418 Görzke</t>
  </si>
  <si>
    <t xml:space="preserve">Gräben</t>
  </si>
  <si>
    <t xml:space="preserve">1206923218 Gräben</t>
  </si>
  <si>
    <t xml:space="preserve">Groß Kreutz (Havel)</t>
  </si>
  <si>
    <t xml:space="preserve">1206924900 Groß Kreutz (Havel)</t>
  </si>
  <si>
    <t xml:space="preserve">Havelsee</t>
  </si>
  <si>
    <t xml:space="preserve">1206927002 Havelsee</t>
  </si>
  <si>
    <t xml:space="preserve">Kleinmachnow</t>
  </si>
  <si>
    <t xml:space="preserve">1206930400 Kleinmachnow</t>
  </si>
  <si>
    <t xml:space="preserve">Kloster Lehnin</t>
  </si>
  <si>
    <t xml:space="preserve">1206930600 Kloster Lehnin</t>
  </si>
  <si>
    <t xml:space="preserve">Linthe</t>
  </si>
  <si>
    <t xml:space="preserve">1206934504 Linthe</t>
  </si>
  <si>
    <t xml:space="preserve">Michendorf</t>
  </si>
  <si>
    <t xml:space="preserve">1206939700 Michendorf</t>
  </si>
  <si>
    <t xml:space="preserve">Mühlenfließ</t>
  </si>
  <si>
    <t xml:space="preserve">1206940210 Mühlenfließ</t>
  </si>
  <si>
    <t xml:space="preserve">1206900010 Amt Niemegk</t>
  </si>
  <si>
    <t xml:space="preserve">Niemegk</t>
  </si>
  <si>
    <t xml:space="preserve">1206944810 Niemegk</t>
  </si>
  <si>
    <t xml:space="preserve">Nuthetal</t>
  </si>
  <si>
    <t xml:space="preserve">1206945400 Nuthetal</t>
  </si>
  <si>
    <t xml:space="preserve">Päwesin</t>
  </si>
  <si>
    <t xml:space="preserve">1206946002 Päwesin</t>
  </si>
  <si>
    <t xml:space="preserve">Planebruch</t>
  </si>
  <si>
    <t xml:space="preserve">1206947004 Planebruch</t>
  </si>
  <si>
    <t xml:space="preserve">Planetal</t>
  </si>
  <si>
    <t xml:space="preserve">1206947410 Planetal</t>
  </si>
  <si>
    <t xml:space="preserve">Rabenstein/Fläming</t>
  </si>
  <si>
    <t xml:space="preserve">1206948510 Rabenstein/Fläming</t>
  </si>
  <si>
    <t xml:space="preserve">Rosenau</t>
  </si>
  <si>
    <t xml:space="preserve">1206953717 Rosenau</t>
  </si>
  <si>
    <t xml:space="preserve">Roskow</t>
  </si>
  <si>
    <t xml:space="preserve">1206954102 Roskow</t>
  </si>
  <si>
    <t xml:space="preserve">Schwielowsee</t>
  </si>
  <si>
    <t xml:space="preserve">1206959000 Schwielowsee</t>
  </si>
  <si>
    <t xml:space="preserve">Seddiner See</t>
  </si>
  <si>
    <t xml:space="preserve">1206959600 Seddiner See</t>
  </si>
  <si>
    <t xml:space="preserve">Stahnsdorf</t>
  </si>
  <si>
    <t xml:space="preserve">1206960400 Stahnsdorf</t>
  </si>
  <si>
    <t xml:space="preserve">Teltow</t>
  </si>
  <si>
    <t xml:space="preserve">1206961600 Teltow</t>
  </si>
  <si>
    <t xml:space="preserve">Treuenbrietzen</t>
  </si>
  <si>
    <t xml:space="preserve">1206963200 Treuenbrietzen</t>
  </si>
  <si>
    <t xml:space="preserve">Wenzlow</t>
  </si>
  <si>
    <t xml:space="preserve">1206964818 Wenzlow</t>
  </si>
  <si>
    <t xml:space="preserve">Werder (Havel)</t>
  </si>
  <si>
    <t xml:space="preserve">1206965600 Werder (Havel)</t>
  </si>
  <si>
    <t xml:space="preserve">Wiesenburg/Mark</t>
  </si>
  <si>
    <t xml:space="preserve">1206966500 Wiesenburg/Mark</t>
  </si>
  <si>
    <t xml:space="preserve">Wollin</t>
  </si>
  <si>
    <t xml:space="preserve">1206968018 Wollin</t>
  </si>
  <si>
    <t xml:space="preserve">Wusterwitz</t>
  </si>
  <si>
    <t xml:space="preserve">1206968817 Wusterwitz</t>
  </si>
  <si>
    <t xml:space="preserve">Ziesar</t>
  </si>
  <si>
    <t xml:space="preserve">1206969618 Ziesar</t>
  </si>
  <si>
    <t xml:space="preserve">Bad Wilsnack</t>
  </si>
  <si>
    <t xml:space="preserve">1207000801 Bad Wilsnack</t>
  </si>
  <si>
    <t xml:space="preserve">1207000000 Landkreis Prignitz</t>
  </si>
  <si>
    <t xml:space="preserve">1207000001 Amt Bad Wilsnack/Weisen</t>
  </si>
  <si>
    <t xml:space="preserve">Berge</t>
  </si>
  <si>
    <t xml:space="preserve">1207002809 Berge</t>
  </si>
  <si>
    <t xml:space="preserve">1207000009 Amt Putlitz-Berge</t>
  </si>
  <si>
    <t xml:space="preserve">Breese</t>
  </si>
  <si>
    <t xml:space="preserve">1207005201 Breese</t>
  </si>
  <si>
    <t xml:space="preserve">Cumlosen</t>
  </si>
  <si>
    <t xml:space="preserve">1207006005 Cumlosen</t>
  </si>
  <si>
    <t xml:space="preserve">1207000005 Amt Lenzen-Elbtalaue</t>
  </si>
  <si>
    <t xml:space="preserve">Gerdshagen</t>
  </si>
  <si>
    <t xml:space="preserve">1207009606 Gerdshagen</t>
  </si>
  <si>
    <t xml:space="preserve">1207000006 Amt Meyenburg</t>
  </si>
  <si>
    <t xml:space="preserve">Groß Pankow (Prignitz)</t>
  </si>
  <si>
    <t xml:space="preserve">1207012500 Groß Pankow (Prignitz)</t>
  </si>
  <si>
    <t xml:space="preserve">Gülitz-Reetz</t>
  </si>
  <si>
    <t xml:space="preserve">1207014509 Gülitz-Reetz</t>
  </si>
  <si>
    <t xml:space="preserve">Gumtow</t>
  </si>
  <si>
    <t xml:space="preserve">1207014900 Gumtow</t>
  </si>
  <si>
    <t xml:space="preserve">Halenbeck-Rohlsdorf</t>
  </si>
  <si>
    <t xml:space="preserve">1207015306 Halenbeck-Rohlsdorf</t>
  </si>
  <si>
    <t xml:space="preserve">Karstädt</t>
  </si>
  <si>
    <t xml:space="preserve">1207017300 Karstädt</t>
  </si>
  <si>
    <t xml:space="preserve">Kümmernitztal</t>
  </si>
  <si>
    <t xml:space="preserve">1207022206 Kümmernitztal</t>
  </si>
  <si>
    <t xml:space="preserve">Lanz</t>
  </si>
  <si>
    <t xml:space="preserve">1207023605 Lanz</t>
  </si>
  <si>
    <t xml:space="preserve">Legde/Quitzöbel</t>
  </si>
  <si>
    <t xml:space="preserve">1207024101 Legde/Quitzöbel</t>
  </si>
  <si>
    <t xml:space="preserve">Lenzen (Elbe)</t>
  </si>
  <si>
    <t xml:space="preserve">1207024405 Lenzen (Elbe)</t>
  </si>
  <si>
    <t xml:space="preserve">Lenzerwische</t>
  </si>
  <si>
    <t xml:space="preserve">1207024605 Lenzerwische</t>
  </si>
  <si>
    <t xml:space="preserve">Marienfließ</t>
  </si>
  <si>
    <t xml:space="preserve">1207026606 Marienfließ</t>
  </si>
  <si>
    <t xml:space="preserve">Meyenburg</t>
  </si>
  <si>
    <t xml:space="preserve">1207028006 Meyenburg</t>
  </si>
  <si>
    <t xml:space="preserve">Perleberg</t>
  </si>
  <si>
    <t xml:space="preserve">1207029600 Perleberg</t>
  </si>
  <si>
    <t xml:space="preserve">Pirow</t>
  </si>
  <si>
    <t xml:space="preserve">1207030009 Pirow</t>
  </si>
  <si>
    <t xml:space="preserve">Plattenburg</t>
  </si>
  <si>
    <t xml:space="preserve">1207030200 Plattenburg</t>
  </si>
  <si>
    <t xml:space="preserve">Pritzwalk</t>
  </si>
  <si>
    <t xml:space="preserve">1207031600 Pritzwalk</t>
  </si>
  <si>
    <t xml:space="preserve">Putlitz</t>
  </si>
  <si>
    <t xml:space="preserve">1207032509 Putlitz</t>
  </si>
  <si>
    <t xml:space="preserve">Rühstädt</t>
  </si>
  <si>
    <t xml:space="preserve">1207034801 Rühstädt</t>
  </si>
  <si>
    <t xml:space="preserve">Triglitz</t>
  </si>
  <si>
    <t xml:space="preserve">1207039309 Triglitz</t>
  </si>
  <si>
    <t xml:space="preserve">Weisen</t>
  </si>
  <si>
    <t xml:space="preserve">1207041601 Weisen</t>
  </si>
  <si>
    <t xml:space="preserve">Wittenberge</t>
  </si>
  <si>
    <t xml:space="preserve">1207042400 Wittenberge</t>
  </si>
  <si>
    <t xml:space="preserve">Briesen</t>
  </si>
  <si>
    <t xml:space="preserve">1207102801 Briesen</t>
  </si>
  <si>
    <t xml:space="preserve">1207100000 Landkreis Spree-Neiße</t>
  </si>
  <si>
    <t xml:space="preserve">1207100001 Amt Burg (Spreewald)</t>
  </si>
  <si>
    <t xml:space="preserve">Burg (Spreewald)</t>
  </si>
  <si>
    <t xml:space="preserve">1207103201 Burg (Spreewald)</t>
  </si>
  <si>
    <t xml:space="preserve">Dissen-Striesow</t>
  </si>
  <si>
    <t xml:space="preserve">1207104101 Dissen-Striesow</t>
  </si>
  <si>
    <t xml:space="preserve">Döbern</t>
  </si>
  <si>
    <t xml:space="preserve">1207104402 Döbern</t>
  </si>
  <si>
    <t xml:space="preserve">1207100002 Amt Döbern-Land</t>
  </si>
  <si>
    <t xml:space="preserve">Drachhausen</t>
  </si>
  <si>
    <t xml:space="preserve">1207105207 Drachhausen</t>
  </si>
  <si>
    <t xml:space="preserve">1207100007 Amt Peitz</t>
  </si>
  <si>
    <t xml:space="preserve">Drebkau</t>
  </si>
  <si>
    <t xml:space="preserve">1207105700 Drebkau</t>
  </si>
  <si>
    <t xml:space="preserve">Drehnow</t>
  </si>
  <si>
    <t xml:space="preserve">1207106007 Drehnow</t>
  </si>
  <si>
    <t xml:space="preserve">Felixsee</t>
  </si>
  <si>
    <t xml:space="preserve">1207107402 Felixsee</t>
  </si>
  <si>
    <t xml:space="preserve">Forst (Lausitz)</t>
  </si>
  <si>
    <t xml:space="preserve">1207107600 Forst (Lausitz)</t>
  </si>
  <si>
    <t xml:space="preserve">Groß Schacksdorf-Simmersdorf</t>
  </si>
  <si>
    <t xml:space="preserve">1207115302 Groß Schacksdorf-Simmersdorf</t>
  </si>
  <si>
    <t xml:space="preserve">Guben</t>
  </si>
  <si>
    <t xml:space="preserve">1207116000 Guben</t>
  </si>
  <si>
    <t xml:space="preserve">Guhrow</t>
  </si>
  <si>
    <t xml:space="preserve">1207116401 Guhrow</t>
  </si>
  <si>
    <t xml:space="preserve">Heinersbrück</t>
  </si>
  <si>
    <t xml:space="preserve">1207117607 Heinersbrück</t>
  </si>
  <si>
    <t xml:space="preserve">Hornow-Wadelsdorf</t>
  </si>
  <si>
    <t xml:space="preserve">1207118502 Hornow-Wadelsdorf</t>
  </si>
  <si>
    <t xml:space="preserve">Jämlitz-Klein Düben</t>
  </si>
  <si>
    <t xml:space="preserve">1207118902 Jämlitz-Klein Düben</t>
  </si>
  <si>
    <t xml:space="preserve">Jänschwalde</t>
  </si>
  <si>
    <t xml:space="preserve">1207119307 Jänschwalde</t>
  </si>
  <si>
    <t xml:space="preserve">Kolkwitz</t>
  </si>
  <si>
    <t xml:space="preserve">1207124400 Kolkwitz</t>
  </si>
  <si>
    <t xml:space="preserve">Neiße-Malxetal</t>
  </si>
  <si>
    <t xml:space="preserve">1207129402 Neiße-Malxetal</t>
  </si>
  <si>
    <t xml:space="preserve">Neuhausen/Spree</t>
  </si>
  <si>
    <t xml:space="preserve">1207130100 Neuhausen/Spree</t>
  </si>
  <si>
    <t xml:space="preserve">Peitz</t>
  </si>
  <si>
    <t xml:space="preserve">1207130407 Peitz</t>
  </si>
  <si>
    <t xml:space="preserve">Schenkendöbern</t>
  </si>
  <si>
    <t xml:space="preserve">1207133700 Schenkendöbern</t>
  </si>
  <si>
    <t xml:space="preserve">Schmogrow-Fehrow</t>
  </si>
  <si>
    <t xml:space="preserve">1207134101 Schmogrow-Fehrow</t>
  </si>
  <si>
    <t xml:space="preserve">Spremberg</t>
  </si>
  <si>
    <t xml:space="preserve">1207137200 Spremberg</t>
  </si>
  <si>
    <t xml:space="preserve">Tauer</t>
  </si>
  <si>
    <t xml:space="preserve">1207138407 Tauer</t>
  </si>
  <si>
    <t xml:space="preserve">Teichland</t>
  </si>
  <si>
    <t xml:space="preserve">1207138607 Teichland</t>
  </si>
  <si>
    <t xml:space="preserve">Tschernitz</t>
  </si>
  <si>
    <t xml:space="preserve">1207139202 Tschernitz</t>
  </si>
  <si>
    <t xml:space="preserve">Turnow-Preilack</t>
  </si>
  <si>
    <t xml:space="preserve">1207140107 Turnow-Preilack</t>
  </si>
  <si>
    <t xml:space="preserve">Welzow</t>
  </si>
  <si>
    <t xml:space="preserve">1207140800 Welzow</t>
  </si>
  <si>
    <t xml:space="preserve">Werben</t>
  </si>
  <si>
    <t xml:space="preserve">1207141201 Werben</t>
  </si>
  <si>
    <t xml:space="preserve">Wiesengrund</t>
  </si>
  <si>
    <t xml:space="preserve">1207141402 Wiesengrund</t>
  </si>
  <si>
    <t xml:space="preserve">Am Mellensee</t>
  </si>
  <si>
    <t xml:space="preserve">1207200200 Am Mellensee</t>
  </si>
  <si>
    <t xml:space="preserve">1207200000 Landkreis Teltow-Fläming</t>
  </si>
  <si>
    <t xml:space="preserve">Baruth/Mark</t>
  </si>
  <si>
    <t xml:space="preserve">1207201400 Baruth/Mark</t>
  </si>
  <si>
    <t xml:space="preserve">Blankenfelde-Mahlow</t>
  </si>
  <si>
    <t xml:space="preserve">1207201700 Blankenfelde-Mahlow</t>
  </si>
  <si>
    <t xml:space="preserve">Dahme/Mark</t>
  </si>
  <si>
    <t xml:space="preserve">1207205304 Dahme/Mark</t>
  </si>
  <si>
    <t xml:space="preserve">1207200004 Amt Dahme/Mark</t>
  </si>
  <si>
    <t xml:space="preserve">Dahmetal</t>
  </si>
  <si>
    <t xml:space="preserve">1207205504 Dahmetal</t>
  </si>
  <si>
    <t xml:space="preserve">Großbeeren</t>
  </si>
  <si>
    <t xml:space="preserve">1207212000 Großbeeren</t>
  </si>
  <si>
    <t xml:space="preserve">Ihlow</t>
  </si>
  <si>
    <t xml:space="preserve">1207215704 Ihlow</t>
  </si>
  <si>
    <t xml:space="preserve">Jüterbog</t>
  </si>
  <si>
    <t xml:space="preserve">1207216900 Jüterbog</t>
  </si>
  <si>
    <t xml:space="preserve">Luckenwalde</t>
  </si>
  <si>
    <t xml:space="preserve">1207223200 Luckenwalde</t>
  </si>
  <si>
    <t xml:space="preserve">Ludwigsfelde</t>
  </si>
  <si>
    <t xml:space="preserve">1207224000 Ludwigsfelde</t>
  </si>
  <si>
    <t xml:space="preserve">Niedergörsdorf</t>
  </si>
  <si>
    <t xml:space="preserve">1207229700 Niedergörsdorf</t>
  </si>
  <si>
    <t xml:space="preserve">Niederer Fläming</t>
  </si>
  <si>
    <t xml:space="preserve">1207229800 Niederer Fläming</t>
  </si>
  <si>
    <t xml:space="preserve">Nuthe-Urstromtal</t>
  </si>
  <si>
    <t xml:space="preserve">1207231200 Nuthe-Urstromtal</t>
  </si>
  <si>
    <t xml:space="preserve">Rangsdorf</t>
  </si>
  <si>
    <t xml:space="preserve">1207234000 Rangsdorf</t>
  </si>
  <si>
    <t xml:space="preserve">Trebbin</t>
  </si>
  <si>
    <t xml:space="preserve">1207242600 Trebbin</t>
  </si>
  <si>
    <t xml:space="preserve">Zossen</t>
  </si>
  <si>
    <t xml:space="preserve">1207247700 Zossen</t>
  </si>
  <si>
    <t xml:space="preserve">Angermünde</t>
  </si>
  <si>
    <t xml:space="preserve">1207300800 Angermünde</t>
  </si>
  <si>
    <t xml:space="preserve">1207300000 Landkreis Uckermark</t>
  </si>
  <si>
    <t xml:space="preserve">Berkholz-Meyenburg</t>
  </si>
  <si>
    <t xml:space="preserve">1207303210 Berkholz-Meyenburg</t>
  </si>
  <si>
    <t xml:space="preserve">1207300010 Amt Oder-Welse</t>
  </si>
  <si>
    <t xml:space="preserve">Boitzenburger Land</t>
  </si>
  <si>
    <t xml:space="preserve">1207306900 Boitzenburger Land</t>
  </si>
  <si>
    <t xml:space="preserve">Brüssow</t>
  </si>
  <si>
    <t xml:space="preserve">1207308503 Brüssow</t>
  </si>
  <si>
    <t xml:space="preserve">1207300003 Amt Brüssow (Uckermark)</t>
  </si>
  <si>
    <t xml:space="preserve">Carmzow-Wallmow</t>
  </si>
  <si>
    <t xml:space="preserve">1207309303 Carmzow-Wallmow</t>
  </si>
  <si>
    <t xml:space="preserve">Casekow</t>
  </si>
  <si>
    <t xml:space="preserve">1207309704 Casekow</t>
  </si>
  <si>
    <t xml:space="preserve">1207300004 Amt Gartz (Oder)</t>
  </si>
  <si>
    <t xml:space="preserve">Flieth-Stegelitz</t>
  </si>
  <si>
    <t xml:space="preserve">1207315705 Flieth-Stegelitz</t>
  </si>
  <si>
    <t xml:space="preserve">1207300005 Amt Gerswalde</t>
  </si>
  <si>
    <t xml:space="preserve">Gartz (Oder)</t>
  </si>
  <si>
    <t xml:space="preserve">1207318904 Gartz (Oder)</t>
  </si>
  <si>
    <t xml:space="preserve">Gerswalde</t>
  </si>
  <si>
    <t xml:space="preserve">1207320105 Gerswalde</t>
  </si>
  <si>
    <t xml:space="preserve">Göritz</t>
  </si>
  <si>
    <t xml:space="preserve">1207321603 Göritz</t>
  </si>
  <si>
    <t xml:space="preserve">Gramzow</t>
  </si>
  <si>
    <t xml:space="preserve">1207322506 Gramzow</t>
  </si>
  <si>
    <t xml:space="preserve">1207300006 Amt Gramzow</t>
  </si>
  <si>
    <t xml:space="preserve">Grünow</t>
  </si>
  <si>
    <t xml:space="preserve">1207326106 Grünow</t>
  </si>
  <si>
    <t xml:space="preserve">Hohenselchow-Groß Pinnow</t>
  </si>
  <si>
    <t xml:space="preserve">1207330904 Hohenselchow-Groß Pinnow</t>
  </si>
  <si>
    <t xml:space="preserve">Lychen</t>
  </si>
  <si>
    <t xml:space="preserve">1207338400 Lychen</t>
  </si>
  <si>
    <t xml:space="preserve">Mark Landin</t>
  </si>
  <si>
    <t xml:space="preserve">1207338610 Mark Landin</t>
  </si>
  <si>
    <t xml:space="preserve">Mescherin</t>
  </si>
  <si>
    <t xml:space="preserve">1207339304 Mescherin</t>
  </si>
  <si>
    <t xml:space="preserve">Milmersdorf</t>
  </si>
  <si>
    <t xml:space="preserve">1207339605 Milmersdorf</t>
  </si>
  <si>
    <t xml:space="preserve">1207340405 Mittenwalde</t>
  </si>
  <si>
    <t xml:space="preserve">Nordwestuckermark</t>
  </si>
  <si>
    <t xml:space="preserve">1207342900 Nordwestuckermark</t>
  </si>
  <si>
    <t xml:space="preserve">Oberuckersee</t>
  </si>
  <si>
    <t xml:space="preserve">1207343006 Oberuckersee</t>
  </si>
  <si>
    <t xml:space="preserve">Pinnow</t>
  </si>
  <si>
    <t xml:space="preserve">1207344010 Pinnow</t>
  </si>
  <si>
    <t xml:space="preserve">Prenzlau</t>
  </si>
  <si>
    <t xml:space="preserve">1207345200 Prenzlau</t>
  </si>
  <si>
    <t xml:space="preserve">Randowtal</t>
  </si>
  <si>
    <t xml:space="preserve">1207345806 Randowtal</t>
  </si>
  <si>
    <t xml:space="preserve">Schenkenberg</t>
  </si>
  <si>
    <t xml:space="preserve">1207349003 Schenkenberg</t>
  </si>
  <si>
    <t xml:space="preserve">Schöneberg</t>
  </si>
  <si>
    <t xml:space="preserve">1207350510 Schöneberg</t>
  </si>
  <si>
    <t xml:space="preserve">Schönfeld</t>
  </si>
  <si>
    <t xml:space="preserve">1207352003 Schönfeld</t>
  </si>
  <si>
    <t xml:space="preserve">Schwedt/Oder</t>
  </si>
  <si>
    <t xml:space="preserve">1207353200 Schwedt/Oder</t>
  </si>
  <si>
    <t xml:space="preserve">Tantow</t>
  </si>
  <si>
    <t xml:space="preserve">1207356504 Tantow</t>
  </si>
  <si>
    <t xml:space="preserve">Temmen-Ringenwalde</t>
  </si>
  <si>
    <t xml:space="preserve">1207356905 Temmen-Ringenwalde</t>
  </si>
  <si>
    <t xml:space="preserve">Templin</t>
  </si>
  <si>
    <t xml:space="preserve">1207357200 Templin</t>
  </si>
  <si>
    <t xml:space="preserve">Uckerfelde</t>
  </si>
  <si>
    <t xml:space="preserve">1207357806 Uckerfelde</t>
  </si>
  <si>
    <t xml:space="preserve">Uckerland</t>
  </si>
  <si>
    <t xml:space="preserve">1207357900 Uckerland</t>
  </si>
  <si>
    <t xml:space="preserve">Passow</t>
  </si>
  <si>
    <t xml:space="preserve">1207360310 Passow</t>
  </si>
  <si>
    <t xml:space="preserve">Zichow</t>
  </si>
  <si>
    <t xml:space="preserve">1207364506 Zichow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____"/>
    <numFmt numFmtId="168" formatCode="#\ ###\ ###\ ##0"/>
    <numFmt numFmtId="169" formatCode="@"/>
    <numFmt numFmtId="170" formatCode="##\ ###\ ##0"/>
    <numFmt numFmtId="171" formatCode="##\ ###\ ###\ ##0"/>
    <numFmt numFmtId="172" formatCode="__@"/>
    <numFmt numFmtId="173" formatCode="@________"/>
    <numFmt numFmtId="174" formatCode="#,##0"/>
    <numFmt numFmtId="175" formatCode="#\ ###\ ###\ ###;\-#\ ###\ ###\ ###;\-"/>
    <numFmt numFmtId="176" formatCode="0;\x;\-"/>
    <numFmt numFmtId="177" formatCode="#,##0.00"/>
    <numFmt numFmtId="178" formatCode="0.00"/>
    <numFmt numFmtId="179" formatCode="[$-409]m/d/yyyy"/>
    <numFmt numFmtId="180" formatCode="###\ ###\ ##0"/>
    <numFmt numFmtId="181" formatCode="#\ ###&quot;   &quot;;\-#\ ###&quot;   &quot;;&quot;-   &quot;"/>
    <numFmt numFmtId="182" formatCode="#\ ###;\-#\ ###;\-"/>
  </numFmts>
  <fonts count="3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8"/>
      <name val="Arial Narrow"/>
      <family val="2"/>
    </font>
    <font>
      <b val="true"/>
      <sz val="11"/>
      <name val="Arial Narrow"/>
      <family val="2"/>
    </font>
    <font>
      <sz val="8"/>
      <color rgb="FF0000FF"/>
      <name val="Arial"/>
      <family val="0"/>
    </font>
    <font>
      <b val="true"/>
      <sz val="8"/>
      <name val="Arial Narrow"/>
      <family val="2"/>
    </font>
    <font>
      <sz val="7"/>
      <name val="Arial"/>
      <family val="2"/>
    </font>
    <font>
      <b val="true"/>
      <sz val="14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color rgb="FFFFFFFF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L2-7_j01-08_BBB_nach_manueller_Bearbeitung_anRef53" xfId="22"/>
    <cellStyle name="Euro" xfId="23"/>
    <cellStyle name="Hyperlink_SB_L2-7_j01-09_BB_ohne_manueller_Bearbeitung_anRef53" xfId="24"/>
    <cellStyle name="Standard_Berechnung_Statistischer Bericht_2007_nach PC_Rollout" xfId="25"/>
    <cellStyle name="Standard_Quelle_StatBA_2001_LII-J_01" xfId="26"/>
    <cellStyle name="Standard_SB09_L II 7_j_09_BB_Vorlage_von_Ref53" xfId="27"/>
    <cellStyle name="Standard_SB_L2-7_j01-09_BB_ohne_manueller_Bearbeitung_anRef53" xfId="28"/>
    <cellStyle name="*unknown*" xfId="20" builtinId="9"/>
    <cellStyle name="*unknown*" xfId="21" builtinId="8"/>
  </cellStyles>
  <dxfs count="2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sharedStrings" Target="sharedStrings.xml"/><Relationship Id="rId28" Type="http://schemas.openxmlformats.org/officeDocument/2006/relationships/pivotCacheDefinition" Target="pivotCache/pivotCacheDefinition1.xml"/><Relationship Id="rId29" Type="http://schemas.openxmlformats.org/officeDocument/2006/relationships/pivotCacheDefinition" Target="pivotCache/pivotCacheDefinition2.xml"/><Relationship Id="rId30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66360</xdr:colOff>
      <xdr:row>5</xdr:row>
      <xdr:rowOff>410400</xdr:rowOff>
    </xdr:from>
    <xdr:to>
      <xdr:col>2</xdr:col>
      <xdr:colOff>403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6360" y="2461320"/>
          <a:ext cx="181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560</xdr:colOff>
      <xdr:row>43</xdr:row>
      <xdr:rowOff>0</xdr:rowOff>
    </xdr:from>
    <xdr:to>
      <xdr:col>5</xdr:col>
      <xdr:colOff>4788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55800" y="7612920"/>
          <a:ext cx="142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43</xdr:row>
      <xdr:rowOff>0</xdr:rowOff>
    </xdr:from>
    <xdr:to>
      <xdr:col>2</xdr:col>
      <xdr:colOff>9504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60760" y="7612920"/>
          <a:ext cx="14148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29</xdr:row>
      <xdr:rowOff>86040</xdr:rowOff>
    </xdr:from>
    <xdr:to>
      <xdr:col>2</xdr:col>
      <xdr:colOff>9504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60760" y="4781880"/>
          <a:ext cx="1414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3640</xdr:colOff>
      <xdr:row>0</xdr:row>
      <xdr:rowOff>0</xdr:rowOff>
    </xdr:from>
    <xdr:to>
      <xdr:col>7</xdr:col>
      <xdr:colOff>178920</xdr:colOff>
      <xdr:row>0</xdr:row>
      <xdr:rowOff>760320</xdr:rowOff>
    </xdr:to>
    <xdr:sp>
      <xdr:nvSpPr>
        <xdr:cNvPr id="4" name="Text 1"/>
        <xdr:cNvSpPr/>
      </xdr:nvSpPr>
      <xdr:spPr>
        <a:xfrm>
          <a:off x="4518360" y="0"/>
          <a:ext cx="13737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2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er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1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5:E7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WST2" fld="45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5:D51" firstHeaderRow="1" firstDataRow="2" firstDataCol="2"/>
  <pivotFields count="46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30"/>
    <field x="34"/>
  </rowFields>
  <colFields count="1">
    <field x="-2"/>
  </colFields>
  <dataFields count="2">
    <dataField name="Summe - GSB2" fld="44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5:E3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SA2" fld="43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0.82"/>
    <col collapsed="false" customWidth="true" hidden="false" outlineLevel="0" max="3" min="3" style="1" width="60.65"/>
    <col collapsed="false" customWidth="true" hidden="false" outlineLevel="0" max="4" min="4" style="1" width="6.5"/>
    <col collapsed="false" customWidth="false" hidden="false" outlineLevel="0" max="257" min="5" style="1" width="13.49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6</v>
      </c>
      <c r="B1" s="0" t="s">
        <v>1117</v>
      </c>
      <c r="C1" s="0" t="s">
        <v>1118</v>
      </c>
      <c r="D1" s="0" t="s">
        <v>1119</v>
      </c>
      <c r="E1" s="0" t="s">
        <v>1120</v>
      </c>
      <c r="F1" s="0" t="s">
        <v>1121</v>
      </c>
      <c r="G1" s="0" t="s">
        <v>1122</v>
      </c>
      <c r="H1" s="0" t="s">
        <v>1123</v>
      </c>
      <c r="I1" s="0" t="s">
        <v>1124</v>
      </c>
      <c r="J1" s="0" t="s">
        <v>1125</v>
      </c>
      <c r="K1" s="0" t="s">
        <v>1126</v>
      </c>
      <c r="L1" s="0" t="s">
        <v>1127</v>
      </c>
      <c r="M1" s="0" t="s">
        <v>1128</v>
      </c>
      <c r="N1" s="0" t="s">
        <v>1129</v>
      </c>
      <c r="O1" s="0" t="s">
        <v>1130</v>
      </c>
      <c r="P1" s="0" t="s">
        <v>1131</v>
      </c>
      <c r="Q1" s="0" t="s">
        <v>1132</v>
      </c>
      <c r="R1" s="0" t="s">
        <v>1133</v>
      </c>
      <c r="S1" s="0" t="s">
        <v>1134</v>
      </c>
      <c r="T1" s="0" t="s">
        <v>1135</v>
      </c>
      <c r="U1" s="0" t="s">
        <v>1136</v>
      </c>
      <c r="V1" s="0" t="s">
        <v>1137</v>
      </c>
      <c r="W1" s="0" t="s">
        <v>1138</v>
      </c>
      <c r="X1" s="0" t="s">
        <v>1139</v>
      </c>
      <c r="Y1" s="0" t="s">
        <v>1140</v>
      </c>
      <c r="Z1" s="0" t="s">
        <v>1141</v>
      </c>
      <c r="AA1" s="0" t="s">
        <v>1142</v>
      </c>
      <c r="AB1" s="0" t="s">
        <v>1143</v>
      </c>
      <c r="AC1" s="0" t="s">
        <v>1144</v>
      </c>
      <c r="AD1" s="0" t="s">
        <v>1145</v>
      </c>
      <c r="AE1" s="0" t="s">
        <v>1094</v>
      </c>
      <c r="AF1" s="0" t="s">
        <v>1146</v>
      </c>
      <c r="AG1" s="0" t="s">
        <v>1147</v>
      </c>
      <c r="AH1" s="0" t="s">
        <v>1148</v>
      </c>
      <c r="AI1" s="0" t="s">
        <v>1095</v>
      </c>
      <c r="AJ1" s="0" t="s">
        <v>1149</v>
      </c>
      <c r="AK1" s="0" t="s">
        <v>1150</v>
      </c>
      <c r="AL1" s="0" t="s">
        <v>1151</v>
      </c>
      <c r="AM1" s="0" t="s">
        <v>1152</v>
      </c>
      <c r="AN1" s="0" t="s">
        <v>1153</v>
      </c>
      <c r="AO1" s="0" t="s">
        <v>1154</v>
      </c>
      <c r="AP1" s="0" t="s">
        <v>1155</v>
      </c>
      <c r="AQ1" s="0" t="s">
        <v>1156</v>
      </c>
      <c r="AR1" s="0" t="s">
        <v>1157</v>
      </c>
      <c r="AS1" s="0" t="s">
        <v>1158</v>
      </c>
      <c r="AT1" s="0" t="s">
        <v>1159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60</v>
      </c>
      <c r="D2" s="0" t="n">
        <v>99</v>
      </c>
      <c r="E2" s="0" t="s">
        <v>1161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9</v>
      </c>
      <c r="K2" s="0" t="s">
        <v>39</v>
      </c>
      <c r="L2" s="0" t="s">
        <v>39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62</v>
      </c>
      <c r="AE2" s="0" t="s">
        <v>81</v>
      </c>
      <c r="AF2" s="0" t="s">
        <v>1163</v>
      </c>
      <c r="AG2" s="0" t="n">
        <v>1205500000</v>
      </c>
      <c r="AH2" s="0" t="n">
        <v>1</v>
      </c>
      <c r="AI2" s="0" t="s">
        <v>1102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60</v>
      </c>
      <c r="D3" s="0" t="n">
        <v>99</v>
      </c>
      <c r="E3" s="0" t="s">
        <v>1164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9</v>
      </c>
      <c r="K3" s="0" t="s">
        <v>39</v>
      </c>
      <c r="L3" s="0" t="s">
        <v>39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5</v>
      </c>
      <c r="AE3" s="0" t="s">
        <v>81</v>
      </c>
      <c r="AF3" s="0" t="s">
        <v>1163</v>
      </c>
      <c r="AG3" s="0" t="n">
        <v>1205500000</v>
      </c>
      <c r="AH3" s="0" t="n">
        <v>1</v>
      </c>
      <c r="AI3" s="0" t="s">
        <v>1101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6</v>
      </c>
      <c r="D4" s="0" t="n">
        <v>99</v>
      </c>
      <c r="E4" s="0" t="s">
        <v>1167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8</v>
      </c>
      <c r="AE4" s="0" t="s">
        <v>81</v>
      </c>
      <c r="AF4" s="0" t="s">
        <v>1163</v>
      </c>
      <c r="AG4" s="0" t="n">
        <v>1205500000</v>
      </c>
      <c r="AH4" s="0" t="n">
        <v>1</v>
      </c>
      <c r="AI4" s="0" t="s">
        <v>1102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60</v>
      </c>
      <c r="D5" s="0" t="n">
        <v>99</v>
      </c>
      <c r="E5" s="0" t="s">
        <v>1169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9</v>
      </c>
      <c r="K5" s="0" t="s">
        <v>39</v>
      </c>
      <c r="L5" s="0" t="s">
        <v>39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70</v>
      </c>
      <c r="AE5" s="0" t="s">
        <v>81</v>
      </c>
      <c r="AF5" s="0" t="s">
        <v>1163</v>
      </c>
      <c r="AG5" s="0" t="n">
        <v>1205500000</v>
      </c>
      <c r="AH5" s="0" t="n">
        <v>1</v>
      </c>
      <c r="AI5" s="0" t="s">
        <v>1101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6</v>
      </c>
      <c r="D6" s="0" t="n">
        <v>99</v>
      </c>
      <c r="E6" s="0" t="s">
        <v>1171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72</v>
      </c>
      <c r="AE6" s="0" t="s">
        <v>85</v>
      </c>
      <c r="AF6" s="0" t="s">
        <v>1173</v>
      </c>
      <c r="AG6" s="0" t="n">
        <v>1206000000</v>
      </c>
      <c r="AH6" s="0" t="n">
        <v>1</v>
      </c>
      <c r="AI6" s="0" t="s">
        <v>1104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6</v>
      </c>
      <c r="D7" s="0" t="n">
        <v>99</v>
      </c>
      <c r="E7" s="0" t="s">
        <v>1174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5</v>
      </c>
      <c r="AE7" s="0" t="s">
        <v>85</v>
      </c>
      <c r="AF7" s="0" t="s">
        <v>1173</v>
      </c>
      <c r="AG7" s="0" t="s">
        <v>1176</v>
      </c>
      <c r="AH7" s="0" t="n">
        <v>1</v>
      </c>
      <c r="AI7" s="0" t="s">
        <v>1108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6</v>
      </c>
      <c r="D8" s="0" t="n">
        <v>99</v>
      </c>
      <c r="E8" s="0" t="s">
        <v>1177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8</v>
      </c>
      <c r="AE8" s="0" t="s">
        <v>85</v>
      </c>
      <c r="AF8" s="0" t="s">
        <v>1173</v>
      </c>
      <c r="AG8" s="0" t="n">
        <v>1206000000</v>
      </c>
      <c r="AH8" s="0" t="n">
        <v>1</v>
      </c>
      <c r="AI8" s="0" t="s">
        <v>1103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6</v>
      </c>
      <c r="D9" s="0" t="n">
        <v>99</v>
      </c>
      <c r="E9" s="0" t="s">
        <v>1179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80</v>
      </c>
      <c r="AE9" s="0" t="s">
        <v>85</v>
      </c>
      <c r="AF9" s="0" t="s">
        <v>1173</v>
      </c>
      <c r="AG9" s="0" t="s">
        <v>1181</v>
      </c>
      <c r="AH9" s="0" t="n">
        <v>1</v>
      </c>
      <c r="AI9" s="0" t="s">
        <v>1105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6</v>
      </c>
      <c r="D10" s="0" t="n">
        <v>99</v>
      </c>
      <c r="E10" s="0" t="s">
        <v>1182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3</v>
      </c>
      <c r="AE10" s="0" t="s">
        <v>85</v>
      </c>
      <c r="AF10" s="0" t="s">
        <v>1173</v>
      </c>
      <c r="AG10" s="0" t="s">
        <v>1181</v>
      </c>
      <c r="AH10" s="0" t="n">
        <v>1</v>
      </c>
      <c r="AI10" s="0" t="s">
        <v>1108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6</v>
      </c>
      <c r="D11" s="0" t="n">
        <v>99</v>
      </c>
      <c r="E11" s="0" t="s">
        <v>1184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5</v>
      </c>
      <c r="AE11" s="0" t="s">
        <v>85</v>
      </c>
      <c r="AF11" s="0" t="s">
        <v>1173</v>
      </c>
      <c r="AG11" s="0" t="s">
        <v>1186</v>
      </c>
      <c r="AH11" s="0" t="n">
        <v>1</v>
      </c>
      <c r="AI11" s="0" t="s">
        <v>1107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6</v>
      </c>
      <c r="D12" s="0" t="n">
        <v>99</v>
      </c>
      <c r="E12" s="0" t="s">
        <v>1187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8</v>
      </c>
      <c r="AE12" s="0" t="s">
        <v>85</v>
      </c>
      <c r="AF12" s="0" t="s">
        <v>1173</v>
      </c>
      <c r="AG12" s="0" t="s">
        <v>1186</v>
      </c>
      <c r="AH12" s="0" t="n">
        <v>1</v>
      </c>
      <c r="AI12" s="0" t="s">
        <v>1107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6</v>
      </c>
      <c r="D13" s="0" t="n">
        <v>99</v>
      </c>
      <c r="E13" s="0" t="s">
        <v>1189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90</v>
      </c>
      <c r="AE13" s="0" t="s">
        <v>85</v>
      </c>
      <c r="AF13" s="0" t="s">
        <v>1173</v>
      </c>
      <c r="AG13" s="0" t="n">
        <v>1206000000</v>
      </c>
      <c r="AH13" s="0" t="n">
        <v>1</v>
      </c>
      <c r="AI13" s="0" t="s">
        <v>1103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6</v>
      </c>
      <c r="D14" s="0" t="n">
        <v>99</v>
      </c>
      <c r="E14" s="0" t="s">
        <v>1191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92</v>
      </c>
      <c r="AE14" s="0" t="s">
        <v>85</v>
      </c>
      <c r="AF14" s="0" t="s">
        <v>1173</v>
      </c>
      <c r="AG14" s="0" t="s">
        <v>1176</v>
      </c>
      <c r="AH14" s="0" t="n">
        <v>1</v>
      </c>
      <c r="AI14" s="0" t="s">
        <v>1108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6</v>
      </c>
      <c r="D15" s="0" t="n">
        <v>99</v>
      </c>
      <c r="E15" s="0" t="s">
        <v>1193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4</v>
      </c>
      <c r="AE15" s="0" t="s">
        <v>85</v>
      </c>
      <c r="AF15" s="0" t="s">
        <v>1173</v>
      </c>
      <c r="AG15" s="0" t="s">
        <v>1186</v>
      </c>
      <c r="AH15" s="0" t="n">
        <v>1</v>
      </c>
      <c r="AI15" s="0" t="s">
        <v>1108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6</v>
      </c>
      <c r="D16" s="0" t="n">
        <v>99</v>
      </c>
      <c r="E16" s="0" t="s">
        <v>1195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6</v>
      </c>
      <c r="AE16" s="0" t="s">
        <v>85</v>
      </c>
      <c r="AF16" s="0" t="s">
        <v>1173</v>
      </c>
      <c r="AG16" s="0" t="s">
        <v>1197</v>
      </c>
      <c r="AH16" s="0" t="n">
        <v>1</v>
      </c>
      <c r="AI16" s="0" t="s">
        <v>1108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6</v>
      </c>
      <c r="D17" s="0" t="n">
        <v>99</v>
      </c>
      <c r="E17" s="0" t="s">
        <v>1198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9</v>
      </c>
      <c r="AE17" s="0" t="s">
        <v>85</v>
      </c>
      <c r="AF17" s="0" t="s">
        <v>1173</v>
      </c>
      <c r="AG17" s="0" t="s">
        <v>1176</v>
      </c>
      <c r="AH17" s="0" t="n">
        <v>1</v>
      </c>
      <c r="AI17" s="0" t="s">
        <v>1106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6</v>
      </c>
      <c r="D18" s="0" t="n">
        <v>99</v>
      </c>
      <c r="E18" s="0" t="s">
        <v>1200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201</v>
      </c>
      <c r="AE18" s="0" t="s">
        <v>85</v>
      </c>
      <c r="AF18" s="0" t="s">
        <v>1173</v>
      </c>
      <c r="AG18" s="0" t="s">
        <v>1197</v>
      </c>
      <c r="AH18" s="0" t="n">
        <v>1</v>
      </c>
      <c r="AI18" s="0" t="s">
        <v>1108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6</v>
      </c>
      <c r="D19" s="0" t="n">
        <v>99</v>
      </c>
      <c r="E19" s="0" t="s">
        <v>1202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3</v>
      </c>
      <c r="AE19" s="0" t="s">
        <v>85</v>
      </c>
      <c r="AF19" s="0" t="s">
        <v>1173</v>
      </c>
      <c r="AG19" s="0" t="s">
        <v>1197</v>
      </c>
      <c r="AH19" s="0" t="n">
        <v>1</v>
      </c>
      <c r="AI19" s="0" t="s">
        <v>1107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6</v>
      </c>
      <c r="D20" s="0" t="n">
        <v>99</v>
      </c>
      <c r="E20" s="0" t="s">
        <v>1204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5</v>
      </c>
      <c r="AE20" s="0" t="s">
        <v>85</v>
      </c>
      <c r="AF20" s="0" t="s">
        <v>1173</v>
      </c>
      <c r="AG20" s="0" t="s">
        <v>1181</v>
      </c>
      <c r="AH20" s="0" t="n">
        <v>1</v>
      </c>
      <c r="AI20" s="0" t="s">
        <v>1107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6</v>
      </c>
      <c r="D21" s="0" t="n">
        <v>99</v>
      </c>
      <c r="E21" s="0" t="s">
        <v>1206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7</v>
      </c>
      <c r="AE21" s="0" t="s">
        <v>85</v>
      </c>
      <c r="AF21" s="0" t="s">
        <v>1173</v>
      </c>
      <c r="AG21" s="0" t="s">
        <v>1181</v>
      </c>
      <c r="AH21" s="0" t="n">
        <v>1</v>
      </c>
      <c r="AI21" s="0" t="s">
        <v>1108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6</v>
      </c>
      <c r="D22" s="0" t="n">
        <v>99</v>
      </c>
      <c r="E22" s="0" t="s">
        <v>1208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9</v>
      </c>
      <c r="AE22" s="0" t="s">
        <v>85</v>
      </c>
      <c r="AF22" s="0" t="s">
        <v>1173</v>
      </c>
      <c r="AG22" s="0" t="s">
        <v>1186</v>
      </c>
      <c r="AH22" s="0" t="n">
        <v>1</v>
      </c>
      <c r="AI22" s="0" t="s">
        <v>1108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6</v>
      </c>
      <c r="D23" s="0" t="n">
        <v>99</v>
      </c>
      <c r="E23" s="0" t="s">
        <v>1210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11</v>
      </c>
      <c r="AE23" s="0" t="s">
        <v>85</v>
      </c>
      <c r="AF23" s="0" t="s">
        <v>1173</v>
      </c>
      <c r="AG23" s="0" t="s">
        <v>1197</v>
      </c>
      <c r="AH23" s="0" t="n">
        <v>1</v>
      </c>
      <c r="AI23" s="0" t="s">
        <v>1107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6</v>
      </c>
      <c r="D24" s="0" t="n">
        <v>99</v>
      </c>
      <c r="E24" s="0" t="s">
        <v>1212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3</v>
      </c>
      <c r="AE24" s="0" t="s">
        <v>85</v>
      </c>
      <c r="AF24" s="0" t="s">
        <v>1173</v>
      </c>
      <c r="AG24" s="0" t="n">
        <v>1206000000</v>
      </c>
      <c r="AH24" s="0" t="n">
        <v>1</v>
      </c>
      <c r="AI24" s="0" t="s">
        <v>1104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6</v>
      </c>
      <c r="D25" s="0" t="n">
        <v>99</v>
      </c>
      <c r="E25" s="0" t="s">
        <v>1214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5</v>
      </c>
      <c r="AE25" s="0" t="s">
        <v>85</v>
      </c>
      <c r="AF25" s="0" t="s">
        <v>1173</v>
      </c>
      <c r="AG25" s="0" t="s">
        <v>1197</v>
      </c>
      <c r="AH25" s="0" t="n">
        <v>1</v>
      </c>
      <c r="AI25" s="0" t="s">
        <v>1108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6</v>
      </c>
      <c r="D26" s="0" t="n">
        <v>99</v>
      </c>
      <c r="E26" s="0" t="s">
        <v>1216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7</v>
      </c>
      <c r="AE26" s="0" t="s">
        <v>85</v>
      </c>
      <c r="AF26" s="0" t="s">
        <v>1173</v>
      </c>
      <c r="AG26" s="0" t="s">
        <v>1181</v>
      </c>
      <c r="AH26" s="0" t="n">
        <v>1</v>
      </c>
      <c r="AI26" s="0" t="s">
        <v>1107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60</v>
      </c>
      <c r="D27" s="0" t="n">
        <v>99</v>
      </c>
      <c r="E27" s="0" t="s">
        <v>1218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9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9</v>
      </c>
      <c r="AE27" s="0" t="s">
        <v>85</v>
      </c>
      <c r="AF27" s="0" t="s">
        <v>1173</v>
      </c>
      <c r="AG27" s="0" t="n">
        <v>1206000000</v>
      </c>
      <c r="AH27" s="0" t="n">
        <v>1</v>
      </c>
      <c r="AI27" s="0" t="s">
        <v>1104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6</v>
      </c>
      <c r="D28" s="0" t="n">
        <v>99</v>
      </c>
      <c r="E28" s="0" t="s">
        <v>1220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21</v>
      </c>
      <c r="AE28" s="0" t="s">
        <v>85</v>
      </c>
      <c r="AF28" s="0" t="s">
        <v>1173</v>
      </c>
      <c r="AG28" s="0" t="s">
        <v>1181</v>
      </c>
      <c r="AH28" s="0" t="n">
        <v>1</v>
      </c>
      <c r="AI28" s="0" t="s">
        <v>1108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6</v>
      </c>
      <c r="D29" s="0" t="n">
        <v>99</v>
      </c>
      <c r="E29" s="0" t="s">
        <v>1222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3</v>
      </c>
      <c r="AE29" s="0" t="s">
        <v>85</v>
      </c>
      <c r="AF29" s="0" t="s">
        <v>1173</v>
      </c>
      <c r="AG29" s="0" t="n">
        <v>1206000000</v>
      </c>
      <c r="AH29" s="0" t="n">
        <v>1</v>
      </c>
      <c r="AI29" s="0" t="s">
        <v>1103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60</v>
      </c>
      <c r="D30" s="0" t="n">
        <v>99</v>
      </c>
      <c r="E30" s="0" t="s">
        <v>1224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9</v>
      </c>
      <c r="L30" s="0" t="s">
        <v>39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5</v>
      </c>
      <c r="AE30" s="0" t="s">
        <v>85</v>
      </c>
      <c r="AF30" s="0" t="s">
        <v>1173</v>
      </c>
      <c r="AG30" s="0" t="n">
        <v>1206000000</v>
      </c>
      <c r="AH30" s="0" t="n">
        <v>1</v>
      </c>
      <c r="AI30" s="0" t="s">
        <v>1105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6</v>
      </c>
      <c r="D31" s="0" t="n">
        <v>99</v>
      </c>
      <c r="E31" s="0" t="s">
        <v>1226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7</v>
      </c>
      <c r="AE31" s="0" t="s">
        <v>85</v>
      </c>
      <c r="AF31" s="0" t="s">
        <v>1173</v>
      </c>
      <c r="AG31" s="0" t="s">
        <v>1176</v>
      </c>
      <c r="AH31" s="0" t="n">
        <v>1</v>
      </c>
      <c r="AI31" s="0" t="s">
        <v>1108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6</v>
      </c>
      <c r="D32" s="0" t="n">
        <v>99</v>
      </c>
      <c r="E32" s="0" t="s">
        <v>1228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9</v>
      </c>
      <c r="AE32" s="0" t="s">
        <v>85</v>
      </c>
      <c r="AF32" s="0" t="s">
        <v>1230</v>
      </c>
      <c r="AG32" s="0" t="s">
        <v>1231</v>
      </c>
      <c r="AH32" s="0" t="n">
        <v>1</v>
      </c>
      <c r="AI32" s="0" t="s">
        <v>1108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6</v>
      </c>
      <c r="D33" s="0" t="n">
        <v>99</v>
      </c>
      <c r="E33" s="0" t="s">
        <v>1232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3</v>
      </c>
      <c r="AE33" s="0" t="s">
        <v>85</v>
      </c>
      <c r="AF33" s="0" t="s">
        <v>1230</v>
      </c>
      <c r="AG33" s="0" t="s">
        <v>1234</v>
      </c>
      <c r="AH33" s="0" t="n">
        <v>1</v>
      </c>
      <c r="AI33" s="0" t="s">
        <v>1108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6</v>
      </c>
      <c r="D34" s="0" t="n">
        <v>99</v>
      </c>
      <c r="E34" s="0" t="s">
        <v>1235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6</v>
      </c>
      <c r="AE34" s="0" t="s">
        <v>85</v>
      </c>
      <c r="AF34" s="0" t="s">
        <v>1230</v>
      </c>
      <c r="AG34" s="0" t="n">
        <v>1206100000</v>
      </c>
      <c r="AH34" s="0" t="n">
        <v>1</v>
      </c>
      <c r="AI34" s="0" t="s">
        <v>1105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6</v>
      </c>
      <c r="D35" s="0" t="n">
        <v>99</v>
      </c>
      <c r="E35" s="0" t="s">
        <v>1237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8</v>
      </c>
      <c r="AE35" s="0" t="s">
        <v>85</v>
      </c>
      <c r="AF35" s="0" t="s">
        <v>1230</v>
      </c>
      <c r="AG35" s="0" t="s">
        <v>1231</v>
      </c>
      <c r="AH35" s="0" t="n">
        <v>1</v>
      </c>
      <c r="AI35" s="0" t="s">
        <v>1108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6</v>
      </c>
      <c r="D36" s="0" t="n">
        <v>99</v>
      </c>
      <c r="E36" s="0" t="s">
        <v>1239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40</v>
      </c>
      <c r="AE36" s="0" t="s">
        <v>85</v>
      </c>
      <c r="AF36" s="0" t="s">
        <v>1230</v>
      </c>
      <c r="AG36" s="0" t="s">
        <v>1241</v>
      </c>
      <c r="AH36" s="0" t="n">
        <v>1</v>
      </c>
      <c r="AI36" s="0" t="s">
        <v>1108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6</v>
      </c>
      <c r="D37" s="0" t="n">
        <v>99</v>
      </c>
      <c r="E37" s="0" t="s">
        <v>1242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3</v>
      </c>
      <c r="AE37" s="0" t="s">
        <v>85</v>
      </c>
      <c r="AF37" s="0" t="s">
        <v>1230</v>
      </c>
      <c r="AG37" s="0" t="n">
        <v>1206100000</v>
      </c>
      <c r="AH37" s="0" t="n">
        <v>1</v>
      </c>
      <c r="AI37" s="0" t="s">
        <v>1105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60</v>
      </c>
      <c r="D38" s="0" t="n">
        <v>99</v>
      </c>
      <c r="E38" s="0" t="s">
        <v>1244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9</v>
      </c>
      <c r="K38" s="0" t="s">
        <v>39</v>
      </c>
      <c r="L38" s="0" t="s">
        <v>39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5</v>
      </c>
      <c r="AE38" s="0" t="s">
        <v>85</v>
      </c>
      <c r="AF38" s="0" t="s">
        <v>1230</v>
      </c>
      <c r="AG38" s="0" t="s">
        <v>1241</v>
      </c>
      <c r="AH38" s="0" t="n">
        <v>1</v>
      </c>
      <c r="AI38" s="0" t="s">
        <v>1107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6</v>
      </c>
      <c r="D39" s="0" t="n">
        <v>99</v>
      </c>
      <c r="E39" s="0" t="s">
        <v>1246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7</v>
      </c>
      <c r="AE39" s="0" t="s">
        <v>85</v>
      </c>
      <c r="AF39" s="0" t="s">
        <v>1230</v>
      </c>
      <c r="AG39" s="0" t="s">
        <v>1248</v>
      </c>
      <c r="AH39" s="0" t="n">
        <v>1</v>
      </c>
      <c r="AI39" s="0" t="s">
        <v>1107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6</v>
      </c>
      <c r="D40" s="0" t="n">
        <v>99</v>
      </c>
      <c r="E40" s="0" t="s">
        <v>1249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50</v>
      </c>
      <c r="AE40" s="0" t="s">
        <v>85</v>
      </c>
      <c r="AF40" s="0" t="s">
        <v>1230</v>
      </c>
      <c r="AG40" s="0" t="s">
        <v>1248</v>
      </c>
      <c r="AH40" s="0" t="n">
        <v>1</v>
      </c>
      <c r="AI40" s="0" t="s">
        <v>1107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6</v>
      </c>
      <c r="D41" s="0" t="n">
        <v>99</v>
      </c>
      <c r="E41" s="0" t="s">
        <v>1251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52</v>
      </c>
      <c r="AE41" s="0" t="s">
        <v>85</v>
      </c>
      <c r="AF41" s="0" t="s">
        <v>1230</v>
      </c>
      <c r="AG41" s="0" t="n">
        <v>1206100000</v>
      </c>
      <c r="AH41" s="0" t="n">
        <v>1</v>
      </c>
      <c r="AI41" s="0" t="s">
        <v>1105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6</v>
      </c>
      <c r="D42" s="0" t="n">
        <v>99</v>
      </c>
      <c r="E42" s="0" t="s">
        <v>1253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4</v>
      </c>
      <c r="AE42" s="0" t="s">
        <v>85</v>
      </c>
      <c r="AF42" s="0" t="s">
        <v>1230</v>
      </c>
      <c r="AG42" s="0" t="n">
        <v>1206100000</v>
      </c>
      <c r="AH42" s="0" t="n">
        <v>1</v>
      </c>
      <c r="AI42" s="0" t="s">
        <v>1106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6</v>
      </c>
      <c r="D43" s="0" t="n">
        <v>99</v>
      </c>
      <c r="E43" s="0" t="s">
        <v>1255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6</v>
      </c>
      <c r="AE43" s="0" t="s">
        <v>85</v>
      </c>
      <c r="AF43" s="0" t="s">
        <v>1230</v>
      </c>
      <c r="AG43" s="0" t="s">
        <v>1231</v>
      </c>
      <c r="AH43" s="0" t="n">
        <v>1</v>
      </c>
      <c r="AI43" s="0" t="s">
        <v>1108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6</v>
      </c>
      <c r="D44" s="0" t="n">
        <v>99</v>
      </c>
      <c r="E44" s="0" t="s">
        <v>1257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8</v>
      </c>
      <c r="AE44" s="0" t="s">
        <v>85</v>
      </c>
      <c r="AF44" s="0" t="s">
        <v>1230</v>
      </c>
      <c r="AG44" s="0" t="s">
        <v>1241</v>
      </c>
      <c r="AH44" s="0" t="n">
        <v>1</v>
      </c>
      <c r="AI44" s="0" t="s">
        <v>1108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60</v>
      </c>
      <c r="D45" s="0" t="n">
        <v>99</v>
      </c>
      <c r="E45" s="0" t="s">
        <v>1259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9</v>
      </c>
      <c r="K45" s="0" t="s">
        <v>39</v>
      </c>
      <c r="L45" s="0" t="s">
        <v>39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60</v>
      </c>
      <c r="AE45" s="0" t="s">
        <v>85</v>
      </c>
      <c r="AF45" s="0" t="s">
        <v>1230</v>
      </c>
      <c r="AG45" s="0" t="n">
        <v>1206100000</v>
      </c>
      <c r="AH45" s="0" t="n">
        <v>1</v>
      </c>
      <c r="AI45" s="0" t="s">
        <v>1103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6</v>
      </c>
      <c r="D46" s="0" t="n">
        <v>99</v>
      </c>
      <c r="E46" s="0" t="s">
        <v>1261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62</v>
      </c>
      <c r="AE46" s="0" t="s">
        <v>85</v>
      </c>
      <c r="AF46" s="0" t="s">
        <v>1230</v>
      </c>
      <c r="AG46" s="0" t="s">
        <v>1234</v>
      </c>
      <c r="AH46" s="0" t="n">
        <v>1</v>
      </c>
      <c r="AI46" s="0" t="s">
        <v>1108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6</v>
      </c>
      <c r="D47" s="0" t="n">
        <v>99</v>
      </c>
      <c r="E47" s="0" t="s">
        <v>1263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4</v>
      </c>
      <c r="AE47" s="0" t="s">
        <v>85</v>
      </c>
      <c r="AF47" s="0" t="s">
        <v>1230</v>
      </c>
      <c r="AG47" s="0" t="s">
        <v>1231</v>
      </c>
      <c r="AH47" s="0" t="n">
        <v>1</v>
      </c>
      <c r="AI47" s="0" t="s">
        <v>1107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6</v>
      </c>
      <c r="D48" s="0" t="n">
        <v>99</v>
      </c>
      <c r="E48" s="0" t="s">
        <v>1265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6</v>
      </c>
      <c r="AE48" s="0" t="s">
        <v>85</v>
      </c>
      <c r="AF48" s="0" t="s">
        <v>1230</v>
      </c>
      <c r="AG48" s="0" t="n">
        <v>1206100000</v>
      </c>
      <c r="AH48" s="0" t="n">
        <v>1</v>
      </c>
      <c r="AI48" s="0" t="s">
        <v>1104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6</v>
      </c>
      <c r="D49" s="0" t="n">
        <v>99</v>
      </c>
      <c r="E49" s="0" t="s">
        <v>1267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8</v>
      </c>
      <c r="AE49" s="0" t="s">
        <v>85</v>
      </c>
      <c r="AF49" s="0" t="s">
        <v>1230</v>
      </c>
      <c r="AG49" s="0" t="n">
        <v>1206100000</v>
      </c>
      <c r="AH49" s="0" t="n">
        <v>1</v>
      </c>
      <c r="AI49" s="0" t="s">
        <v>1104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6</v>
      </c>
      <c r="D50" s="0" t="n">
        <v>99</v>
      </c>
      <c r="E50" s="0" t="s">
        <v>1269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70</v>
      </c>
      <c r="AE50" s="0" t="s">
        <v>85</v>
      </c>
      <c r="AF50" s="0" t="s">
        <v>1230</v>
      </c>
      <c r="AG50" s="0" t="s">
        <v>1248</v>
      </c>
      <c r="AH50" s="0" t="n">
        <v>1</v>
      </c>
      <c r="AI50" s="0" t="s">
        <v>1108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60</v>
      </c>
      <c r="D51" s="0" t="n">
        <v>99</v>
      </c>
      <c r="E51" s="0" t="s">
        <v>1271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9</v>
      </c>
      <c r="K51" s="0" t="s">
        <v>39</v>
      </c>
      <c r="L51" s="0" t="s">
        <v>39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72</v>
      </c>
      <c r="AE51" s="0" t="s">
        <v>85</v>
      </c>
      <c r="AF51" s="0" t="s">
        <v>1230</v>
      </c>
      <c r="AG51" s="0" t="n">
        <v>1206100000</v>
      </c>
      <c r="AH51" s="0" t="n">
        <v>1</v>
      </c>
      <c r="AI51" s="0" t="s">
        <v>1106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6</v>
      </c>
      <c r="D52" s="0" t="n">
        <v>99</v>
      </c>
      <c r="E52" s="0" t="s">
        <v>1273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4</v>
      </c>
      <c r="AE52" s="0" t="s">
        <v>85</v>
      </c>
      <c r="AF52" s="0" t="s">
        <v>1230</v>
      </c>
      <c r="AG52" s="0" t="n">
        <v>1206100000</v>
      </c>
      <c r="AH52" s="0" t="n">
        <v>1</v>
      </c>
      <c r="AI52" s="0" t="s">
        <v>1105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6</v>
      </c>
      <c r="D53" s="0" t="n">
        <v>99</v>
      </c>
      <c r="E53" s="0" t="s">
        <v>1275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6</v>
      </c>
      <c r="AE53" s="0" t="s">
        <v>85</v>
      </c>
      <c r="AF53" s="0" t="s">
        <v>1230</v>
      </c>
      <c r="AG53" s="0" t="s">
        <v>1248</v>
      </c>
      <c r="AH53" s="0" t="n">
        <v>1</v>
      </c>
      <c r="AI53" s="0" t="s">
        <v>1108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6</v>
      </c>
      <c r="D54" s="0" t="n">
        <v>99</v>
      </c>
      <c r="E54" s="0" t="s">
        <v>1277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8</v>
      </c>
      <c r="AE54" s="0" t="s">
        <v>85</v>
      </c>
      <c r="AF54" s="0" t="s">
        <v>1230</v>
      </c>
      <c r="AG54" s="0" t="s">
        <v>1231</v>
      </c>
      <c r="AH54" s="0" t="n">
        <v>1</v>
      </c>
      <c r="AI54" s="0" t="s">
        <v>1107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6</v>
      </c>
      <c r="D55" s="0" t="n">
        <v>99</v>
      </c>
      <c r="E55" s="0" t="s">
        <v>1279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80</v>
      </c>
      <c r="AE55" s="0" t="s">
        <v>85</v>
      </c>
      <c r="AF55" s="0" t="s">
        <v>1230</v>
      </c>
      <c r="AG55" s="0" t="s">
        <v>1234</v>
      </c>
      <c r="AH55" s="0" t="n">
        <v>1</v>
      </c>
      <c r="AI55" s="0" t="s">
        <v>1108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6</v>
      </c>
      <c r="D56" s="0" t="n">
        <v>99</v>
      </c>
      <c r="E56" s="0" t="s">
        <v>1281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82</v>
      </c>
      <c r="AE56" s="0" t="s">
        <v>85</v>
      </c>
      <c r="AF56" s="0" t="s">
        <v>1230</v>
      </c>
      <c r="AG56" s="0" t="s">
        <v>1234</v>
      </c>
      <c r="AH56" s="0" t="n">
        <v>1</v>
      </c>
      <c r="AI56" s="0" t="s">
        <v>1108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60</v>
      </c>
      <c r="D57" s="0" t="n">
        <v>99</v>
      </c>
      <c r="E57" s="0" t="s">
        <v>1283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9</v>
      </c>
      <c r="K57" s="0" t="s">
        <v>39</v>
      </c>
      <c r="L57" s="0" t="s">
        <v>39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4</v>
      </c>
      <c r="AE57" s="0" t="s">
        <v>85</v>
      </c>
      <c r="AF57" s="0" t="s">
        <v>1230</v>
      </c>
      <c r="AG57" s="0" t="n">
        <v>1206100000</v>
      </c>
      <c r="AH57" s="0" t="n">
        <v>1</v>
      </c>
      <c r="AI57" s="0" t="s">
        <v>1104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6</v>
      </c>
      <c r="D58" s="0" t="n">
        <v>99</v>
      </c>
      <c r="E58" s="0" t="s">
        <v>1285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6</v>
      </c>
      <c r="AE58" s="0" t="s">
        <v>85</v>
      </c>
      <c r="AF58" s="0" t="s">
        <v>1230</v>
      </c>
      <c r="AG58" s="0" t="s">
        <v>1234</v>
      </c>
      <c r="AH58" s="0" t="n">
        <v>1</v>
      </c>
      <c r="AI58" s="0" t="s">
        <v>1107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6</v>
      </c>
      <c r="D59" s="0" t="n">
        <v>99</v>
      </c>
      <c r="E59" s="0" t="s">
        <v>1287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8</v>
      </c>
      <c r="AE59" s="0" t="s">
        <v>85</v>
      </c>
      <c r="AF59" s="0" t="s">
        <v>1230</v>
      </c>
      <c r="AG59" s="0" t="n">
        <v>1206100000</v>
      </c>
      <c r="AH59" s="0" t="n">
        <v>1</v>
      </c>
      <c r="AI59" s="0" t="s">
        <v>1105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6</v>
      </c>
      <c r="D60" s="0" t="n">
        <v>99</v>
      </c>
      <c r="E60" s="0" t="s">
        <v>1289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90</v>
      </c>
      <c r="AE60" s="0" t="s">
        <v>85</v>
      </c>
      <c r="AF60" s="0" t="s">
        <v>1230</v>
      </c>
      <c r="AG60" s="0" t="s">
        <v>1248</v>
      </c>
      <c r="AH60" s="0" t="n">
        <v>1</v>
      </c>
      <c r="AI60" s="0" t="s">
        <v>1108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6</v>
      </c>
      <c r="D61" s="0" t="n">
        <v>99</v>
      </c>
      <c r="E61" s="0" t="s">
        <v>1291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92</v>
      </c>
      <c r="AE61" s="0" t="s">
        <v>85</v>
      </c>
      <c r="AF61" s="0" t="s">
        <v>1230</v>
      </c>
      <c r="AG61" s="0" t="s">
        <v>1231</v>
      </c>
      <c r="AH61" s="0" t="n">
        <v>1</v>
      </c>
      <c r="AI61" s="0" t="s">
        <v>1107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6</v>
      </c>
      <c r="D62" s="0" t="n">
        <v>99</v>
      </c>
      <c r="E62" s="0" t="s">
        <v>1293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4</v>
      </c>
      <c r="AE62" s="0" t="s">
        <v>85</v>
      </c>
      <c r="AF62" s="0" t="s">
        <v>1230</v>
      </c>
      <c r="AG62" s="0" t="s">
        <v>1231</v>
      </c>
      <c r="AH62" s="0" t="n">
        <v>1</v>
      </c>
      <c r="AI62" s="0" t="s">
        <v>1108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6</v>
      </c>
      <c r="D63" s="0" t="n">
        <v>99</v>
      </c>
      <c r="E63" s="0" t="s">
        <v>1295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6</v>
      </c>
      <c r="AE63" s="0" t="s">
        <v>85</v>
      </c>
      <c r="AF63" s="0" t="s">
        <v>1230</v>
      </c>
      <c r="AG63" s="0" t="s">
        <v>1241</v>
      </c>
      <c r="AH63" s="0" t="n">
        <v>1</v>
      </c>
      <c r="AI63" s="0" t="s">
        <v>1108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6</v>
      </c>
      <c r="D64" s="0" t="n">
        <v>99</v>
      </c>
      <c r="E64" s="0" t="s">
        <v>1297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8</v>
      </c>
      <c r="AE64" s="0" t="s">
        <v>85</v>
      </c>
      <c r="AF64" s="0" t="s">
        <v>1230</v>
      </c>
      <c r="AG64" s="0" t="s">
        <v>1231</v>
      </c>
      <c r="AH64" s="0" t="n">
        <v>1</v>
      </c>
      <c r="AI64" s="0" t="s">
        <v>1107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6</v>
      </c>
      <c r="D65" s="0" t="n">
        <v>99</v>
      </c>
      <c r="E65" s="0" t="s">
        <v>1299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300</v>
      </c>
      <c r="AE65" s="0" t="s">
        <v>85</v>
      </c>
      <c r="AF65" s="0" t="s">
        <v>1230</v>
      </c>
      <c r="AG65" s="0" t="s">
        <v>1248</v>
      </c>
      <c r="AH65" s="0" t="n">
        <v>1</v>
      </c>
      <c r="AI65" s="0" t="s">
        <v>1107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6</v>
      </c>
      <c r="D66" s="0" t="n">
        <v>99</v>
      </c>
      <c r="E66" s="0" t="s">
        <v>1301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302</v>
      </c>
      <c r="AE66" s="0" t="s">
        <v>85</v>
      </c>
      <c r="AF66" s="0" t="s">
        <v>1230</v>
      </c>
      <c r="AG66" s="0" t="s">
        <v>1234</v>
      </c>
      <c r="AH66" s="0" t="n">
        <v>1</v>
      </c>
      <c r="AI66" s="0" t="s">
        <v>1108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6</v>
      </c>
      <c r="D67" s="0" t="n">
        <v>99</v>
      </c>
      <c r="E67" s="0" t="s">
        <v>1303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4</v>
      </c>
      <c r="AE67" s="0" t="s">
        <v>85</v>
      </c>
      <c r="AF67" s="0" t="s">
        <v>1230</v>
      </c>
      <c r="AG67" s="0" t="n">
        <v>1206100000</v>
      </c>
      <c r="AH67" s="0" t="n">
        <v>1</v>
      </c>
      <c r="AI67" s="0" t="s">
        <v>1105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6</v>
      </c>
      <c r="D68" s="0" t="n">
        <v>99</v>
      </c>
      <c r="E68" s="0" t="s">
        <v>1305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6</v>
      </c>
      <c r="AE68" s="0" t="s">
        <v>85</v>
      </c>
      <c r="AF68" s="0" t="s">
        <v>1230</v>
      </c>
      <c r="AG68" s="0" t="n">
        <v>1206100000</v>
      </c>
      <c r="AH68" s="0" t="n">
        <v>1</v>
      </c>
      <c r="AI68" s="0" t="s">
        <v>1104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6</v>
      </c>
      <c r="D69" s="0" t="n">
        <v>99</v>
      </c>
      <c r="E69" s="0" t="s">
        <v>1307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8</v>
      </c>
      <c r="AE69" s="0" t="s">
        <v>85</v>
      </c>
      <c r="AF69" s="0" t="s">
        <v>1309</v>
      </c>
      <c r="AG69" s="0" t="n">
        <v>1206200000</v>
      </c>
      <c r="AH69" s="0" t="n">
        <v>1</v>
      </c>
      <c r="AI69" s="0" t="s">
        <v>1104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6</v>
      </c>
      <c r="D70" s="0" t="n">
        <v>99</v>
      </c>
      <c r="E70" s="0" t="s">
        <v>1310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11</v>
      </c>
      <c r="AE70" s="0" t="s">
        <v>85</v>
      </c>
      <c r="AF70" s="0" t="s">
        <v>1309</v>
      </c>
      <c r="AG70" s="0" t="s">
        <v>1312</v>
      </c>
      <c r="AH70" s="0" t="n">
        <v>1</v>
      </c>
      <c r="AI70" s="0" t="s">
        <v>1107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6</v>
      </c>
      <c r="D71" s="0" t="n">
        <v>99</v>
      </c>
      <c r="E71" s="0" t="s">
        <v>1313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4</v>
      </c>
      <c r="AE71" s="0" t="s">
        <v>85</v>
      </c>
      <c r="AF71" s="0" t="s">
        <v>1309</v>
      </c>
      <c r="AG71" s="0" t="n">
        <v>1206200000</v>
      </c>
      <c r="AH71" s="0" t="n">
        <v>1</v>
      </c>
      <c r="AI71" s="0" t="s">
        <v>1105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6</v>
      </c>
      <c r="D72" s="0" t="n">
        <v>99</v>
      </c>
      <c r="E72" s="0" t="s">
        <v>1315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6</v>
      </c>
      <c r="AE72" s="0" t="s">
        <v>85</v>
      </c>
      <c r="AF72" s="0" t="s">
        <v>1309</v>
      </c>
      <c r="AG72" s="0" t="n">
        <v>1206200000</v>
      </c>
      <c r="AH72" s="0" t="n">
        <v>1</v>
      </c>
      <c r="AI72" s="0" t="s">
        <v>1105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6</v>
      </c>
      <c r="D73" s="0" t="n">
        <v>99</v>
      </c>
      <c r="E73" s="0" t="s">
        <v>1317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8</v>
      </c>
      <c r="AE73" s="0" t="s">
        <v>85</v>
      </c>
      <c r="AF73" s="0" t="s">
        <v>1309</v>
      </c>
      <c r="AG73" s="0" t="n">
        <v>1206200000</v>
      </c>
      <c r="AH73" s="0" t="n">
        <v>1</v>
      </c>
      <c r="AI73" s="0" t="s">
        <v>1105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6</v>
      </c>
      <c r="D74" s="0" t="n">
        <v>99</v>
      </c>
      <c r="E74" s="0" t="s">
        <v>1319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20</v>
      </c>
      <c r="AE74" s="0" t="s">
        <v>85</v>
      </c>
      <c r="AF74" s="0" t="s">
        <v>1309</v>
      </c>
      <c r="AG74" s="0" t="s">
        <v>1321</v>
      </c>
      <c r="AH74" s="0" t="n">
        <v>1</v>
      </c>
      <c r="AI74" s="0" t="s">
        <v>1108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6</v>
      </c>
      <c r="D75" s="0" t="n">
        <v>99</v>
      </c>
      <c r="E75" s="0" t="s">
        <v>1322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3</v>
      </c>
      <c r="AE75" s="0" t="s">
        <v>85</v>
      </c>
      <c r="AF75" s="0" t="s">
        <v>1309</v>
      </c>
      <c r="AG75" s="0" t="n">
        <v>1206200000</v>
      </c>
      <c r="AH75" s="0" t="n">
        <v>1</v>
      </c>
      <c r="AI75" s="0" t="s">
        <v>1104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6</v>
      </c>
      <c r="D76" s="0" t="n">
        <v>99</v>
      </c>
      <c r="E76" s="0" t="s">
        <v>1324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5</v>
      </c>
      <c r="AE76" s="0" t="s">
        <v>85</v>
      </c>
      <c r="AF76" s="0" t="s">
        <v>1309</v>
      </c>
      <c r="AG76" s="0" t="s">
        <v>1326</v>
      </c>
      <c r="AH76" s="0" t="n">
        <v>1</v>
      </c>
      <c r="AI76" s="0" t="s">
        <v>1107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6</v>
      </c>
      <c r="D77" s="0" t="n">
        <v>99</v>
      </c>
      <c r="E77" s="0" t="s">
        <v>1327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8</v>
      </c>
      <c r="AE77" s="0" t="s">
        <v>85</v>
      </c>
      <c r="AF77" s="0" t="s">
        <v>1309</v>
      </c>
      <c r="AG77" s="0" t="s">
        <v>1329</v>
      </c>
      <c r="AH77" s="0" t="n">
        <v>1</v>
      </c>
      <c r="AI77" s="0" t="s">
        <v>1107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6</v>
      </c>
      <c r="D78" s="0" t="n">
        <v>99</v>
      </c>
      <c r="E78" s="0" t="s">
        <v>1330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31</v>
      </c>
      <c r="AE78" s="0" t="s">
        <v>85</v>
      </c>
      <c r="AF78" s="0" t="s">
        <v>1309</v>
      </c>
      <c r="AG78" s="0" t="s">
        <v>1329</v>
      </c>
      <c r="AH78" s="0" t="n">
        <v>1</v>
      </c>
      <c r="AI78" s="0" t="s">
        <v>1107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6</v>
      </c>
      <c r="D79" s="0" t="n">
        <v>99</v>
      </c>
      <c r="E79" s="0" t="s">
        <v>1332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3</v>
      </c>
      <c r="AE79" s="0" t="s">
        <v>85</v>
      </c>
      <c r="AF79" s="0" t="s">
        <v>1309</v>
      </c>
      <c r="AG79" s="0" t="s">
        <v>1334</v>
      </c>
      <c r="AH79" s="0" t="n">
        <v>1</v>
      </c>
      <c r="AI79" s="0" t="s">
        <v>1108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6</v>
      </c>
      <c r="D80" s="0" t="n">
        <v>99</v>
      </c>
      <c r="E80" s="0" t="s">
        <v>1335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6</v>
      </c>
      <c r="AE80" s="0" t="s">
        <v>85</v>
      </c>
      <c r="AF80" s="0" t="s">
        <v>1309</v>
      </c>
      <c r="AG80" s="0" t="n">
        <v>1206200000</v>
      </c>
      <c r="AH80" s="0" t="n">
        <v>1</v>
      </c>
      <c r="AI80" s="0" t="s">
        <v>1104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6</v>
      </c>
      <c r="D81" s="0" t="n">
        <v>99</v>
      </c>
      <c r="E81" s="0" t="s">
        <v>1337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8</v>
      </c>
      <c r="AE81" s="0" t="s">
        <v>85</v>
      </c>
      <c r="AF81" s="0" t="s">
        <v>1309</v>
      </c>
      <c r="AG81" s="0" t="s">
        <v>1329</v>
      </c>
      <c r="AH81" s="0" t="n">
        <v>1</v>
      </c>
      <c r="AI81" s="0" t="s">
        <v>1107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6</v>
      </c>
      <c r="D82" s="0" t="n">
        <v>99</v>
      </c>
      <c r="E82" s="0" t="s">
        <v>1339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40</v>
      </c>
      <c r="AE82" s="0" t="s">
        <v>85</v>
      </c>
      <c r="AF82" s="0" t="s">
        <v>1309</v>
      </c>
      <c r="AG82" s="0" t="s">
        <v>1321</v>
      </c>
      <c r="AH82" s="0" t="n">
        <v>1</v>
      </c>
      <c r="AI82" s="0" t="s">
        <v>1108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6</v>
      </c>
      <c r="D83" s="0" t="n">
        <v>99</v>
      </c>
      <c r="E83" s="0" t="s">
        <v>1341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42</v>
      </c>
      <c r="AE83" s="0" t="s">
        <v>85</v>
      </c>
      <c r="AF83" s="0" t="s">
        <v>1309</v>
      </c>
      <c r="AG83" s="0" t="s">
        <v>1326</v>
      </c>
      <c r="AH83" s="0" t="n">
        <v>1</v>
      </c>
      <c r="AI83" s="0" t="s">
        <v>1107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6</v>
      </c>
      <c r="D84" s="0" t="n">
        <v>99</v>
      </c>
      <c r="E84" s="0" t="s">
        <v>1343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4</v>
      </c>
      <c r="AE84" s="0" t="s">
        <v>85</v>
      </c>
      <c r="AF84" s="0" t="s">
        <v>1309</v>
      </c>
      <c r="AG84" s="0" t="s">
        <v>1321</v>
      </c>
      <c r="AH84" s="0" t="n">
        <v>1</v>
      </c>
      <c r="AI84" s="0" t="s">
        <v>1108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6</v>
      </c>
      <c r="D85" s="0" t="n">
        <v>99</v>
      </c>
      <c r="E85" s="0" t="s">
        <v>1345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6</v>
      </c>
      <c r="AE85" s="0" t="s">
        <v>85</v>
      </c>
      <c r="AF85" s="0" t="s">
        <v>1309</v>
      </c>
      <c r="AG85" s="0" t="s">
        <v>1321</v>
      </c>
      <c r="AH85" s="0" t="n">
        <v>1</v>
      </c>
      <c r="AI85" s="0" t="s">
        <v>1108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6</v>
      </c>
      <c r="D86" s="0" t="n">
        <v>99</v>
      </c>
      <c r="E86" s="0" t="s">
        <v>1347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8</v>
      </c>
      <c r="AE86" s="0" t="s">
        <v>85</v>
      </c>
      <c r="AF86" s="0" t="s">
        <v>1309</v>
      </c>
      <c r="AG86" s="0" t="s">
        <v>1312</v>
      </c>
      <c r="AH86" s="0" t="n">
        <v>1</v>
      </c>
      <c r="AI86" s="0" t="s">
        <v>1107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6</v>
      </c>
      <c r="D87" s="0" t="n">
        <v>99</v>
      </c>
      <c r="E87" s="0" t="s">
        <v>1349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50</v>
      </c>
      <c r="AE87" s="0" t="s">
        <v>85</v>
      </c>
      <c r="AF87" s="0" t="s">
        <v>1309</v>
      </c>
      <c r="AG87" s="0" t="s">
        <v>1312</v>
      </c>
      <c r="AH87" s="0" t="n">
        <v>1</v>
      </c>
      <c r="AI87" s="0" t="s">
        <v>1107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6</v>
      </c>
      <c r="D88" s="0" t="n">
        <v>99</v>
      </c>
      <c r="E88" s="0" t="s">
        <v>1351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52</v>
      </c>
      <c r="AE88" s="0" t="s">
        <v>85</v>
      </c>
      <c r="AF88" s="0" t="s">
        <v>1309</v>
      </c>
      <c r="AG88" s="0" t="s">
        <v>1329</v>
      </c>
      <c r="AH88" s="0" t="n">
        <v>1</v>
      </c>
      <c r="AI88" s="0" t="s">
        <v>1108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6</v>
      </c>
      <c r="D89" s="0" t="n">
        <v>99</v>
      </c>
      <c r="E89" s="0" t="s">
        <v>1353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4</v>
      </c>
      <c r="AE89" s="0" t="s">
        <v>85</v>
      </c>
      <c r="AF89" s="0" t="s">
        <v>1309</v>
      </c>
      <c r="AG89" s="0" t="n">
        <v>1206200000</v>
      </c>
      <c r="AH89" s="0" t="n">
        <v>1</v>
      </c>
      <c r="AI89" s="0" t="s">
        <v>1106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6</v>
      </c>
      <c r="D90" s="0" t="n">
        <v>99</v>
      </c>
      <c r="E90" s="0" t="s">
        <v>1355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6</v>
      </c>
      <c r="AE90" s="0" t="s">
        <v>85</v>
      </c>
      <c r="AF90" s="0" t="s">
        <v>1309</v>
      </c>
      <c r="AG90" s="0" t="s">
        <v>1326</v>
      </c>
      <c r="AH90" s="0" t="n">
        <v>1</v>
      </c>
      <c r="AI90" s="0" t="s">
        <v>1106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6</v>
      </c>
      <c r="D91" s="0" t="n">
        <v>99</v>
      </c>
      <c r="E91" s="0" t="s">
        <v>1357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8</v>
      </c>
      <c r="AE91" s="0" t="s">
        <v>85</v>
      </c>
      <c r="AF91" s="0" t="s">
        <v>1309</v>
      </c>
      <c r="AG91" s="0" t="n">
        <v>1206200000</v>
      </c>
      <c r="AH91" s="0" t="n">
        <v>1</v>
      </c>
      <c r="AI91" s="0" t="s">
        <v>1106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6</v>
      </c>
      <c r="D92" s="0" t="n">
        <v>99</v>
      </c>
      <c r="E92" s="0" t="s">
        <v>1359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60</v>
      </c>
      <c r="AE92" s="0" t="s">
        <v>85</v>
      </c>
      <c r="AF92" s="0" t="s">
        <v>1309</v>
      </c>
      <c r="AG92" s="0" t="s">
        <v>1334</v>
      </c>
      <c r="AH92" s="0" t="n">
        <v>1</v>
      </c>
      <c r="AI92" s="0" t="s">
        <v>1107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6</v>
      </c>
      <c r="D93" s="0" t="n">
        <v>99</v>
      </c>
      <c r="E93" s="0" t="s">
        <v>1361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62</v>
      </c>
      <c r="AE93" s="0" t="s">
        <v>85</v>
      </c>
      <c r="AF93" s="0" t="s">
        <v>1309</v>
      </c>
      <c r="AG93" s="0" t="s">
        <v>1312</v>
      </c>
      <c r="AH93" s="0" t="n">
        <v>1</v>
      </c>
      <c r="AI93" s="0" t="s">
        <v>1107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6</v>
      </c>
      <c r="D94" s="0" t="n">
        <v>99</v>
      </c>
      <c r="E94" s="0" t="s">
        <v>1363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4</v>
      </c>
      <c r="AE94" s="0" t="s">
        <v>85</v>
      </c>
      <c r="AF94" s="0" t="s">
        <v>1309</v>
      </c>
      <c r="AG94" s="0" t="s">
        <v>1334</v>
      </c>
      <c r="AH94" s="0" t="n">
        <v>1</v>
      </c>
      <c r="AI94" s="0" t="s">
        <v>1108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6</v>
      </c>
      <c r="D95" s="0" t="n">
        <v>99</v>
      </c>
      <c r="E95" s="0" t="s">
        <v>1365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6</v>
      </c>
      <c r="AE95" s="0" t="s">
        <v>85</v>
      </c>
      <c r="AF95" s="0" t="s">
        <v>1309</v>
      </c>
      <c r="AG95" s="0" t="s">
        <v>1321</v>
      </c>
      <c r="AH95" s="0" t="n">
        <v>1</v>
      </c>
      <c r="AI95" s="0" t="s">
        <v>1107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6</v>
      </c>
      <c r="D96" s="0" t="n">
        <v>99</v>
      </c>
      <c r="E96" s="0" t="s">
        <v>1367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8</v>
      </c>
      <c r="AE96" s="0" t="s">
        <v>85</v>
      </c>
      <c r="AF96" s="0" t="s">
        <v>1309</v>
      </c>
      <c r="AG96" s="0" t="s">
        <v>1334</v>
      </c>
      <c r="AH96" s="0" t="n">
        <v>1</v>
      </c>
      <c r="AI96" s="0" t="s">
        <v>1107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6</v>
      </c>
      <c r="D97" s="0" t="n">
        <v>99</v>
      </c>
      <c r="E97" s="0" t="s">
        <v>1369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70</v>
      </c>
      <c r="AE97" s="0" t="s">
        <v>85</v>
      </c>
      <c r="AF97" s="0" t="s">
        <v>1309</v>
      </c>
      <c r="AG97" s="0" t="n">
        <v>1206200000</v>
      </c>
      <c r="AH97" s="0" t="n">
        <v>1</v>
      </c>
      <c r="AI97" s="0" t="s">
        <v>1106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6</v>
      </c>
      <c r="D98" s="0" t="n">
        <v>99</v>
      </c>
      <c r="E98" s="0" t="s">
        <v>1371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72</v>
      </c>
      <c r="AE98" s="0" t="s">
        <v>85</v>
      </c>
      <c r="AF98" s="0" t="s">
        <v>1309</v>
      </c>
      <c r="AG98" s="0" t="s">
        <v>1326</v>
      </c>
      <c r="AH98" s="0" t="n">
        <v>1</v>
      </c>
      <c r="AI98" s="0" t="s">
        <v>1108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6</v>
      </c>
      <c r="D99" s="0" t="n">
        <v>99</v>
      </c>
      <c r="E99" s="0" t="s">
        <v>1373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4</v>
      </c>
      <c r="AE99" s="0" t="s">
        <v>85</v>
      </c>
      <c r="AF99" s="0" t="s">
        <v>1309</v>
      </c>
      <c r="AG99" s="0" t="n">
        <v>1206200000</v>
      </c>
      <c r="AH99" s="0" t="n">
        <v>1</v>
      </c>
      <c r="AI99" s="0" t="s">
        <v>1106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6</v>
      </c>
      <c r="D100" s="0" t="n">
        <v>99</v>
      </c>
      <c r="E100" s="0" t="s">
        <v>1375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6</v>
      </c>
      <c r="AE100" s="0" t="s">
        <v>85</v>
      </c>
      <c r="AF100" s="0" t="s">
        <v>1309</v>
      </c>
      <c r="AG100" s="0" t="s">
        <v>1334</v>
      </c>
      <c r="AH100" s="0" t="n">
        <v>1</v>
      </c>
      <c r="AI100" s="0" t="s">
        <v>1108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6</v>
      </c>
      <c r="D101" s="0" t="n">
        <v>99</v>
      </c>
      <c r="E101" s="0" t="s">
        <v>1377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8</v>
      </c>
      <c r="AE101" s="0" t="s">
        <v>85</v>
      </c>
      <c r="AF101" s="0" t="s">
        <v>1309</v>
      </c>
      <c r="AG101" s="0" t="n">
        <v>1206200000</v>
      </c>
      <c r="AH101" s="0" t="n">
        <v>1</v>
      </c>
      <c r="AI101" s="0" t="s">
        <v>1105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6</v>
      </c>
      <c r="D102" s="0" t="n">
        <v>99</v>
      </c>
      <c r="E102" s="0" t="s">
        <v>1379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80</v>
      </c>
      <c r="AE102" s="0" t="s">
        <v>85</v>
      </c>
      <c r="AF102" s="0" t="s">
        <v>1381</v>
      </c>
      <c r="AG102" s="0" t="n">
        <v>1206300000</v>
      </c>
      <c r="AH102" s="0" t="n">
        <v>1</v>
      </c>
      <c r="AI102" s="0" t="s">
        <v>1104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6</v>
      </c>
      <c r="D103" s="0" t="n">
        <v>99</v>
      </c>
      <c r="E103" s="0" t="s">
        <v>1382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3</v>
      </c>
      <c r="AE103" s="0" t="s">
        <v>85</v>
      </c>
      <c r="AF103" s="0" t="s">
        <v>1381</v>
      </c>
      <c r="AG103" s="0" t="n">
        <v>1206300000</v>
      </c>
      <c r="AH103" s="0" t="n">
        <v>1</v>
      </c>
      <c r="AI103" s="0" t="s">
        <v>1105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6</v>
      </c>
      <c r="D104" s="0" t="n">
        <v>99</v>
      </c>
      <c r="E104" s="0" t="s">
        <v>1384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5</v>
      </c>
      <c r="AE104" s="0" t="s">
        <v>85</v>
      </c>
      <c r="AF104" s="0" t="s">
        <v>1381</v>
      </c>
      <c r="AG104" s="0" t="n">
        <v>1206300000</v>
      </c>
      <c r="AH104" s="0" t="n">
        <v>1</v>
      </c>
      <c r="AI104" s="0" t="s">
        <v>1103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6</v>
      </c>
      <c r="D105" s="0" t="n">
        <v>99</v>
      </c>
      <c r="E105" s="0" t="s">
        <v>1386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7</v>
      </c>
      <c r="AE105" s="0" t="s">
        <v>85</v>
      </c>
      <c r="AF105" s="0" t="s">
        <v>1381</v>
      </c>
      <c r="AG105" s="0" t="s">
        <v>1388</v>
      </c>
      <c r="AH105" s="0" t="n">
        <v>1</v>
      </c>
      <c r="AI105" s="0" t="s">
        <v>1107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6</v>
      </c>
      <c r="D106" s="0" t="n">
        <v>99</v>
      </c>
      <c r="E106" s="0" t="s">
        <v>1389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90</v>
      </c>
      <c r="AE106" s="0" t="s">
        <v>85</v>
      </c>
      <c r="AF106" s="0" t="s">
        <v>1381</v>
      </c>
      <c r="AG106" s="0" t="s">
        <v>1391</v>
      </c>
      <c r="AH106" s="0" t="n">
        <v>1</v>
      </c>
      <c r="AI106" s="0" t="s">
        <v>1108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6</v>
      </c>
      <c r="D107" s="0" t="n">
        <v>99</v>
      </c>
      <c r="E107" s="0" t="s">
        <v>1392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3</v>
      </c>
      <c r="AE107" s="0" t="s">
        <v>85</v>
      </c>
      <c r="AF107" s="0" t="s">
        <v>1381</v>
      </c>
      <c r="AG107" s="0" t="s">
        <v>1391</v>
      </c>
      <c r="AH107" s="0" t="n">
        <v>1</v>
      </c>
      <c r="AI107" s="0" t="s">
        <v>1108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6</v>
      </c>
      <c r="D108" s="0" t="n">
        <v>99</v>
      </c>
      <c r="E108" s="0" t="s">
        <v>1394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5</v>
      </c>
      <c r="AE108" s="0" t="s">
        <v>85</v>
      </c>
      <c r="AF108" s="0" t="s">
        <v>1381</v>
      </c>
      <c r="AG108" s="0" t="s">
        <v>1391</v>
      </c>
      <c r="AH108" s="0" t="n">
        <v>1</v>
      </c>
      <c r="AI108" s="0" t="s">
        <v>1108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6</v>
      </c>
      <c r="D109" s="0" t="n">
        <v>99</v>
      </c>
      <c r="E109" s="0" t="s">
        <v>1396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7</v>
      </c>
      <c r="AE109" s="0" t="s">
        <v>85</v>
      </c>
      <c r="AF109" s="0" t="s">
        <v>1381</v>
      </c>
      <c r="AG109" s="0" t="s">
        <v>1388</v>
      </c>
      <c r="AH109" s="0" t="n">
        <v>1</v>
      </c>
      <c r="AI109" s="0" t="s">
        <v>1108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60</v>
      </c>
      <c r="D110" s="0" t="n">
        <v>99</v>
      </c>
      <c r="E110" s="0" t="s">
        <v>1398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9</v>
      </c>
      <c r="K110" s="0" t="s">
        <v>39</v>
      </c>
      <c r="L110" s="0" t="s">
        <v>39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9</v>
      </c>
      <c r="AE110" s="0" t="s">
        <v>85</v>
      </c>
      <c r="AF110" s="0" t="s">
        <v>1381</v>
      </c>
      <c r="AG110" s="0" t="n">
        <v>1206300000</v>
      </c>
      <c r="AH110" s="0" t="n">
        <v>1</v>
      </c>
      <c r="AI110" s="0" t="s">
        <v>1105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6</v>
      </c>
      <c r="D111" s="0" t="n">
        <v>99</v>
      </c>
      <c r="E111" s="0" t="s">
        <v>1400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401</v>
      </c>
      <c r="AE111" s="0" t="s">
        <v>85</v>
      </c>
      <c r="AF111" s="0" t="s">
        <v>1381</v>
      </c>
      <c r="AG111" s="0" t="s">
        <v>1391</v>
      </c>
      <c r="AH111" s="0" t="n">
        <v>1</v>
      </c>
      <c r="AI111" s="0" t="s">
        <v>1108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6</v>
      </c>
      <c r="D112" s="0" t="n">
        <v>99</v>
      </c>
      <c r="E112" s="0" t="s">
        <v>1402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3</v>
      </c>
      <c r="AE112" s="0" t="s">
        <v>85</v>
      </c>
      <c r="AF112" s="0" t="s">
        <v>1381</v>
      </c>
      <c r="AG112" s="0" t="s">
        <v>1404</v>
      </c>
      <c r="AH112" s="0" t="n">
        <v>1</v>
      </c>
      <c r="AI112" s="0" t="s">
        <v>1108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6</v>
      </c>
      <c r="D113" s="0" t="n">
        <v>99</v>
      </c>
      <c r="E113" s="0" t="s">
        <v>1405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6</v>
      </c>
      <c r="AE113" s="0" t="s">
        <v>85</v>
      </c>
      <c r="AF113" s="0" t="s">
        <v>1381</v>
      </c>
      <c r="AG113" s="0" t="s">
        <v>1404</v>
      </c>
      <c r="AH113" s="0" t="n">
        <v>1</v>
      </c>
      <c r="AI113" s="0" t="s">
        <v>1107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60</v>
      </c>
      <c r="D114" s="0" t="n">
        <v>99</v>
      </c>
      <c r="E114" s="0" t="s">
        <v>1407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9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8</v>
      </c>
      <c r="AE114" s="0" t="s">
        <v>85</v>
      </c>
      <c r="AF114" s="0" t="s">
        <v>1381</v>
      </c>
      <c r="AG114" s="0" t="n">
        <v>1206300000</v>
      </c>
      <c r="AH114" s="0" t="n">
        <v>1</v>
      </c>
      <c r="AI114" s="0" t="s">
        <v>1106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6</v>
      </c>
      <c r="D115" s="0" t="n">
        <v>99</v>
      </c>
      <c r="E115" s="0" t="s">
        <v>1409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10</v>
      </c>
      <c r="AE115" s="0" t="s">
        <v>85</v>
      </c>
      <c r="AF115" s="0" t="s">
        <v>1381</v>
      </c>
      <c r="AG115" s="0" t="s">
        <v>1388</v>
      </c>
      <c r="AH115" s="0" t="n">
        <v>1</v>
      </c>
      <c r="AI115" s="0" t="s">
        <v>1108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6</v>
      </c>
      <c r="D116" s="0" t="n">
        <v>99</v>
      </c>
      <c r="E116" s="0" t="s">
        <v>1411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12</v>
      </c>
      <c r="AE116" s="0" t="s">
        <v>85</v>
      </c>
      <c r="AF116" s="0" t="s">
        <v>1381</v>
      </c>
      <c r="AG116" s="0" t="n">
        <v>1206300000</v>
      </c>
      <c r="AH116" s="0" t="n">
        <v>1</v>
      </c>
      <c r="AI116" s="0" t="s">
        <v>1104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60</v>
      </c>
      <c r="D117" s="0" t="n">
        <v>99</v>
      </c>
      <c r="E117" s="0" t="s">
        <v>1413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9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4</v>
      </c>
      <c r="AE117" s="0" t="s">
        <v>85</v>
      </c>
      <c r="AF117" s="0" t="s">
        <v>1381</v>
      </c>
      <c r="AG117" s="0" t="s">
        <v>1404</v>
      </c>
      <c r="AH117" s="0" t="n">
        <v>1</v>
      </c>
      <c r="AI117" s="0" t="s">
        <v>1107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6</v>
      </c>
      <c r="D118" s="0" t="n">
        <v>99</v>
      </c>
      <c r="E118" s="0" t="s">
        <v>1415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6</v>
      </c>
      <c r="AE118" s="0" t="s">
        <v>85</v>
      </c>
      <c r="AF118" s="0" t="s">
        <v>1381</v>
      </c>
      <c r="AG118" s="0" t="s">
        <v>1388</v>
      </c>
      <c r="AH118" s="0" t="n">
        <v>1</v>
      </c>
      <c r="AI118" s="0" t="s">
        <v>1107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6</v>
      </c>
      <c r="D119" s="0" t="n">
        <v>99</v>
      </c>
      <c r="E119" s="0" t="s">
        <v>1417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8</v>
      </c>
      <c r="AE119" s="0" t="s">
        <v>85</v>
      </c>
      <c r="AF119" s="0" t="s">
        <v>1381</v>
      </c>
      <c r="AG119" s="0" t="s">
        <v>1388</v>
      </c>
      <c r="AH119" s="0" t="n">
        <v>1</v>
      </c>
      <c r="AI119" s="0" t="s">
        <v>1108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60</v>
      </c>
      <c r="D120" s="0" t="n">
        <v>99</v>
      </c>
      <c r="E120" s="0" t="s">
        <v>1419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9</v>
      </c>
      <c r="K120" s="0" t="s">
        <v>39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20</v>
      </c>
      <c r="AE120" s="0" t="s">
        <v>85</v>
      </c>
      <c r="AF120" s="0" t="s">
        <v>1381</v>
      </c>
      <c r="AG120" s="0" t="n">
        <v>1206300000</v>
      </c>
      <c r="AH120" s="0" t="n">
        <v>1</v>
      </c>
      <c r="AI120" s="0" t="s">
        <v>1105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6</v>
      </c>
      <c r="D121" s="0" t="n">
        <v>99</v>
      </c>
      <c r="E121" s="0" t="s">
        <v>1421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22</v>
      </c>
      <c r="AE121" s="0" t="s">
        <v>85</v>
      </c>
      <c r="AF121" s="0" t="s">
        <v>1381</v>
      </c>
      <c r="AG121" s="0" t="n">
        <v>1206300000</v>
      </c>
      <c r="AH121" s="0" t="n">
        <v>1</v>
      </c>
      <c r="AI121" s="0" t="s">
        <v>1103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6</v>
      </c>
      <c r="D122" s="0" t="n">
        <v>99</v>
      </c>
      <c r="E122" s="0" t="s">
        <v>1423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4</v>
      </c>
      <c r="AE122" s="0" t="s">
        <v>85</v>
      </c>
      <c r="AF122" s="0" t="s">
        <v>1381</v>
      </c>
      <c r="AG122" s="0" t="s">
        <v>1388</v>
      </c>
      <c r="AH122" s="0" t="n">
        <v>1</v>
      </c>
      <c r="AI122" s="0" t="s">
        <v>1108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6</v>
      </c>
      <c r="D123" s="0" t="n">
        <v>99</v>
      </c>
      <c r="E123" s="0" t="s">
        <v>1425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6</v>
      </c>
      <c r="AE123" s="0" t="s">
        <v>85</v>
      </c>
      <c r="AF123" s="0" t="s">
        <v>1381</v>
      </c>
      <c r="AG123" s="0" t="s">
        <v>1391</v>
      </c>
      <c r="AH123" s="0" t="n">
        <v>1</v>
      </c>
      <c r="AI123" s="0" t="s">
        <v>1107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6</v>
      </c>
      <c r="D124" s="0" t="n">
        <v>99</v>
      </c>
      <c r="E124" s="0" t="s">
        <v>1427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8</v>
      </c>
      <c r="AE124" s="0" t="s">
        <v>85</v>
      </c>
      <c r="AF124" s="0" t="s">
        <v>1381</v>
      </c>
      <c r="AG124" s="0" t="n">
        <v>1206300000</v>
      </c>
      <c r="AH124" s="0" t="n">
        <v>1</v>
      </c>
      <c r="AI124" s="0" t="s">
        <v>1105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6</v>
      </c>
      <c r="D125" s="0" t="n">
        <v>99</v>
      </c>
      <c r="E125" s="0" t="s">
        <v>1429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30</v>
      </c>
      <c r="AE125" s="0" t="s">
        <v>85</v>
      </c>
      <c r="AF125" s="0" t="s">
        <v>1381</v>
      </c>
      <c r="AG125" s="0" t="s">
        <v>1391</v>
      </c>
      <c r="AH125" s="0" t="n">
        <v>1</v>
      </c>
      <c r="AI125" s="0" t="s">
        <v>1108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6</v>
      </c>
      <c r="D126" s="0" t="n">
        <v>99</v>
      </c>
      <c r="E126" s="0" t="s">
        <v>1431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32</v>
      </c>
      <c r="AE126" s="0" t="s">
        <v>85</v>
      </c>
      <c r="AF126" s="0" t="s">
        <v>1381</v>
      </c>
      <c r="AG126" s="0" t="s">
        <v>1404</v>
      </c>
      <c r="AH126" s="0" t="n">
        <v>1</v>
      </c>
      <c r="AI126" s="0" t="s">
        <v>1108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6</v>
      </c>
      <c r="D127" s="0" t="n">
        <v>99</v>
      </c>
      <c r="E127" s="0" t="s">
        <v>1433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4</v>
      </c>
      <c r="AE127" s="0" t="s">
        <v>85</v>
      </c>
      <c r="AF127" s="0" t="s">
        <v>1381</v>
      </c>
      <c r="AG127" s="0" t="n">
        <v>1206300000</v>
      </c>
      <c r="AH127" s="0" t="n">
        <v>1</v>
      </c>
      <c r="AI127" s="0" t="s">
        <v>1105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6</v>
      </c>
      <c r="D128" s="0" t="n">
        <v>99</v>
      </c>
      <c r="E128" s="0" t="s">
        <v>1435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6</v>
      </c>
      <c r="AE128" s="0" t="s">
        <v>85</v>
      </c>
      <c r="AF128" s="0" t="s">
        <v>1437</v>
      </c>
      <c r="AG128" s="0" t="s">
        <v>1438</v>
      </c>
      <c r="AH128" s="0" t="n">
        <v>1</v>
      </c>
      <c r="AI128" s="0" t="s">
        <v>1108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6</v>
      </c>
      <c r="D129" s="0" t="n">
        <v>99</v>
      </c>
      <c r="E129" s="0" t="s">
        <v>1439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40</v>
      </c>
      <c r="AE129" s="0" t="s">
        <v>85</v>
      </c>
      <c r="AF129" s="0" t="s">
        <v>1437</v>
      </c>
      <c r="AG129" s="0" t="n">
        <v>1206400000</v>
      </c>
      <c r="AH129" s="0" t="n">
        <v>1</v>
      </c>
      <c r="AI129" s="0" t="s">
        <v>1105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6</v>
      </c>
      <c r="D130" s="0" t="n">
        <v>99</v>
      </c>
      <c r="E130" s="0" t="s">
        <v>1441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42</v>
      </c>
      <c r="AE130" s="0" t="s">
        <v>85</v>
      </c>
      <c r="AF130" s="0" t="s">
        <v>1437</v>
      </c>
      <c r="AG130" s="0" t="n">
        <v>1206400000</v>
      </c>
      <c r="AH130" s="0" t="n">
        <v>1</v>
      </c>
      <c r="AI130" s="0" t="s">
        <v>1104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6</v>
      </c>
      <c r="D131" s="0" t="n">
        <v>99</v>
      </c>
      <c r="E131" s="0" t="s">
        <v>1443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4</v>
      </c>
      <c r="AE131" s="0" t="s">
        <v>85</v>
      </c>
      <c r="AF131" s="0" t="s">
        <v>1437</v>
      </c>
      <c r="AG131" s="0" t="s">
        <v>1445</v>
      </c>
      <c r="AH131" s="0" t="n">
        <v>1</v>
      </c>
      <c r="AI131" s="0" t="s">
        <v>1108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6</v>
      </c>
      <c r="D132" s="0" t="n">
        <v>99</v>
      </c>
      <c r="E132" s="0" t="s">
        <v>1446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7</v>
      </c>
      <c r="AE132" s="0" t="s">
        <v>85</v>
      </c>
      <c r="AF132" s="0" t="s">
        <v>1437</v>
      </c>
      <c r="AG132" s="0" t="s">
        <v>1438</v>
      </c>
      <c r="AH132" s="0" t="n">
        <v>1</v>
      </c>
      <c r="AI132" s="0" t="s">
        <v>1108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6</v>
      </c>
      <c r="D133" s="0" t="n">
        <v>99</v>
      </c>
      <c r="E133" s="0" t="s">
        <v>1448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9</v>
      </c>
      <c r="AE133" s="0" t="s">
        <v>85</v>
      </c>
      <c r="AF133" s="0" t="s">
        <v>1437</v>
      </c>
      <c r="AG133" s="0" t="s">
        <v>1450</v>
      </c>
      <c r="AH133" s="0" t="n">
        <v>1</v>
      </c>
      <c r="AI133" s="0" t="s">
        <v>1108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6</v>
      </c>
      <c r="D134" s="0" t="n">
        <v>99</v>
      </c>
      <c r="E134" s="0" t="s">
        <v>1451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52</v>
      </c>
      <c r="AE134" s="0" t="s">
        <v>85</v>
      </c>
      <c r="AF134" s="0" t="s">
        <v>1437</v>
      </c>
      <c r="AG134" s="0" t="s">
        <v>1453</v>
      </c>
      <c r="AH134" s="0" t="n">
        <v>1</v>
      </c>
      <c r="AI134" s="0" t="s">
        <v>1107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6</v>
      </c>
      <c r="D135" s="0" t="n">
        <v>99</v>
      </c>
      <c r="E135" s="0" t="s">
        <v>1454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5</v>
      </c>
      <c r="AE135" s="0" t="s">
        <v>85</v>
      </c>
      <c r="AF135" s="0" t="s">
        <v>1437</v>
      </c>
      <c r="AG135" s="0" t="s">
        <v>1445</v>
      </c>
      <c r="AH135" s="0" t="n">
        <v>1</v>
      </c>
      <c r="AI135" s="0" t="s">
        <v>1107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6</v>
      </c>
      <c r="D136" s="0" t="n">
        <v>99</v>
      </c>
      <c r="E136" s="0" t="s">
        <v>1456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7</v>
      </c>
      <c r="AE136" s="0" t="s">
        <v>85</v>
      </c>
      <c r="AF136" s="0" t="s">
        <v>1437</v>
      </c>
      <c r="AG136" s="0" t="s">
        <v>1458</v>
      </c>
      <c r="AH136" s="0" t="n">
        <v>1</v>
      </c>
      <c r="AI136" s="0" t="s">
        <v>1108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6</v>
      </c>
      <c r="D137" s="0" t="n">
        <v>99</v>
      </c>
      <c r="E137" s="0" t="s">
        <v>1459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60</v>
      </c>
      <c r="AE137" s="0" t="s">
        <v>85</v>
      </c>
      <c r="AF137" s="0" t="s">
        <v>1437</v>
      </c>
      <c r="AG137" s="0" t="s">
        <v>1458</v>
      </c>
      <c r="AH137" s="0" t="n">
        <v>1</v>
      </c>
      <c r="AI137" s="0" t="s">
        <v>1108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6</v>
      </c>
      <c r="D138" s="0" t="n">
        <v>99</v>
      </c>
      <c r="E138" s="0" t="s">
        <v>1461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62</v>
      </c>
      <c r="AE138" s="0" t="s">
        <v>85</v>
      </c>
      <c r="AF138" s="0" t="s">
        <v>1437</v>
      </c>
      <c r="AG138" s="0" t="n">
        <v>1206400000</v>
      </c>
      <c r="AH138" s="0" t="n">
        <v>1</v>
      </c>
      <c r="AI138" s="0" t="s">
        <v>1104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6</v>
      </c>
      <c r="D139" s="0" t="n">
        <v>99</v>
      </c>
      <c r="E139" s="0" t="s">
        <v>1463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4</v>
      </c>
      <c r="AE139" s="0" t="s">
        <v>85</v>
      </c>
      <c r="AF139" s="0" t="s">
        <v>1437</v>
      </c>
      <c r="AG139" s="0" t="s">
        <v>1453</v>
      </c>
      <c r="AH139" s="0" t="n">
        <v>1</v>
      </c>
      <c r="AI139" s="0" t="s">
        <v>1108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6</v>
      </c>
      <c r="D140" s="0" t="n">
        <v>99</v>
      </c>
      <c r="E140" s="0" t="s">
        <v>1465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6</v>
      </c>
      <c r="AE140" s="0" t="s">
        <v>85</v>
      </c>
      <c r="AF140" s="0" t="s">
        <v>1437</v>
      </c>
      <c r="AG140" s="0" t="s">
        <v>1438</v>
      </c>
      <c r="AH140" s="0" t="n">
        <v>1</v>
      </c>
      <c r="AI140" s="0" t="s">
        <v>1108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6</v>
      </c>
      <c r="D141" s="0" t="n">
        <v>99</v>
      </c>
      <c r="E141" s="0" t="s">
        <v>1467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8</v>
      </c>
      <c r="AE141" s="0" t="s">
        <v>85</v>
      </c>
      <c r="AF141" s="0" t="s">
        <v>1437</v>
      </c>
      <c r="AG141" s="0" t="s">
        <v>1469</v>
      </c>
      <c r="AH141" s="0" t="n">
        <v>1</v>
      </c>
      <c r="AI141" s="0" t="s">
        <v>1107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6</v>
      </c>
      <c r="D142" s="0" t="n">
        <v>99</v>
      </c>
      <c r="E142" s="0" t="s">
        <v>1470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71</v>
      </c>
      <c r="AE142" s="0" t="s">
        <v>85</v>
      </c>
      <c r="AF142" s="0" t="s">
        <v>1437</v>
      </c>
      <c r="AG142" s="0" t="s">
        <v>1445</v>
      </c>
      <c r="AH142" s="0" t="n">
        <v>1</v>
      </c>
      <c r="AI142" s="0" t="s">
        <v>1108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6</v>
      </c>
      <c r="D143" s="0" t="n">
        <v>99</v>
      </c>
      <c r="E143" s="0" t="s">
        <v>1472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3</v>
      </c>
      <c r="AE143" s="0" t="s">
        <v>85</v>
      </c>
      <c r="AF143" s="0" t="s">
        <v>1437</v>
      </c>
      <c r="AG143" s="0" t="s">
        <v>1445</v>
      </c>
      <c r="AH143" s="0" t="n">
        <v>1</v>
      </c>
      <c r="AI143" s="0" t="s">
        <v>1107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6</v>
      </c>
      <c r="D144" s="0" t="n">
        <v>99</v>
      </c>
      <c r="E144" s="0" t="s">
        <v>1474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5</v>
      </c>
      <c r="AE144" s="0" t="s">
        <v>85</v>
      </c>
      <c r="AF144" s="0" t="s">
        <v>1437</v>
      </c>
      <c r="AG144" s="0" t="n">
        <v>1206400000</v>
      </c>
      <c r="AH144" s="0" t="n">
        <v>1</v>
      </c>
      <c r="AI144" s="0" t="s">
        <v>1104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6</v>
      </c>
      <c r="D145" s="0" t="n">
        <v>99</v>
      </c>
      <c r="E145" s="0" t="s">
        <v>1476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7</v>
      </c>
      <c r="AE145" s="0" t="s">
        <v>85</v>
      </c>
      <c r="AF145" s="0" t="s">
        <v>1437</v>
      </c>
      <c r="AG145" s="0" t="s">
        <v>1438</v>
      </c>
      <c r="AH145" s="0" t="n">
        <v>1</v>
      </c>
      <c r="AI145" s="0" t="s">
        <v>1107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60</v>
      </c>
      <c r="D146" s="0" t="n">
        <v>99</v>
      </c>
      <c r="E146" s="0" t="s">
        <v>1478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9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9</v>
      </c>
      <c r="AE146" s="0" t="s">
        <v>85</v>
      </c>
      <c r="AF146" s="0" t="s">
        <v>1437</v>
      </c>
      <c r="AG146" s="0" t="s">
        <v>1480</v>
      </c>
      <c r="AH146" s="0" t="n">
        <v>1</v>
      </c>
      <c r="AI146" s="0" t="s">
        <v>1106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6</v>
      </c>
      <c r="D147" s="0" t="n">
        <v>99</v>
      </c>
      <c r="E147" s="0" t="s">
        <v>1481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82</v>
      </c>
      <c r="AE147" s="0" t="s">
        <v>85</v>
      </c>
      <c r="AF147" s="0" t="s">
        <v>1437</v>
      </c>
      <c r="AG147" s="0" t="n">
        <v>1206400000</v>
      </c>
      <c r="AH147" s="0" t="n">
        <v>1</v>
      </c>
      <c r="AI147" s="0" t="s">
        <v>1106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6</v>
      </c>
      <c r="D148" s="0" t="n">
        <v>99</v>
      </c>
      <c r="E148" s="0" t="s">
        <v>1483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4</v>
      </c>
      <c r="AE148" s="0" t="s">
        <v>85</v>
      </c>
      <c r="AF148" s="0" t="s">
        <v>1437</v>
      </c>
      <c r="AG148" s="0" t="s">
        <v>1458</v>
      </c>
      <c r="AH148" s="0" t="n">
        <v>1</v>
      </c>
      <c r="AI148" s="0" t="s">
        <v>1108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6</v>
      </c>
      <c r="D149" s="0" t="n">
        <v>99</v>
      </c>
      <c r="E149" s="0" t="s">
        <v>1485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6</v>
      </c>
      <c r="AE149" s="0" t="s">
        <v>85</v>
      </c>
      <c r="AF149" s="0" t="s">
        <v>1437</v>
      </c>
      <c r="AG149" s="0" t="s">
        <v>1458</v>
      </c>
      <c r="AH149" s="0" t="n">
        <v>1</v>
      </c>
      <c r="AI149" s="0" t="s">
        <v>1107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6</v>
      </c>
      <c r="D150" s="0" t="n">
        <v>99</v>
      </c>
      <c r="E150" s="0" t="s">
        <v>1487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8</v>
      </c>
      <c r="AE150" s="0" t="s">
        <v>85</v>
      </c>
      <c r="AF150" s="0" t="s">
        <v>1437</v>
      </c>
      <c r="AG150" s="0" t="s">
        <v>1469</v>
      </c>
      <c r="AH150" s="0" t="n">
        <v>1</v>
      </c>
      <c r="AI150" s="0" t="s">
        <v>1108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6</v>
      </c>
      <c r="D151" s="0" t="n">
        <v>99</v>
      </c>
      <c r="E151" s="0" t="s">
        <v>1489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90</v>
      </c>
      <c r="AE151" s="0" t="s">
        <v>85</v>
      </c>
      <c r="AF151" s="0" t="s">
        <v>1437</v>
      </c>
      <c r="AG151" s="0" t="n">
        <v>1206400000</v>
      </c>
      <c r="AH151" s="0" t="n">
        <v>1</v>
      </c>
      <c r="AI151" s="0" t="s">
        <v>1105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6</v>
      </c>
      <c r="D152" s="0" t="n">
        <v>99</v>
      </c>
      <c r="E152" s="0" t="s">
        <v>1491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92</v>
      </c>
      <c r="AE152" s="0" t="s">
        <v>85</v>
      </c>
      <c r="AF152" s="0" t="s">
        <v>1437</v>
      </c>
      <c r="AG152" s="0" t="n">
        <v>1206400000</v>
      </c>
      <c r="AH152" s="0" t="n">
        <v>1</v>
      </c>
      <c r="AI152" s="0" t="s">
        <v>1104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6</v>
      </c>
      <c r="D153" s="0" t="n">
        <v>99</v>
      </c>
      <c r="E153" s="0" t="s">
        <v>1493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4</v>
      </c>
      <c r="AE153" s="0" t="s">
        <v>85</v>
      </c>
      <c r="AF153" s="0" t="s">
        <v>1437</v>
      </c>
      <c r="AG153" s="0" t="s">
        <v>1469</v>
      </c>
      <c r="AH153" s="0" t="n">
        <v>1</v>
      </c>
      <c r="AI153" s="0" t="s">
        <v>1107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6</v>
      </c>
      <c r="D154" s="0" t="n">
        <v>99</v>
      </c>
      <c r="E154" s="0" t="s">
        <v>1495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6</v>
      </c>
      <c r="AE154" s="0" t="s">
        <v>85</v>
      </c>
      <c r="AF154" s="0" t="s">
        <v>1437</v>
      </c>
      <c r="AG154" s="0" t="s">
        <v>1450</v>
      </c>
      <c r="AH154" s="0" t="n">
        <v>1</v>
      </c>
      <c r="AI154" s="0" t="s">
        <v>1107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6</v>
      </c>
      <c r="D155" s="0" t="n">
        <v>99</v>
      </c>
      <c r="E155" s="0" t="s">
        <v>1497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8</v>
      </c>
      <c r="AE155" s="0" t="s">
        <v>85</v>
      </c>
      <c r="AF155" s="0" t="s">
        <v>1437</v>
      </c>
      <c r="AG155" s="0" t="s">
        <v>1450</v>
      </c>
      <c r="AH155" s="0" t="n">
        <v>1</v>
      </c>
      <c r="AI155" s="0" t="s">
        <v>1107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6</v>
      </c>
      <c r="D156" s="0" t="n">
        <v>99</v>
      </c>
      <c r="E156" s="0" t="s">
        <v>1499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500</v>
      </c>
      <c r="AE156" s="0" t="s">
        <v>85</v>
      </c>
      <c r="AF156" s="0" t="s">
        <v>1437</v>
      </c>
      <c r="AG156" s="0" t="s">
        <v>1453</v>
      </c>
      <c r="AH156" s="0" t="n">
        <v>1</v>
      </c>
      <c r="AI156" s="0" t="s">
        <v>1107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6</v>
      </c>
      <c r="D157" s="0" t="n">
        <v>99</v>
      </c>
      <c r="E157" s="0" t="s">
        <v>1501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502</v>
      </c>
      <c r="AE157" s="0" t="s">
        <v>85</v>
      </c>
      <c r="AF157" s="0" t="s">
        <v>1437</v>
      </c>
      <c r="AG157" s="0" t="s">
        <v>1450</v>
      </c>
      <c r="AH157" s="0" t="n">
        <v>1</v>
      </c>
      <c r="AI157" s="0" t="s">
        <v>1107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6</v>
      </c>
      <c r="D158" s="0" t="n">
        <v>99</v>
      </c>
      <c r="E158" s="0" t="s">
        <v>1503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4</v>
      </c>
      <c r="AE158" s="0" t="s">
        <v>85</v>
      </c>
      <c r="AF158" s="0" t="s">
        <v>1437</v>
      </c>
      <c r="AG158" s="0" t="n">
        <v>1206400000</v>
      </c>
      <c r="AH158" s="0" t="n">
        <v>1</v>
      </c>
      <c r="AI158" s="0" t="s">
        <v>1104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6</v>
      </c>
      <c r="D159" s="0" t="n">
        <v>99</v>
      </c>
      <c r="E159" s="0" t="s">
        <v>1505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6</v>
      </c>
      <c r="AE159" s="0" t="s">
        <v>85</v>
      </c>
      <c r="AF159" s="0" t="s">
        <v>1437</v>
      </c>
      <c r="AG159" s="0" t="s">
        <v>1480</v>
      </c>
      <c r="AH159" s="0" t="n">
        <v>1</v>
      </c>
      <c r="AI159" s="0" t="s">
        <v>1107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6</v>
      </c>
      <c r="D160" s="0" t="n">
        <v>99</v>
      </c>
      <c r="E160" s="0" t="s">
        <v>1507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8</v>
      </c>
      <c r="AE160" s="0" t="s">
        <v>85</v>
      </c>
      <c r="AF160" s="0" t="s">
        <v>1437</v>
      </c>
      <c r="AG160" s="0" t="s">
        <v>1450</v>
      </c>
      <c r="AH160" s="0" t="n">
        <v>1</v>
      </c>
      <c r="AI160" s="0" t="s">
        <v>1107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6</v>
      </c>
      <c r="D161" s="0" t="n">
        <v>99</v>
      </c>
      <c r="E161" s="0" t="s">
        <v>1509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10</v>
      </c>
      <c r="AE161" s="0" t="s">
        <v>85</v>
      </c>
      <c r="AF161" s="0" t="s">
        <v>1437</v>
      </c>
      <c r="AG161" s="0" t="s">
        <v>1453</v>
      </c>
      <c r="AH161" s="0" t="n">
        <v>1</v>
      </c>
      <c r="AI161" s="0" t="s">
        <v>1106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6</v>
      </c>
      <c r="D162" s="0" t="n">
        <v>99</v>
      </c>
      <c r="E162" s="0" t="s">
        <v>1511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12</v>
      </c>
      <c r="AE162" s="0" t="s">
        <v>85</v>
      </c>
      <c r="AF162" s="0" t="s">
        <v>1437</v>
      </c>
      <c r="AG162" s="0" t="s">
        <v>1450</v>
      </c>
      <c r="AH162" s="0" t="n">
        <v>1</v>
      </c>
      <c r="AI162" s="0" t="s">
        <v>1108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6</v>
      </c>
      <c r="D163" s="0" t="n">
        <v>99</v>
      </c>
      <c r="E163" s="0" t="s">
        <v>1513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4</v>
      </c>
      <c r="AE163" s="0" t="s">
        <v>85</v>
      </c>
      <c r="AF163" s="0" t="s">
        <v>1437</v>
      </c>
      <c r="AG163" s="0" t="s">
        <v>1480</v>
      </c>
      <c r="AH163" s="0" t="n">
        <v>1</v>
      </c>
      <c r="AI163" s="0" t="s">
        <v>1108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6</v>
      </c>
      <c r="D164" s="0" t="n">
        <v>99</v>
      </c>
      <c r="E164" s="0" t="s">
        <v>1515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6</v>
      </c>
      <c r="AE164" s="0" t="s">
        <v>85</v>
      </c>
      <c r="AF164" s="0" t="s">
        <v>1437</v>
      </c>
      <c r="AG164" s="0" t="n">
        <v>1206400000</v>
      </c>
      <c r="AH164" s="0" t="n">
        <v>1</v>
      </c>
      <c r="AI164" s="0" t="s">
        <v>1104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6</v>
      </c>
      <c r="D165" s="0" t="n">
        <v>99</v>
      </c>
      <c r="E165" s="0" t="s">
        <v>1517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8</v>
      </c>
      <c r="AE165" s="0" t="s">
        <v>85</v>
      </c>
      <c r="AF165" s="0" t="s">
        <v>1437</v>
      </c>
      <c r="AG165" s="0" t="n">
        <v>1206400000</v>
      </c>
      <c r="AH165" s="0" t="n">
        <v>1</v>
      </c>
      <c r="AI165" s="0" t="s">
        <v>1105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6</v>
      </c>
      <c r="D166" s="0" t="n">
        <v>99</v>
      </c>
      <c r="E166" s="0" t="s">
        <v>1519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20</v>
      </c>
      <c r="AE166" s="0" t="s">
        <v>85</v>
      </c>
      <c r="AF166" s="0" t="s">
        <v>1437</v>
      </c>
      <c r="AG166" s="0" t="n">
        <v>1206400000</v>
      </c>
      <c r="AH166" s="0" t="n">
        <v>1</v>
      </c>
      <c r="AI166" s="0" t="s">
        <v>1103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6</v>
      </c>
      <c r="D167" s="0" t="n">
        <v>99</v>
      </c>
      <c r="E167" s="0" t="s">
        <v>1521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22</v>
      </c>
      <c r="AE167" s="0" t="s">
        <v>85</v>
      </c>
      <c r="AF167" s="0" t="s">
        <v>1437</v>
      </c>
      <c r="AG167" s="0" t="s">
        <v>1480</v>
      </c>
      <c r="AH167" s="0" t="n">
        <v>1</v>
      </c>
      <c r="AI167" s="0" t="s">
        <v>1108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6</v>
      </c>
      <c r="D168" s="0" t="n">
        <v>99</v>
      </c>
      <c r="E168" s="0" t="s">
        <v>1523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4</v>
      </c>
      <c r="AE168" s="0" t="s">
        <v>85</v>
      </c>
      <c r="AF168" s="0" t="s">
        <v>1437</v>
      </c>
      <c r="AG168" s="0" t="s">
        <v>1458</v>
      </c>
      <c r="AH168" s="0" t="n">
        <v>1</v>
      </c>
      <c r="AI168" s="0" t="s">
        <v>1107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6</v>
      </c>
      <c r="D169" s="0" t="n">
        <v>99</v>
      </c>
      <c r="E169" s="0" t="s">
        <v>1525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6</v>
      </c>
      <c r="AE169" s="0" t="s">
        <v>85</v>
      </c>
      <c r="AF169" s="0" t="s">
        <v>1437</v>
      </c>
      <c r="AG169" s="0" t="s">
        <v>1453</v>
      </c>
      <c r="AH169" s="0" t="n">
        <v>1</v>
      </c>
      <c r="AI169" s="0" t="s">
        <v>1108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6</v>
      </c>
      <c r="D170" s="0" t="n">
        <v>99</v>
      </c>
      <c r="E170" s="0" t="s">
        <v>1527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8</v>
      </c>
      <c r="AE170" s="0" t="s">
        <v>85</v>
      </c>
      <c r="AF170" s="0" t="s">
        <v>1437</v>
      </c>
      <c r="AG170" s="0" t="n">
        <v>1206400000</v>
      </c>
      <c r="AH170" s="0" t="n">
        <v>1</v>
      </c>
      <c r="AI170" s="0" t="s">
        <v>1105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6</v>
      </c>
      <c r="D171" s="0" t="n">
        <v>99</v>
      </c>
      <c r="E171" s="0" t="s">
        <v>1529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30</v>
      </c>
      <c r="AE171" s="0" t="s">
        <v>85</v>
      </c>
      <c r="AF171" s="0" t="s">
        <v>1437</v>
      </c>
      <c r="AG171" s="0" t="s">
        <v>1438</v>
      </c>
      <c r="AH171" s="0" t="n">
        <v>1</v>
      </c>
      <c r="AI171" s="0" t="s">
        <v>1108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6</v>
      </c>
      <c r="D172" s="0" t="n">
        <v>99</v>
      </c>
      <c r="E172" s="0" t="s">
        <v>1531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32</v>
      </c>
      <c r="AE172" s="0" t="s">
        <v>85</v>
      </c>
      <c r="AF172" s="0" t="s">
        <v>1437</v>
      </c>
      <c r="AG172" s="0" t="s">
        <v>1480</v>
      </c>
      <c r="AH172" s="0" t="n">
        <v>1</v>
      </c>
      <c r="AI172" s="0" t="s">
        <v>1107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6</v>
      </c>
      <c r="D173" s="0" t="n">
        <v>99</v>
      </c>
      <c r="E173" s="0" t="s">
        <v>1533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4</v>
      </c>
      <c r="AE173" s="0" t="s">
        <v>85</v>
      </c>
      <c r="AF173" s="0" t="s">
        <v>1535</v>
      </c>
      <c r="AG173" s="0" t="n">
        <v>1206500000</v>
      </c>
      <c r="AH173" s="0" t="n">
        <v>1</v>
      </c>
      <c r="AI173" s="0" t="s">
        <v>1105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6</v>
      </c>
      <c r="D174" s="0" t="n">
        <v>99</v>
      </c>
      <c r="E174" s="0" t="s">
        <v>1536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7</v>
      </c>
      <c r="AE174" s="0" t="s">
        <v>85</v>
      </c>
      <c r="AF174" s="0" t="s">
        <v>1535</v>
      </c>
      <c r="AG174" s="0" t="n">
        <v>1206500000</v>
      </c>
      <c r="AH174" s="0" t="n">
        <v>1</v>
      </c>
      <c r="AI174" s="0" t="s">
        <v>1105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6</v>
      </c>
      <c r="D175" s="0" t="n">
        <v>99</v>
      </c>
      <c r="E175" s="0" t="s">
        <v>1538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9</v>
      </c>
      <c r="AE175" s="0" t="s">
        <v>85</v>
      </c>
      <c r="AF175" s="0" t="s">
        <v>1535</v>
      </c>
      <c r="AG175" s="0" t="n">
        <v>1206500000</v>
      </c>
      <c r="AH175" s="0" t="n">
        <v>1</v>
      </c>
      <c r="AI175" s="0" t="s">
        <v>1104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6</v>
      </c>
      <c r="D176" s="0" t="n">
        <v>99</v>
      </c>
      <c r="E176" s="0" t="s">
        <v>1540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41</v>
      </c>
      <c r="AE176" s="0" t="s">
        <v>85</v>
      </c>
      <c r="AF176" s="0" t="s">
        <v>1535</v>
      </c>
      <c r="AG176" s="0" t="s">
        <v>1542</v>
      </c>
      <c r="AH176" s="0" t="n">
        <v>1</v>
      </c>
      <c r="AI176" s="0" t="s">
        <v>1105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6</v>
      </c>
      <c r="D177" s="0" t="n">
        <v>99</v>
      </c>
      <c r="E177" s="0" t="s">
        <v>1543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4</v>
      </c>
      <c r="AE177" s="0" t="s">
        <v>85</v>
      </c>
      <c r="AF177" s="0" t="s">
        <v>1535</v>
      </c>
      <c r="AG177" s="0" t="s">
        <v>1542</v>
      </c>
      <c r="AH177" s="0" t="n">
        <v>1</v>
      </c>
      <c r="AI177" s="0" t="s">
        <v>1108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6</v>
      </c>
      <c r="D178" s="0" t="n">
        <v>99</v>
      </c>
      <c r="E178" s="0" t="s">
        <v>1545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6</v>
      </c>
      <c r="AE178" s="0" t="s">
        <v>85</v>
      </c>
      <c r="AF178" s="0" t="s">
        <v>1535</v>
      </c>
      <c r="AG178" s="0" t="n">
        <v>1206500000</v>
      </c>
      <c r="AH178" s="0" t="n">
        <v>1</v>
      </c>
      <c r="AI178" s="0" t="s">
        <v>1103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6</v>
      </c>
      <c r="D179" s="0" t="n">
        <v>99</v>
      </c>
      <c r="E179" s="0" t="s">
        <v>1547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8</v>
      </c>
      <c r="AE179" s="0" t="s">
        <v>85</v>
      </c>
      <c r="AF179" s="0" t="s">
        <v>1535</v>
      </c>
      <c r="AG179" s="0" t="n">
        <v>1206500000</v>
      </c>
      <c r="AH179" s="0" t="n">
        <v>1</v>
      </c>
      <c r="AI179" s="0" t="s">
        <v>1103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6</v>
      </c>
      <c r="D180" s="0" t="n">
        <v>99</v>
      </c>
      <c r="E180" s="0" t="s">
        <v>1549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50</v>
      </c>
      <c r="AE180" s="0" t="s">
        <v>85</v>
      </c>
      <c r="AF180" s="0" t="s">
        <v>1535</v>
      </c>
      <c r="AG180" s="0" t="n">
        <v>1206500000</v>
      </c>
      <c r="AH180" s="0" t="n">
        <v>1</v>
      </c>
      <c r="AI180" s="0" t="s">
        <v>1105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6</v>
      </c>
      <c r="D181" s="0" t="n">
        <v>99</v>
      </c>
      <c r="E181" s="0" t="s">
        <v>1551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52</v>
      </c>
      <c r="AE181" s="0" t="s">
        <v>85</v>
      </c>
      <c r="AF181" s="0" t="s">
        <v>1535</v>
      </c>
      <c r="AG181" s="0" t="n">
        <v>1206500000</v>
      </c>
      <c r="AH181" s="0" t="n">
        <v>1</v>
      </c>
      <c r="AI181" s="0" t="s">
        <v>1105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6</v>
      </c>
      <c r="D182" s="0" t="n">
        <v>99</v>
      </c>
      <c r="E182" s="0" t="s">
        <v>1553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4</v>
      </c>
      <c r="AE182" s="0" t="s">
        <v>85</v>
      </c>
      <c r="AF182" s="0" t="s">
        <v>1535</v>
      </c>
      <c r="AG182" s="0" t="n">
        <v>1206500000</v>
      </c>
      <c r="AH182" s="0" t="n">
        <v>1</v>
      </c>
      <c r="AI182" s="0" t="s">
        <v>1106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6</v>
      </c>
      <c r="D183" s="0" t="n">
        <v>99</v>
      </c>
      <c r="E183" s="0" t="s">
        <v>1555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6</v>
      </c>
      <c r="AE183" s="0" t="s">
        <v>85</v>
      </c>
      <c r="AF183" s="0" t="s">
        <v>1535</v>
      </c>
      <c r="AG183" s="0" t="n">
        <v>1206500000</v>
      </c>
      <c r="AH183" s="0" t="n">
        <v>1</v>
      </c>
      <c r="AI183" s="0" t="s">
        <v>1105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6</v>
      </c>
      <c r="D184" s="0" t="n">
        <v>99</v>
      </c>
      <c r="E184" s="0" t="s">
        <v>1557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8</v>
      </c>
      <c r="AE184" s="0" t="s">
        <v>85</v>
      </c>
      <c r="AF184" s="0" t="s">
        <v>1535</v>
      </c>
      <c r="AG184" s="0" t="n">
        <v>1206500000</v>
      </c>
      <c r="AH184" s="0" t="n">
        <v>1</v>
      </c>
      <c r="AI184" s="0" t="s">
        <v>1104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6</v>
      </c>
      <c r="D185" s="0" t="n">
        <v>99</v>
      </c>
      <c r="E185" s="0" t="s">
        <v>1559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60</v>
      </c>
      <c r="AE185" s="0" t="s">
        <v>85</v>
      </c>
      <c r="AF185" s="0" t="s">
        <v>1535</v>
      </c>
      <c r="AG185" s="0" t="n">
        <v>1206500000</v>
      </c>
      <c r="AH185" s="0" t="n">
        <v>1</v>
      </c>
      <c r="AI185" s="0" t="s">
        <v>1104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6</v>
      </c>
      <c r="D186" s="0" t="n">
        <v>99</v>
      </c>
      <c r="E186" s="0" t="s">
        <v>1561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62</v>
      </c>
      <c r="AE186" s="0" t="s">
        <v>85</v>
      </c>
      <c r="AF186" s="0" t="s">
        <v>1535</v>
      </c>
      <c r="AG186" s="0" t="n">
        <v>1206500000</v>
      </c>
      <c r="AH186" s="0" t="n">
        <v>1</v>
      </c>
      <c r="AI186" s="0" t="s">
        <v>1103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6</v>
      </c>
      <c r="D187" s="0" t="n">
        <v>99</v>
      </c>
      <c r="E187" s="0" t="s">
        <v>1563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4</v>
      </c>
      <c r="AE187" s="0" t="s">
        <v>85</v>
      </c>
      <c r="AF187" s="0" t="s">
        <v>1535</v>
      </c>
      <c r="AG187" s="0" t="s">
        <v>1542</v>
      </c>
      <c r="AH187" s="0" t="n">
        <v>1</v>
      </c>
      <c r="AI187" s="0" t="s">
        <v>1108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6</v>
      </c>
      <c r="D188" s="0" t="n">
        <v>99</v>
      </c>
      <c r="E188" s="0" t="s">
        <v>1565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6</v>
      </c>
      <c r="AE188" s="0" t="s">
        <v>85</v>
      </c>
      <c r="AF188" s="0" t="s">
        <v>1535</v>
      </c>
      <c r="AG188" s="0" t="s">
        <v>1542</v>
      </c>
      <c r="AH188" s="0" t="n">
        <v>1</v>
      </c>
      <c r="AI188" s="0" t="s">
        <v>1108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6</v>
      </c>
      <c r="D189" s="0" t="n">
        <v>99</v>
      </c>
      <c r="E189" s="0" t="s">
        <v>1567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8</v>
      </c>
      <c r="AE189" s="0" t="s">
        <v>85</v>
      </c>
      <c r="AF189" s="0" t="s">
        <v>1535</v>
      </c>
      <c r="AG189" s="0" t="s">
        <v>1542</v>
      </c>
      <c r="AH189" s="0" t="n">
        <v>1</v>
      </c>
      <c r="AI189" s="0" t="s">
        <v>1107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6</v>
      </c>
      <c r="D190" s="0" t="n">
        <v>99</v>
      </c>
      <c r="E190" s="0" t="s">
        <v>1569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70</v>
      </c>
      <c r="AE190" s="0" t="s">
        <v>85</v>
      </c>
      <c r="AF190" s="0" t="s">
        <v>1535</v>
      </c>
      <c r="AG190" s="0" t="n">
        <v>1206500000</v>
      </c>
      <c r="AH190" s="0" t="n">
        <v>1</v>
      </c>
      <c r="AI190" s="0" t="s">
        <v>1104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60</v>
      </c>
      <c r="D191" s="0" t="n">
        <v>99</v>
      </c>
      <c r="E191" s="0" t="s">
        <v>1571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9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72</v>
      </c>
      <c r="AE191" s="0" t="s">
        <v>85</v>
      </c>
      <c r="AF191" s="0" t="s">
        <v>1535</v>
      </c>
      <c r="AG191" s="0" t="n">
        <v>1206500000</v>
      </c>
      <c r="AH191" s="0" t="n">
        <v>1</v>
      </c>
      <c r="AI191" s="0" t="s">
        <v>1104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6</v>
      </c>
      <c r="D192" s="0" t="n">
        <v>99</v>
      </c>
      <c r="E192" s="0" t="s">
        <v>1573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4</v>
      </c>
      <c r="AE192" s="0" t="s">
        <v>85</v>
      </c>
      <c r="AF192" s="0" t="s">
        <v>1575</v>
      </c>
      <c r="AG192" s="0" t="s">
        <v>1576</v>
      </c>
      <c r="AH192" s="0" t="n">
        <v>1</v>
      </c>
      <c r="AI192" s="0" t="s">
        <v>1107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6</v>
      </c>
      <c r="D193" s="0" t="n">
        <v>99</v>
      </c>
      <c r="E193" s="0" t="s">
        <v>1577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8</v>
      </c>
      <c r="AE193" s="0" t="s">
        <v>85</v>
      </c>
      <c r="AF193" s="0" t="s">
        <v>1575</v>
      </c>
      <c r="AG193" s="0" t="s">
        <v>1576</v>
      </c>
      <c r="AH193" s="0" t="n">
        <v>1</v>
      </c>
      <c r="AI193" s="0" t="s">
        <v>1108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6</v>
      </c>
      <c r="D194" s="0" t="n">
        <v>99</v>
      </c>
      <c r="E194" s="0" t="s">
        <v>1579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80</v>
      </c>
      <c r="AE194" s="0" t="s">
        <v>85</v>
      </c>
      <c r="AF194" s="0" t="s">
        <v>1575</v>
      </c>
      <c r="AG194" s="0" t="n">
        <v>1206600000</v>
      </c>
      <c r="AH194" s="0" t="n">
        <v>1</v>
      </c>
      <c r="AI194" s="0" t="s">
        <v>1105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6</v>
      </c>
      <c r="D195" s="0" t="n">
        <v>99</v>
      </c>
      <c r="E195" s="0" t="s">
        <v>1581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82</v>
      </c>
      <c r="AE195" s="0" t="s">
        <v>85</v>
      </c>
      <c r="AF195" s="0" t="s">
        <v>1575</v>
      </c>
      <c r="AG195" s="0" t="s">
        <v>1583</v>
      </c>
      <c r="AH195" s="0" t="n">
        <v>1</v>
      </c>
      <c r="AI195" s="0" t="s">
        <v>1108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6</v>
      </c>
      <c r="D196" s="0" t="n">
        <v>99</v>
      </c>
      <c r="E196" s="0" t="s">
        <v>1584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5</v>
      </c>
      <c r="AE196" s="0" t="s">
        <v>85</v>
      </c>
      <c r="AF196" s="0" t="s">
        <v>1575</v>
      </c>
      <c r="AG196" s="0" t="s">
        <v>1583</v>
      </c>
      <c r="AH196" s="0" t="n">
        <v>1</v>
      </c>
      <c r="AI196" s="0" t="s">
        <v>1107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6</v>
      </c>
      <c r="D197" s="0" t="n">
        <v>99</v>
      </c>
      <c r="E197" s="0" t="s">
        <v>1586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7</v>
      </c>
      <c r="AE197" s="0" t="s">
        <v>85</v>
      </c>
      <c r="AF197" s="0" t="s">
        <v>1575</v>
      </c>
      <c r="AG197" s="0" t="n">
        <v>1206600000</v>
      </c>
      <c r="AH197" s="0" t="n">
        <v>1</v>
      </c>
      <c r="AI197" s="0" t="s">
        <v>1104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6</v>
      </c>
      <c r="D198" s="0" t="n">
        <v>99</v>
      </c>
      <c r="E198" s="0" t="s">
        <v>1588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9</v>
      </c>
      <c r="AE198" s="0" t="s">
        <v>85</v>
      </c>
      <c r="AF198" s="0" t="s">
        <v>1575</v>
      </c>
      <c r="AG198" s="0" t="s">
        <v>1590</v>
      </c>
      <c r="AH198" s="0" t="n">
        <v>1</v>
      </c>
      <c r="AI198" s="0" t="s">
        <v>1108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6</v>
      </c>
      <c r="D199" s="0" t="n">
        <v>99</v>
      </c>
      <c r="E199" s="0" t="s">
        <v>1591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92</v>
      </c>
      <c r="AE199" s="0" t="s">
        <v>85</v>
      </c>
      <c r="AF199" s="0" t="s">
        <v>1575</v>
      </c>
      <c r="AG199" s="0" t="s">
        <v>1590</v>
      </c>
      <c r="AH199" s="0" t="n">
        <v>1</v>
      </c>
      <c r="AI199" s="0" t="s">
        <v>1108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6</v>
      </c>
      <c r="D200" s="0" t="n">
        <v>99</v>
      </c>
      <c r="E200" s="0" t="s">
        <v>1593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4</v>
      </c>
      <c r="AE200" s="0" t="s">
        <v>85</v>
      </c>
      <c r="AF200" s="0" t="s">
        <v>1575</v>
      </c>
      <c r="AG200" s="0" t="s">
        <v>1590</v>
      </c>
      <c r="AH200" s="0" t="n">
        <v>1</v>
      </c>
      <c r="AI200" s="0" t="s">
        <v>1108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6</v>
      </c>
      <c r="D201" s="0" t="n">
        <v>99</v>
      </c>
      <c r="E201" s="0" t="s">
        <v>1595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6</v>
      </c>
      <c r="AE201" s="0" t="s">
        <v>85</v>
      </c>
      <c r="AF201" s="0" t="s">
        <v>1575</v>
      </c>
      <c r="AG201" s="0" t="s">
        <v>1590</v>
      </c>
      <c r="AH201" s="0" t="n">
        <v>1</v>
      </c>
      <c r="AI201" s="0" t="s">
        <v>1107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6</v>
      </c>
      <c r="D202" s="0" t="n">
        <v>99</v>
      </c>
      <c r="E202" s="0" t="s">
        <v>1597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8</v>
      </c>
      <c r="AE202" s="0" t="s">
        <v>85</v>
      </c>
      <c r="AF202" s="0" t="s">
        <v>1575</v>
      </c>
      <c r="AG202" s="0" t="s">
        <v>1583</v>
      </c>
      <c r="AH202" s="0" t="n">
        <v>1</v>
      </c>
      <c r="AI202" s="0" t="s">
        <v>1108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6</v>
      </c>
      <c r="D203" s="0" t="n">
        <v>99</v>
      </c>
      <c r="E203" s="0" t="s">
        <v>1599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600</v>
      </c>
      <c r="AE203" s="0" t="s">
        <v>85</v>
      </c>
      <c r="AF203" s="0" t="s">
        <v>1575</v>
      </c>
      <c r="AG203" s="0" t="n">
        <v>1206600000</v>
      </c>
      <c r="AH203" s="0" t="n">
        <v>1</v>
      </c>
      <c r="AI203" s="0" t="s">
        <v>1104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6</v>
      </c>
      <c r="D204" s="0" t="n">
        <v>99</v>
      </c>
      <c r="E204" s="0" t="s">
        <v>1601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602</v>
      </c>
      <c r="AE204" s="0" t="s">
        <v>85</v>
      </c>
      <c r="AF204" s="0" t="s">
        <v>1575</v>
      </c>
      <c r="AG204" s="0" t="s">
        <v>1583</v>
      </c>
      <c r="AH204" s="0" t="n">
        <v>1</v>
      </c>
      <c r="AI204" s="0" t="s">
        <v>1108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6</v>
      </c>
      <c r="D205" s="0" t="n">
        <v>99</v>
      </c>
      <c r="E205" s="0" t="s">
        <v>1603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4</v>
      </c>
      <c r="AE205" s="0" t="s">
        <v>85</v>
      </c>
      <c r="AF205" s="0" t="s">
        <v>1575</v>
      </c>
      <c r="AG205" s="0" t="n">
        <v>1206600000</v>
      </c>
      <c r="AH205" s="0" t="n">
        <v>1</v>
      </c>
      <c r="AI205" s="0" t="s">
        <v>1104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6</v>
      </c>
      <c r="D206" s="0" t="n">
        <v>99</v>
      </c>
      <c r="E206" s="0" t="s">
        <v>1605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6</v>
      </c>
      <c r="AE206" s="0" t="s">
        <v>85</v>
      </c>
      <c r="AF206" s="0" t="s">
        <v>1575</v>
      </c>
      <c r="AG206" s="0" t="s">
        <v>1576</v>
      </c>
      <c r="AH206" s="0" t="n">
        <v>1</v>
      </c>
      <c r="AI206" s="0" t="s">
        <v>1108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6</v>
      </c>
      <c r="D207" s="0" t="n">
        <v>99</v>
      </c>
      <c r="E207" s="0" t="s">
        <v>1607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8</v>
      </c>
      <c r="AE207" s="0" t="s">
        <v>85</v>
      </c>
      <c r="AF207" s="0" t="s">
        <v>1575</v>
      </c>
      <c r="AG207" s="0" t="s">
        <v>1576</v>
      </c>
      <c r="AH207" s="0" t="n">
        <v>1</v>
      </c>
      <c r="AI207" s="0" t="s">
        <v>1108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6</v>
      </c>
      <c r="D208" s="0" t="n">
        <v>99</v>
      </c>
      <c r="E208" s="0" t="s">
        <v>1609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10</v>
      </c>
      <c r="AE208" s="0" t="s">
        <v>85</v>
      </c>
      <c r="AF208" s="0" t="s">
        <v>1575</v>
      </c>
      <c r="AG208" s="0" t="s">
        <v>1576</v>
      </c>
      <c r="AH208" s="0" t="n">
        <v>1</v>
      </c>
      <c r="AI208" s="0" t="s">
        <v>1107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6</v>
      </c>
      <c r="D209" s="0" t="n">
        <v>99</v>
      </c>
      <c r="E209" s="0" t="s">
        <v>1611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12</v>
      </c>
      <c r="AE209" s="0" t="s">
        <v>85</v>
      </c>
      <c r="AF209" s="0" t="s">
        <v>1575</v>
      </c>
      <c r="AG209" s="0" t="s">
        <v>1583</v>
      </c>
      <c r="AH209" s="0" t="n">
        <v>1</v>
      </c>
      <c r="AI209" s="0" t="s">
        <v>1107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6</v>
      </c>
      <c r="D210" s="0" t="n">
        <v>99</v>
      </c>
      <c r="E210" s="0" t="s">
        <v>1613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4</v>
      </c>
      <c r="AE210" s="0" t="s">
        <v>85</v>
      </c>
      <c r="AF210" s="0" t="s">
        <v>1575</v>
      </c>
      <c r="AG210" s="0" t="s">
        <v>1590</v>
      </c>
      <c r="AH210" s="0" t="n">
        <v>1</v>
      </c>
      <c r="AI210" s="0" t="s">
        <v>1106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6</v>
      </c>
      <c r="D211" s="0" t="n">
        <v>99</v>
      </c>
      <c r="E211" s="0" t="s">
        <v>1615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6</v>
      </c>
      <c r="AE211" s="0" t="s">
        <v>85</v>
      </c>
      <c r="AF211" s="0" t="s">
        <v>1575</v>
      </c>
      <c r="AG211" s="0" t="n">
        <v>1206600000</v>
      </c>
      <c r="AH211" s="0" t="n">
        <v>1</v>
      </c>
      <c r="AI211" s="0" t="s">
        <v>1105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6</v>
      </c>
      <c r="D212" s="0" t="n">
        <v>99</v>
      </c>
      <c r="E212" s="0" t="s">
        <v>1617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8</v>
      </c>
      <c r="AE212" s="0" t="s">
        <v>85</v>
      </c>
      <c r="AF212" s="0" t="s">
        <v>1575</v>
      </c>
      <c r="AG212" s="0" t="s">
        <v>1590</v>
      </c>
      <c r="AH212" s="0" t="n">
        <v>1</v>
      </c>
      <c r="AI212" s="0" t="s">
        <v>1108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6</v>
      </c>
      <c r="D213" s="0" t="n">
        <v>99</v>
      </c>
      <c r="E213" s="0" t="s">
        <v>1619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20</v>
      </c>
      <c r="AE213" s="0" t="s">
        <v>85</v>
      </c>
      <c r="AF213" s="0" t="s">
        <v>1575</v>
      </c>
      <c r="AG213" s="0" t="n">
        <v>1206600000</v>
      </c>
      <c r="AH213" s="0" t="n">
        <v>1</v>
      </c>
      <c r="AI213" s="0" t="s">
        <v>1105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6</v>
      </c>
      <c r="D214" s="0" t="n">
        <v>99</v>
      </c>
      <c r="E214" s="0" t="s">
        <v>1621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22</v>
      </c>
      <c r="AE214" s="0" t="s">
        <v>85</v>
      </c>
      <c r="AF214" s="0" t="s">
        <v>1575</v>
      </c>
      <c r="AG214" s="0" t="n">
        <v>1206600000</v>
      </c>
      <c r="AH214" s="0" t="n">
        <v>1</v>
      </c>
      <c r="AI214" s="0" t="s">
        <v>1103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6</v>
      </c>
      <c r="D215" s="0" t="n">
        <v>99</v>
      </c>
      <c r="E215" s="0" t="s">
        <v>1623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4</v>
      </c>
      <c r="AE215" s="0" t="s">
        <v>85</v>
      </c>
      <c r="AF215" s="0" t="s">
        <v>1575</v>
      </c>
      <c r="AG215" s="0" t="s">
        <v>1583</v>
      </c>
      <c r="AH215" s="0" t="n">
        <v>1</v>
      </c>
      <c r="AI215" s="0" t="s">
        <v>1108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6</v>
      </c>
      <c r="D216" s="0" t="n">
        <v>99</v>
      </c>
      <c r="E216" s="0" t="s">
        <v>1625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6</v>
      </c>
      <c r="AE216" s="0" t="s">
        <v>85</v>
      </c>
      <c r="AF216" s="0" t="s">
        <v>1575</v>
      </c>
      <c r="AG216" s="0" t="n">
        <v>1206600000</v>
      </c>
      <c r="AH216" s="0" t="n">
        <v>1</v>
      </c>
      <c r="AI216" s="0" t="s">
        <v>1105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60</v>
      </c>
      <c r="D217" s="0" t="n">
        <v>99</v>
      </c>
      <c r="E217" s="0" t="s">
        <v>1627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9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8</v>
      </c>
      <c r="AE217" s="0" t="s">
        <v>85</v>
      </c>
      <c r="AF217" s="0" t="s">
        <v>1629</v>
      </c>
      <c r="AG217" s="0" t="s">
        <v>1630</v>
      </c>
      <c r="AH217" s="0" t="n">
        <v>1</v>
      </c>
      <c r="AI217" s="0" t="s">
        <v>1106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6</v>
      </c>
      <c r="D218" s="0" t="n">
        <v>99</v>
      </c>
      <c r="E218" s="0" t="s">
        <v>1631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32</v>
      </c>
      <c r="AE218" s="0" t="s">
        <v>85</v>
      </c>
      <c r="AF218" s="0" t="s">
        <v>1629</v>
      </c>
      <c r="AG218" s="0" t="n">
        <v>1206700000</v>
      </c>
      <c r="AH218" s="0" t="n">
        <v>1</v>
      </c>
      <c r="AI218" s="0" t="s">
        <v>1105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6</v>
      </c>
      <c r="D219" s="0" t="n">
        <v>99</v>
      </c>
      <c r="E219" s="0" t="s">
        <v>1633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4</v>
      </c>
      <c r="AE219" s="0" t="s">
        <v>85</v>
      </c>
      <c r="AF219" s="0" t="s">
        <v>1629</v>
      </c>
      <c r="AG219" s="0" t="s">
        <v>1635</v>
      </c>
      <c r="AH219" s="0" t="n">
        <v>1</v>
      </c>
      <c r="AI219" s="0" t="s">
        <v>1108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6</v>
      </c>
      <c r="D220" s="0" t="n">
        <v>99</v>
      </c>
      <c r="E220" s="0" t="s">
        <v>1636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7</v>
      </c>
      <c r="AE220" s="0" t="s">
        <v>85</v>
      </c>
      <c r="AF220" s="0" t="s">
        <v>1629</v>
      </c>
      <c r="AG220" s="0" t="s">
        <v>1635</v>
      </c>
      <c r="AH220" s="0" t="n">
        <v>1</v>
      </c>
      <c r="AI220" s="0" t="s">
        <v>1107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6</v>
      </c>
      <c r="D221" s="0" t="n">
        <v>99</v>
      </c>
      <c r="E221" s="0" t="s">
        <v>1638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9</v>
      </c>
      <c r="AE221" s="0" t="s">
        <v>85</v>
      </c>
      <c r="AF221" s="0" t="s">
        <v>1629</v>
      </c>
      <c r="AG221" s="0" t="s">
        <v>1640</v>
      </c>
      <c r="AH221" s="0" t="n">
        <v>1</v>
      </c>
      <c r="AI221" s="0" t="s">
        <v>1107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6</v>
      </c>
      <c r="D222" s="0" t="n">
        <v>99</v>
      </c>
      <c r="E222" s="0" t="s">
        <v>1641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42</v>
      </c>
      <c r="AE222" s="0" t="s">
        <v>85</v>
      </c>
      <c r="AF222" s="0" t="s">
        <v>1629</v>
      </c>
      <c r="AG222" s="0" t="s">
        <v>1630</v>
      </c>
      <c r="AH222" s="0" t="n">
        <v>1</v>
      </c>
      <c r="AI222" s="0" t="s">
        <v>1108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6</v>
      </c>
      <c r="D223" s="0" t="n">
        <v>99</v>
      </c>
      <c r="E223" s="0" t="s">
        <v>1643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4</v>
      </c>
      <c r="AE223" s="0" t="s">
        <v>85</v>
      </c>
      <c r="AF223" s="0" t="s">
        <v>1629</v>
      </c>
      <c r="AG223" s="0" t="n">
        <v>1206700000</v>
      </c>
      <c r="AH223" s="0" t="n">
        <v>1</v>
      </c>
      <c r="AI223" s="0" t="s">
        <v>1103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6</v>
      </c>
      <c r="D224" s="0" t="n">
        <v>99</v>
      </c>
      <c r="E224" s="0" t="s">
        <v>1645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6</v>
      </c>
      <c r="AE224" s="0" t="s">
        <v>85</v>
      </c>
      <c r="AF224" s="0" t="s">
        <v>1629</v>
      </c>
      <c r="AG224" s="0" t="n">
        <v>1206700000</v>
      </c>
      <c r="AH224" s="0" t="n">
        <v>1</v>
      </c>
      <c r="AI224" s="0" t="s">
        <v>1104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6</v>
      </c>
      <c r="D225" s="0" t="n">
        <v>99</v>
      </c>
      <c r="E225" s="0" t="s">
        <v>1647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8</v>
      </c>
      <c r="AE225" s="0" t="s">
        <v>85</v>
      </c>
      <c r="AF225" s="0" t="s">
        <v>1629</v>
      </c>
      <c r="AG225" s="0" t="n">
        <v>1206700000</v>
      </c>
      <c r="AH225" s="0" t="n">
        <v>1</v>
      </c>
      <c r="AI225" s="0" t="s">
        <v>1106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6</v>
      </c>
      <c r="D226" s="0" t="n">
        <v>99</v>
      </c>
      <c r="E226" s="0" t="s">
        <v>1649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50</v>
      </c>
      <c r="AE226" s="0" t="s">
        <v>85</v>
      </c>
      <c r="AF226" s="0" t="s">
        <v>1629</v>
      </c>
      <c r="AG226" s="0" t="n">
        <v>1206700000</v>
      </c>
      <c r="AH226" s="0" t="n">
        <v>1</v>
      </c>
      <c r="AI226" s="0" t="s">
        <v>1103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6</v>
      </c>
      <c r="D227" s="0" t="n">
        <v>99</v>
      </c>
      <c r="E227" s="0" t="s">
        <v>1651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52</v>
      </c>
      <c r="AE227" s="0" t="s">
        <v>85</v>
      </c>
      <c r="AF227" s="0" t="s">
        <v>1629</v>
      </c>
      <c r="AG227" s="0" t="s">
        <v>1653</v>
      </c>
      <c r="AH227" s="0" t="n">
        <v>1</v>
      </c>
      <c r="AI227" s="0" t="s">
        <v>1107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6</v>
      </c>
      <c r="D228" s="0" t="n">
        <v>99</v>
      </c>
      <c r="E228" s="0" t="s">
        <v>1654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5</v>
      </c>
      <c r="AE228" s="0" t="s">
        <v>85</v>
      </c>
      <c r="AF228" s="0" t="s">
        <v>1629</v>
      </c>
      <c r="AG228" s="0" t="s">
        <v>1640</v>
      </c>
      <c r="AH228" s="0" t="n">
        <v>1</v>
      </c>
      <c r="AI228" s="0" t="s">
        <v>1107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6</v>
      </c>
      <c r="D229" s="0" t="n">
        <v>99</v>
      </c>
      <c r="E229" s="0" t="s">
        <v>1656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7</v>
      </c>
      <c r="AE229" s="0" t="s">
        <v>85</v>
      </c>
      <c r="AF229" s="0" t="s">
        <v>1629</v>
      </c>
      <c r="AG229" s="0" t="n">
        <v>1206700000</v>
      </c>
      <c r="AH229" s="0" t="n">
        <v>1</v>
      </c>
      <c r="AI229" s="0" t="s">
        <v>1105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6</v>
      </c>
      <c r="D230" s="0" t="n">
        <v>99</v>
      </c>
      <c r="E230" s="0" t="s">
        <v>1658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9</v>
      </c>
      <c r="AE230" s="0" t="s">
        <v>85</v>
      </c>
      <c r="AF230" s="0" t="s">
        <v>1629</v>
      </c>
      <c r="AG230" s="0" t="s">
        <v>1660</v>
      </c>
      <c r="AH230" s="0" t="n">
        <v>1</v>
      </c>
      <c r="AI230" s="0" t="s">
        <v>1108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6</v>
      </c>
      <c r="D231" s="0" t="n">
        <v>99</v>
      </c>
      <c r="E231" s="0" t="s">
        <v>1661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62</v>
      </c>
      <c r="AE231" s="0" t="s">
        <v>85</v>
      </c>
      <c r="AF231" s="0" t="s">
        <v>1629</v>
      </c>
      <c r="AG231" s="0" t="s">
        <v>1635</v>
      </c>
      <c r="AH231" s="0" t="n">
        <v>1</v>
      </c>
      <c r="AI231" s="0" t="s">
        <v>1107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6</v>
      </c>
      <c r="D232" s="0" t="n">
        <v>99</v>
      </c>
      <c r="E232" s="0" t="s">
        <v>1663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4</v>
      </c>
      <c r="AE232" s="0" t="s">
        <v>85</v>
      </c>
      <c r="AF232" s="0" t="s">
        <v>1629</v>
      </c>
      <c r="AG232" s="0" t="s">
        <v>1630</v>
      </c>
      <c r="AH232" s="0" t="n">
        <v>1</v>
      </c>
      <c r="AI232" s="0" t="s">
        <v>1108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6</v>
      </c>
      <c r="D233" s="0" t="n">
        <v>99</v>
      </c>
      <c r="E233" s="0" t="s">
        <v>1665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6</v>
      </c>
      <c r="AE233" s="0" t="s">
        <v>85</v>
      </c>
      <c r="AF233" s="0" t="s">
        <v>1629</v>
      </c>
      <c r="AG233" s="0" t="s">
        <v>1667</v>
      </c>
      <c r="AH233" s="0" t="n">
        <v>1</v>
      </c>
      <c r="AI233" s="0" t="s">
        <v>1108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6</v>
      </c>
      <c r="D234" s="0" t="n">
        <v>99</v>
      </c>
      <c r="E234" s="0" t="s">
        <v>1668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9</v>
      </c>
      <c r="AE234" s="0" t="s">
        <v>85</v>
      </c>
      <c r="AF234" s="0" t="s">
        <v>1629</v>
      </c>
      <c r="AG234" s="0" t="s">
        <v>1635</v>
      </c>
      <c r="AH234" s="0" t="n">
        <v>1</v>
      </c>
      <c r="AI234" s="0" t="s">
        <v>1108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6</v>
      </c>
      <c r="D235" s="0" t="n">
        <v>99</v>
      </c>
      <c r="E235" s="0" t="s">
        <v>1670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71</v>
      </c>
      <c r="AE235" s="0" t="s">
        <v>85</v>
      </c>
      <c r="AF235" s="0" t="s">
        <v>1629</v>
      </c>
      <c r="AG235" s="0" t="s">
        <v>1660</v>
      </c>
      <c r="AH235" s="0" t="n">
        <v>1</v>
      </c>
      <c r="AI235" s="0" t="s">
        <v>1107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6</v>
      </c>
      <c r="D236" s="0" t="n">
        <v>99</v>
      </c>
      <c r="E236" s="0" t="s">
        <v>1672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3</v>
      </c>
      <c r="AE236" s="0" t="s">
        <v>85</v>
      </c>
      <c r="AF236" s="0" t="s">
        <v>1629</v>
      </c>
      <c r="AG236" s="0" t="s">
        <v>1660</v>
      </c>
      <c r="AH236" s="0" t="n">
        <v>1</v>
      </c>
      <c r="AI236" s="0" t="s">
        <v>1106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6</v>
      </c>
      <c r="D237" s="0" t="n">
        <v>99</v>
      </c>
      <c r="E237" s="0" t="s">
        <v>1674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5</v>
      </c>
      <c r="AE237" s="0" t="s">
        <v>85</v>
      </c>
      <c r="AF237" s="0" t="s">
        <v>1629</v>
      </c>
      <c r="AG237" s="0" t="s">
        <v>1667</v>
      </c>
      <c r="AH237" s="0" t="n">
        <v>1</v>
      </c>
      <c r="AI237" s="0" t="s">
        <v>1107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6</v>
      </c>
      <c r="D238" s="0" t="n">
        <v>99</v>
      </c>
      <c r="E238" s="0" t="s">
        <v>1676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7</v>
      </c>
      <c r="AE238" s="0" t="s">
        <v>85</v>
      </c>
      <c r="AF238" s="0" t="s">
        <v>1629</v>
      </c>
      <c r="AG238" s="0" t="s">
        <v>1667</v>
      </c>
      <c r="AH238" s="0" t="n">
        <v>1</v>
      </c>
      <c r="AI238" s="0" t="s">
        <v>1106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6</v>
      </c>
      <c r="D239" s="0" t="n">
        <v>99</v>
      </c>
      <c r="E239" s="0" t="s">
        <v>1678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9</v>
      </c>
      <c r="AE239" s="0" t="s">
        <v>85</v>
      </c>
      <c r="AF239" s="0" t="s">
        <v>1629</v>
      </c>
      <c r="AG239" s="0" t="s">
        <v>1660</v>
      </c>
      <c r="AH239" s="0" t="n">
        <v>1</v>
      </c>
      <c r="AI239" s="0" t="s">
        <v>1108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6</v>
      </c>
      <c r="D240" s="0" t="n">
        <v>99</v>
      </c>
      <c r="E240" s="0" t="s">
        <v>1680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81</v>
      </c>
      <c r="AE240" s="0" t="s">
        <v>85</v>
      </c>
      <c r="AF240" s="0" t="s">
        <v>1629</v>
      </c>
      <c r="AG240" s="0" t="s">
        <v>1653</v>
      </c>
      <c r="AH240" s="0" t="n">
        <v>1</v>
      </c>
      <c r="AI240" s="0" t="s">
        <v>1107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6</v>
      </c>
      <c r="D241" s="0" t="n">
        <v>99</v>
      </c>
      <c r="E241" s="0" t="s">
        <v>1682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3</v>
      </c>
      <c r="AE241" s="0" t="s">
        <v>85</v>
      </c>
      <c r="AF241" s="0" t="s">
        <v>1629</v>
      </c>
      <c r="AG241" s="0" t="s">
        <v>1630</v>
      </c>
      <c r="AH241" s="0" t="n">
        <v>1</v>
      </c>
      <c r="AI241" s="0" t="s">
        <v>1107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6</v>
      </c>
      <c r="D242" s="0" t="n">
        <v>99</v>
      </c>
      <c r="E242" s="0" t="s">
        <v>1684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5</v>
      </c>
      <c r="AE242" s="0" t="s">
        <v>85</v>
      </c>
      <c r="AF242" s="0" t="s">
        <v>1629</v>
      </c>
      <c r="AG242" s="0" t="n">
        <v>1206700000</v>
      </c>
      <c r="AH242" s="0" t="n">
        <v>1</v>
      </c>
      <c r="AI242" s="0" t="s">
        <v>1106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6</v>
      </c>
      <c r="D243" s="0" t="n">
        <v>99</v>
      </c>
      <c r="E243" s="0" t="s">
        <v>1686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7</v>
      </c>
      <c r="AE243" s="0" t="s">
        <v>85</v>
      </c>
      <c r="AF243" s="0" t="s">
        <v>1629</v>
      </c>
      <c r="AG243" s="0" t="s">
        <v>1660</v>
      </c>
      <c r="AH243" s="0" t="n">
        <v>1</v>
      </c>
      <c r="AI243" s="0" t="s">
        <v>1107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6</v>
      </c>
      <c r="D244" s="0" t="n">
        <v>99</v>
      </c>
      <c r="E244" s="0" t="s">
        <v>1688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9</v>
      </c>
      <c r="AE244" s="0" t="s">
        <v>85</v>
      </c>
      <c r="AF244" s="0" t="s">
        <v>1629</v>
      </c>
      <c r="AG244" s="0" t="n">
        <v>1206700000</v>
      </c>
      <c r="AH244" s="0" t="n">
        <v>1</v>
      </c>
      <c r="AI244" s="0" t="s">
        <v>1104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6</v>
      </c>
      <c r="D245" s="0" t="n">
        <v>99</v>
      </c>
      <c r="E245" s="0" t="s">
        <v>1690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91</v>
      </c>
      <c r="AE245" s="0" t="s">
        <v>85</v>
      </c>
      <c r="AF245" s="0" t="s">
        <v>1629</v>
      </c>
      <c r="AG245" s="0" t="s">
        <v>1660</v>
      </c>
      <c r="AH245" s="0" t="n">
        <v>1</v>
      </c>
      <c r="AI245" s="0" t="s">
        <v>1107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6</v>
      </c>
      <c r="D246" s="0" t="n">
        <v>99</v>
      </c>
      <c r="E246" s="0" t="s">
        <v>1692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3</v>
      </c>
      <c r="AE246" s="0" t="s">
        <v>85</v>
      </c>
      <c r="AF246" s="0" t="s">
        <v>1629</v>
      </c>
      <c r="AG246" s="0" t="s">
        <v>1653</v>
      </c>
      <c r="AH246" s="0" t="n">
        <v>1</v>
      </c>
      <c r="AI246" s="0" t="s">
        <v>1106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6</v>
      </c>
      <c r="D247" s="0" t="n">
        <v>99</v>
      </c>
      <c r="E247" s="0" t="s">
        <v>1694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5</v>
      </c>
      <c r="AE247" s="0" t="s">
        <v>85</v>
      </c>
      <c r="AF247" s="0" t="s">
        <v>1629</v>
      </c>
      <c r="AG247" s="0" t="n">
        <v>1206700000</v>
      </c>
      <c r="AH247" s="0" t="n">
        <v>1</v>
      </c>
      <c r="AI247" s="0" t="s">
        <v>1106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60</v>
      </c>
      <c r="D248" s="0" t="n">
        <v>99</v>
      </c>
      <c r="E248" s="0" t="s">
        <v>1696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9</v>
      </c>
      <c r="K248" s="0" t="s">
        <v>39</v>
      </c>
      <c r="L248" s="0" t="s">
        <v>39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7</v>
      </c>
      <c r="AE248" s="0" t="s">
        <v>85</v>
      </c>
      <c r="AF248" s="0" t="s">
        <v>1629</v>
      </c>
      <c r="AG248" s="0" t="n">
        <v>1206700000</v>
      </c>
      <c r="AH248" s="0" t="n">
        <v>1</v>
      </c>
      <c r="AI248" s="0" t="s">
        <v>1105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6</v>
      </c>
      <c r="D249" s="0" t="n">
        <v>99</v>
      </c>
      <c r="E249" s="0" t="s">
        <v>1698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9</v>
      </c>
      <c r="AE249" s="0" t="s">
        <v>85</v>
      </c>
      <c r="AF249" s="0" t="s">
        <v>1629</v>
      </c>
      <c r="AG249" s="0" t="n">
        <v>1206700000</v>
      </c>
      <c r="AH249" s="0" t="n">
        <v>1</v>
      </c>
      <c r="AI249" s="0" t="s">
        <v>1106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6</v>
      </c>
      <c r="D250" s="0" t="n">
        <v>99</v>
      </c>
      <c r="E250" s="0" t="s">
        <v>1700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701</v>
      </c>
      <c r="AE250" s="0" t="s">
        <v>85</v>
      </c>
      <c r="AF250" s="0" t="s">
        <v>1629</v>
      </c>
      <c r="AG250" s="0" t="s">
        <v>1640</v>
      </c>
      <c r="AH250" s="0" t="n">
        <v>1</v>
      </c>
      <c r="AI250" s="0" t="s">
        <v>1108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6</v>
      </c>
      <c r="D251" s="0" t="n">
        <v>99</v>
      </c>
      <c r="E251" s="0" t="s">
        <v>1702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3</v>
      </c>
      <c r="AE251" s="0" t="s">
        <v>85</v>
      </c>
      <c r="AF251" s="0" t="s">
        <v>1629</v>
      </c>
      <c r="AG251" s="0" t="s">
        <v>1630</v>
      </c>
      <c r="AH251" s="0" t="n">
        <v>1</v>
      </c>
      <c r="AI251" s="0" t="s">
        <v>1107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6</v>
      </c>
      <c r="D252" s="0" t="n">
        <v>99</v>
      </c>
      <c r="E252" s="0" t="s">
        <v>1704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5</v>
      </c>
      <c r="AE252" s="0" t="s">
        <v>85</v>
      </c>
      <c r="AF252" s="0" t="s">
        <v>1629</v>
      </c>
      <c r="AG252" s="0" t="s">
        <v>1640</v>
      </c>
      <c r="AH252" s="0" t="n">
        <v>1</v>
      </c>
      <c r="AI252" s="0" t="s">
        <v>1107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6</v>
      </c>
      <c r="D253" s="0" t="n">
        <v>99</v>
      </c>
      <c r="E253" s="0" t="s">
        <v>1706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7</v>
      </c>
      <c r="AE253" s="0" t="s">
        <v>85</v>
      </c>
      <c r="AF253" s="0" t="s">
        <v>1629</v>
      </c>
      <c r="AG253" s="0" t="n">
        <v>1206700000</v>
      </c>
      <c r="AH253" s="0" t="n">
        <v>1</v>
      </c>
      <c r="AI253" s="0" t="s">
        <v>1105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6</v>
      </c>
      <c r="D254" s="0" t="n">
        <v>99</v>
      </c>
      <c r="E254" s="0" t="s">
        <v>1708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9</v>
      </c>
      <c r="AE254" s="0" t="s">
        <v>85</v>
      </c>
      <c r="AF254" s="0" t="s">
        <v>1629</v>
      </c>
      <c r="AG254" s="0" t="s">
        <v>1640</v>
      </c>
      <c r="AH254" s="0" t="n">
        <v>1</v>
      </c>
      <c r="AI254" s="0" t="s">
        <v>1107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6</v>
      </c>
      <c r="D255" s="0" t="n">
        <v>99</v>
      </c>
      <c r="E255" s="0" t="s">
        <v>1710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11</v>
      </c>
      <c r="AE255" s="0" t="s">
        <v>85</v>
      </c>
      <c r="AF255" s="0" t="s">
        <v>1712</v>
      </c>
      <c r="AG255" s="0" t="s">
        <v>1713</v>
      </c>
      <c r="AH255" s="0" t="n">
        <v>1</v>
      </c>
      <c r="AI255" s="0" t="s">
        <v>1107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6</v>
      </c>
      <c r="D256" s="0" t="n">
        <v>99</v>
      </c>
      <c r="E256" s="0" t="s">
        <v>1714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5</v>
      </c>
      <c r="AE256" s="0" t="s">
        <v>85</v>
      </c>
      <c r="AF256" s="0" t="s">
        <v>1712</v>
      </c>
      <c r="AG256" s="0" t="s">
        <v>1716</v>
      </c>
      <c r="AH256" s="0" t="n">
        <v>1</v>
      </c>
      <c r="AI256" s="0" t="s">
        <v>1108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6</v>
      </c>
      <c r="D257" s="0" t="n">
        <v>99</v>
      </c>
      <c r="E257" s="0" t="s">
        <v>1717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8</v>
      </c>
      <c r="AE257" s="0" t="s">
        <v>85</v>
      </c>
      <c r="AF257" s="0" t="s">
        <v>1712</v>
      </c>
      <c r="AG257" s="0" t="s">
        <v>1713</v>
      </c>
      <c r="AH257" s="0" t="n">
        <v>1</v>
      </c>
      <c r="AI257" s="0" t="s">
        <v>1107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6</v>
      </c>
      <c r="D258" s="0" t="n">
        <v>99</v>
      </c>
      <c r="E258" s="0" t="s">
        <v>1719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20</v>
      </c>
      <c r="AE258" s="0" t="s">
        <v>85</v>
      </c>
      <c r="AF258" s="0" t="s">
        <v>1712</v>
      </c>
      <c r="AG258" s="0" t="n">
        <v>1206800000</v>
      </c>
      <c r="AH258" s="0" t="n">
        <v>1</v>
      </c>
      <c r="AI258" s="0" t="s">
        <v>1105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6</v>
      </c>
      <c r="D259" s="0" t="n">
        <v>99</v>
      </c>
      <c r="E259" s="0" t="s">
        <v>1721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22</v>
      </c>
      <c r="AE259" s="0" t="s">
        <v>85</v>
      </c>
      <c r="AF259" s="0" t="s">
        <v>1712</v>
      </c>
      <c r="AG259" s="0" t="n">
        <v>1206800000</v>
      </c>
      <c r="AH259" s="0" t="n">
        <v>1</v>
      </c>
      <c r="AI259" s="0" t="s">
        <v>1106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6</v>
      </c>
      <c r="D260" s="0" t="n">
        <v>99</v>
      </c>
      <c r="E260" s="0" t="s">
        <v>1723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4</v>
      </c>
      <c r="AE260" s="0" t="s">
        <v>85</v>
      </c>
      <c r="AF260" s="0" t="s">
        <v>1712</v>
      </c>
      <c r="AG260" s="0" t="s">
        <v>1725</v>
      </c>
      <c r="AH260" s="0" t="n">
        <v>1</v>
      </c>
      <c r="AI260" s="0" t="s">
        <v>1108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60</v>
      </c>
      <c r="D261" s="0" t="n">
        <v>99</v>
      </c>
      <c r="E261" s="0" t="s">
        <v>1726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9</v>
      </c>
      <c r="K261" s="0" t="s">
        <v>39</v>
      </c>
      <c r="L261" s="0" t="s">
        <v>39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7</v>
      </c>
      <c r="AE261" s="0" t="s">
        <v>85</v>
      </c>
      <c r="AF261" s="0" t="s">
        <v>1712</v>
      </c>
      <c r="AG261" s="0" t="n">
        <v>1206800000</v>
      </c>
      <c r="AH261" s="0" t="n">
        <v>1</v>
      </c>
      <c r="AI261" s="0" t="s">
        <v>1104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6</v>
      </c>
      <c r="D262" s="0" t="n">
        <v>99</v>
      </c>
      <c r="E262" s="0" t="s">
        <v>1728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9</v>
      </c>
      <c r="AE262" s="0" t="s">
        <v>85</v>
      </c>
      <c r="AF262" s="0" t="s">
        <v>1712</v>
      </c>
      <c r="AG262" s="0" t="s">
        <v>1725</v>
      </c>
      <c r="AH262" s="0" t="n">
        <v>1</v>
      </c>
      <c r="AI262" s="0" t="s">
        <v>1106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6</v>
      </c>
      <c r="D263" s="0" t="n">
        <v>99</v>
      </c>
      <c r="E263" s="0" t="s">
        <v>1730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31</v>
      </c>
      <c r="AE263" s="0" t="s">
        <v>85</v>
      </c>
      <c r="AF263" s="0" t="s">
        <v>1712</v>
      </c>
      <c r="AG263" s="0" t="s">
        <v>1716</v>
      </c>
      <c r="AH263" s="0" t="n">
        <v>1</v>
      </c>
      <c r="AI263" s="0" t="s">
        <v>1107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6</v>
      </c>
      <c r="D264" s="0" t="n">
        <v>99</v>
      </c>
      <c r="E264" s="0" t="s">
        <v>1732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3</v>
      </c>
      <c r="AE264" s="0" t="s">
        <v>85</v>
      </c>
      <c r="AF264" s="0" t="s">
        <v>1712</v>
      </c>
      <c r="AG264" s="0" t="n">
        <v>1206800000</v>
      </c>
      <c r="AH264" s="0" t="n">
        <v>1</v>
      </c>
      <c r="AI264" s="0" t="s">
        <v>1103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60</v>
      </c>
      <c r="D265" s="0" t="n">
        <v>99</v>
      </c>
      <c r="E265" s="0" t="s">
        <v>1734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9</v>
      </c>
      <c r="K265" s="0" t="s">
        <v>39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5</v>
      </c>
      <c r="AE265" s="0" t="s">
        <v>85</v>
      </c>
      <c r="AF265" s="0" t="s">
        <v>1712</v>
      </c>
      <c r="AG265" s="0" t="s">
        <v>1713</v>
      </c>
      <c r="AH265" s="0" t="n">
        <v>1</v>
      </c>
      <c r="AI265" s="0" t="s">
        <v>1106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60</v>
      </c>
      <c r="D266" s="0" t="n">
        <v>99</v>
      </c>
      <c r="E266" s="0" t="s">
        <v>1736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9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7</v>
      </c>
      <c r="AE266" s="0" t="s">
        <v>85</v>
      </c>
      <c r="AF266" s="0" t="s">
        <v>1712</v>
      </c>
      <c r="AG266" s="0" t="n">
        <v>1206800000</v>
      </c>
      <c r="AH266" s="0" t="n">
        <v>1</v>
      </c>
      <c r="AI266" s="0" t="s">
        <v>1105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6</v>
      </c>
      <c r="D267" s="0" t="n">
        <v>99</v>
      </c>
      <c r="E267" s="0" t="s">
        <v>1738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9</v>
      </c>
      <c r="AE267" s="0" t="s">
        <v>85</v>
      </c>
      <c r="AF267" s="0" t="s">
        <v>1712</v>
      </c>
      <c r="AG267" s="0" t="s">
        <v>1725</v>
      </c>
      <c r="AH267" s="0" t="n">
        <v>1</v>
      </c>
      <c r="AI267" s="0" t="s">
        <v>1108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6</v>
      </c>
      <c r="D268" s="0" t="n">
        <v>99</v>
      </c>
      <c r="E268" s="0" t="s">
        <v>1740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41</v>
      </c>
      <c r="AE268" s="0" t="s">
        <v>85</v>
      </c>
      <c r="AF268" s="0" t="s">
        <v>1712</v>
      </c>
      <c r="AG268" s="0" t="s">
        <v>1713</v>
      </c>
      <c r="AH268" s="0" t="n">
        <v>1</v>
      </c>
      <c r="AI268" s="0" t="s">
        <v>1108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6</v>
      </c>
      <c r="D269" s="0" t="n">
        <v>99</v>
      </c>
      <c r="E269" s="0" t="s">
        <v>1742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3</v>
      </c>
      <c r="AE269" s="0" t="s">
        <v>85</v>
      </c>
      <c r="AF269" s="0" t="s">
        <v>1712</v>
      </c>
      <c r="AG269" s="0" t="s">
        <v>1716</v>
      </c>
      <c r="AH269" s="0" t="n">
        <v>1</v>
      </c>
      <c r="AI269" s="0" t="s">
        <v>1108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6</v>
      </c>
      <c r="D270" s="0" t="n">
        <v>99</v>
      </c>
      <c r="E270" s="0" t="s">
        <v>1744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5</v>
      </c>
      <c r="AE270" s="0" t="s">
        <v>85</v>
      </c>
      <c r="AF270" s="0" t="s">
        <v>1712</v>
      </c>
      <c r="AG270" s="0" t="s">
        <v>1713</v>
      </c>
      <c r="AH270" s="0" t="n">
        <v>1</v>
      </c>
      <c r="AI270" s="0" t="s">
        <v>1108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6</v>
      </c>
      <c r="D271" s="0" t="n">
        <v>99</v>
      </c>
      <c r="E271" s="0" t="s">
        <v>1746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7</v>
      </c>
      <c r="AE271" s="0" t="s">
        <v>85</v>
      </c>
      <c r="AF271" s="0" t="s">
        <v>1712</v>
      </c>
      <c r="AG271" s="0" t="s">
        <v>1716</v>
      </c>
      <c r="AH271" s="0" t="n">
        <v>1</v>
      </c>
      <c r="AI271" s="0" t="s">
        <v>1108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6</v>
      </c>
      <c r="D272" s="0" t="n">
        <v>99</v>
      </c>
      <c r="E272" s="0" t="s">
        <v>1748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9</v>
      </c>
      <c r="AE272" s="0" t="s">
        <v>85</v>
      </c>
      <c r="AF272" s="0" t="s">
        <v>1712</v>
      </c>
      <c r="AG272" s="0" t="s">
        <v>1716</v>
      </c>
      <c r="AH272" s="0" t="n">
        <v>1</v>
      </c>
      <c r="AI272" s="0" t="s">
        <v>1107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6</v>
      </c>
      <c r="D273" s="0" t="n">
        <v>99</v>
      </c>
      <c r="E273" s="0" t="s">
        <v>1750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51</v>
      </c>
      <c r="AE273" s="0" t="s">
        <v>85</v>
      </c>
      <c r="AF273" s="0" t="s">
        <v>1712</v>
      </c>
      <c r="AG273" s="0" t="s">
        <v>1725</v>
      </c>
      <c r="AH273" s="0" t="n">
        <v>1</v>
      </c>
      <c r="AI273" s="0" t="s">
        <v>1108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6</v>
      </c>
      <c r="D274" s="0" t="n">
        <v>99</v>
      </c>
      <c r="E274" s="0" t="s">
        <v>1752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3</v>
      </c>
      <c r="AE274" s="0" t="s">
        <v>85</v>
      </c>
      <c r="AF274" s="0" t="s">
        <v>1712</v>
      </c>
      <c r="AG274" s="0" t="s">
        <v>1716</v>
      </c>
      <c r="AH274" s="0" t="n">
        <v>1</v>
      </c>
      <c r="AI274" s="0" t="s">
        <v>1108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60</v>
      </c>
      <c r="D275" s="0" t="n">
        <v>99</v>
      </c>
      <c r="E275" s="0" t="s">
        <v>1754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9</v>
      </c>
      <c r="K275" s="0" t="s">
        <v>39</v>
      </c>
      <c r="L275" s="0" t="s">
        <v>39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5</v>
      </c>
      <c r="AE275" s="0" t="s">
        <v>85</v>
      </c>
      <c r="AF275" s="0" t="s">
        <v>1712</v>
      </c>
      <c r="AG275" s="0" t="n">
        <v>1206800000</v>
      </c>
      <c r="AH275" s="0" t="n">
        <v>1</v>
      </c>
      <c r="AI275" s="0" t="s">
        <v>1104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6</v>
      </c>
      <c r="D276" s="0" t="n">
        <v>99</v>
      </c>
      <c r="E276" s="0" t="s">
        <v>1756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7</v>
      </c>
      <c r="AE276" s="0" t="s">
        <v>85</v>
      </c>
      <c r="AF276" s="0" t="s">
        <v>1712</v>
      </c>
      <c r="AG276" s="0" t="n">
        <v>1206800000</v>
      </c>
      <c r="AH276" s="0" t="n">
        <v>1</v>
      </c>
      <c r="AI276" s="0" t="s">
        <v>1105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6</v>
      </c>
      <c r="D277" s="0" t="n">
        <v>99</v>
      </c>
      <c r="E277" s="0" t="s">
        <v>1758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9</v>
      </c>
      <c r="AE277" s="0" t="s">
        <v>85</v>
      </c>
      <c r="AF277" s="0" t="s">
        <v>1712</v>
      </c>
      <c r="AG277" s="0" t="s">
        <v>1713</v>
      </c>
      <c r="AH277" s="0" t="n">
        <v>1</v>
      </c>
      <c r="AI277" s="0" t="s">
        <v>1108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6</v>
      </c>
      <c r="D278" s="0" t="n">
        <v>99</v>
      </c>
      <c r="E278" s="0" t="s">
        <v>1760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61</v>
      </c>
      <c r="AE278" s="0" t="s">
        <v>85</v>
      </c>
      <c r="AF278" s="0" t="s">
        <v>1762</v>
      </c>
      <c r="AG278" s="0" t="n">
        <v>1206900000</v>
      </c>
      <c r="AH278" s="0" t="n">
        <v>1</v>
      </c>
      <c r="AI278" s="0" t="s">
        <v>1104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6</v>
      </c>
      <c r="D279" s="0" t="n">
        <v>99</v>
      </c>
      <c r="E279" s="0" t="s">
        <v>1763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4</v>
      </c>
      <c r="AE279" s="0" t="s">
        <v>85</v>
      </c>
      <c r="AF279" s="0" t="s">
        <v>1762</v>
      </c>
      <c r="AG279" s="0" t="s">
        <v>1765</v>
      </c>
      <c r="AH279" s="0" t="n">
        <v>1</v>
      </c>
      <c r="AI279" s="0" t="s">
        <v>1107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6</v>
      </c>
      <c r="D280" s="0" t="n">
        <v>99</v>
      </c>
      <c r="E280" s="0" t="s">
        <v>1766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7</v>
      </c>
      <c r="AE280" s="0" t="s">
        <v>85</v>
      </c>
      <c r="AF280" s="0" t="s">
        <v>1762</v>
      </c>
      <c r="AG280" s="0" t="s">
        <v>1765</v>
      </c>
      <c r="AH280" s="0" t="n">
        <v>1</v>
      </c>
      <c r="AI280" s="0" t="s">
        <v>1108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60</v>
      </c>
      <c r="D281" s="0" t="n">
        <v>99</v>
      </c>
      <c r="E281" s="0" t="s">
        <v>1768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9</v>
      </c>
      <c r="K281" s="0" t="s">
        <v>39</v>
      </c>
      <c r="L281" s="0" t="s">
        <v>39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9</v>
      </c>
      <c r="AE281" s="0" t="s">
        <v>85</v>
      </c>
      <c r="AF281" s="0" t="s">
        <v>1762</v>
      </c>
      <c r="AG281" s="0" t="n">
        <v>1206900000</v>
      </c>
      <c r="AH281" s="0" t="n">
        <v>1</v>
      </c>
      <c r="AI281" s="0" t="s">
        <v>1104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6</v>
      </c>
      <c r="D282" s="0" t="n">
        <v>99</v>
      </c>
      <c r="E282" s="0" t="s">
        <v>1770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71</v>
      </c>
      <c r="AE282" s="0" t="s">
        <v>85</v>
      </c>
      <c r="AF282" s="0" t="s">
        <v>1762</v>
      </c>
      <c r="AG282" s="0" t="s">
        <v>1772</v>
      </c>
      <c r="AH282" s="0" t="n">
        <v>1</v>
      </c>
      <c r="AI282" s="0" t="s">
        <v>1107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6</v>
      </c>
      <c r="D283" s="0" t="n">
        <v>99</v>
      </c>
      <c r="E283" s="0" t="s">
        <v>1773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4</v>
      </c>
      <c r="AE283" s="0" t="s">
        <v>85</v>
      </c>
      <c r="AF283" s="0" t="s">
        <v>1762</v>
      </c>
      <c r="AG283" s="0" t="s">
        <v>1775</v>
      </c>
      <c r="AH283" s="0" t="n">
        <v>1</v>
      </c>
      <c r="AI283" s="0" t="s">
        <v>1107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6</v>
      </c>
      <c r="D284" s="0" t="n">
        <v>99</v>
      </c>
      <c r="E284" s="0" t="s">
        <v>1776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7</v>
      </c>
      <c r="AE284" s="0" t="s">
        <v>85</v>
      </c>
      <c r="AF284" s="0" t="s">
        <v>1762</v>
      </c>
      <c r="AG284" s="0" t="s">
        <v>1775</v>
      </c>
      <c r="AH284" s="0" t="n">
        <v>1</v>
      </c>
      <c r="AI284" s="0" t="s">
        <v>1107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6</v>
      </c>
      <c r="D285" s="0" t="n">
        <v>99</v>
      </c>
      <c r="E285" s="0" t="s">
        <v>1778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9</v>
      </c>
      <c r="AE285" s="0" t="s">
        <v>85</v>
      </c>
      <c r="AF285" s="0" t="s">
        <v>1762</v>
      </c>
      <c r="AG285" s="0" t="s">
        <v>1775</v>
      </c>
      <c r="AH285" s="0" t="n">
        <v>1</v>
      </c>
      <c r="AI285" s="0" t="s">
        <v>1106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6</v>
      </c>
      <c r="D286" s="0" t="n">
        <v>99</v>
      </c>
      <c r="E286" s="0" t="s">
        <v>1780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81</v>
      </c>
      <c r="AE286" s="0" t="s">
        <v>85</v>
      </c>
      <c r="AF286" s="0" t="s">
        <v>1762</v>
      </c>
      <c r="AG286" s="0" t="s">
        <v>1782</v>
      </c>
      <c r="AH286" s="0" t="n">
        <v>1</v>
      </c>
      <c r="AI286" s="0" t="s">
        <v>1108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6</v>
      </c>
      <c r="D287" s="0" t="n">
        <v>99</v>
      </c>
      <c r="E287" s="0" t="s">
        <v>1465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3</v>
      </c>
      <c r="AE287" s="0" t="s">
        <v>85</v>
      </c>
      <c r="AF287" s="0" t="s">
        <v>1762</v>
      </c>
      <c r="AG287" s="0" t="s">
        <v>1775</v>
      </c>
      <c r="AH287" s="0" t="n">
        <v>1</v>
      </c>
      <c r="AI287" s="0" t="s">
        <v>1107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6</v>
      </c>
      <c r="D288" s="0" t="n">
        <v>99</v>
      </c>
      <c r="E288" s="0" t="s">
        <v>1784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5</v>
      </c>
      <c r="AE288" s="0" t="s">
        <v>85</v>
      </c>
      <c r="AF288" s="0" t="s">
        <v>1762</v>
      </c>
      <c r="AG288" s="0" t="s">
        <v>1782</v>
      </c>
      <c r="AH288" s="0" t="n">
        <v>1</v>
      </c>
      <c r="AI288" s="0" t="s">
        <v>1107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6</v>
      </c>
      <c r="D289" s="0" t="n">
        <v>99</v>
      </c>
      <c r="E289" s="0" t="s">
        <v>1786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7</v>
      </c>
      <c r="AE289" s="0" t="s">
        <v>85</v>
      </c>
      <c r="AF289" s="0" t="s">
        <v>1762</v>
      </c>
      <c r="AG289" s="0" t="s">
        <v>1782</v>
      </c>
      <c r="AH289" s="0" t="n">
        <v>1</v>
      </c>
      <c r="AI289" s="0" t="s">
        <v>1108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60</v>
      </c>
      <c r="D290" s="0" t="n">
        <v>99</v>
      </c>
      <c r="E290" s="0" t="s">
        <v>1788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9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9</v>
      </c>
      <c r="AE290" s="0" t="s">
        <v>85</v>
      </c>
      <c r="AF290" s="0" t="s">
        <v>1762</v>
      </c>
      <c r="AG290" s="0" t="n">
        <v>1206900000</v>
      </c>
      <c r="AH290" s="0" t="n">
        <v>1</v>
      </c>
      <c r="AI290" s="0" t="s">
        <v>1105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6</v>
      </c>
      <c r="D291" s="0" t="n">
        <v>99</v>
      </c>
      <c r="E291" s="0" t="s">
        <v>1790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91</v>
      </c>
      <c r="AE291" s="0" t="s">
        <v>85</v>
      </c>
      <c r="AF291" s="0" t="s">
        <v>1762</v>
      </c>
      <c r="AG291" s="0" t="s">
        <v>1765</v>
      </c>
      <c r="AH291" s="0" t="n">
        <v>1</v>
      </c>
      <c r="AI291" s="0" t="s">
        <v>1106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6</v>
      </c>
      <c r="D292" s="0" t="n">
        <v>99</v>
      </c>
      <c r="E292" s="0" t="s">
        <v>1792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3</v>
      </c>
      <c r="AE292" s="0" t="s">
        <v>85</v>
      </c>
      <c r="AF292" s="0" t="s">
        <v>1762</v>
      </c>
      <c r="AG292" s="0" t="n">
        <v>1206900000</v>
      </c>
      <c r="AH292" s="0" t="n">
        <v>1</v>
      </c>
      <c r="AI292" s="0" t="s">
        <v>1104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6</v>
      </c>
      <c r="D293" s="0" t="n">
        <v>99</v>
      </c>
      <c r="E293" s="0" t="s">
        <v>1794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5</v>
      </c>
      <c r="AE293" s="0" t="s">
        <v>85</v>
      </c>
      <c r="AF293" s="0" t="s">
        <v>1762</v>
      </c>
      <c r="AG293" s="0" t="n">
        <v>1206900000</v>
      </c>
      <c r="AH293" s="0" t="n">
        <v>1</v>
      </c>
      <c r="AI293" s="0" t="s">
        <v>1104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6</v>
      </c>
      <c r="D294" s="0" t="n">
        <v>99</v>
      </c>
      <c r="E294" s="0" t="s">
        <v>1796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7</v>
      </c>
      <c r="AE294" s="0" t="s">
        <v>85</v>
      </c>
      <c r="AF294" s="0" t="s">
        <v>1762</v>
      </c>
      <c r="AG294" s="0" t="s">
        <v>1775</v>
      </c>
      <c r="AH294" s="0" t="n">
        <v>1</v>
      </c>
      <c r="AI294" s="0" t="s">
        <v>1108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6</v>
      </c>
      <c r="D295" s="0" t="n">
        <v>99</v>
      </c>
      <c r="E295" s="0" t="s">
        <v>1798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9</v>
      </c>
      <c r="AE295" s="0" t="s">
        <v>85</v>
      </c>
      <c r="AF295" s="0" t="s">
        <v>1762</v>
      </c>
      <c r="AG295" s="0" t="n">
        <v>1206900000</v>
      </c>
      <c r="AH295" s="0" t="n">
        <v>1</v>
      </c>
      <c r="AI295" s="0" t="s">
        <v>1104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6</v>
      </c>
      <c r="D296" s="0" t="n">
        <v>99</v>
      </c>
      <c r="E296" s="0" t="s">
        <v>1800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801</v>
      </c>
      <c r="AE296" s="0" t="s">
        <v>85</v>
      </c>
      <c r="AF296" s="0" t="s">
        <v>1762</v>
      </c>
      <c r="AG296" s="0" t="s">
        <v>1802</v>
      </c>
      <c r="AH296" s="0" t="n">
        <v>1</v>
      </c>
      <c r="AI296" s="0" t="s">
        <v>1108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6</v>
      </c>
      <c r="D297" s="0" t="n">
        <v>99</v>
      </c>
      <c r="E297" s="0" t="s">
        <v>1803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4</v>
      </c>
      <c r="AE297" s="0" t="s">
        <v>85</v>
      </c>
      <c r="AF297" s="0" t="s">
        <v>1762</v>
      </c>
      <c r="AG297" s="0" t="s">
        <v>1802</v>
      </c>
      <c r="AH297" s="0" t="n">
        <v>1</v>
      </c>
      <c r="AI297" s="0" t="s">
        <v>1107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6</v>
      </c>
      <c r="D298" s="0" t="n">
        <v>99</v>
      </c>
      <c r="E298" s="0" t="s">
        <v>1805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6</v>
      </c>
      <c r="AE298" s="0" t="s">
        <v>85</v>
      </c>
      <c r="AF298" s="0" t="s">
        <v>1762</v>
      </c>
      <c r="AG298" s="0" t="n">
        <v>1206900000</v>
      </c>
      <c r="AH298" s="0" t="n">
        <v>1</v>
      </c>
      <c r="AI298" s="0" t="s">
        <v>1105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6</v>
      </c>
      <c r="D299" s="0" t="n">
        <v>99</v>
      </c>
      <c r="E299" s="0" t="s">
        <v>1807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8</v>
      </c>
      <c r="AE299" s="0" t="s">
        <v>85</v>
      </c>
      <c r="AF299" s="0" t="s">
        <v>1762</v>
      </c>
      <c r="AG299" s="0" t="s">
        <v>1765</v>
      </c>
      <c r="AH299" s="0" t="n">
        <v>1</v>
      </c>
      <c r="AI299" s="0" t="s">
        <v>1108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6</v>
      </c>
      <c r="D300" s="0" t="n">
        <v>99</v>
      </c>
      <c r="E300" s="0" t="s">
        <v>1809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10</v>
      </c>
      <c r="AE300" s="0" t="s">
        <v>85</v>
      </c>
      <c r="AF300" s="0" t="s">
        <v>1762</v>
      </c>
      <c r="AG300" s="0" t="s">
        <v>1775</v>
      </c>
      <c r="AH300" s="0" t="n">
        <v>1</v>
      </c>
      <c r="AI300" s="0" t="s">
        <v>1107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6</v>
      </c>
      <c r="D301" s="0" t="n">
        <v>99</v>
      </c>
      <c r="E301" s="0" t="s">
        <v>1811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12</v>
      </c>
      <c r="AE301" s="0" t="s">
        <v>85</v>
      </c>
      <c r="AF301" s="0" t="s">
        <v>1762</v>
      </c>
      <c r="AG301" s="0" t="s">
        <v>1802</v>
      </c>
      <c r="AH301" s="0" t="n">
        <v>1</v>
      </c>
      <c r="AI301" s="0" t="s">
        <v>1107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6</v>
      </c>
      <c r="D302" s="0" t="n">
        <v>99</v>
      </c>
      <c r="E302" s="0" t="s">
        <v>1813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4</v>
      </c>
      <c r="AE302" s="0" t="s">
        <v>85</v>
      </c>
      <c r="AF302" s="0" t="s">
        <v>1762</v>
      </c>
      <c r="AG302" s="0" t="s">
        <v>1802</v>
      </c>
      <c r="AH302" s="0" t="n">
        <v>1</v>
      </c>
      <c r="AI302" s="0" t="s">
        <v>1108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6</v>
      </c>
      <c r="D303" s="0" t="n">
        <v>99</v>
      </c>
      <c r="E303" s="0" t="s">
        <v>1815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6</v>
      </c>
      <c r="AE303" s="0" t="s">
        <v>85</v>
      </c>
      <c r="AF303" s="0" t="s">
        <v>1762</v>
      </c>
      <c r="AG303" s="0" t="s">
        <v>1772</v>
      </c>
      <c r="AH303" s="0" t="n">
        <v>1</v>
      </c>
      <c r="AI303" s="0" t="s">
        <v>1108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6</v>
      </c>
      <c r="D304" s="0" t="n">
        <v>99</v>
      </c>
      <c r="E304" s="0" t="s">
        <v>1817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8</v>
      </c>
      <c r="AE304" s="0" t="s">
        <v>85</v>
      </c>
      <c r="AF304" s="0" t="s">
        <v>1762</v>
      </c>
      <c r="AG304" s="0" t="s">
        <v>1765</v>
      </c>
      <c r="AH304" s="0" t="n">
        <v>1</v>
      </c>
      <c r="AI304" s="0" t="s">
        <v>1107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6</v>
      </c>
      <c r="D305" s="0" t="n">
        <v>99</v>
      </c>
      <c r="E305" s="0" t="s">
        <v>1819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20</v>
      </c>
      <c r="AE305" s="0" t="s">
        <v>85</v>
      </c>
      <c r="AF305" s="0" t="s">
        <v>1762</v>
      </c>
      <c r="AG305" s="0" t="n">
        <v>1206900000</v>
      </c>
      <c r="AH305" s="0" t="n">
        <v>1</v>
      </c>
      <c r="AI305" s="0" t="s">
        <v>1105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6</v>
      </c>
      <c r="D306" s="0" t="n">
        <v>99</v>
      </c>
      <c r="E306" s="0" t="s">
        <v>1821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22</v>
      </c>
      <c r="AE306" s="0" t="s">
        <v>85</v>
      </c>
      <c r="AF306" s="0" t="s">
        <v>1762</v>
      </c>
      <c r="AG306" s="0" t="n">
        <v>1206900000</v>
      </c>
      <c r="AH306" s="0" t="n">
        <v>1</v>
      </c>
      <c r="AI306" s="0" t="s">
        <v>1106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6</v>
      </c>
      <c r="D307" s="0" t="n">
        <v>99</v>
      </c>
      <c r="E307" s="0" t="s">
        <v>1823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4</v>
      </c>
      <c r="AE307" s="0" t="s">
        <v>85</v>
      </c>
      <c r="AF307" s="0" t="s">
        <v>1762</v>
      </c>
      <c r="AG307" s="0" t="n">
        <v>1206900000</v>
      </c>
      <c r="AH307" s="0" t="n">
        <v>1</v>
      </c>
      <c r="AI307" s="0" t="s">
        <v>1104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6</v>
      </c>
      <c r="D308" s="0" t="n">
        <v>99</v>
      </c>
      <c r="E308" s="0" t="s">
        <v>1825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6</v>
      </c>
      <c r="AE308" s="0" t="s">
        <v>85</v>
      </c>
      <c r="AF308" s="0" t="s">
        <v>1762</v>
      </c>
      <c r="AG308" s="0" t="n">
        <v>1206900000</v>
      </c>
      <c r="AH308" s="0" t="n">
        <v>1</v>
      </c>
      <c r="AI308" s="0" t="s">
        <v>1103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60</v>
      </c>
      <c r="D309" s="0" t="n">
        <v>99</v>
      </c>
      <c r="E309" s="0" t="s">
        <v>1827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9</v>
      </c>
      <c r="K309" s="0" t="s">
        <v>39</v>
      </c>
      <c r="L309" s="0" t="s">
        <v>39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8</v>
      </c>
      <c r="AE309" s="0" t="s">
        <v>85</v>
      </c>
      <c r="AF309" s="0" t="s">
        <v>1762</v>
      </c>
      <c r="AG309" s="0" t="n">
        <v>1206900000</v>
      </c>
      <c r="AH309" s="0" t="n">
        <v>1</v>
      </c>
      <c r="AI309" s="0" t="s">
        <v>1105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6</v>
      </c>
      <c r="D310" s="0" t="n">
        <v>99</v>
      </c>
      <c r="E310" s="0" t="s">
        <v>1829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30</v>
      </c>
      <c r="AE310" s="0" t="s">
        <v>85</v>
      </c>
      <c r="AF310" s="0" t="s">
        <v>1762</v>
      </c>
      <c r="AG310" s="0" t="s">
        <v>1782</v>
      </c>
      <c r="AH310" s="0" t="n">
        <v>1</v>
      </c>
      <c r="AI310" s="0" t="s">
        <v>1108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60</v>
      </c>
      <c r="D311" s="0" t="n">
        <v>99</v>
      </c>
      <c r="E311" s="0" t="s">
        <v>1831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9</v>
      </c>
      <c r="K311" s="0" t="s">
        <v>39</v>
      </c>
      <c r="L311" s="0" t="s">
        <v>39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32</v>
      </c>
      <c r="AE311" s="0" t="s">
        <v>85</v>
      </c>
      <c r="AF311" s="0" t="s">
        <v>1762</v>
      </c>
      <c r="AG311" s="0" t="n">
        <v>1206900000</v>
      </c>
      <c r="AH311" s="0" t="n">
        <v>1</v>
      </c>
      <c r="AI311" s="0" t="s">
        <v>1103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6</v>
      </c>
      <c r="D312" s="0" t="n">
        <v>99</v>
      </c>
      <c r="E312" s="0" t="s">
        <v>1833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4</v>
      </c>
      <c r="AE312" s="0" t="s">
        <v>85</v>
      </c>
      <c r="AF312" s="0" t="s">
        <v>1762</v>
      </c>
      <c r="AG312" s="0" t="n">
        <v>1206900000</v>
      </c>
      <c r="AH312" s="0" t="n">
        <v>1</v>
      </c>
      <c r="AI312" s="0" t="s">
        <v>1105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6</v>
      </c>
      <c r="D313" s="0" t="n">
        <v>99</v>
      </c>
      <c r="E313" s="0" t="s">
        <v>1835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6</v>
      </c>
      <c r="AE313" s="0" t="s">
        <v>85</v>
      </c>
      <c r="AF313" s="0" t="s">
        <v>1762</v>
      </c>
      <c r="AG313" s="0" t="s">
        <v>1782</v>
      </c>
      <c r="AH313" s="0" t="n">
        <v>1</v>
      </c>
      <c r="AI313" s="0" t="s">
        <v>1108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6</v>
      </c>
      <c r="D314" s="0" t="n">
        <v>99</v>
      </c>
      <c r="E314" s="0" t="s">
        <v>1837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8</v>
      </c>
      <c r="AE314" s="0" t="s">
        <v>85</v>
      </c>
      <c r="AF314" s="0" t="s">
        <v>1762</v>
      </c>
      <c r="AG314" s="0" t="s">
        <v>1772</v>
      </c>
      <c r="AH314" s="0" t="n">
        <v>1</v>
      </c>
      <c r="AI314" s="0" t="s">
        <v>1106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6</v>
      </c>
      <c r="D315" s="0" t="n">
        <v>99</v>
      </c>
      <c r="E315" s="0" t="s">
        <v>1839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40</v>
      </c>
      <c r="AE315" s="0" t="s">
        <v>85</v>
      </c>
      <c r="AF315" s="0" t="s">
        <v>1762</v>
      </c>
      <c r="AG315" s="0" t="s">
        <v>1782</v>
      </c>
      <c r="AH315" s="0" t="n">
        <v>1</v>
      </c>
      <c r="AI315" s="0" t="s">
        <v>1107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6</v>
      </c>
      <c r="D316" s="0" t="n">
        <v>99</v>
      </c>
      <c r="E316" s="0" t="s">
        <v>1841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42</v>
      </c>
      <c r="AE316" s="0" t="s">
        <v>85</v>
      </c>
      <c r="AF316" s="0" t="s">
        <v>1843</v>
      </c>
      <c r="AG316" s="0" t="s">
        <v>1844</v>
      </c>
      <c r="AH316" s="0" t="n">
        <v>1</v>
      </c>
      <c r="AI316" s="0" t="s">
        <v>1107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6</v>
      </c>
      <c r="D317" s="0" t="n">
        <v>99</v>
      </c>
      <c r="E317" s="0" t="s">
        <v>1845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6</v>
      </c>
      <c r="AE317" s="0" t="s">
        <v>85</v>
      </c>
      <c r="AF317" s="0" t="s">
        <v>1843</v>
      </c>
      <c r="AG317" s="0" t="s">
        <v>1847</v>
      </c>
      <c r="AH317" s="0" t="n">
        <v>1</v>
      </c>
      <c r="AI317" s="0" t="s">
        <v>1108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6</v>
      </c>
      <c r="D318" s="0" t="n">
        <v>99</v>
      </c>
      <c r="E318" s="0" t="s">
        <v>1848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9</v>
      </c>
      <c r="AE318" s="0" t="s">
        <v>85</v>
      </c>
      <c r="AF318" s="0" t="s">
        <v>1843</v>
      </c>
      <c r="AG318" s="0" t="s">
        <v>1844</v>
      </c>
      <c r="AH318" s="0" t="n">
        <v>1</v>
      </c>
      <c r="AI318" s="0" t="s">
        <v>1107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6</v>
      </c>
      <c r="D319" s="0" t="n">
        <v>99</v>
      </c>
      <c r="E319" s="0" t="s">
        <v>1850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51</v>
      </c>
      <c r="AE319" s="0" t="s">
        <v>85</v>
      </c>
      <c r="AF319" s="0" t="s">
        <v>1843</v>
      </c>
      <c r="AG319" s="0" t="s">
        <v>1852</v>
      </c>
      <c r="AH319" s="0" t="n">
        <v>1</v>
      </c>
      <c r="AI319" s="0" t="s">
        <v>1108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6</v>
      </c>
      <c r="D320" s="0" t="n">
        <v>99</v>
      </c>
      <c r="E320" s="0" t="s">
        <v>1853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4</v>
      </c>
      <c r="AE320" s="0" t="s">
        <v>85</v>
      </c>
      <c r="AF320" s="0" t="s">
        <v>1843</v>
      </c>
      <c r="AG320" s="0" t="s">
        <v>1855</v>
      </c>
      <c r="AH320" s="0" t="n">
        <v>1</v>
      </c>
      <c r="AI320" s="0" t="s">
        <v>1108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6</v>
      </c>
      <c r="D321" s="0" t="n">
        <v>99</v>
      </c>
      <c r="E321" s="0" t="s">
        <v>1856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7</v>
      </c>
      <c r="AE321" s="0" t="s">
        <v>85</v>
      </c>
      <c r="AF321" s="0" t="s">
        <v>1843</v>
      </c>
      <c r="AG321" s="0" t="n">
        <v>1207000000</v>
      </c>
      <c r="AH321" s="0" t="n">
        <v>1</v>
      </c>
      <c r="AI321" s="0" t="s">
        <v>1106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6</v>
      </c>
      <c r="D322" s="0" t="n">
        <v>99</v>
      </c>
      <c r="E322" s="0" t="s">
        <v>1858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9</v>
      </c>
      <c r="AE322" s="0" t="s">
        <v>85</v>
      </c>
      <c r="AF322" s="0" t="s">
        <v>1843</v>
      </c>
      <c r="AG322" s="0" t="s">
        <v>1847</v>
      </c>
      <c r="AH322" s="0" t="n">
        <v>1</v>
      </c>
      <c r="AI322" s="0" t="s">
        <v>1108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6</v>
      </c>
      <c r="D323" s="0" t="n">
        <v>99</v>
      </c>
      <c r="E323" s="0" t="s">
        <v>1860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61</v>
      </c>
      <c r="AE323" s="0" t="s">
        <v>85</v>
      </c>
      <c r="AF323" s="0" t="s">
        <v>1843</v>
      </c>
      <c r="AG323" s="0" t="n">
        <v>1207000000</v>
      </c>
      <c r="AH323" s="0" t="n">
        <v>1</v>
      </c>
      <c r="AI323" s="0" t="s">
        <v>1106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6</v>
      </c>
      <c r="D324" s="0" t="n">
        <v>99</v>
      </c>
      <c r="E324" s="0" t="s">
        <v>1862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3</v>
      </c>
      <c r="AE324" s="0" t="s">
        <v>85</v>
      </c>
      <c r="AF324" s="0" t="s">
        <v>1843</v>
      </c>
      <c r="AG324" s="0" t="s">
        <v>1855</v>
      </c>
      <c r="AH324" s="0" t="n">
        <v>1</v>
      </c>
      <c r="AI324" s="0" t="s">
        <v>1108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6</v>
      </c>
      <c r="D325" s="0" t="n">
        <v>99</v>
      </c>
      <c r="E325" s="0" t="s">
        <v>1864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5</v>
      </c>
      <c r="AE325" s="0" t="s">
        <v>85</v>
      </c>
      <c r="AF325" s="0" t="s">
        <v>1843</v>
      </c>
      <c r="AG325" s="0" t="n">
        <v>1207000000</v>
      </c>
      <c r="AH325" s="0" t="n">
        <v>1</v>
      </c>
      <c r="AI325" s="0" t="s">
        <v>1105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6</v>
      </c>
      <c r="D326" s="0" t="n">
        <v>99</v>
      </c>
      <c r="E326" s="0" t="s">
        <v>1866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7</v>
      </c>
      <c r="AE326" s="0" t="s">
        <v>85</v>
      </c>
      <c r="AF326" s="0" t="s">
        <v>1843</v>
      </c>
      <c r="AG326" s="0" t="s">
        <v>1855</v>
      </c>
      <c r="AH326" s="0" t="n">
        <v>1</v>
      </c>
      <c r="AI326" s="0" t="s">
        <v>1108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6</v>
      </c>
      <c r="D327" s="0" t="n">
        <v>99</v>
      </c>
      <c r="E327" s="0" t="s">
        <v>1868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9</v>
      </c>
      <c r="AE327" s="0" t="s">
        <v>85</v>
      </c>
      <c r="AF327" s="0" t="s">
        <v>1843</v>
      </c>
      <c r="AG327" s="0" t="s">
        <v>1852</v>
      </c>
      <c r="AH327" s="0" t="n">
        <v>1</v>
      </c>
      <c r="AI327" s="0" t="s">
        <v>1108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6</v>
      </c>
      <c r="D328" s="0" t="n">
        <v>99</v>
      </c>
      <c r="E328" s="0" t="s">
        <v>1870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71</v>
      </c>
      <c r="AE328" s="0" t="s">
        <v>85</v>
      </c>
      <c r="AF328" s="0" t="s">
        <v>1843</v>
      </c>
      <c r="AG328" s="0" t="s">
        <v>1844</v>
      </c>
      <c r="AH328" s="0" t="n">
        <v>1</v>
      </c>
      <c r="AI328" s="0" t="s">
        <v>1108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60</v>
      </c>
      <c r="D329" s="0" t="n">
        <v>99</v>
      </c>
      <c r="E329" s="0" t="s">
        <v>1872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9</v>
      </c>
      <c r="K329" s="0" t="s">
        <v>39</v>
      </c>
      <c r="L329" s="0" t="s">
        <v>39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3</v>
      </c>
      <c r="AE329" s="0" t="s">
        <v>85</v>
      </c>
      <c r="AF329" s="0" t="s">
        <v>1843</v>
      </c>
      <c r="AG329" s="0" t="s">
        <v>1852</v>
      </c>
      <c r="AH329" s="0" t="n">
        <v>1</v>
      </c>
      <c r="AI329" s="0" t="s">
        <v>1107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6</v>
      </c>
      <c r="D330" s="0" t="n">
        <v>99</v>
      </c>
      <c r="E330" s="0" t="s">
        <v>1874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5</v>
      </c>
      <c r="AE330" s="0" t="s">
        <v>85</v>
      </c>
      <c r="AF330" s="0" t="s">
        <v>1843</v>
      </c>
      <c r="AG330" s="0" t="s">
        <v>1852</v>
      </c>
      <c r="AH330" s="0" t="n">
        <v>1</v>
      </c>
      <c r="AI330" s="0" t="s">
        <v>1108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6</v>
      </c>
      <c r="D331" s="0" t="n">
        <v>99</v>
      </c>
      <c r="E331" s="0" t="s">
        <v>1876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7</v>
      </c>
      <c r="AE331" s="0" t="s">
        <v>85</v>
      </c>
      <c r="AF331" s="0" t="s">
        <v>1843</v>
      </c>
      <c r="AG331" s="0" t="s">
        <v>1855</v>
      </c>
      <c r="AH331" s="0" t="n">
        <v>1</v>
      </c>
      <c r="AI331" s="0" t="s">
        <v>1108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6</v>
      </c>
      <c r="D332" s="0" t="n">
        <v>99</v>
      </c>
      <c r="E332" s="0" t="s">
        <v>1878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9</v>
      </c>
      <c r="AE332" s="0" t="s">
        <v>85</v>
      </c>
      <c r="AF332" s="0" t="s">
        <v>1843</v>
      </c>
      <c r="AG332" s="0" t="s">
        <v>1855</v>
      </c>
      <c r="AH332" s="0" t="n">
        <v>1</v>
      </c>
      <c r="AI332" s="0" t="s">
        <v>1107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6</v>
      </c>
      <c r="D333" s="0" t="n">
        <v>99</v>
      </c>
      <c r="E333" s="0" t="s">
        <v>1880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81</v>
      </c>
      <c r="AE333" s="0" t="s">
        <v>85</v>
      </c>
      <c r="AF333" s="0" t="s">
        <v>1843</v>
      </c>
      <c r="AG333" s="0" t="n">
        <v>1207000000</v>
      </c>
      <c r="AH333" s="0" t="n">
        <v>1</v>
      </c>
      <c r="AI333" s="0" t="s">
        <v>1104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6</v>
      </c>
      <c r="D334" s="0" t="n">
        <v>99</v>
      </c>
      <c r="E334" s="0" t="s">
        <v>1882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3</v>
      </c>
      <c r="AE334" s="0" t="s">
        <v>85</v>
      </c>
      <c r="AF334" s="0" t="s">
        <v>1843</v>
      </c>
      <c r="AG334" s="0" t="s">
        <v>1847</v>
      </c>
      <c r="AH334" s="0" t="n">
        <v>1</v>
      </c>
      <c r="AI334" s="0" t="s">
        <v>1108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6</v>
      </c>
      <c r="D335" s="0" t="n">
        <v>99</v>
      </c>
      <c r="E335" s="0" t="s">
        <v>1884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5</v>
      </c>
      <c r="AE335" s="0" t="s">
        <v>85</v>
      </c>
      <c r="AF335" s="0" t="s">
        <v>1843</v>
      </c>
      <c r="AG335" s="0" t="n">
        <v>1207000000</v>
      </c>
      <c r="AH335" s="0" t="n">
        <v>1</v>
      </c>
      <c r="AI335" s="0" t="s">
        <v>1106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6</v>
      </c>
      <c r="D336" s="0" t="n">
        <v>99</v>
      </c>
      <c r="E336" s="0" t="s">
        <v>1886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7</v>
      </c>
      <c r="AE336" s="0" t="s">
        <v>85</v>
      </c>
      <c r="AF336" s="0" t="s">
        <v>1843</v>
      </c>
      <c r="AG336" s="0" t="n">
        <v>1207000000</v>
      </c>
      <c r="AH336" s="0" t="n">
        <v>1</v>
      </c>
      <c r="AI336" s="0" t="s">
        <v>1104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6</v>
      </c>
      <c r="D337" s="0" t="n">
        <v>99</v>
      </c>
      <c r="E337" s="0" t="s">
        <v>1888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9</v>
      </c>
      <c r="AE337" s="0" t="s">
        <v>85</v>
      </c>
      <c r="AF337" s="0" t="s">
        <v>1843</v>
      </c>
      <c r="AG337" s="0" t="s">
        <v>1847</v>
      </c>
      <c r="AH337" s="0" t="n">
        <v>1</v>
      </c>
      <c r="AI337" s="0" t="s">
        <v>1106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6</v>
      </c>
      <c r="D338" s="0" t="n">
        <v>99</v>
      </c>
      <c r="E338" s="0" t="s">
        <v>1890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91</v>
      </c>
      <c r="AE338" s="0" t="s">
        <v>85</v>
      </c>
      <c r="AF338" s="0" t="s">
        <v>1843</v>
      </c>
      <c r="AG338" s="0" t="s">
        <v>1844</v>
      </c>
      <c r="AH338" s="0" t="n">
        <v>1</v>
      </c>
      <c r="AI338" s="0" t="s">
        <v>1108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6</v>
      </c>
      <c r="D339" s="0" t="n">
        <v>99</v>
      </c>
      <c r="E339" s="0" t="s">
        <v>1892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3</v>
      </c>
      <c r="AE339" s="0" t="s">
        <v>85</v>
      </c>
      <c r="AF339" s="0" t="s">
        <v>1843</v>
      </c>
      <c r="AG339" s="0" t="s">
        <v>1847</v>
      </c>
      <c r="AH339" s="0" t="n">
        <v>1</v>
      </c>
      <c r="AI339" s="0" t="s">
        <v>1108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6</v>
      </c>
      <c r="D340" s="0" t="n">
        <v>99</v>
      </c>
      <c r="E340" s="0" t="s">
        <v>1894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5</v>
      </c>
      <c r="AE340" s="0" t="s">
        <v>85</v>
      </c>
      <c r="AF340" s="0" t="s">
        <v>1843</v>
      </c>
      <c r="AG340" s="0" t="s">
        <v>1844</v>
      </c>
      <c r="AH340" s="0" t="n">
        <v>1</v>
      </c>
      <c r="AI340" s="0" t="s">
        <v>1107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6</v>
      </c>
      <c r="D341" s="0" t="n">
        <v>99</v>
      </c>
      <c r="E341" s="0" t="s">
        <v>1896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7</v>
      </c>
      <c r="AE341" s="0" t="s">
        <v>85</v>
      </c>
      <c r="AF341" s="0" t="s">
        <v>1843</v>
      </c>
      <c r="AG341" s="0" t="n">
        <v>1207000000</v>
      </c>
      <c r="AH341" s="0" t="n">
        <v>1</v>
      </c>
      <c r="AI341" s="0" t="s">
        <v>1104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6</v>
      </c>
      <c r="D342" s="0" t="n">
        <v>99</v>
      </c>
      <c r="E342" s="0" t="s">
        <v>1898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9</v>
      </c>
      <c r="AE342" s="0" t="s">
        <v>85</v>
      </c>
      <c r="AF342" s="0" t="s">
        <v>1900</v>
      </c>
      <c r="AG342" s="0" t="s">
        <v>1901</v>
      </c>
      <c r="AH342" s="0" t="n">
        <v>1</v>
      </c>
      <c r="AI342" s="0" t="s">
        <v>1108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6</v>
      </c>
      <c r="D343" s="0" t="n">
        <v>99</v>
      </c>
      <c r="E343" s="0" t="s">
        <v>1902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3</v>
      </c>
      <c r="AE343" s="0" t="s">
        <v>85</v>
      </c>
      <c r="AF343" s="0" t="s">
        <v>1900</v>
      </c>
      <c r="AG343" s="0" t="s">
        <v>1901</v>
      </c>
      <c r="AH343" s="0" t="n">
        <v>1</v>
      </c>
      <c r="AI343" s="0" t="s">
        <v>1106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6</v>
      </c>
      <c r="D344" s="0" t="n">
        <v>99</v>
      </c>
      <c r="E344" s="0" t="s">
        <v>1904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5</v>
      </c>
      <c r="AE344" s="0" t="s">
        <v>85</v>
      </c>
      <c r="AF344" s="0" t="s">
        <v>1900</v>
      </c>
      <c r="AG344" s="0" t="s">
        <v>1901</v>
      </c>
      <c r="AH344" s="0" t="n">
        <v>1</v>
      </c>
      <c r="AI344" s="0" t="s">
        <v>1107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6</v>
      </c>
      <c r="D345" s="0" t="n">
        <v>99</v>
      </c>
      <c r="E345" s="0" t="s">
        <v>1906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7</v>
      </c>
      <c r="AE345" s="0" t="s">
        <v>85</v>
      </c>
      <c r="AF345" s="0" t="s">
        <v>1900</v>
      </c>
      <c r="AG345" s="0" t="s">
        <v>1908</v>
      </c>
      <c r="AH345" s="0" t="n">
        <v>1</v>
      </c>
      <c r="AI345" s="0" t="s">
        <v>1106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6</v>
      </c>
      <c r="D346" s="0" t="n">
        <v>99</v>
      </c>
      <c r="E346" s="0" t="s">
        <v>1909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10</v>
      </c>
      <c r="AE346" s="0" t="s">
        <v>85</v>
      </c>
      <c r="AF346" s="0" t="s">
        <v>1900</v>
      </c>
      <c r="AG346" s="0" t="s">
        <v>1911</v>
      </c>
      <c r="AH346" s="0" t="n">
        <v>1</v>
      </c>
      <c r="AI346" s="0" t="s">
        <v>1108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6</v>
      </c>
      <c r="D347" s="0" t="n">
        <v>99</v>
      </c>
      <c r="E347" s="0" t="s">
        <v>1912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3</v>
      </c>
      <c r="AE347" s="0" t="s">
        <v>85</v>
      </c>
      <c r="AF347" s="0" t="s">
        <v>1900</v>
      </c>
      <c r="AG347" s="0" t="n">
        <v>1207100000</v>
      </c>
      <c r="AH347" s="0" t="n">
        <v>1</v>
      </c>
      <c r="AI347" s="0" t="s">
        <v>1105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6</v>
      </c>
      <c r="D348" s="0" t="n">
        <v>99</v>
      </c>
      <c r="E348" s="0" t="s">
        <v>1914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5</v>
      </c>
      <c r="AE348" s="0" t="s">
        <v>85</v>
      </c>
      <c r="AF348" s="0" t="s">
        <v>1900</v>
      </c>
      <c r="AG348" s="0" t="s">
        <v>1911</v>
      </c>
      <c r="AH348" s="0" t="n">
        <v>1</v>
      </c>
      <c r="AI348" s="0" t="s">
        <v>1108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6</v>
      </c>
      <c r="D349" s="0" t="n">
        <v>99</v>
      </c>
      <c r="E349" s="0" t="s">
        <v>1916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7</v>
      </c>
      <c r="AE349" s="0" t="s">
        <v>85</v>
      </c>
      <c r="AF349" s="0" t="s">
        <v>1900</v>
      </c>
      <c r="AG349" s="0" t="s">
        <v>1908</v>
      </c>
      <c r="AH349" s="0" t="n">
        <v>1</v>
      </c>
      <c r="AI349" s="0" t="s">
        <v>1107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6</v>
      </c>
      <c r="D350" s="0" t="n">
        <v>99</v>
      </c>
      <c r="E350" s="0" t="s">
        <v>1918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9</v>
      </c>
      <c r="AE350" s="0" t="s">
        <v>85</v>
      </c>
      <c r="AF350" s="0" t="s">
        <v>1900</v>
      </c>
      <c r="AG350" s="0" t="n">
        <v>1207100000</v>
      </c>
      <c r="AH350" s="0" t="n">
        <v>1</v>
      </c>
      <c r="AI350" s="0" t="s">
        <v>1103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6</v>
      </c>
      <c r="D351" s="0" t="n">
        <v>99</v>
      </c>
      <c r="E351" s="0" t="s">
        <v>1920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21</v>
      </c>
      <c r="AE351" s="0" t="s">
        <v>85</v>
      </c>
      <c r="AF351" s="0" t="s">
        <v>1900</v>
      </c>
      <c r="AG351" s="0" t="s">
        <v>1908</v>
      </c>
      <c r="AH351" s="0" t="n">
        <v>1</v>
      </c>
      <c r="AI351" s="0" t="s">
        <v>1107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6</v>
      </c>
      <c r="D352" s="0" t="n">
        <v>99</v>
      </c>
      <c r="E352" s="0" t="s">
        <v>1922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3</v>
      </c>
      <c r="AE352" s="0" t="s">
        <v>85</v>
      </c>
      <c r="AF352" s="0" t="s">
        <v>1900</v>
      </c>
      <c r="AG352" s="0" t="n">
        <v>1207100000</v>
      </c>
      <c r="AH352" s="0" t="n">
        <v>1</v>
      </c>
      <c r="AI352" s="0" t="s">
        <v>1103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6</v>
      </c>
      <c r="D353" s="0" t="n">
        <v>99</v>
      </c>
      <c r="E353" s="0" t="s">
        <v>1924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5</v>
      </c>
      <c r="AE353" s="0" t="s">
        <v>85</v>
      </c>
      <c r="AF353" s="0" t="s">
        <v>1900</v>
      </c>
      <c r="AG353" s="0" t="s">
        <v>1901</v>
      </c>
      <c r="AH353" s="0" t="n">
        <v>1</v>
      </c>
      <c r="AI353" s="0" t="s">
        <v>1108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6</v>
      </c>
      <c r="D354" s="0" t="n">
        <v>99</v>
      </c>
      <c r="E354" s="0" t="s">
        <v>1926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7</v>
      </c>
      <c r="AE354" s="0" t="s">
        <v>85</v>
      </c>
      <c r="AF354" s="0" t="s">
        <v>1900</v>
      </c>
      <c r="AG354" s="0" t="s">
        <v>1911</v>
      </c>
      <c r="AH354" s="0" t="n">
        <v>1</v>
      </c>
      <c r="AI354" s="0" t="s">
        <v>1108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6</v>
      </c>
      <c r="D355" s="0" t="n">
        <v>99</v>
      </c>
      <c r="E355" s="0" t="s">
        <v>1928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9</v>
      </c>
      <c r="AE355" s="0" t="s">
        <v>85</v>
      </c>
      <c r="AF355" s="0" t="s">
        <v>1900</v>
      </c>
      <c r="AG355" s="0" t="s">
        <v>1908</v>
      </c>
      <c r="AH355" s="0" t="n">
        <v>1</v>
      </c>
      <c r="AI355" s="0" t="s">
        <v>1108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6</v>
      </c>
      <c r="D356" s="0" t="n">
        <v>99</v>
      </c>
      <c r="E356" s="0" t="s">
        <v>1930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31</v>
      </c>
      <c r="AE356" s="0" t="s">
        <v>85</v>
      </c>
      <c r="AF356" s="0" t="s">
        <v>1900</v>
      </c>
      <c r="AG356" s="0" t="s">
        <v>1908</v>
      </c>
      <c r="AH356" s="0" t="n">
        <v>1</v>
      </c>
      <c r="AI356" s="0" t="s">
        <v>1108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6</v>
      </c>
      <c r="D357" s="0" t="n">
        <v>99</v>
      </c>
      <c r="E357" s="0" t="s">
        <v>1932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3</v>
      </c>
      <c r="AE357" s="0" t="s">
        <v>85</v>
      </c>
      <c r="AF357" s="0" t="s">
        <v>1900</v>
      </c>
      <c r="AG357" s="0" t="s">
        <v>1911</v>
      </c>
      <c r="AH357" s="0" t="n">
        <v>1</v>
      </c>
      <c r="AI357" s="0" t="s">
        <v>1107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6</v>
      </c>
      <c r="D358" s="0" t="n">
        <v>99</v>
      </c>
      <c r="E358" s="0" t="s">
        <v>1934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5</v>
      </c>
      <c r="AE358" s="0" t="s">
        <v>85</v>
      </c>
      <c r="AF358" s="0" t="s">
        <v>1900</v>
      </c>
      <c r="AG358" s="0" t="n">
        <v>1207100000</v>
      </c>
      <c r="AH358" s="0" t="n">
        <v>1</v>
      </c>
      <c r="AI358" s="0" t="s">
        <v>1105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6</v>
      </c>
      <c r="D359" s="0" t="n">
        <v>99</v>
      </c>
      <c r="E359" s="0" t="s">
        <v>1936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7</v>
      </c>
      <c r="AE359" s="0" t="s">
        <v>85</v>
      </c>
      <c r="AF359" s="0" t="s">
        <v>1900</v>
      </c>
      <c r="AG359" s="0" t="s">
        <v>1908</v>
      </c>
      <c r="AH359" s="0" t="n">
        <v>1</v>
      </c>
      <c r="AI359" s="0" t="s">
        <v>1107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60</v>
      </c>
      <c r="D360" s="0" t="n">
        <v>99</v>
      </c>
      <c r="E360" s="0" t="s">
        <v>1938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9</v>
      </c>
      <c r="K360" s="0" t="s">
        <v>39</v>
      </c>
      <c r="L360" s="0" t="s">
        <v>39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9</v>
      </c>
      <c r="AE360" s="0" t="s">
        <v>85</v>
      </c>
      <c r="AF360" s="0" t="s">
        <v>1900</v>
      </c>
      <c r="AG360" s="0" t="n">
        <v>1207100000</v>
      </c>
      <c r="AH360" s="0" t="n">
        <v>1</v>
      </c>
      <c r="AI360" s="0" t="s">
        <v>1105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6</v>
      </c>
      <c r="D361" s="0" t="n">
        <v>99</v>
      </c>
      <c r="E361" s="0" t="s">
        <v>1940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41</v>
      </c>
      <c r="AE361" s="0" t="s">
        <v>85</v>
      </c>
      <c r="AF361" s="0" t="s">
        <v>1900</v>
      </c>
      <c r="AG361" s="0" t="s">
        <v>1911</v>
      </c>
      <c r="AH361" s="0" t="n">
        <v>1</v>
      </c>
      <c r="AI361" s="0" t="s">
        <v>1106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6</v>
      </c>
      <c r="D362" s="0" t="n">
        <v>99</v>
      </c>
      <c r="E362" s="0" t="s">
        <v>1942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3</v>
      </c>
      <c r="AE362" s="0" t="s">
        <v>85</v>
      </c>
      <c r="AF362" s="0" t="s">
        <v>1900</v>
      </c>
      <c r="AG362" s="0" t="n">
        <v>1207100000</v>
      </c>
      <c r="AH362" s="0" t="n">
        <v>1</v>
      </c>
      <c r="AI362" s="0" t="s">
        <v>1106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6</v>
      </c>
      <c r="D363" s="0" t="n">
        <v>99</v>
      </c>
      <c r="E363" s="0" t="s">
        <v>1944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5</v>
      </c>
      <c r="AE363" s="0" t="s">
        <v>85</v>
      </c>
      <c r="AF363" s="0" t="s">
        <v>1900</v>
      </c>
      <c r="AG363" s="0" t="s">
        <v>1901</v>
      </c>
      <c r="AH363" s="0" t="n">
        <v>1</v>
      </c>
      <c r="AI363" s="0" t="s">
        <v>1108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60</v>
      </c>
      <c r="D364" s="0" t="n">
        <v>99</v>
      </c>
      <c r="E364" s="0" t="s">
        <v>1946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9</v>
      </c>
      <c r="L364" s="0" t="s">
        <v>39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7</v>
      </c>
      <c r="AE364" s="0" t="s">
        <v>85</v>
      </c>
      <c r="AF364" s="0" t="s">
        <v>1900</v>
      </c>
      <c r="AG364" s="0" t="n">
        <v>1207100000</v>
      </c>
      <c r="AH364" s="0" t="n">
        <v>1</v>
      </c>
      <c r="AI364" s="0" t="s">
        <v>1103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6</v>
      </c>
      <c r="D365" s="0" t="n">
        <v>99</v>
      </c>
      <c r="E365" s="0" t="s">
        <v>1948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9</v>
      </c>
      <c r="AE365" s="0" t="s">
        <v>85</v>
      </c>
      <c r="AF365" s="0" t="s">
        <v>1900</v>
      </c>
      <c r="AG365" s="0" t="s">
        <v>1911</v>
      </c>
      <c r="AH365" s="0" t="n">
        <v>1</v>
      </c>
      <c r="AI365" s="0" t="s">
        <v>1108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6</v>
      </c>
      <c r="D366" s="0" t="n">
        <v>99</v>
      </c>
      <c r="E366" s="0" t="s">
        <v>1950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51</v>
      </c>
      <c r="AE366" s="0" t="s">
        <v>85</v>
      </c>
      <c r="AF366" s="0" t="s">
        <v>1900</v>
      </c>
      <c r="AG366" s="0" t="s">
        <v>1911</v>
      </c>
      <c r="AH366" s="0" t="n">
        <v>1</v>
      </c>
      <c r="AI366" s="0" t="s">
        <v>1107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6</v>
      </c>
      <c r="D367" s="0" t="n">
        <v>99</v>
      </c>
      <c r="E367" s="0" t="s">
        <v>1952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3</v>
      </c>
      <c r="AE367" s="0" t="s">
        <v>85</v>
      </c>
      <c r="AF367" s="0" t="s">
        <v>1900</v>
      </c>
      <c r="AG367" s="0" t="s">
        <v>1908</v>
      </c>
      <c r="AH367" s="0" t="n">
        <v>1</v>
      </c>
      <c r="AI367" s="0" t="s">
        <v>1107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6</v>
      </c>
      <c r="D368" s="0" t="n">
        <v>99</v>
      </c>
      <c r="E368" s="0" t="s">
        <v>1954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5</v>
      </c>
      <c r="AE368" s="0" t="s">
        <v>85</v>
      </c>
      <c r="AF368" s="0" t="s">
        <v>1900</v>
      </c>
      <c r="AG368" s="0" t="s">
        <v>1911</v>
      </c>
      <c r="AH368" s="0" t="n">
        <v>1</v>
      </c>
      <c r="AI368" s="0" t="s">
        <v>1107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6</v>
      </c>
      <c r="D369" s="0" t="n">
        <v>99</v>
      </c>
      <c r="E369" s="0" t="s">
        <v>1956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7</v>
      </c>
      <c r="AE369" s="0" t="s">
        <v>85</v>
      </c>
      <c r="AF369" s="0" t="s">
        <v>1900</v>
      </c>
      <c r="AG369" s="0" t="n">
        <v>1207100000</v>
      </c>
      <c r="AH369" s="0" t="n">
        <v>1</v>
      </c>
      <c r="AI369" s="0" t="s">
        <v>1106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6</v>
      </c>
      <c r="D370" s="0" t="n">
        <v>99</v>
      </c>
      <c r="E370" s="0" t="s">
        <v>1958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9</v>
      </c>
      <c r="AE370" s="0" t="s">
        <v>85</v>
      </c>
      <c r="AF370" s="0" t="s">
        <v>1900</v>
      </c>
      <c r="AG370" s="0" t="s">
        <v>1901</v>
      </c>
      <c r="AH370" s="0" t="n">
        <v>1</v>
      </c>
      <c r="AI370" s="0" t="s">
        <v>1107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6</v>
      </c>
      <c r="D371" s="0" t="n">
        <v>99</v>
      </c>
      <c r="E371" s="0" t="s">
        <v>1960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61</v>
      </c>
      <c r="AE371" s="0" t="s">
        <v>85</v>
      </c>
      <c r="AF371" s="0" t="s">
        <v>1900</v>
      </c>
      <c r="AG371" s="0" t="s">
        <v>1908</v>
      </c>
      <c r="AH371" s="0" t="n">
        <v>1</v>
      </c>
      <c r="AI371" s="0" t="s">
        <v>1107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6</v>
      </c>
      <c r="D372" s="0" t="n">
        <v>99</v>
      </c>
      <c r="E372" s="0" t="s">
        <v>1962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3</v>
      </c>
      <c r="AE372" s="0" t="s">
        <v>85</v>
      </c>
      <c r="AF372" s="0" t="s">
        <v>1964</v>
      </c>
      <c r="AG372" s="0" t="n">
        <v>1207200000</v>
      </c>
      <c r="AH372" s="0" t="n">
        <v>1</v>
      </c>
      <c r="AI372" s="0" t="s">
        <v>1105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6</v>
      </c>
      <c r="D373" s="0" t="n">
        <v>99</v>
      </c>
      <c r="E373" s="0" t="s">
        <v>1965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6</v>
      </c>
      <c r="AE373" s="0" t="s">
        <v>85</v>
      </c>
      <c r="AF373" s="0" t="s">
        <v>1964</v>
      </c>
      <c r="AG373" s="0" t="n">
        <v>1207200000</v>
      </c>
      <c r="AH373" s="0" t="n">
        <v>1</v>
      </c>
      <c r="AI373" s="0" t="s">
        <v>1106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6</v>
      </c>
      <c r="D374" s="0" t="n">
        <v>99</v>
      </c>
      <c r="E374" s="0" t="s">
        <v>1967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8</v>
      </c>
      <c r="AE374" s="0" t="s">
        <v>85</v>
      </c>
      <c r="AF374" s="0" t="s">
        <v>1964</v>
      </c>
      <c r="AG374" s="0" t="n">
        <v>1207200000</v>
      </c>
      <c r="AH374" s="0" t="n">
        <v>1</v>
      </c>
      <c r="AI374" s="0" t="s">
        <v>1103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6</v>
      </c>
      <c r="D375" s="0" t="n">
        <v>99</v>
      </c>
      <c r="E375" s="0" t="s">
        <v>1969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70</v>
      </c>
      <c r="AE375" s="0" t="s">
        <v>85</v>
      </c>
      <c r="AF375" s="0" t="s">
        <v>1964</v>
      </c>
      <c r="AG375" s="0" t="s">
        <v>1971</v>
      </c>
      <c r="AH375" s="0" t="n">
        <v>1</v>
      </c>
      <c r="AI375" s="0" t="s">
        <v>1105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6</v>
      </c>
      <c r="D376" s="0" t="n">
        <v>99</v>
      </c>
      <c r="E376" s="0" t="s">
        <v>1972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3</v>
      </c>
      <c r="AE376" s="0" t="s">
        <v>85</v>
      </c>
      <c r="AF376" s="0" t="s">
        <v>1964</v>
      </c>
      <c r="AG376" s="0" t="s">
        <v>1971</v>
      </c>
      <c r="AH376" s="0" t="n">
        <v>1</v>
      </c>
      <c r="AI376" s="0" t="s">
        <v>1108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6</v>
      </c>
      <c r="D377" s="0" t="n">
        <v>99</v>
      </c>
      <c r="E377" s="0" t="s">
        <v>1974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5</v>
      </c>
      <c r="AE377" s="0" t="s">
        <v>85</v>
      </c>
      <c r="AF377" s="0" t="s">
        <v>1964</v>
      </c>
      <c r="AG377" s="0" t="n">
        <v>1207200000</v>
      </c>
      <c r="AH377" s="0" t="n">
        <v>1</v>
      </c>
      <c r="AI377" s="0" t="s">
        <v>1105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6</v>
      </c>
      <c r="D378" s="0" t="n">
        <v>99</v>
      </c>
      <c r="E378" s="0" t="s">
        <v>1976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7</v>
      </c>
      <c r="AE378" s="0" t="s">
        <v>85</v>
      </c>
      <c r="AF378" s="0" t="s">
        <v>1964</v>
      </c>
      <c r="AG378" s="0" t="s">
        <v>1971</v>
      </c>
      <c r="AH378" s="0" t="n">
        <v>1</v>
      </c>
      <c r="AI378" s="0" t="s">
        <v>1108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6</v>
      </c>
      <c r="D379" s="0" t="n">
        <v>99</v>
      </c>
      <c r="E379" s="0" t="s">
        <v>1978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9</v>
      </c>
      <c r="AE379" s="0" t="s">
        <v>85</v>
      </c>
      <c r="AF379" s="0" t="s">
        <v>1964</v>
      </c>
      <c r="AG379" s="0" t="n">
        <v>1207200000</v>
      </c>
      <c r="AH379" s="0" t="n">
        <v>1</v>
      </c>
      <c r="AI379" s="0" t="s">
        <v>1104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6</v>
      </c>
      <c r="D380" s="0" t="n">
        <v>99</v>
      </c>
      <c r="E380" s="0" t="s">
        <v>1980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81</v>
      </c>
      <c r="AE380" s="0" t="s">
        <v>85</v>
      </c>
      <c r="AF380" s="0" t="s">
        <v>1964</v>
      </c>
      <c r="AG380" s="0" t="n">
        <v>1207200000</v>
      </c>
      <c r="AH380" s="0" t="n">
        <v>1</v>
      </c>
      <c r="AI380" s="0" t="s">
        <v>1103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6</v>
      </c>
      <c r="D381" s="0" t="n">
        <v>99</v>
      </c>
      <c r="E381" s="0" t="s">
        <v>1982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3</v>
      </c>
      <c r="AE381" s="0" t="s">
        <v>85</v>
      </c>
      <c r="AF381" s="0" t="s">
        <v>1964</v>
      </c>
      <c r="AG381" s="0" t="n">
        <v>1207200000</v>
      </c>
      <c r="AH381" s="0" t="n">
        <v>1</v>
      </c>
      <c r="AI381" s="0" t="s">
        <v>1103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6</v>
      </c>
      <c r="D382" s="0" t="n">
        <v>99</v>
      </c>
      <c r="E382" s="0" t="s">
        <v>1984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5</v>
      </c>
      <c r="AE382" s="0" t="s">
        <v>85</v>
      </c>
      <c r="AF382" s="0" t="s">
        <v>1964</v>
      </c>
      <c r="AG382" s="0" t="n">
        <v>1207200000</v>
      </c>
      <c r="AH382" s="0" t="n">
        <v>1</v>
      </c>
      <c r="AI382" s="0" t="s">
        <v>1105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6</v>
      </c>
      <c r="D383" s="0" t="n">
        <v>99</v>
      </c>
      <c r="E383" s="0" t="s">
        <v>1986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7</v>
      </c>
      <c r="AE383" s="0" t="s">
        <v>85</v>
      </c>
      <c r="AF383" s="0" t="s">
        <v>1964</v>
      </c>
      <c r="AG383" s="0" t="n">
        <v>1207200000</v>
      </c>
      <c r="AH383" s="0" t="n">
        <v>1</v>
      </c>
      <c r="AI383" s="0" t="s">
        <v>1106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6</v>
      </c>
      <c r="D384" s="0" t="n">
        <v>99</v>
      </c>
      <c r="E384" s="0" t="s">
        <v>1988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9</v>
      </c>
      <c r="AE384" s="0" t="s">
        <v>85</v>
      </c>
      <c r="AF384" s="0" t="s">
        <v>1964</v>
      </c>
      <c r="AG384" s="0" t="n">
        <v>1207200000</v>
      </c>
      <c r="AH384" s="0" t="n">
        <v>1</v>
      </c>
      <c r="AI384" s="0" t="s">
        <v>1105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6</v>
      </c>
      <c r="D385" s="0" t="n">
        <v>99</v>
      </c>
      <c r="E385" s="0" t="s">
        <v>1990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91</v>
      </c>
      <c r="AE385" s="0" t="s">
        <v>85</v>
      </c>
      <c r="AF385" s="0" t="s">
        <v>1964</v>
      </c>
      <c r="AG385" s="0" t="n">
        <v>1207200000</v>
      </c>
      <c r="AH385" s="0" t="n">
        <v>1</v>
      </c>
      <c r="AI385" s="0" t="s">
        <v>1105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6</v>
      </c>
      <c r="D386" s="0" t="n">
        <v>99</v>
      </c>
      <c r="E386" s="0" t="s">
        <v>1992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3</v>
      </c>
      <c r="AE386" s="0" t="s">
        <v>85</v>
      </c>
      <c r="AF386" s="0" t="s">
        <v>1964</v>
      </c>
      <c r="AG386" s="0" t="n">
        <v>1207200000</v>
      </c>
      <c r="AH386" s="0" t="n">
        <v>1</v>
      </c>
      <c r="AI386" s="0" t="s">
        <v>1105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6</v>
      </c>
      <c r="D387" s="0" t="n">
        <v>99</v>
      </c>
      <c r="E387" s="0" t="s">
        <v>1994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5</v>
      </c>
      <c r="AE387" s="0" t="s">
        <v>85</v>
      </c>
      <c r="AF387" s="0" t="s">
        <v>1964</v>
      </c>
      <c r="AG387" s="0" t="n">
        <v>1207200000</v>
      </c>
      <c r="AH387" s="0" t="n">
        <v>1</v>
      </c>
      <c r="AI387" s="0" t="s">
        <v>1104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60</v>
      </c>
      <c r="D388" s="0" t="n">
        <v>99</v>
      </c>
      <c r="E388" s="0" t="s">
        <v>1996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9</v>
      </c>
      <c r="K388" s="0" t="s">
        <v>39</v>
      </c>
      <c r="L388" s="0" t="s">
        <v>39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7</v>
      </c>
      <c r="AE388" s="0" t="s">
        <v>85</v>
      </c>
      <c r="AF388" s="0" t="s">
        <v>1998</v>
      </c>
      <c r="AG388" s="0" t="n">
        <v>1207300000</v>
      </c>
      <c r="AH388" s="0" t="n">
        <v>1</v>
      </c>
      <c r="AI388" s="0" t="s">
        <v>1104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6</v>
      </c>
      <c r="D389" s="0" t="n">
        <v>99</v>
      </c>
      <c r="E389" s="0" t="s">
        <v>1999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2000</v>
      </c>
      <c r="AE389" s="0" t="s">
        <v>85</v>
      </c>
      <c r="AF389" s="0" t="s">
        <v>1998</v>
      </c>
      <c r="AG389" s="0" t="s">
        <v>2001</v>
      </c>
      <c r="AH389" s="0" t="n">
        <v>1</v>
      </c>
      <c r="AI389" s="0" t="s">
        <v>1107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6</v>
      </c>
      <c r="D390" s="0" t="n">
        <v>99</v>
      </c>
      <c r="E390" s="0" t="s">
        <v>2002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3</v>
      </c>
      <c r="AE390" s="0" t="s">
        <v>85</v>
      </c>
      <c r="AF390" s="0" t="s">
        <v>1998</v>
      </c>
      <c r="AG390" s="0" t="n">
        <v>1207300000</v>
      </c>
      <c r="AH390" s="0" t="n">
        <v>1</v>
      </c>
      <c r="AI390" s="0" t="s">
        <v>1106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6</v>
      </c>
      <c r="D391" s="0" t="n">
        <v>99</v>
      </c>
      <c r="E391" s="0" t="s">
        <v>2004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5</v>
      </c>
      <c r="AE391" s="0" t="s">
        <v>85</v>
      </c>
      <c r="AF391" s="0" t="s">
        <v>1998</v>
      </c>
      <c r="AG391" s="0" t="s">
        <v>2006</v>
      </c>
      <c r="AH391" s="0" t="n">
        <v>1</v>
      </c>
      <c r="AI391" s="0" t="s">
        <v>1107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6</v>
      </c>
      <c r="D392" s="0" t="n">
        <v>99</v>
      </c>
      <c r="E392" s="0" t="s">
        <v>2007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8</v>
      </c>
      <c r="AE392" s="0" t="s">
        <v>85</v>
      </c>
      <c r="AF392" s="0" t="s">
        <v>1998</v>
      </c>
      <c r="AG392" s="0" t="s">
        <v>2006</v>
      </c>
      <c r="AH392" s="0" t="n">
        <v>1</v>
      </c>
      <c r="AI392" s="0" t="s">
        <v>1108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6</v>
      </c>
      <c r="D393" s="0" t="n">
        <v>99</v>
      </c>
      <c r="E393" s="0" t="s">
        <v>2009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10</v>
      </c>
      <c r="AE393" s="0" t="s">
        <v>85</v>
      </c>
      <c r="AF393" s="0" t="s">
        <v>1998</v>
      </c>
      <c r="AG393" s="0" t="s">
        <v>2011</v>
      </c>
      <c r="AH393" s="0" t="n">
        <v>1</v>
      </c>
      <c r="AI393" s="0" t="s">
        <v>1107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6</v>
      </c>
      <c r="D394" s="0" t="n">
        <v>99</v>
      </c>
      <c r="E394" s="0" t="s">
        <v>2012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3</v>
      </c>
      <c r="AE394" s="0" t="s">
        <v>85</v>
      </c>
      <c r="AF394" s="0" t="s">
        <v>1998</v>
      </c>
      <c r="AG394" s="0" t="s">
        <v>2014</v>
      </c>
      <c r="AH394" s="0" t="n">
        <v>1</v>
      </c>
      <c r="AI394" s="0" t="s">
        <v>1108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60</v>
      </c>
      <c r="D395" s="0" t="n">
        <v>99</v>
      </c>
      <c r="E395" s="0" t="s">
        <v>2015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9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6</v>
      </c>
      <c r="AE395" s="0" t="s">
        <v>85</v>
      </c>
      <c r="AF395" s="0" t="s">
        <v>1998</v>
      </c>
      <c r="AG395" s="0" t="s">
        <v>2011</v>
      </c>
      <c r="AH395" s="0" t="n">
        <v>1</v>
      </c>
      <c r="AI395" s="0" t="s">
        <v>1107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6</v>
      </c>
      <c r="D396" s="0" t="n">
        <v>99</v>
      </c>
      <c r="E396" s="0" t="s">
        <v>2017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8</v>
      </c>
      <c r="AE396" s="0" t="s">
        <v>85</v>
      </c>
      <c r="AF396" s="0" t="s">
        <v>1998</v>
      </c>
      <c r="AG396" s="0" t="s">
        <v>2014</v>
      </c>
      <c r="AH396" s="0" t="n">
        <v>1</v>
      </c>
      <c r="AI396" s="0" t="s">
        <v>1107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6</v>
      </c>
      <c r="D397" s="0" t="n">
        <v>99</v>
      </c>
      <c r="E397" s="0" t="s">
        <v>2019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20</v>
      </c>
      <c r="AE397" s="0" t="s">
        <v>85</v>
      </c>
      <c r="AF397" s="0" t="s">
        <v>1998</v>
      </c>
      <c r="AG397" s="0" t="s">
        <v>2006</v>
      </c>
      <c r="AH397" s="0" t="n">
        <v>1</v>
      </c>
      <c r="AI397" s="0" t="s">
        <v>1108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6</v>
      </c>
      <c r="D398" s="0" t="n">
        <v>99</v>
      </c>
      <c r="E398" s="0" t="s">
        <v>2021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22</v>
      </c>
      <c r="AE398" s="0" t="s">
        <v>85</v>
      </c>
      <c r="AF398" s="0" t="s">
        <v>1998</v>
      </c>
      <c r="AG398" s="0" t="s">
        <v>2023</v>
      </c>
      <c r="AH398" s="0" t="n">
        <v>1</v>
      </c>
      <c r="AI398" s="0" t="s">
        <v>1107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6</v>
      </c>
      <c r="D399" s="0" t="n">
        <v>99</v>
      </c>
      <c r="E399" s="0" t="s">
        <v>2024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5</v>
      </c>
      <c r="AE399" s="0" t="s">
        <v>85</v>
      </c>
      <c r="AF399" s="0" t="s">
        <v>1998</v>
      </c>
      <c r="AG399" s="0" t="s">
        <v>2023</v>
      </c>
      <c r="AH399" s="0" t="n">
        <v>1</v>
      </c>
      <c r="AI399" s="0" t="s">
        <v>1108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6</v>
      </c>
      <c r="D400" s="0" t="n">
        <v>99</v>
      </c>
      <c r="E400" s="0" t="s">
        <v>2026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7</v>
      </c>
      <c r="AE400" s="0" t="s">
        <v>85</v>
      </c>
      <c r="AF400" s="0" t="s">
        <v>1998</v>
      </c>
      <c r="AG400" s="0" t="s">
        <v>2011</v>
      </c>
      <c r="AH400" s="0" t="n">
        <v>1</v>
      </c>
      <c r="AI400" s="0" t="s">
        <v>1108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6</v>
      </c>
      <c r="D401" s="0" t="n">
        <v>99</v>
      </c>
      <c r="E401" s="0" t="s">
        <v>2028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9</v>
      </c>
      <c r="AE401" s="0" t="s">
        <v>85</v>
      </c>
      <c r="AF401" s="0" t="s">
        <v>1998</v>
      </c>
      <c r="AG401" s="0" t="n">
        <v>1207300000</v>
      </c>
      <c r="AH401" s="0" t="n">
        <v>1</v>
      </c>
      <c r="AI401" s="0" t="s">
        <v>1106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6</v>
      </c>
      <c r="D402" s="0" t="n">
        <v>99</v>
      </c>
      <c r="E402" s="0" t="s">
        <v>2030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31</v>
      </c>
      <c r="AE402" s="0" t="s">
        <v>85</v>
      </c>
      <c r="AF402" s="0" t="s">
        <v>1998</v>
      </c>
      <c r="AG402" s="0" t="s">
        <v>2001</v>
      </c>
      <c r="AH402" s="0" t="n">
        <v>1</v>
      </c>
      <c r="AI402" s="0" t="s">
        <v>1107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6</v>
      </c>
      <c r="D403" s="0" t="n">
        <v>99</v>
      </c>
      <c r="E403" s="0" t="s">
        <v>2032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3</v>
      </c>
      <c r="AE403" s="0" t="s">
        <v>85</v>
      </c>
      <c r="AF403" s="0" t="s">
        <v>1998</v>
      </c>
      <c r="AG403" s="0" t="s">
        <v>2011</v>
      </c>
      <c r="AH403" s="0" t="n">
        <v>1</v>
      </c>
      <c r="AI403" s="0" t="s">
        <v>1108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6</v>
      </c>
      <c r="D404" s="0" t="n">
        <v>99</v>
      </c>
      <c r="E404" s="0" t="s">
        <v>2034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5</v>
      </c>
      <c r="AE404" s="0" t="s">
        <v>85</v>
      </c>
      <c r="AF404" s="0" t="s">
        <v>1998</v>
      </c>
      <c r="AG404" s="0" t="s">
        <v>2014</v>
      </c>
      <c r="AH404" s="0" t="n">
        <v>1</v>
      </c>
      <c r="AI404" s="0" t="s">
        <v>1107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6</v>
      </c>
      <c r="D405" s="0" t="n">
        <v>99</v>
      </c>
      <c r="E405" s="0" t="s">
        <v>1273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6</v>
      </c>
      <c r="AE405" s="0" t="s">
        <v>85</v>
      </c>
      <c r="AF405" s="0" t="s">
        <v>1998</v>
      </c>
      <c r="AG405" s="0" t="s">
        <v>2014</v>
      </c>
      <c r="AH405" s="0" t="n">
        <v>1</v>
      </c>
      <c r="AI405" s="0" t="s">
        <v>1108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6</v>
      </c>
      <c r="D406" s="0" t="n">
        <v>99</v>
      </c>
      <c r="E406" s="0" t="s">
        <v>2037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8</v>
      </c>
      <c r="AE406" s="0" t="s">
        <v>85</v>
      </c>
      <c r="AF406" s="0" t="s">
        <v>1998</v>
      </c>
      <c r="AG406" s="0" t="n">
        <v>1207300000</v>
      </c>
      <c r="AH406" s="0" t="n">
        <v>1</v>
      </c>
      <c r="AI406" s="0" t="s">
        <v>1105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6</v>
      </c>
      <c r="D407" s="0" t="n">
        <v>99</v>
      </c>
      <c r="E407" s="0" t="s">
        <v>2039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40</v>
      </c>
      <c r="AE407" s="0" t="s">
        <v>85</v>
      </c>
      <c r="AF407" s="0" t="s">
        <v>1998</v>
      </c>
      <c r="AG407" s="0" t="s">
        <v>2023</v>
      </c>
      <c r="AH407" s="0" t="n">
        <v>1</v>
      </c>
      <c r="AI407" s="0" t="s">
        <v>1107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6</v>
      </c>
      <c r="D408" s="0" t="n">
        <v>99</v>
      </c>
      <c r="E408" s="0" t="s">
        <v>2041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42</v>
      </c>
      <c r="AE408" s="0" t="s">
        <v>85</v>
      </c>
      <c r="AF408" s="0" t="s">
        <v>1998</v>
      </c>
      <c r="AG408" s="0" t="s">
        <v>2001</v>
      </c>
      <c r="AH408" s="0" t="n">
        <v>1</v>
      </c>
      <c r="AI408" s="0" t="s">
        <v>1108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6</v>
      </c>
      <c r="D409" s="0" t="n">
        <v>99</v>
      </c>
      <c r="E409" s="0" t="s">
        <v>2043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4</v>
      </c>
      <c r="AE409" s="0" t="s">
        <v>85</v>
      </c>
      <c r="AF409" s="0" t="s">
        <v>1998</v>
      </c>
      <c r="AG409" s="0" t="n">
        <v>1207300000</v>
      </c>
      <c r="AH409" s="0" t="n">
        <v>1</v>
      </c>
      <c r="AI409" s="0" t="s">
        <v>1103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6</v>
      </c>
      <c r="D410" s="0" t="n">
        <v>99</v>
      </c>
      <c r="E410" s="0" t="s">
        <v>2045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6</v>
      </c>
      <c r="AE410" s="0" t="s">
        <v>85</v>
      </c>
      <c r="AF410" s="0" t="s">
        <v>1998</v>
      </c>
      <c r="AG410" s="0" t="s">
        <v>2023</v>
      </c>
      <c r="AH410" s="0" t="n">
        <v>1</v>
      </c>
      <c r="AI410" s="0" t="s">
        <v>1107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6</v>
      </c>
      <c r="D411" s="0" t="n">
        <v>99</v>
      </c>
      <c r="E411" s="0" t="s">
        <v>2047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8</v>
      </c>
      <c r="AE411" s="0" t="s">
        <v>85</v>
      </c>
      <c r="AF411" s="0" t="s">
        <v>1998</v>
      </c>
      <c r="AG411" s="0" t="s">
        <v>2006</v>
      </c>
      <c r="AH411" s="0" t="n">
        <v>1</v>
      </c>
      <c r="AI411" s="0" t="s">
        <v>1108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6</v>
      </c>
      <c r="D412" s="0" t="n">
        <v>99</v>
      </c>
      <c r="E412" s="0" t="s">
        <v>2049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50</v>
      </c>
      <c r="AE412" s="0" t="s">
        <v>85</v>
      </c>
      <c r="AF412" s="0" t="s">
        <v>1998</v>
      </c>
      <c r="AG412" s="0" t="s">
        <v>2001</v>
      </c>
      <c r="AH412" s="0" t="n">
        <v>1</v>
      </c>
      <c r="AI412" s="0" t="s">
        <v>1108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6</v>
      </c>
      <c r="D413" s="0" t="n">
        <v>99</v>
      </c>
      <c r="E413" s="0" t="s">
        <v>2051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52</v>
      </c>
      <c r="AE413" s="0" t="s">
        <v>85</v>
      </c>
      <c r="AF413" s="0" t="s">
        <v>1998</v>
      </c>
      <c r="AG413" s="0" t="s">
        <v>2006</v>
      </c>
      <c r="AH413" s="0" t="n">
        <v>1</v>
      </c>
      <c r="AI413" s="0" t="s">
        <v>1108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60</v>
      </c>
      <c r="D414" s="0" t="n">
        <v>99</v>
      </c>
      <c r="E414" s="0" t="s">
        <v>2053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9</v>
      </c>
      <c r="K414" s="0" t="s">
        <v>39</v>
      </c>
      <c r="L414" s="0" t="s">
        <v>39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4</v>
      </c>
      <c r="AE414" s="0" t="s">
        <v>85</v>
      </c>
      <c r="AF414" s="0" t="s">
        <v>1998</v>
      </c>
      <c r="AG414" s="0" t="n">
        <v>1207300000</v>
      </c>
      <c r="AH414" s="0" t="n">
        <v>1</v>
      </c>
      <c r="AI414" s="0" t="s">
        <v>1103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6</v>
      </c>
      <c r="D415" s="0" t="n">
        <v>99</v>
      </c>
      <c r="E415" s="0" t="s">
        <v>2055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6</v>
      </c>
      <c r="AE415" s="0" t="s">
        <v>85</v>
      </c>
      <c r="AF415" s="0" t="s">
        <v>1998</v>
      </c>
      <c r="AG415" s="0" t="s">
        <v>2011</v>
      </c>
      <c r="AH415" s="0" t="n">
        <v>1</v>
      </c>
      <c r="AI415" s="0" t="s">
        <v>1108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6</v>
      </c>
      <c r="D416" s="0" t="n">
        <v>99</v>
      </c>
      <c r="E416" s="0" t="s">
        <v>2057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8</v>
      </c>
      <c r="AE416" s="0" t="s">
        <v>85</v>
      </c>
      <c r="AF416" s="0" t="s">
        <v>1998</v>
      </c>
      <c r="AG416" s="0" t="s">
        <v>2014</v>
      </c>
      <c r="AH416" s="0" t="n">
        <v>1</v>
      </c>
      <c r="AI416" s="0" t="s">
        <v>1108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6</v>
      </c>
      <c r="D417" s="0" t="n">
        <v>99</v>
      </c>
      <c r="E417" s="0" t="s">
        <v>2059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60</v>
      </c>
      <c r="AE417" s="0" t="s">
        <v>85</v>
      </c>
      <c r="AF417" s="0" t="s">
        <v>1998</v>
      </c>
      <c r="AG417" s="0" t="n">
        <v>1207300000</v>
      </c>
      <c r="AH417" s="0" t="n">
        <v>1</v>
      </c>
      <c r="AI417" s="0" t="s">
        <v>1104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6</v>
      </c>
      <c r="D418" s="0" t="n">
        <v>99</v>
      </c>
      <c r="E418" s="0" t="s">
        <v>2061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62</v>
      </c>
      <c r="AE418" s="0" t="s">
        <v>85</v>
      </c>
      <c r="AF418" s="0" t="s">
        <v>1998</v>
      </c>
      <c r="AG418" s="0" t="s">
        <v>2023</v>
      </c>
      <c r="AH418" s="0" t="n">
        <v>1</v>
      </c>
      <c r="AI418" s="0" t="s">
        <v>1107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6</v>
      </c>
      <c r="D419" s="0" t="n">
        <v>99</v>
      </c>
      <c r="E419" s="0" t="s">
        <v>2063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4</v>
      </c>
      <c r="AE419" s="0" t="s">
        <v>85</v>
      </c>
      <c r="AF419" s="0" t="s">
        <v>1998</v>
      </c>
      <c r="AG419" s="0" t="n">
        <v>1207300000</v>
      </c>
      <c r="AH419" s="0" t="n">
        <v>1</v>
      </c>
      <c r="AI419" s="0" t="s">
        <v>1106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6</v>
      </c>
      <c r="D420" s="0" t="n">
        <v>99</v>
      </c>
      <c r="E420" s="0" t="s">
        <v>2065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6</v>
      </c>
      <c r="AE420" s="0" t="s">
        <v>85</v>
      </c>
      <c r="AF420" s="0" t="s">
        <v>1998</v>
      </c>
      <c r="AG420" s="0" t="s">
        <v>2001</v>
      </c>
      <c r="AH420" s="0" t="n">
        <v>1</v>
      </c>
      <c r="AI420" s="0" t="s">
        <v>1107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6</v>
      </c>
      <c r="D421" s="0" t="n">
        <v>99</v>
      </c>
      <c r="E421" s="0" t="s">
        <v>2067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8</v>
      </c>
      <c r="AE421" s="0" t="s">
        <v>85</v>
      </c>
      <c r="AF421" s="0" t="s">
        <v>1998</v>
      </c>
      <c r="AG421" s="0" t="s">
        <v>2023</v>
      </c>
      <c r="AH421" s="0" t="n">
        <v>1</v>
      </c>
      <c r="AI421" s="0" t="s">
        <v>1108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6</v>
      </c>
      <c r="B1" s="0" t="s">
        <v>1117</v>
      </c>
      <c r="C1" s="0" t="s">
        <v>1118</v>
      </c>
      <c r="D1" s="0" t="s">
        <v>1119</v>
      </c>
      <c r="E1" s="0" t="s">
        <v>1120</v>
      </c>
      <c r="F1" s="0" t="s">
        <v>1121</v>
      </c>
      <c r="G1" s="0" t="s">
        <v>1122</v>
      </c>
      <c r="H1" s="0" t="s">
        <v>1123</v>
      </c>
      <c r="I1" s="0" t="s">
        <v>1124</v>
      </c>
      <c r="J1" s="0" t="s">
        <v>1125</v>
      </c>
      <c r="K1" s="0" t="s">
        <v>1126</v>
      </c>
      <c r="L1" s="0" t="s">
        <v>1127</v>
      </c>
      <c r="M1" s="0" t="s">
        <v>1128</v>
      </c>
      <c r="N1" s="0" t="s">
        <v>1129</v>
      </c>
      <c r="O1" s="0" t="s">
        <v>1130</v>
      </c>
      <c r="P1" s="0" t="s">
        <v>1131</v>
      </c>
      <c r="Q1" s="0" t="s">
        <v>1132</v>
      </c>
      <c r="R1" s="0" t="s">
        <v>1133</v>
      </c>
      <c r="S1" s="0" t="s">
        <v>1134</v>
      </c>
      <c r="T1" s="0" t="s">
        <v>1135</v>
      </c>
      <c r="U1" s="0" t="s">
        <v>1136</v>
      </c>
      <c r="V1" s="0" t="s">
        <v>1137</v>
      </c>
      <c r="W1" s="0" t="s">
        <v>1138</v>
      </c>
      <c r="X1" s="0" t="s">
        <v>1139</v>
      </c>
      <c r="Y1" s="0" t="s">
        <v>1140</v>
      </c>
      <c r="Z1" s="0" t="s">
        <v>1141</v>
      </c>
      <c r="AA1" s="0" t="s">
        <v>1142</v>
      </c>
      <c r="AB1" s="0" t="s">
        <v>1143</v>
      </c>
      <c r="AC1" s="0" t="s">
        <v>1144</v>
      </c>
      <c r="AD1" s="0" t="s">
        <v>1145</v>
      </c>
      <c r="AE1" s="0" t="s">
        <v>1094</v>
      </c>
      <c r="AF1" s="0" t="s">
        <v>1146</v>
      </c>
      <c r="AG1" s="0" t="s">
        <v>1147</v>
      </c>
      <c r="AH1" s="0" t="s">
        <v>1148</v>
      </c>
      <c r="AI1" s="0" t="s">
        <v>1095</v>
      </c>
      <c r="AJ1" s="0" t="s">
        <v>1149</v>
      </c>
      <c r="AK1" s="0" t="s">
        <v>1150</v>
      </c>
      <c r="AL1" s="0" t="s">
        <v>1151</v>
      </c>
      <c r="AM1" s="0" t="s">
        <v>1152</v>
      </c>
      <c r="AN1" s="0" t="s">
        <v>1153</v>
      </c>
      <c r="AO1" s="0" t="s">
        <v>1154</v>
      </c>
      <c r="AP1" s="0" t="s">
        <v>1155</v>
      </c>
      <c r="AQ1" s="0" t="s">
        <v>1156</v>
      </c>
      <c r="AR1" s="0" t="s">
        <v>1157</v>
      </c>
      <c r="AS1" s="0" t="s">
        <v>1158</v>
      </c>
      <c r="AT1" s="0" t="s">
        <v>1159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60</v>
      </c>
      <c r="D2" s="0" t="n">
        <v>99</v>
      </c>
      <c r="E2" s="0" t="s">
        <v>1161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9</v>
      </c>
      <c r="K2" s="0" t="s">
        <v>39</v>
      </c>
      <c r="L2" s="0" t="s">
        <v>39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62</v>
      </c>
      <c r="AE2" s="0" t="s">
        <v>81</v>
      </c>
      <c r="AF2" s="0" t="s">
        <v>1163</v>
      </c>
      <c r="AG2" s="0" t="n">
        <v>1205500000</v>
      </c>
      <c r="AH2" s="0" t="n">
        <v>1</v>
      </c>
      <c r="AI2" s="0" t="s">
        <v>1102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60</v>
      </c>
      <c r="D3" s="0" t="n">
        <v>99</v>
      </c>
      <c r="E3" s="0" t="s">
        <v>1164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9</v>
      </c>
      <c r="K3" s="0" t="s">
        <v>39</v>
      </c>
      <c r="L3" s="0" t="s">
        <v>39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5</v>
      </c>
      <c r="AE3" s="0" t="s">
        <v>81</v>
      </c>
      <c r="AF3" s="0" t="s">
        <v>1163</v>
      </c>
      <c r="AG3" s="0" t="n">
        <v>1205500000</v>
      </c>
      <c r="AH3" s="0" t="n">
        <v>1</v>
      </c>
      <c r="AI3" s="0" t="s">
        <v>1101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6</v>
      </c>
      <c r="D4" s="0" t="n">
        <v>99</v>
      </c>
      <c r="E4" s="0" t="s">
        <v>1167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8</v>
      </c>
      <c r="AE4" s="0" t="s">
        <v>81</v>
      </c>
      <c r="AF4" s="0" t="s">
        <v>1163</v>
      </c>
      <c r="AG4" s="0" t="n">
        <v>1205500000</v>
      </c>
      <c r="AH4" s="0" t="n">
        <v>1</v>
      </c>
      <c r="AI4" s="0" t="s">
        <v>1102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60</v>
      </c>
      <c r="D5" s="0" t="n">
        <v>99</v>
      </c>
      <c r="E5" s="0" t="s">
        <v>1169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9</v>
      </c>
      <c r="K5" s="0" t="s">
        <v>39</v>
      </c>
      <c r="L5" s="0" t="s">
        <v>39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70</v>
      </c>
      <c r="AE5" s="0" t="s">
        <v>81</v>
      </c>
      <c r="AF5" s="0" t="s">
        <v>1163</v>
      </c>
      <c r="AG5" s="0" t="n">
        <v>1205500000</v>
      </c>
      <c r="AH5" s="0" t="n">
        <v>1</v>
      </c>
      <c r="AI5" s="0" t="s">
        <v>1101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6</v>
      </c>
      <c r="D6" s="0" t="n">
        <v>99</v>
      </c>
      <c r="E6" s="0" t="s">
        <v>1171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72</v>
      </c>
      <c r="AE6" s="0" t="s">
        <v>85</v>
      </c>
      <c r="AF6" s="0" t="s">
        <v>1173</v>
      </c>
      <c r="AG6" s="0" t="n">
        <v>1206000000</v>
      </c>
      <c r="AH6" s="0" t="n">
        <v>1</v>
      </c>
      <c r="AI6" s="0" t="s">
        <v>1104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6</v>
      </c>
      <c r="D7" s="0" t="n">
        <v>99</v>
      </c>
      <c r="E7" s="0" t="s">
        <v>1174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5</v>
      </c>
      <c r="AE7" s="0" t="s">
        <v>85</v>
      </c>
      <c r="AF7" s="0" t="s">
        <v>1173</v>
      </c>
      <c r="AG7" s="0" t="s">
        <v>1176</v>
      </c>
      <c r="AH7" s="0" t="n">
        <v>1</v>
      </c>
      <c r="AI7" s="0" t="s">
        <v>1108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6</v>
      </c>
      <c r="D8" s="0" t="n">
        <v>99</v>
      </c>
      <c r="E8" s="0" t="s">
        <v>1177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8</v>
      </c>
      <c r="AE8" s="0" t="s">
        <v>85</v>
      </c>
      <c r="AF8" s="0" t="s">
        <v>1173</v>
      </c>
      <c r="AG8" s="0" t="n">
        <v>1206000000</v>
      </c>
      <c r="AH8" s="0" t="n">
        <v>1</v>
      </c>
      <c r="AI8" s="0" t="s">
        <v>1103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6</v>
      </c>
      <c r="D9" s="0" t="n">
        <v>99</v>
      </c>
      <c r="E9" s="0" t="s">
        <v>1179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80</v>
      </c>
      <c r="AE9" s="0" t="s">
        <v>85</v>
      </c>
      <c r="AF9" s="0" t="s">
        <v>1173</v>
      </c>
      <c r="AG9" s="0" t="s">
        <v>1181</v>
      </c>
      <c r="AH9" s="0" t="n">
        <v>1</v>
      </c>
      <c r="AI9" s="0" t="s">
        <v>1105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6</v>
      </c>
      <c r="D10" s="0" t="n">
        <v>99</v>
      </c>
      <c r="E10" s="0" t="s">
        <v>1182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3</v>
      </c>
      <c r="AE10" s="0" t="s">
        <v>85</v>
      </c>
      <c r="AF10" s="0" t="s">
        <v>1173</v>
      </c>
      <c r="AG10" s="0" t="s">
        <v>1181</v>
      </c>
      <c r="AH10" s="0" t="n">
        <v>1</v>
      </c>
      <c r="AI10" s="0" t="s">
        <v>1108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6</v>
      </c>
      <c r="D11" s="0" t="n">
        <v>99</v>
      </c>
      <c r="E11" s="0" t="s">
        <v>1184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5</v>
      </c>
      <c r="AE11" s="0" t="s">
        <v>85</v>
      </c>
      <c r="AF11" s="0" t="s">
        <v>1173</v>
      </c>
      <c r="AG11" s="0" t="s">
        <v>1186</v>
      </c>
      <c r="AH11" s="0" t="n">
        <v>1</v>
      </c>
      <c r="AI11" s="0" t="s">
        <v>1107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6</v>
      </c>
      <c r="D12" s="0" t="n">
        <v>99</v>
      </c>
      <c r="E12" s="0" t="s">
        <v>1187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8</v>
      </c>
      <c r="AE12" s="0" t="s">
        <v>85</v>
      </c>
      <c r="AF12" s="0" t="s">
        <v>1173</v>
      </c>
      <c r="AG12" s="0" t="s">
        <v>1186</v>
      </c>
      <c r="AH12" s="0" t="n">
        <v>1</v>
      </c>
      <c r="AI12" s="0" t="s">
        <v>1107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6</v>
      </c>
      <c r="D13" s="0" t="n">
        <v>99</v>
      </c>
      <c r="E13" s="0" t="s">
        <v>1189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90</v>
      </c>
      <c r="AE13" s="0" t="s">
        <v>85</v>
      </c>
      <c r="AF13" s="0" t="s">
        <v>1173</v>
      </c>
      <c r="AG13" s="0" t="n">
        <v>1206000000</v>
      </c>
      <c r="AH13" s="0" t="n">
        <v>1</v>
      </c>
      <c r="AI13" s="0" t="s">
        <v>1103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6</v>
      </c>
      <c r="D14" s="0" t="n">
        <v>99</v>
      </c>
      <c r="E14" s="0" t="s">
        <v>1191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92</v>
      </c>
      <c r="AE14" s="0" t="s">
        <v>85</v>
      </c>
      <c r="AF14" s="0" t="s">
        <v>1173</v>
      </c>
      <c r="AG14" s="0" t="s">
        <v>1176</v>
      </c>
      <c r="AH14" s="0" t="n">
        <v>1</v>
      </c>
      <c r="AI14" s="0" t="s">
        <v>1108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6</v>
      </c>
      <c r="D15" s="0" t="n">
        <v>99</v>
      </c>
      <c r="E15" s="0" t="s">
        <v>1193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4</v>
      </c>
      <c r="AE15" s="0" t="s">
        <v>85</v>
      </c>
      <c r="AF15" s="0" t="s">
        <v>1173</v>
      </c>
      <c r="AG15" s="0" t="s">
        <v>1186</v>
      </c>
      <c r="AH15" s="0" t="n">
        <v>1</v>
      </c>
      <c r="AI15" s="0" t="s">
        <v>1108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6</v>
      </c>
      <c r="D16" s="0" t="n">
        <v>99</v>
      </c>
      <c r="E16" s="0" t="s">
        <v>1195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6</v>
      </c>
      <c r="AE16" s="0" t="s">
        <v>85</v>
      </c>
      <c r="AF16" s="0" t="s">
        <v>1173</v>
      </c>
      <c r="AG16" s="0" t="s">
        <v>1197</v>
      </c>
      <c r="AH16" s="0" t="n">
        <v>1</v>
      </c>
      <c r="AI16" s="0" t="s">
        <v>1108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6</v>
      </c>
      <c r="D17" s="0" t="n">
        <v>99</v>
      </c>
      <c r="E17" s="0" t="s">
        <v>1198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9</v>
      </c>
      <c r="AE17" s="0" t="s">
        <v>85</v>
      </c>
      <c r="AF17" s="0" t="s">
        <v>1173</v>
      </c>
      <c r="AG17" s="0" t="s">
        <v>1176</v>
      </c>
      <c r="AH17" s="0" t="n">
        <v>1</v>
      </c>
      <c r="AI17" s="0" t="s">
        <v>1106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6</v>
      </c>
      <c r="D18" s="0" t="n">
        <v>99</v>
      </c>
      <c r="E18" s="0" t="s">
        <v>1200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201</v>
      </c>
      <c r="AE18" s="0" t="s">
        <v>85</v>
      </c>
      <c r="AF18" s="0" t="s">
        <v>1173</v>
      </c>
      <c r="AG18" s="0" t="s">
        <v>1197</v>
      </c>
      <c r="AH18" s="0" t="n">
        <v>1</v>
      </c>
      <c r="AI18" s="0" t="s">
        <v>1108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6</v>
      </c>
      <c r="D19" s="0" t="n">
        <v>99</v>
      </c>
      <c r="E19" s="0" t="s">
        <v>1202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3</v>
      </c>
      <c r="AE19" s="0" t="s">
        <v>85</v>
      </c>
      <c r="AF19" s="0" t="s">
        <v>1173</v>
      </c>
      <c r="AG19" s="0" t="s">
        <v>1197</v>
      </c>
      <c r="AH19" s="0" t="n">
        <v>1</v>
      </c>
      <c r="AI19" s="0" t="s">
        <v>1107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6</v>
      </c>
      <c r="D20" s="0" t="n">
        <v>99</v>
      </c>
      <c r="E20" s="0" t="s">
        <v>1204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5</v>
      </c>
      <c r="AE20" s="0" t="s">
        <v>85</v>
      </c>
      <c r="AF20" s="0" t="s">
        <v>1173</v>
      </c>
      <c r="AG20" s="0" t="s">
        <v>1181</v>
      </c>
      <c r="AH20" s="0" t="n">
        <v>1</v>
      </c>
      <c r="AI20" s="0" t="s">
        <v>1107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6</v>
      </c>
      <c r="D21" s="0" t="n">
        <v>99</v>
      </c>
      <c r="E21" s="0" t="s">
        <v>1206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7</v>
      </c>
      <c r="AE21" s="0" t="s">
        <v>85</v>
      </c>
      <c r="AF21" s="0" t="s">
        <v>1173</v>
      </c>
      <c r="AG21" s="0" t="s">
        <v>1181</v>
      </c>
      <c r="AH21" s="0" t="n">
        <v>1</v>
      </c>
      <c r="AI21" s="0" t="s">
        <v>1108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6</v>
      </c>
      <c r="D22" s="0" t="n">
        <v>99</v>
      </c>
      <c r="E22" s="0" t="s">
        <v>1208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9</v>
      </c>
      <c r="AE22" s="0" t="s">
        <v>85</v>
      </c>
      <c r="AF22" s="0" t="s">
        <v>1173</v>
      </c>
      <c r="AG22" s="0" t="s">
        <v>1186</v>
      </c>
      <c r="AH22" s="0" t="n">
        <v>1</v>
      </c>
      <c r="AI22" s="0" t="s">
        <v>1108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6</v>
      </c>
      <c r="D23" s="0" t="n">
        <v>99</v>
      </c>
      <c r="E23" s="0" t="s">
        <v>1210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11</v>
      </c>
      <c r="AE23" s="0" t="s">
        <v>85</v>
      </c>
      <c r="AF23" s="0" t="s">
        <v>1173</v>
      </c>
      <c r="AG23" s="0" t="s">
        <v>1197</v>
      </c>
      <c r="AH23" s="0" t="n">
        <v>1</v>
      </c>
      <c r="AI23" s="0" t="s">
        <v>1107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6</v>
      </c>
      <c r="D24" s="0" t="n">
        <v>99</v>
      </c>
      <c r="E24" s="0" t="s">
        <v>1212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3</v>
      </c>
      <c r="AE24" s="0" t="s">
        <v>85</v>
      </c>
      <c r="AF24" s="0" t="s">
        <v>1173</v>
      </c>
      <c r="AG24" s="0" t="n">
        <v>1206000000</v>
      </c>
      <c r="AH24" s="0" t="n">
        <v>1</v>
      </c>
      <c r="AI24" s="0" t="s">
        <v>1104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6</v>
      </c>
      <c r="D25" s="0" t="n">
        <v>99</v>
      </c>
      <c r="E25" s="0" t="s">
        <v>1214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5</v>
      </c>
      <c r="AE25" s="0" t="s">
        <v>85</v>
      </c>
      <c r="AF25" s="0" t="s">
        <v>1173</v>
      </c>
      <c r="AG25" s="0" t="s">
        <v>1197</v>
      </c>
      <c r="AH25" s="0" t="n">
        <v>1</v>
      </c>
      <c r="AI25" s="0" t="s">
        <v>1108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6</v>
      </c>
      <c r="D26" s="0" t="n">
        <v>99</v>
      </c>
      <c r="E26" s="0" t="s">
        <v>1216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7</v>
      </c>
      <c r="AE26" s="0" t="s">
        <v>85</v>
      </c>
      <c r="AF26" s="0" t="s">
        <v>1173</v>
      </c>
      <c r="AG26" s="0" t="s">
        <v>1181</v>
      </c>
      <c r="AH26" s="0" t="n">
        <v>1</v>
      </c>
      <c r="AI26" s="0" t="s">
        <v>1107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60</v>
      </c>
      <c r="D27" s="0" t="n">
        <v>99</v>
      </c>
      <c r="E27" s="0" t="s">
        <v>1218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9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9</v>
      </c>
      <c r="AE27" s="0" t="s">
        <v>85</v>
      </c>
      <c r="AF27" s="0" t="s">
        <v>1173</v>
      </c>
      <c r="AG27" s="0" t="n">
        <v>1206000000</v>
      </c>
      <c r="AH27" s="0" t="n">
        <v>1</v>
      </c>
      <c r="AI27" s="0" t="s">
        <v>1104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6</v>
      </c>
      <c r="D28" s="0" t="n">
        <v>99</v>
      </c>
      <c r="E28" s="0" t="s">
        <v>1220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21</v>
      </c>
      <c r="AE28" s="0" t="s">
        <v>85</v>
      </c>
      <c r="AF28" s="0" t="s">
        <v>1173</v>
      </c>
      <c r="AG28" s="0" t="s">
        <v>1181</v>
      </c>
      <c r="AH28" s="0" t="n">
        <v>1</v>
      </c>
      <c r="AI28" s="0" t="s">
        <v>1108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6</v>
      </c>
      <c r="D29" s="0" t="n">
        <v>99</v>
      </c>
      <c r="E29" s="0" t="s">
        <v>1222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3</v>
      </c>
      <c r="AE29" s="0" t="s">
        <v>85</v>
      </c>
      <c r="AF29" s="0" t="s">
        <v>1173</v>
      </c>
      <c r="AG29" s="0" t="n">
        <v>1206000000</v>
      </c>
      <c r="AH29" s="0" t="n">
        <v>1</v>
      </c>
      <c r="AI29" s="0" t="s">
        <v>1103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60</v>
      </c>
      <c r="D30" s="0" t="n">
        <v>99</v>
      </c>
      <c r="E30" s="0" t="s">
        <v>1224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9</v>
      </c>
      <c r="L30" s="0" t="s">
        <v>39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5</v>
      </c>
      <c r="AE30" s="0" t="s">
        <v>85</v>
      </c>
      <c r="AF30" s="0" t="s">
        <v>1173</v>
      </c>
      <c r="AG30" s="0" t="n">
        <v>1206000000</v>
      </c>
      <c r="AH30" s="0" t="n">
        <v>1</v>
      </c>
      <c r="AI30" s="0" t="s">
        <v>1105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6</v>
      </c>
      <c r="D31" s="0" t="n">
        <v>99</v>
      </c>
      <c r="E31" s="0" t="s">
        <v>1226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7</v>
      </c>
      <c r="AE31" s="0" t="s">
        <v>85</v>
      </c>
      <c r="AF31" s="0" t="s">
        <v>1173</v>
      </c>
      <c r="AG31" s="0" t="s">
        <v>1176</v>
      </c>
      <c r="AH31" s="0" t="n">
        <v>1</v>
      </c>
      <c r="AI31" s="0" t="s">
        <v>1108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6</v>
      </c>
      <c r="D32" s="0" t="n">
        <v>99</v>
      </c>
      <c r="E32" s="0" t="s">
        <v>1228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9</v>
      </c>
      <c r="AE32" s="0" t="s">
        <v>85</v>
      </c>
      <c r="AF32" s="0" t="s">
        <v>1230</v>
      </c>
      <c r="AG32" s="0" t="s">
        <v>1231</v>
      </c>
      <c r="AH32" s="0" t="n">
        <v>1</v>
      </c>
      <c r="AI32" s="0" t="s">
        <v>1108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6</v>
      </c>
      <c r="D33" s="0" t="n">
        <v>99</v>
      </c>
      <c r="E33" s="0" t="s">
        <v>1232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3</v>
      </c>
      <c r="AE33" s="0" t="s">
        <v>85</v>
      </c>
      <c r="AF33" s="0" t="s">
        <v>1230</v>
      </c>
      <c r="AG33" s="0" t="s">
        <v>1234</v>
      </c>
      <c r="AH33" s="0" t="n">
        <v>1</v>
      </c>
      <c r="AI33" s="0" t="s">
        <v>1108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6</v>
      </c>
      <c r="D34" s="0" t="n">
        <v>99</v>
      </c>
      <c r="E34" s="0" t="s">
        <v>1235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6</v>
      </c>
      <c r="AE34" s="0" t="s">
        <v>85</v>
      </c>
      <c r="AF34" s="0" t="s">
        <v>1230</v>
      </c>
      <c r="AG34" s="0" t="n">
        <v>1206100000</v>
      </c>
      <c r="AH34" s="0" t="n">
        <v>1</v>
      </c>
      <c r="AI34" s="0" t="s">
        <v>1105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6</v>
      </c>
      <c r="D35" s="0" t="n">
        <v>99</v>
      </c>
      <c r="E35" s="0" t="s">
        <v>1237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8</v>
      </c>
      <c r="AE35" s="0" t="s">
        <v>85</v>
      </c>
      <c r="AF35" s="0" t="s">
        <v>1230</v>
      </c>
      <c r="AG35" s="0" t="s">
        <v>1231</v>
      </c>
      <c r="AH35" s="0" t="n">
        <v>1</v>
      </c>
      <c r="AI35" s="0" t="s">
        <v>1108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6</v>
      </c>
      <c r="D36" s="0" t="n">
        <v>99</v>
      </c>
      <c r="E36" s="0" t="s">
        <v>1239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40</v>
      </c>
      <c r="AE36" s="0" t="s">
        <v>85</v>
      </c>
      <c r="AF36" s="0" t="s">
        <v>1230</v>
      </c>
      <c r="AG36" s="0" t="s">
        <v>1241</v>
      </c>
      <c r="AH36" s="0" t="n">
        <v>1</v>
      </c>
      <c r="AI36" s="0" t="s">
        <v>1108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6</v>
      </c>
      <c r="D37" s="0" t="n">
        <v>99</v>
      </c>
      <c r="E37" s="0" t="s">
        <v>1242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3</v>
      </c>
      <c r="AE37" s="0" t="s">
        <v>85</v>
      </c>
      <c r="AF37" s="0" t="s">
        <v>1230</v>
      </c>
      <c r="AG37" s="0" t="n">
        <v>1206100000</v>
      </c>
      <c r="AH37" s="0" t="n">
        <v>1</v>
      </c>
      <c r="AI37" s="0" t="s">
        <v>1105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60</v>
      </c>
      <c r="D38" s="0" t="n">
        <v>99</v>
      </c>
      <c r="E38" s="0" t="s">
        <v>1244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9</v>
      </c>
      <c r="K38" s="0" t="s">
        <v>39</v>
      </c>
      <c r="L38" s="0" t="s">
        <v>39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5</v>
      </c>
      <c r="AE38" s="0" t="s">
        <v>85</v>
      </c>
      <c r="AF38" s="0" t="s">
        <v>1230</v>
      </c>
      <c r="AG38" s="0" t="s">
        <v>1241</v>
      </c>
      <c r="AH38" s="0" t="n">
        <v>1</v>
      </c>
      <c r="AI38" s="0" t="s">
        <v>1107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6</v>
      </c>
      <c r="D39" s="0" t="n">
        <v>99</v>
      </c>
      <c r="E39" s="0" t="s">
        <v>1246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7</v>
      </c>
      <c r="AE39" s="0" t="s">
        <v>85</v>
      </c>
      <c r="AF39" s="0" t="s">
        <v>1230</v>
      </c>
      <c r="AG39" s="0" t="s">
        <v>1248</v>
      </c>
      <c r="AH39" s="0" t="n">
        <v>1</v>
      </c>
      <c r="AI39" s="0" t="s">
        <v>1107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6</v>
      </c>
      <c r="D40" s="0" t="n">
        <v>99</v>
      </c>
      <c r="E40" s="0" t="s">
        <v>1249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50</v>
      </c>
      <c r="AE40" s="0" t="s">
        <v>85</v>
      </c>
      <c r="AF40" s="0" t="s">
        <v>1230</v>
      </c>
      <c r="AG40" s="0" t="s">
        <v>1248</v>
      </c>
      <c r="AH40" s="0" t="n">
        <v>1</v>
      </c>
      <c r="AI40" s="0" t="s">
        <v>1107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6</v>
      </c>
      <c r="D41" s="0" t="n">
        <v>99</v>
      </c>
      <c r="E41" s="0" t="s">
        <v>1251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52</v>
      </c>
      <c r="AE41" s="0" t="s">
        <v>85</v>
      </c>
      <c r="AF41" s="0" t="s">
        <v>1230</v>
      </c>
      <c r="AG41" s="0" t="n">
        <v>1206100000</v>
      </c>
      <c r="AH41" s="0" t="n">
        <v>1</v>
      </c>
      <c r="AI41" s="0" t="s">
        <v>1105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6</v>
      </c>
      <c r="D42" s="0" t="n">
        <v>99</v>
      </c>
      <c r="E42" s="0" t="s">
        <v>1253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4</v>
      </c>
      <c r="AE42" s="0" t="s">
        <v>85</v>
      </c>
      <c r="AF42" s="0" t="s">
        <v>1230</v>
      </c>
      <c r="AG42" s="0" t="n">
        <v>1206100000</v>
      </c>
      <c r="AH42" s="0" t="n">
        <v>1</v>
      </c>
      <c r="AI42" s="0" t="s">
        <v>1106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6</v>
      </c>
      <c r="D43" s="0" t="n">
        <v>99</v>
      </c>
      <c r="E43" s="0" t="s">
        <v>1255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6</v>
      </c>
      <c r="AE43" s="0" t="s">
        <v>85</v>
      </c>
      <c r="AF43" s="0" t="s">
        <v>1230</v>
      </c>
      <c r="AG43" s="0" t="s">
        <v>1231</v>
      </c>
      <c r="AH43" s="0" t="n">
        <v>1</v>
      </c>
      <c r="AI43" s="0" t="s">
        <v>1108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6</v>
      </c>
      <c r="D44" s="0" t="n">
        <v>99</v>
      </c>
      <c r="E44" s="0" t="s">
        <v>1257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8</v>
      </c>
      <c r="AE44" s="0" t="s">
        <v>85</v>
      </c>
      <c r="AF44" s="0" t="s">
        <v>1230</v>
      </c>
      <c r="AG44" s="0" t="s">
        <v>1241</v>
      </c>
      <c r="AH44" s="0" t="n">
        <v>1</v>
      </c>
      <c r="AI44" s="0" t="s">
        <v>1108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60</v>
      </c>
      <c r="D45" s="0" t="n">
        <v>99</v>
      </c>
      <c r="E45" s="0" t="s">
        <v>1259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9</v>
      </c>
      <c r="K45" s="0" t="s">
        <v>39</v>
      </c>
      <c r="L45" s="0" t="s">
        <v>39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60</v>
      </c>
      <c r="AE45" s="0" t="s">
        <v>85</v>
      </c>
      <c r="AF45" s="0" t="s">
        <v>1230</v>
      </c>
      <c r="AG45" s="0" t="n">
        <v>1206100000</v>
      </c>
      <c r="AH45" s="0" t="n">
        <v>1</v>
      </c>
      <c r="AI45" s="0" t="s">
        <v>1103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6</v>
      </c>
      <c r="D46" s="0" t="n">
        <v>99</v>
      </c>
      <c r="E46" s="0" t="s">
        <v>1261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62</v>
      </c>
      <c r="AE46" s="0" t="s">
        <v>85</v>
      </c>
      <c r="AF46" s="0" t="s">
        <v>1230</v>
      </c>
      <c r="AG46" s="0" t="s">
        <v>1234</v>
      </c>
      <c r="AH46" s="0" t="n">
        <v>1</v>
      </c>
      <c r="AI46" s="0" t="s">
        <v>1108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6</v>
      </c>
      <c r="D47" s="0" t="n">
        <v>99</v>
      </c>
      <c r="E47" s="0" t="s">
        <v>1263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4</v>
      </c>
      <c r="AE47" s="0" t="s">
        <v>85</v>
      </c>
      <c r="AF47" s="0" t="s">
        <v>1230</v>
      </c>
      <c r="AG47" s="0" t="s">
        <v>1231</v>
      </c>
      <c r="AH47" s="0" t="n">
        <v>1</v>
      </c>
      <c r="AI47" s="0" t="s">
        <v>1107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6</v>
      </c>
      <c r="D48" s="0" t="n">
        <v>99</v>
      </c>
      <c r="E48" s="0" t="s">
        <v>1265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6</v>
      </c>
      <c r="AE48" s="0" t="s">
        <v>85</v>
      </c>
      <c r="AF48" s="0" t="s">
        <v>1230</v>
      </c>
      <c r="AG48" s="0" t="n">
        <v>1206100000</v>
      </c>
      <c r="AH48" s="0" t="n">
        <v>1</v>
      </c>
      <c r="AI48" s="0" t="s">
        <v>1104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6</v>
      </c>
      <c r="D49" s="0" t="n">
        <v>99</v>
      </c>
      <c r="E49" s="0" t="s">
        <v>1267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8</v>
      </c>
      <c r="AE49" s="0" t="s">
        <v>85</v>
      </c>
      <c r="AF49" s="0" t="s">
        <v>1230</v>
      </c>
      <c r="AG49" s="0" t="n">
        <v>1206100000</v>
      </c>
      <c r="AH49" s="0" t="n">
        <v>1</v>
      </c>
      <c r="AI49" s="0" t="s">
        <v>1104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6</v>
      </c>
      <c r="D50" s="0" t="n">
        <v>99</v>
      </c>
      <c r="E50" s="0" t="s">
        <v>1269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70</v>
      </c>
      <c r="AE50" s="0" t="s">
        <v>85</v>
      </c>
      <c r="AF50" s="0" t="s">
        <v>1230</v>
      </c>
      <c r="AG50" s="0" t="s">
        <v>1248</v>
      </c>
      <c r="AH50" s="0" t="n">
        <v>1</v>
      </c>
      <c r="AI50" s="0" t="s">
        <v>1108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60</v>
      </c>
      <c r="D51" s="0" t="n">
        <v>99</v>
      </c>
      <c r="E51" s="0" t="s">
        <v>1271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9</v>
      </c>
      <c r="K51" s="0" t="s">
        <v>39</v>
      </c>
      <c r="L51" s="0" t="s">
        <v>39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72</v>
      </c>
      <c r="AE51" s="0" t="s">
        <v>85</v>
      </c>
      <c r="AF51" s="0" t="s">
        <v>1230</v>
      </c>
      <c r="AG51" s="0" t="n">
        <v>1206100000</v>
      </c>
      <c r="AH51" s="0" t="n">
        <v>1</v>
      </c>
      <c r="AI51" s="0" t="s">
        <v>1106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6</v>
      </c>
      <c r="D52" s="0" t="n">
        <v>99</v>
      </c>
      <c r="E52" s="0" t="s">
        <v>1273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4</v>
      </c>
      <c r="AE52" s="0" t="s">
        <v>85</v>
      </c>
      <c r="AF52" s="0" t="s">
        <v>1230</v>
      </c>
      <c r="AG52" s="0" t="n">
        <v>1206100000</v>
      </c>
      <c r="AH52" s="0" t="n">
        <v>1</v>
      </c>
      <c r="AI52" s="0" t="s">
        <v>1105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6</v>
      </c>
      <c r="D53" s="0" t="n">
        <v>99</v>
      </c>
      <c r="E53" s="0" t="s">
        <v>1275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6</v>
      </c>
      <c r="AE53" s="0" t="s">
        <v>85</v>
      </c>
      <c r="AF53" s="0" t="s">
        <v>1230</v>
      </c>
      <c r="AG53" s="0" t="s">
        <v>1248</v>
      </c>
      <c r="AH53" s="0" t="n">
        <v>1</v>
      </c>
      <c r="AI53" s="0" t="s">
        <v>1108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6</v>
      </c>
      <c r="D54" s="0" t="n">
        <v>99</v>
      </c>
      <c r="E54" s="0" t="s">
        <v>1277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8</v>
      </c>
      <c r="AE54" s="0" t="s">
        <v>85</v>
      </c>
      <c r="AF54" s="0" t="s">
        <v>1230</v>
      </c>
      <c r="AG54" s="0" t="s">
        <v>1231</v>
      </c>
      <c r="AH54" s="0" t="n">
        <v>1</v>
      </c>
      <c r="AI54" s="0" t="s">
        <v>1107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6</v>
      </c>
      <c r="D55" s="0" t="n">
        <v>99</v>
      </c>
      <c r="E55" s="0" t="s">
        <v>1279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80</v>
      </c>
      <c r="AE55" s="0" t="s">
        <v>85</v>
      </c>
      <c r="AF55" s="0" t="s">
        <v>1230</v>
      </c>
      <c r="AG55" s="0" t="s">
        <v>1234</v>
      </c>
      <c r="AH55" s="0" t="n">
        <v>1</v>
      </c>
      <c r="AI55" s="0" t="s">
        <v>1108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6</v>
      </c>
      <c r="D56" s="0" t="n">
        <v>99</v>
      </c>
      <c r="E56" s="0" t="s">
        <v>1281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82</v>
      </c>
      <c r="AE56" s="0" t="s">
        <v>85</v>
      </c>
      <c r="AF56" s="0" t="s">
        <v>1230</v>
      </c>
      <c r="AG56" s="0" t="s">
        <v>1234</v>
      </c>
      <c r="AH56" s="0" t="n">
        <v>1</v>
      </c>
      <c r="AI56" s="0" t="s">
        <v>1108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60</v>
      </c>
      <c r="D57" s="0" t="n">
        <v>99</v>
      </c>
      <c r="E57" s="0" t="s">
        <v>1283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9</v>
      </c>
      <c r="K57" s="0" t="s">
        <v>39</v>
      </c>
      <c r="L57" s="0" t="s">
        <v>39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4</v>
      </c>
      <c r="AE57" s="0" t="s">
        <v>85</v>
      </c>
      <c r="AF57" s="0" t="s">
        <v>1230</v>
      </c>
      <c r="AG57" s="0" t="n">
        <v>1206100000</v>
      </c>
      <c r="AH57" s="0" t="n">
        <v>1</v>
      </c>
      <c r="AI57" s="0" t="s">
        <v>1104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6</v>
      </c>
      <c r="D58" s="0" t="n">
        <v>99</v>
      </c>
      <c r="E58" s="0" t="s">
        <v>1285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6</v>
      </c>
      <c r="AE58" s="0" t="s">
        <v>85</v>
      </c>
      <c r="AF58" s="0" t="s">
        <v>1230</v>
      </c>
      <c r="AG58" s="0" t="s">
        <v>1234</v>
      </c>
      <c r="AH58" s="0" t="n">
        <v>1</v>
      </c>
      <c r="AI58" s="0" t="s">
        <v>1107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6</v>
      </c>
      <c r="D59" s="0" t="n">
        <v>99</v>
      </c>
      <c r="E59" s="0" t="s">
        <v>1287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8</v>
      </c>
      <c r="AE59" s="0" t="s">
        <v>85</v>
      </c>
      <c r="AF59" s="0" t="s">
        <v>1230</v>
      </c>
      <c r="AG59" s="0" t="n">
        <v>1206100000</v>
      </c>
      <c r="AH59" s="0" t="n">
        <v>1</v>
      </c>
      <c r="AI59" s="0" t="s">
        <v>1105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6</v>
      </c>
      <c r="D60" s="0" t="n">
        <v>99</v>
      </c>
      <c r="E60" s="0" t="s">
        <v>1289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90</v>
      </c>
      <c r="AE60" s="0" t="s">
        <v>85</v>
      </c>
      <c r="AF60" s="0" t="s">
        <v>1230</v>
      </c>
      <c r="AG60" s="0" t="s">
        <v>1248</v>
      </c>
      <c r="AH60" s="0" t="n">
        <v>1</v>
      </c>
      <c r="AI60" s="0" t="s">
        <v>1108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6</v>
      </c>
      <c r="D61" s="0" t="n">
        <v>99</v>
      </c>
      <c r="E61" s="0" t="s">
        <v>1291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92</v>
      </c>
      <c r="AE61" s="0" t="s">
        <v>85</v>
      </c>
      <c r="AF61" s="0" t="s">
        <v>1230</v>
      </c>
      <c r="AG61" s="0" t="s">
        <v>1231</v>
      </c>
      <c r="AH61" s="0" t="n">
        <v>1</v>
      </c>
      <c r="AI61" s="0" t="s">
        <v>1107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6</v>
      </c>
      <c r="D62" s="0" t="n">
        <v>99</v>
      </c>
      <c r="E62" s="0" t="s">
        <v>1293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4</v>
      </c>
      <c r="AE62" s="0" t="s">
        <v>85</v>
      </c>
      <c r="AF62" s="0" t="s">
        <v>1230</v>
      </c>
      <c r="AG62" s="0" t="s">
        <v>1231</v>
      </c>
      <c r="AH62" s="0" t="n">
        <v>1</v>
      </c>
      <c r="AI62" s="0" t="s">
        <v>1108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6</v>
      </c>
      <c r="D63" s="0" t="n">
        <v>99</v>
      </c>
      <c r="E63" s="0" t="s">
        <v>1295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6</v>
      </c>
      <c r="AE63" s="0" t="s">
        <v>85</v>
      </c>
      <c r="AF63" s="0" t="s">
        <v>1230</v>
      </c>
      <c r="AG63" s="0" t="s">
        <v>1241</v>
      </c>
      <c r="AH63" s="0" t="n">
        <v>1</v>
      </c>
      <c r="AI63" s="0" t="s">
        <v>1108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6</v>
      </c>
      <c r="D64" s="0" t="n">
        <v>99</v>
      </c>
      <c r="E64" s="0" t="s">
        <v>1297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8</v>
      </c>
      <c r="AE64" s="0" t="s">
        <v>85</v>
      </c>
      <c r="AF64" s="0" t="s">
        <v>1230</v>
      </c>
      <c r="AG64" s="0" t="s">
        <v>1231</v>
      </c>
      <c r="AH64" s="0" t="n">
        <v>1</v>
      </c>
      <c r="AI64" s="0" t="s">
        <v>1107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6</v>
      </c>
      <c r="D65" s="0" t="n">
        <v>99</v>
      </c>
      <c r="E65" s="0" t="s">
        <v>1299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300</v>
      </c>
      <c r="AE65" s="0" t="s">
        <v>85</v>
      </c>
      <c r="AF65" s="0" t="s">
        <v>1230</v>
      </c>
      <c r="AG65" s="0" t="s">
        <v>1248</v>
      </c>
      <c r="AH65" s="0" t="n">
        <v>1</v>
      </c>
      <c r="AI65" s="0" t="s">
        <v>1107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6</v>
      </c>
      <c r="D66" s="0" t="n">
        <v>99</v>
      </c>
      <c r="E66" s="0" t="s">
        <v>1301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302</v>
      </c>
      <c r="AE66" s="0" t="s">
        <v>85</v>
      </c>
      <c r="AF66" s="0" t="s">
        <v>1230</v>
      </c>
      <c r="AG66" s="0" t="s">
        <v>1234</v>
      </c>
      <c r="AH66" s="0" t="n">
        <v>1</v>
      </c>
      <c r="AI66" s="0" t="s">
        <v>1108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6</v>
      </c>
      <c r="D67" s="0" t="n">
        <v>99</v>
      </c>
      <c r="E67" s="0" t="s">
        <v>1303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4</v>
      </c>
      <c r="AE67" s="0" t="s">
        <v>85</v>
      </c>
      <c r="AF67" s="0" t="s">
        <v>1230</v>
      </c>
      <c r="AG67" s="0" t="n">
        <v>1206100000</v>
      </c>
      <c r="AH67" s="0" t="n">
        <v>1</v>
      </c>
      <c r="AI67" s="0" t="s">
        <v>1105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6</v>
      </c>
      <c r="D68" s="0" t="n">
        <v>99</v>
      </c>
      <c r="E68" s="0" t="s">
        <v>1305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6</v>
      </c>
      <c r="AE68" s="0" t="s">
        <v>85</v>
      </c>
      <c r="AF68" s="0" t="s">
        <v>1230</v>
      </c>
      <c r="AG68" s="0" t="n">
        <v>1206100000</v>
      </c>
      <c r="AH68" s="0" t="n">
        <v>1</v>
      </c>
      <c r="AI68" s="0" t="s">
        <v>1104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6</v>
      </c>
      <c r="D69" s="0" t="n">
        <v>99</v>
      </c>
      <c r="E69" s="0" t="s">
        <v>1307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8</v>
      </c>
      <c r="AE69" s="0" t="s">
        <v>85</v>
      </c>
      <c r="AF69" s="0" t="s">
        <v>1309</v>
      </c>
      <c r="AG69" s="0" t="n">
        <v>1206200000</v>
      </c>
      <c r="AH69" s="0" t="n">
        <v>1</v>
      </c>
      <c r="AI69" s="0" t="s">
        <v>1104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6</v>
      </c>
      <c r="D70" s="0" t="n">
        <v>99</v>
      </c>
      <c r="E70" s="0" t="s">
        <v>1310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11</v>
      </c>
      <c r="AE70" s="0" t="s">
        <v>85</v>
      </c>
      <c r="AF70" s="0" t="s">
        <v>1309</v>
      </c>
      <c r="AG70" s="0" t="s">
        <v>1312</v>
      </c>
      <c r="AH70" s="0" t="n">
        <v>1</v>
      </c>
      <c r="AI70" s="0" t="s">
        <v>1107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6</v>
      </c>
      <c r="D71" s="0" t="n">
        <v>99</v>
      </c>
      <c r="E71" s="0" t="s">
        <v>1313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4</v>
      </c>
      <c r="AE71" s="0" t="s">
        <v>85</v>
      </c>
      <c r="AF71" s="0" t="s">
        <v>1309</v>
      </c>
      <c r="AG71" s="0" t="n">
        <v>1206200000</v>
      </c>
      <c r="AH71" s="0" t="n">
        <v>1</v>
      </c>
      <c r="AI71" s="0" t="s">
        <v>1105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6</v>
      </c>
      <c r="D72" s="0" t="n">
        <v>99</v>
      </c>
      <c r="E72" s="0" t="s">
        <v>1315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6</v>
      </c>
      <c r="AE72" s="0" t="s">
        <v>85</v>
      </c>
      <c r="AF72" s="0" t="s">
        <v>1309</v>
      </c>
      <c r="AG72" s="0" t="n">
        <v>1206200000</v>
      </c>
      <c r="AH72" s="0" t="n">
        <v>1</v>
      </c>
      <c r="AI72" s="0" t="s">
        <v>1105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6</v>
      </c>
      <c r="D73" s="0" t="n">
        <v>99</v>
      </c>
      <c r="E73" s="0" t="s">
        <v>1317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8</v>
      </c>
      <c r="AE73" s="0" t="s">
        <v>85</v>
      </c>
      <c r="AF73" s="0" t="s">
        <v>1309</v>
      </c>
      <c r="AG73" s="0" t="n">
        <v>1206200000</v>
      </c>
      <c r="AH73" s="0" t="n">
        <v>1</v>
      </c>
      <c r="AI73" s="0" t="s">
        <v>1105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6</v>
      </c>
      <c r="D74" s="0" t="n">
        <v>99</v>
      </c>
      <c r="E74" s="0" t="s">
        <v>1319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20</v>
      </c>
      <c r="AE74" s="0" t="s">
        <v>85</v>
      </c>
      <c r="AF74" s="0" t="s">
        <v>1309</v>
      </c>
      <c r="AG74" s="0" t="s">
        <v>1321</v>
      </c>
      <c r="AH74" s="0" t="n">
        <v>1</v>
      </c>
      <c r="AI74" s="0" t="s">
        <v>1108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6</v>
      </c>
      <c r="D75" s="0" t="n">
        <v>99</v>
      </c>
      <c r="E75" s="0" t="s">
        <v>1322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3</v>
      </c>
      <c r="AE75" s="0" t="s">
        <v>85</v>
      </c>
      <c r="AF75" s="0" t="s">
        <v>1309</v>
      </c>
      <c r="AG75" s="0" t="n">
        <v>1206200000</v>
      </c>
      <c r="AH75" s="0" t="n">
        <v>1</v>
      </c>
      <c r="AI75" s="0" t="s">
        <v>1104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6</v>
      </c>
      <c r="D76" s="0" t="n">
        <v>99</v>
      </c>
      <c r="E76" s="0" t="s">
        <v>1324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5</v>
      </c>
      <c r="AE76" s="0" t="s">
        <v>85</v>
      </c>
      <c r="AF76" s="0" t="s">
        <v>1309</v>
      </c>
      <c r="AG76" s="0" t="s">
        <v>1326</v>
      </c>
      <c r="AH76" s="0" t="n">
        <v>1</v>
      </c>
      <c r="AI76" s="0" t="s">
        <v>1107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6</v>
      </c>
      <c r="D77" s="0" t="n">
        <v>99</v>
      </c>
      <c r="E77" s="0" t="s">
        <v>1327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8</v>
      </c>
      <c r="AE77" s="0" t="s">
        <v>85</v>
      </c>
      <c r="AF77" s="0" t="s">
        <v>1309</v>
      </c>
      <c r="AG77" s="0" t="s">
        <v>1329</v>
      </c>
      <c r="AH77" s="0" t="n">
        <v>1</v>
      </c>
      <c r="AI77" s="0" t="s">
        <v>1107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6</v>
      </c>
      <c r="D78" s="0" t="n">
        <v>99</v>
      </c>
      <c r="E78" s="0" t="s">
        <v>1330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31</v>
      </c>
      <c r="AE78" s="0" t="s">
        <v>85</v>
      </c>
      <c r="AF78" s="0" t="s">
        <v>1309</v>
      </c>
      <c r="AG78" s="0" t="s">
        <v>1329</v>
      </c>
      <c r="AH78" s="0" t="n">
        <v>1</v>
      </c>
      <c r="AI78" s="0" t="s">
        <v>1107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6</v>
      </c>
      <c r="D79" s="0" t="n">
        <v>99</v>
      </c>
      <c r="E79" s="0" t="s">
        <v>1332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3</v>
      </c>
      <c r="AE79" s="0" t="s">
        <v>85</v>
      </c>
      <c r="AF79" s="0" t="s">
        <v>1309</v>
      </c>
      <c r="AG79" s="0" t="s">
        <v>1334</v>
      </c>
      <c r="AH79" s="0" t="n">
        <v>1</v>
      </c>
      <c r="AI79" s="0" t="s">
        <v>1108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6</v>
      </c>
      <c r="D80" s="0" t="n">
        <v>99</v>
      </c>
      <c r="E80" s="0" t="s">
        <v>1335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6</v>
      </c>
      <c r="AE80" s="0" t="s">
        <v>85</v>
      </c>
      <c r="AF80" s="0" t="s">
        <v>1309</v>
      </c>
      <c r="AG80" s="0" t="n">
        <v>1206200000</v>
      </c>
      <c r="AH80" s="0" t="n">
        <v>1</v>
      </c>
      <c r="AI80" s="0" t="s">
        <v>1104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6</v>
      </c>
      <c r="D81" s="0" t="n">
        <v>99</v>
      </c>
      <c r="E81" s="0" t="s">
        <v>1337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8</v>
      </c>
      <c r="AE81" s="0" t="s">
        <v>85</v>
      </c>
      <c r="AF81" s="0" t="s">
        <v>1309</v>
      </c>
      <c r="AG81" s="0" t="s">
        <v>1329</v>
      </c>
      <c r="AH81" s="0" t="n">
        <v>1</v>
      </c>
      <c r="AI81" s="0" t="s">
        <v>1107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6</v>
      </c>
      <c r="D82" s="0" t="n">
        <v>99</v>
      </c>
      <c r="E82" s="0" t="s">
        <v>1339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40</v>
      </c>
      <c r="AE82" s="0" t="s">
        <v>85</v>
      </c>
      <c r="AF82" s="0" t="s">
        <v>1309</v>
      </c>
      <c r="AG82" s="0" t="s">
        <v>1321</v>
      </c>
      <c r="AH82" s="0" t="n">
        <v>1</v>
      </c>
      <c r="AI82" s="0" t="s">
        <v>1108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6</v>
      </c>
      <c r="D83" s="0" t="n">
        <v>99</v>
      </c>
      <c r="E83" s="0" t="s">
        <v>1341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42</v>
      </c>
      <c r="AE83" s="0" t="s">
        <v>85</v>
      </c>
      <c r="AF83" s="0" t="s">
        <v>1309</v>
      </c>
      <c r="AG83" s="0" t="s">
        <v>1326</v>
      </c>
      <c r="AH83" s="0" t="n">
        <v>1</v>
      </c>
      <c r="AI83" s="0" t="s">
        <v>1107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6</v>
      </c>
      <c r="D84" s="0" t="n">
        <v>99</v>
      </c>
      <c r="E84" s="0" t="s">
        <v>1343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4</v>
      </c>
      <c r="AE84" s="0" t="s">
        <v>85</v>
      </c>
      <c r="AF84" s="0" t="s">
        <v>1309</v>
      </c>
      <c r="AG84" s="0" t="s">
        <v>1321</v>
      </c>
      <c r="AH84" s="0" t="n">
        <v>1</v>
      </c>
      <c r="AI84" s="0" t="s">
        <v>1108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6</v>
      </c>
      <c r="D85" s="0" t="n">
        <v>99</v>
      </c>
      <c r="E85" s="0" t="s">
        <v>1345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6</v>
      </c>
      <c r="AE85" s="0" t="s">
        <v>85</v>
      </c>
      <c r="AF85" s="0" t="s">
        <v>1309</v>
      </c>
      <c r="AG85" s="0" t="s">
        <v>1321</v>
      </c>
      <c r="AH85" s="0" t="n">
        <v>1</v>
      </c>
      <c r="AI85" s="0" t="s">
        <v>1108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6</v>
      </c>
      <c r="D86" s="0" t="n">
        <v>99</v>
      </c>
      <c r="E86" s="0" t="s">
        <v>1347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8</v>
      </c>
      <c r="AE86" s="0" t="s">
        <v>85</v>
      </c>
      <c r="AF86" s="0" t="s">
        <v>1309</v>
      </c>
      <c r="AG86" s="0" t="s">
        <v>1312</v>
      </c>
      <c r="AH86" s="0" t="n">
        <v>1</v>
      </c>
      <c r="AI86" s="0" t="s">
        <v>1107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6</v>
      </c>
      <c r="D87" s="0" t="n">
        <v>99</v>
      </c>
      <c r="E87" s="0" t="s">
        <v>1349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50</v>
      </c>
      <c r="AE87" s="0" t="s">
        <v>85</v>
      </c>
      <c r="AF87" s="0" t="s">
        <v>1309</v>
      </c>
      <c r="AG87" s="0" t="s">
        <v>1312</v>
      </c>
      <c r="AH87" s="0" t="n">
        <v>1</v>
      </c>
      <c r="AI87" s="0" t="s">
        <v>1107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6</v>
      </c>
      <c r="D88" s="0" t="n">
        <v>99</v>
      </c>
      <c r="E88" s="0" t="s">
        <v>1351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52</v>
      </c>
      <c r="AE88" s="0" t="s">
        <v>85</v>
      </c>
      <c r="AF88" s="0" t="s">
        <v>1309</v>
      </c>
      <c r="AG88" s="0" t="s">
        <v>1329</v>
      </c>
      <c r="AH88" s="0" t="n">
        <v>1</v>
      </c>
      <c r="AI88" s="0" t="s">
        <v>1108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6</v>
      </c>
      <c r="D89" s="0" t="n">
        <v>99</v>
      </c>
      <c r="E89" s="0" t="s">
        <v>1353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4</v>
      </c>
      <c r="AE89" s="0" t="s">
        <v>85</v>
      </c>
      <c r="AF89" s="0" t="s">
        <v>1309</v>
      </c>
      <c r="AG89" s="0" t="n">
        <v>1206200000</v>
      </c>
      <c r="AH89" s="0" t="n">
        <v>1</v>
      </c>
      <c r="AI89" s="0" t="s">
        <v>1106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6</v>
      </c>
      <c r="D90" s="0" t="n">
        <v>99</v>
      </c>
      <c r="E90" s="0" t="s">
        <v>1355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6</v>
      </c>
      <c r="AE90" s="0" t="s">
        <v>85</v>
      </c>
      <c r="AF90" s="0" t="s">
        <v>1309</v>
      </c>
      <c r="AG90" s="0" t="s">
        <v>1326</v>
      </c>
      <c r="AH90" s="0" t="n">
        <v>1</v>
      </c>
      <c r="AI90" s="0" t="s">
        <v>1106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6</v>
      </c>
      <c r="D91" s="0" t="n">
        <v>99</v>
      </c>
      <c r="E91" s="0" t="s">
        <v>1357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8</v>
      </c>
      <c r="AE91" s="0" t="s">
        <v>85</v>
      </c>
      <c r="AF91" s="0" t="s">
        <v>1309</v>
      </c>
      <c r="AG91" s="0" t="n">
        <v>1206200000</v>
      </c>
      <c r="AH91" s="0" t="n">
        <v>1</v>
      </c>
      <c r="AI91" s="0" t="s">
        <v>1106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6</v>
      </c>
      <c r="D92" s="0" t="n">
        <v>99</v>
      </c>
      <c r="E92" s="0" t="s">
        <v>1359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60</v>
      </c>
      <c r="AE92" s="0" t="s">
        <v>85</v>
      </c>
      <c r="AF92" s="0" t="s">
        <v>1309</v>
      </c>
      <c r="AG92" s="0" t="s">
        <v>1334</v>
      </c>
      <c r="AH92" s="0" t="n">
        <v>1</v>
      </c>
      <c r="AI92" s="0" t="s">
        <v>1107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6</v>
      </c>
      <c r="D93" s="0" t="n">
        <v>99</v>
      </c>
      <c r="E93" s="0" t="s">
        <v>1361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62</v>
      </c>
      <c r="AE93" s="0" t="s">
        <v>85</v>
      </c>
      <c r="AF93" s="0" t="s">
        <v>1309</v>
      </c>
      <c r="AG93" s="0" t="s">
        <v>1312</v>
      </c>
      <c r="AH93" s="0" t="n">
        <v>1</v>
      </c>
      <c r="AI93" s="0" t="s">
        <v>1107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6</v>
      </c>
      <c r="D94" s="0" t="n">
        <v>99</v>
      </c>
      <c r="E94" s="0" t="s">
        <v>1363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4</v>
      </c>
      <c r="AE94" s="0" t="s">
        <v>85</v>
      </c>
      <c r="AF94" s="0" t="s">
        <v>1309</v>
      </c>
      <c r="AG94" s="0" t="s">
        <v>1334</v>
      </c>
      <c r="AH94" s="0" t="n">
        <v>1</v>
      </c>
      <c r="AI94" s="0" t="s">
        <v>1108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6</v>
      </c>
      <c r="D95" s="0" t="n">
        <v>99</v>
      </c>
      <c r="E95" s="0" t="s">
        <v>1365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6</v>
      </c>
      <c r="AE95" s="0" t="s">
        <v>85</v>
      </c>
      <c r="AF95" s="0" t="s">
        <v>1309</v>
      </c>
      <c r="AG95" s="0" t="s">
        <v>1321</v>
      </c>
      <c r="AH95" s="0" t="n">
        <v>1</v>
      </c>
      <c r="AI95" s="0" t="s">
        <v>1107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6</v>
      </c>
      <c r="D96" s="0" t="n">
        <v>99</v>
      </c>
      <c r="E96" s="0" t="s">
        <v>1367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8</v>
      </c>
      <c r="AE96" s="0" t="s">
        <v>85</v>
      </c>
      <c r="AF96" s="0" t="s">
        <v>1309</v>
      </c>
      <c r="AG96" s="0" t="s">
        <v>1334</v>
      </c>
      <c r="AH96" s="0" t="n">
        <v>1</v>
      </c>
      <c r="AI96" s="0" t="s">
        <v>1107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6</v>
      </c>
      <c r="D97" s="0" t="n">
        <v>99</v>
      </c>
      <c r="E97" s="0" t="s">
        <v>1369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70</v>
      </c>
      <c r="AE97" s="0" t="s">
        <v>85</v>
      </c>
      <c r="AF97" s="0" t="s">
        <v>1309</v>
      </c>
      <c r="AG97" s="0" t="n">
        <v>1206200000</v>
      </c>
      <c r="AH97" s="0" t="n">
        <v>1</v>
      </c>
      <c r="AI97" s="0" t="s">
        <v>1106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6</v>
      </c>
      <c r="D98" s="0" t="n">
        <v>99</v>
      </c>
      <c r="E98" s="0" t="s">
        <v>1371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72</v>
      </c>
      <c r="AE98" s="0" t="s">
        <v>85</v>
      </c>
      <c r="AF98" s="0" t="s">
        <v>1309</v>
      </c>
      <c r="AG98" s="0" t="s">
        <v>1326</v>
      </c>
      <c r="AH98" s="0" t="n">
        <v>1</v>
      </c>
      <c r="AI98" s="0" t="s">
        <v>1108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6</v>
      </c>
      <c r="D99" s="0" t="n">
        <v>99</v>
      </c>
      <c r="E99" s="0" t="s">
        <v>1373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4</v>
      </c>
      <c r="AE99" s="0" t="s">
        <v>85</v>
      </c>
      <c r="AF99" s="0" t="s">
        <v>1309</v>
      </c>
      <c r="AG99" s="0" t="n">
        <v>1206200000</v>
      </c>
      <c r="AH99" s="0" t="n">
        <v>1</v>
      </c>
      <c r="AI99" s="0" t="s">
        <v>1106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6</v>
      </c>
      <c r="D100" s="0" t="n">
        <v>99</v>
      </c>
      <c r="E100" s="0" t="s">
        <v>1375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6</v>
      </c>
      <c r="AE100" s="0" t="s">
        <v>85</v>
      </c>
      <c r="AF100" s="0" t="s">
        <v>1309</v>
      </c>
      <c r="AG100" s="0" t="s">
        <v>1334</v>
      </c>
      <c r="AH100" s="0" t="n">
        <v>1</v>
      </c>
      <c r="AI100" s="0" t="s">
        <v>1108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6</v>
      </c>
      <c r="D101" s="0" t="n">
        <v>99</v>
      </c>
      <c r="E101" s="0" t="s">
        <v>1377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8</v>
      </c>
      <c r="AE101" s="0" t="s">
        <v>85</v>
      </c>
      <c r="AF101" s="0" t="s">
        <v>1309</v>
      </c>
      <c r="AG101" s="0" t="n">
        <v>1206200000</v>
      </c>
      <c r="AH101" s="0" t="n">
        <v>1</v>
      </c>
      <c r="AI101" s="0" t="s">
        <v>1105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6</v>
      </c>
      <c r="D102" s="0" t="n">
        <v>99</v>
      </c>
      <c r="E102" s="0" t="s">
        <v>1379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80</v>
      </c>
      <c r="AE102" s="0" t="s">
        <v>85</v>
      </c>
      <c r="AF102" s="0" t="s">
        <v>1381</v>
      </c>
      <c r="AG102" s="0" t="n">
        <v>1206300000</v>
      </c>
      <c r="AH102" s="0" t="n">
        <v>1</v>
      </c>
      <c r="AI102" s="0" t="s">
        <v>1104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6</v>
      </c>
      <c r="D103" s="0" t="n">
        <v>99</v>
      </c>
      <c r="E103" s="0" t="s">
        <v>1382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3</v>
      </c>
      <c r="AE103" s="0" t="s">
        <v>85</v>
      </c>
      <c r="AF103" s="0" t="s">
        <v>1381</v>
      </c>
      <c r="AG103" s="0" t="n">
        <v>1206300000</v>
      </c>
      <c r="AH103" s="0" t="n">
        <v>1</v>
      </c>
      <c r="AI103" s="0" t="s">
        <v>1105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6</v>
      </c>
      <c r="D104" s="0" t="n">
        <v>99</v>
      </c>
      <c r="E104" s="0" t="s">
        <v>1384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5</v>
      </c>
      <c r="AE104" s="0" t="s">
        <v>85</v>
      </c>
      <c r="AF104" s="0" t="s">
        <v>1381</v>
      </c>
      <c r="AG104" s="0" t="n">
        <v>1206300000</v>
      </c>
      <c r="AH104" s="0" t="n">
        <v>1</v>
      </c>
      <c r="AI104" s="0" t="s">
        <v>1103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6</v>
      </c>
      <c r="D105" s="0" t="n">
        <v>99</v>
      </c>
      <c r="E105" s="0" t="s">
        <v>1386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7</v>
      </c>
      <c r="AE105" s="0" t="s">
        <v>85</v>
      </c>
      <c r="AF105" s="0" t="s">
        <v>1381</v>
      </c>
      <c r="AG105" s="0" t="s">
        <v>1388</v>
      </c>
      <c r="AH105" s="0" t="n">
        <v>1</v>
      </c>
      <c r="AI105" s="0" t="s">
        <v>1107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6</v>
      </c>
      <c r="D106" s="0" t="n">
        <v>99</v>
      </c>
      <c r="E106" s="0" t="s">
        <v>1389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90</v>
      </c>
      <c r="AE106" s="0" t="s">
        <v>85</v>
      </c>
      <c r="AF106" s="0" t="s">
        <v>1381</v>
      </c>
      <c r="AG106" s="0" t="s">
        <v>1391</v>
      </c>
      <c r="AH106" s="0" t="n">
        <v>1</v>
      </c>
      <c r="AI106" s="0" t="s">
        <v>1108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6</v>
      </c>
      <c r="D107" s="0" t="n">
        <v>99</v>
      </c>
      <c r="E107" s="0" t="s">
        <v>1392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3</v>
      </c>
      <c r="AE107" s="0" t="s">
        <v>85</v>
      </c>
      <c r="AF107" s="0" t="s">
        <v>1381</v>
      </c>
      <c r="AG107" s="0" t="s">
        <v>1391</v>
      </c>
      <c r="AH107" s="0" t="n">
        <v>1</v>
      </c>
      <c r="AI107" s="0" t="s">
        <v>1108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6</v>
      </c>
      <c r="D108" s="0" t="n">
        <v>99</v>
      </c>
      <c r="E108" s="0" t="s">
        <v>1394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5</v>
      </c>
      <c r="AE108" s="0" t="s">
        <v>85</v>
      </c>
      <c r="AF108" s="0" t="s">
        <v>1381</v>
      </c>
      <c r="AG108" s="0" t="s">
        <v>1391</v>
      </c>
      <c r="AH108" s="0" t="n">
        <v>1</v>
      </c>
      <c r="AI108" s="0" t="s">
        <v>1108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6</v>
      </c>
      <c r="D109" s="0" t="n">
        <v>99</v>
      </c>
      <c r="E109" s="0" t="s">
        <v>1396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7</v>
      </c>
      <c r="AE109" s="0" t="s">
        <v>85</v>
      </c>
      <c r="AF109" s="0" t="s">
        <v>1381</v>
      </c>
      <c r="AG109" s="0" t="s">
        <v>1388</v>
      </c>
      <c r="AH109" s="0" t="n">
        <v>1</v>
      </c>
      <c r="AI109" s="0" t="s">
        <v>1108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60</v>
      </c>
      <c r="D110" s="0" t="n">
        <v>99</v>
      </c>
      <c r="E110" s="0" t="s">
        <v>1398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9</v>
      </c>
      <c r="K110" s="0" t="s">
        <v>39</v>
      </c>
      <c r="L110" s="0" t="s">
        <v>39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9</v>
      </c>
      <c r="AE110" s="0" t="s">
        <v>85</v>
      </c>
      <c r="AF110" s="0" t="s">
        <v>1381</v>
      </c>
      <c r="AG110" s="0" t="n">
        <v>1206300000</v>
      </c>
      <c r="AH110" s="0" t="n">
        <v>1</v>
      </c>
      <c r="AI110" s="0" t="s">
        <v>1105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6</v>
      </c>
      <c r="D111" s="0" t="n">
        <v>99</v>
      </c>
      <c r="E111" s="0" t="s">
        <v>1400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401</v>
      </c>
      <c r="AE111" s="0" t="s">
        <v>85</v>
      </c>
      <c r="AF111" s="0" t="s">
        <v>1381</v>
      </c>
      <c r="AG111" s="0" t="s">
        <v>1391</v>
      </c>
      <c r="AH111" s="0" t="n">
        <v>1</v>
      </c>
      <c r="AI111" s="0" t="s">
        <v>1108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6</v>
      </c>
      <c r="D112" s="0" t="n">
        <v>99</v>
      </c>
      <c r="E112" s="0" t="s">
        <v>1402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3</v>
      </c>
      <c r="AE112" s="0" t="s">
        <v>85</v>
      </c>
      <c r="AF112" s="0" t="s">
        <v>1381</v>
      </c>
      <c r="AG112" s="0" t="s">
        <v>1404</v>
      </c>
      <c r="AH112" s="0" t="n">
        <v>1</v>
      </c>
      <c r="AI112" s="0" t="s">
        <v>1108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6</v>
      </c>
      <c r="D113" s="0" t="n">
        <v>99</v>
      </c>
      <c r="E113" s="0" t="s">
        <v>1405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6</v>
      </c>
      <c r="AE113" s="0" t="s">
        <v>85</v>
      </c>
      <c r="AF113" s="0" t="s">
        <v>1381</v>
      </c>
      <c r="AG113" s="0" t="s">
        <v>1404</v>
      </c>
      <c r="AH113" s="0" t="n">
        <v>1</v>
      </c>
      <c r="AI113" s="0" t="s">
        <v>1107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60</v>
      </c>
      <c r="D114" s="0" t="n">
        <v>99</v>
      </c>
      <c r="E114" s="0" t="s">
        <v>1407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9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8</v>
      </c>
      <c r="AE114" s="0" t="s">
        <v>85</v>
      </c>
      <c r="AF114" s="0" t="s">
        <v>1381</v>
      </c>
      <c r="AG114" s="0" t="n">
        <v>1206300000</v>
      </c>
      <c r="AH114" s="0" t="n">
        <v>1</v>
      </c>
      <c r="AI114" s="0" t="s">
        <v>1106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6</v>
      </c>
      <c r="D115" s="0" t="n">
        <v>99</v>
      </c>
      <c r="E115" s="0" t="s">
        <v>1409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10</v>
      </c>
      <c r="AE115" s="0" t="s">
        <v>85</v>
      </c>
      <c r="AF115" s="0" t="s">
        <v>1381</v>
      </c>
      <c r="AG115" s="0" t="s">
        <v>1388</v>
      </c>
      <c r="AH115" s="0" t="n">
        <v>1</v>
      </c>
      <c r="AI115" s="0" t="s">
        <v>1108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6</v>
      </c>
      <c r="D116" s="0" t="n">
        <v>99</v>
      </c>
      <c r="E116" s="0" t="s">
        <v>1411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12</v>
      </c>
      <c r="AE116" s="0" t="s">
        <v>85</v>
      </c>
      <c r="AF116" s="0" t="s">
        <v>1381</v>
      </c>
      <c r="AG116" s="0" t="n">
        <v>1206300000</v>
      </c>
      <c r="AH116" s="0" t="n">
        <v>1</v>
      </c>
      <c r="AI116" s="0" t="s">
        <v>1104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60</v>
      </c>
      <c r="D117" s="0" t="n">
        <v>99</v>
      </c>
      <c r="E117" s="0" t="s">
        <v>1413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9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4</v>
      </c>
      <c r="AE117" s="0" t="s">
        <v>85</v>
      </c>
      <c r="AF117" s="0" t="s">
        <v>1381</v>
      </c>
      <c r="AG117" s="0" t="s">
        <v>1404</v>
      </c>
      <c r="AH117" s="0" t="n">
        <v>1</v>
      </c>
      <c r="AI117" s="0" t="s">
        <v>1107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6</v>
      </c>
      <c r="D118" s="0" t="n">
        <v>99</v>
      </c>
      <c r="E118" s="0" t="s">
        <v>1415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6</v>
      </c>
      <c r="AE118" s="0" t="s">
        <v>85</v>
      </c>
      <c r="AF118" s="0" t="s">
        <v>1381</v>
      </c>
      <c r="AG118" s="0" t="s">
        <v>1388</v>
      </c>
      <c r="AH118" s="0" t="n">
        <v>1</v>
      </c>
      <c r="AI118" s="0" t="s">
        <v>1107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6</v>
      </c>
      <c r="D119" s="0" t="n">
        <v>99</v>
      </c>
      <c r="E119" s="0" t="s">
        <v>1417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8</v>
      </c>
      <c r="AE119" s="0" t="s">
        <v>85</v>
      </c>
      <c r="AF119" s="0" t="s">
        <v>1381</v>
      </c>
      <c r="AG119" s="0" t="s">
        <v>1388</v>
      </c>
      <c r="AH119" s="0" t="n">
        <v>1</v>
      </c>
      <c r="AI119" s="0" t="s">
        <v>1108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60</v>
      </c>
      <c r="D120" s="0" t="n">
        <v>99</v>
      </c>
      <c r="E120" s="0" t="s">
        <v>1419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9</v>
      </c>
      <c r="K120" s="0" t="s">
        <v>39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20</v>
      </c>
      <c r="AE120" s="0" t="s">
        <v>85</v>
      </c>
      <c r="AF120" s="0" t="s">
        <v>1381</v>
      </c>
      <c r="AG120" s="0" t="n">
        <v>1206300000</v>
      </c>
      <c r="AH120" s="0" t="n">
        <v>1</v>
      </c>
      <c r="AI120" s="0" t="s">
        <v>1105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6</v>
      </c>
      <c r="D121" s="0" t="n">
        <v>99</v>
      </c>
      <c r="E121" s="0" t="s">
        <v>1421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22</v>
      </c>
      <c r="AE121" s="0" t="s">
        <v>85</v>
      </c>
      <c r="AF121" s="0" t="s">
        <v>1381</v>
      </c>
      <c r="AG121" s="0" t="n">
        <v>1206300000</v>
      </c>
      <c r="AH121" s="0" t="n">
        <v>1</v>
      </c>
      <c r="AI121" s="0" t="s">
        <v>1103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6</v>
      </c>
      <c r="D122" s="0" t="n">
        <v>99</v>
      </c>
      <c r="E122" s="0" t="s">
        <v>1423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4</v>
      </c>
      <c r="AE122" s="0" t="s">
        <v>85</v>
      </c>
      <c r="AF122" s="0" t="s">
        <v>1381</v>
      </c>
      <c r="AG122" s="0" t="s">
        <v>1388</v>
      </c>
      <c r="AH122" s="0" t="n">
        <v>1</v>
      </c>
      <c r="AI122" s="0" t="s">
        <v>1108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6</v>
      </c>
      <c r="D123" s="0" t="n">
        <v>99</v>
      </c>
      <c r="E123" s="0" t="s">
        <v>1425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6</v>
      </c>
      <c r="AE123" s="0" t="s">
        <v>85</v>
      </c>
      <c r="AF123" s="0" t="s">
        <v>1381</v>
      </c>
      <c r="AG123" s="0" t="s">
        <v>1391</v>
      </c>
      <c r="AH123" s="0" t="n">
        <v>1</v>
      </c>
      <c r="AI123" s="0" t="s">
        <v>1107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6</v>
      </c>
      <c r="D124" s="0" t="n">
        <v>99</v>
      </c>
      <c r="E124" s="0" t="s">
        <v>1427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8</v>
      </c>
      <c r="AE124" s="0" t="s">
        <v>85</v>
      </c>
      <c r="AF124" s="0" t="s">
        <v>1381</v>
      </c>
      <c r="AG124" s="0" t="n">
        <v>1206300000</v>
      </c>
      <c r="AH124" s="0" t="n">
        <v>1</v>
      </c>
      <c r="AI124" s="0" t="s">
        <v>1105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6</v>
      </c>
      <c r="D125" s="0" t="n">
        <v>99</v>
      </c>
      <c r="E125" s="0" t="s">
        <v>1429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30</v>
      </c>
      <c r="AE125" s="0" t="s">
        <v>85</v>
      </c>
      <c r="AF125" s="0" t="s">
        <v>1381</v>
      </c>
      <c r="AG125" s="0" t="s">
        <v>1391</v>
      </c>
      <c r="AH125" s="0" t="n">
        <v>1</v>
      </c>
      <c r="AI125" s="0" t="s">
        <v>1108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6</v>
      </c>
      <c r="D126" s="0" t="n">
        <v>99</v>
      </c>
      <c r="E126" s="0" t="s">
        <v>1431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32</v>
      </c>
      <c r="AE126" s="0" t="s">
        <v>85</v>
      </c>
      <c r="AF126" s="0" t="s">
        <v>1381</v>
      </c>
      <c r="AG126" s="0" t="s">
        <v>1404</v>
      </c>
      <c r="AH126" s="0" t="n">
        <v>1</v>
      </c>
      <c r="AI126" s="0" t="s">
        <v>1108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6</v>
      </c>
      <c r="D127" s="0" t="n">
        <v>99</v>
      </c>
      <c r="E127" s="0" t="s">
        <v>1433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4</v>
      </c>
      <c r="AE127" s="0" t="s">
        <v>85</v>
      </c>
      <c r="AF127" s="0" t="s">
        <v>1381</v>
      </c>
      <c r="AG127" s="0" t="n">
        <v>1206300000</v>
      </c>
      <c r="AH127" s="0" t="n">
        <v>1</v>
      </c>
      <c r="AI127" s="0" t="s">
        <v>1105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6</v>
      </c>
      <c r="D128" s="0" t="n">
        <v>99</v>
      </c>
      <c r="E128" s="0" t="s">
        <v>1435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6</v>
      </c>
      <c r="AE128" s="0" t="s">
        <v>85</v>
      </c>
      <c r="AF128" s="0" t="s">
        <v>1437</v>
      </c>
      <c r="AG128" s="0" t="s">
        <v>1438</v>
      </c>
      <c r="AH128" s="0" t="n">
        <v>1</v>
      </c>
      <c r="AI128" s="0" t="s">
        <v>1108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6</v>
      </c>
      <c r="D129" s="0" t="n">
        <v>99</v>
      </c>
      <c r="E129" s="0" t="s">
        <v>1439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40</v>
      </c>
      <c r="AE129" s="0" t="s">
        <v>85</v>
      </c>
      <c r="AF129" s="0" t="s">
        <v>1437</v>
      </c>
      <c r="AG129" s="0" t="n">
        <v>1206400000</v>
      </c>
      <c r="AH129" s="0" t="n">
        <v>1</v>
      </c>
      <c r="AI129" s="0" t="s">
        <v>1105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6</v>
      </c>
      <c r="D130" s="0" t="n">
        <v>99</v>
      </c>
      <c r="E130" s="0" t="s">
        <v>1441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42</v>
      </c>
      <c r="AE130" s="0" t="s">
        <v>85</v>
      </c>
      <c r="AF130" s="0" t="s">
        <v>1437</v>
      </c>
      <c r="AG130" s="0" t="n">
        <v>1206400000</v>
      </c>
      <c r="AH130" s="0" t="n">
        <v>1</v>
      </c>
      <c r="AI130" s="0" t="s">
        <v>1104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6</v>
      </c>
      <c r="D131" s="0" t="n">
        <v>99</v>
      </c>
      <c r="E131" s="0" t="s">
        <v>1443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4</v>
      </c>
      <c r="AE131" s="0" t="s">
        <v>85</v>
      </c>
      <c r="AF131" s="0" t="s">
        <v>1437</v>
      </c>
      <c r="AG131" s="0" t="s">
        <v>1445</v>
      </c>
      <c r="AH131" s="0" t="n">
        <v>1</v>
      </c>
      <c r="AI131" s="0" t="s">
        <v>1108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6</v>
      </c>
      <c r="D132" s="0" t="n">
        <v>99</v>
      </c>
      <c r="E132" s="0" t="s">
        <v>1446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7</v>
      </c>
      <c r="AE132" s="0" t="s">
        <v>85</v>
      </c>
      <c r="AF132" s="0" t="s">
        <v>1437</v>
      </c>
      <c r="AG132" s="0" t="s">
        <v>1438</v>
      </c>
      <c r="AH132" s="0" t="n">
        <v>1</v>
      </c>
      <c r="AI132" s="0" t="s">
        <v>1108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6</v>
      </c>
      <c r="D133" s="0" t="n">
        <v>99</v>
      </c>
      <c r="E133" s="0" t="s">
        <v>1448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9</v>
      </c>
      <c r="AE133" s="0" t="s">
        <v>85</v>
      </c>
      <c r="AF133" s="0" t="s">
        <v>1437</v>
      </c>
      <c r="AG133" s="0" t="s">
        <v>1450</v>
      </c>
      <c r="AH133" s="0" t="n">
        <v>1</v>
      </c>
      <c r="AI133" s="0" t="s">
        <v>1108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6</v>
      </c>
      <c r="D134" s="0" t="n">
        <v>99</v>
      </c>
      <c r="E134" s="0" t="s">
        <v>1451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52</v>
      </c>
      <c r="AE134" s="0" t="s">
        <v>85</v>
      </c>
      <c r="AF134" s="0" t="s">
        <v>1437</v>
      </c>
      <c r="AG134" s="0" t="s">
        <v>1453</v>
      </c>
      <c r="AH134" s="0" t="n">
        <v>1</v>
      </c>
      <c r="AI134" s="0" t="s">
        <v>1107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6</v>
      </c>
      <c r="D135" s="0" t="n">
        <v>99</v>
      </c>
      <c r="E135" s="0" t="s">
        <v>1454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5</v>
      </c>
      <c r="AE135" s="0" t="s">
        <v>85</v>
      </c>
      <c r="AF135" s="0" t="s">
        <v>1437</v>
      </c>
      <c r="AG135" s="0" t="s">
        <v>1445</v>
      </c>
      <c r="AH135" s="0" t="n">
        <v>1</v>
      </c>
      <c r="AI135" s="0" t="s">
        <v>1107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6</v>
      </c>
      <c r="D136" s="0" t="n">
        <v>99</v>
      </c>
      <c r="E136" s="0" t="s">
        <v>1456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7</v>
      </c>
      <c r="AE136" s="0" t="s">
        <v>85</v>
      </c>
      <c r="AF136" s="0" t="s">
        <v>1437</v>
      </c>
      <c r="AG136" s="0" t="s">
        <v>1458</v>
      </c>
      <c r="AH136" s="0" t="n">
        <v>1</v>
      </c>
      <c r="AI136" s="0" t="s">
        <v>1108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6</v>
      </c>
      <c r="D137" s="0" t="n">
        <v>99</v>
      </c>
      <c r="E137" s="0" t="s">
        <v>1459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60</v>
      </c>
      <c r="AE137" s="0" t="s">
        <v>85</v>
      </c>
      <c r="AF137" s="0" t="s">
        <v>1437</v>
      </c>
      <c r="AG137" s="0" t="s">
        <v>1458</v>
      </c>
      <c r="AH137" s="0" t="n">
        <v>1</v>
      </c>
      <c r="AI137" s="0" t="s">
        <v>1108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6</v>
      </c>
      <c r="D138" s="0" t="n">
        <v>99</v>
      </c>
      <c r="E138" s="0" t="s">
        <v>1461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62</v>
      </c>
      <c r="AE138" s="0" t="s">
        <v>85</v>
      </c>
      <c r="AF138" s="0" t="s">
        <v>1437</v>
      </c>
      <c r="AG138" s="0" t="n">
        <v>1206400000</v>
      </c>
      <c r="AH138" s="0" t="n">
        <v>1</v>
      </c>
      <c r="AI138" s="0" t="s">
        <v>1104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6</v>
      </c>
      <c r="D139" s="0" t="n">
        <v>99</v>
      </c>
      <c r="E139" s="0" t="s">
        <v>1463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4</v>
      </c>
      <c r="AE139" s="0" t="s">
        <v>85</v>
      </c>
      <c r="AF139" s="0" t="s">
        <v>1437</v>
      </c>
      <c r="AG139" s="0" t="s">
        <v>1453</v>
      </c>
      <c r="AH139" s="0" t="n">
        <v>1</v>
      </c>
      <c r="AI139" s="0" t="s">
        <v>1108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6</v>
      </c>
      <c r="D140" s="0" t="n">
        <v>99</v>
      </c>
      <c r="E140" s="0" t="s">
        <v>1465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6</v>
      </c>
      <c r="AE140" s="0" t="s">
        <v>85</v>
      </c>
      <c r="AF140" s="0" t="s">
        <v>1437</v>
      </c>
      <c r="AG140" s="0" t="s">
        <v>1438</v>
      </c>
      <c r="AH140" s="0" t="n">
        <v>1</v>
      </c>
      <c r="AI140" s="0" t="s">
        <v>1108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6</v>
      </c>
      <c r="D141" s="0" t="n">
        <v>99</v>
      </c>
      <c r="E141" s="0" t="s">
        <v>1467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8</v>
      </c>
      <c r="AE141" s="0" t="s">
        <v>85</v>
      </c>
      <c r="AF141" s="0" t="s">
        <v>1437</v>
      </c>
      <c r="AG141" s="0" t="s">
        <v>1469</v>
      </c>
      <c r="AH141" s="0" t="n">
        <v>1</v>
      </c>
      <c r="AI141" s="0" t="s">
        <v>1107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6</v>
      </c>
      <c r="D142" s="0" t="n">
        <v>99</v>
      </c>
      <c r="E142" s="0" t="s">
        <v>1470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71</v>
      </c>
      <c r="AE142" s="0" t="s">
        <v>85</v>
      </c>
      <c r="AF142" s="0" t="s">
        <v>1437</v>
      </c>
      <c r="AG142" s="0" t="s">
        <v>1445</v>
      </c>
      <c r="AH142" s="0" t="n">
        <v>1</v>
      </c>
      <c r="AI142" s="0" t="s">
        <v>1108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6</v>
      </c>
      <c r="D143" s="0" t="n">
        <v>99</v>
      </c>
      <c r="E143" s="0" t="s">
        <v>1472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3</v>
      </c>
      <c r="AE143" s="0" t="s">
        <v>85</v>
      </c>
      <c r="AF143" s="0" t="s">
        <v>1437</v>
      </c>
      <c r="AG143" s="0" t="s">
        <v>1445</v>
      </c>
      <c r="AH143" s="0" t="n">
        <v>1</v>
      </c>
      <c r="AI143" s="0" t="s">
        <v>1107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6</v>
      </c>
      <c r="D144" s="0" t="n">
        <v>99</v>
      </c>
      <c r="E144" s="0" t="s">
        <v>1474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5</v>
      </c>
      <c r="AE144" s="0" t="s">
        <v>85</v>
      </c>
      <c r="AF144" s="0" t="s">
        <v>1437</v>
      </c>
      <c r="AG144" s="0" t="n">
        <v>1206400000</v>
      </c>
      <c r="AH144" s="0" t="n">
        <v>1</v>
      </c>
      <c r="AI144" s="0" t="s">
        <v>1104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6</v>
      </c>
      <c r="D145" s="0" t="n">
        <v>99</v>
      </c>
      <c r="E145" s="0" t="s">
        <v>1476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7</v>
      </c>
      <c r="AE145" s="0" t="s">
        <v>85</v>
      </c>
      <c r="AF145" s="0" t="s">
        <v>1437</v>
      </c>
      <c r="AG145" s="0" t="s">
        <v>1438</v>
      </c>
      <c r="AH145" s="0" t="n">
        <v>1</v>
      </c>
      <c r="AI145" s="0" t="s">
        <v>1107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60</v>
      </c>
      <c r="D146" s="0" t="n">
        <v>99</v>
      </c>
      <c r="E146" s="0" t="s">
        <v>1478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9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9</v>
      </c>
      <c r="AE146" s="0" t="s">
        <v>85</v>
      </c>
      <c r="AF146" s="0" t="s">
        <v>1437</v>
      </c>
      <c r="AG146" s="0" t="s">
        <v>1480</v>
      </c>
      <c r="AH146" s="0" t="n">
        <v>1</v>
      </c>
      <c r="AI146" s="0" t="s">
        <v>1106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6</v>
      </c>
      <c r="D147" s="0" t="n">
        <v>99</v>
      </c>
      <c r="E147" s="0" t="s">
        <v>1481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82</v>
      </c>
      <c r="AE147" s="0" t="s">
        <v>85</v>
      </c>
      <c r="AF147" s="0" t="s">
        <v>1437</v>
      </c>
      <c r="AG147" s="0" t="n">
        <v>1206400000</v>
      </c>
      <c r="AH147" s="0" t="n">
        <v>1</v>
      </c>
      <c r="AI147" s="0" t="s">
        <v>1106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6</v>
      </c>
      <c r="D148" s="0" t="n">
        <v>99</v>
      </c>
      <c r="E148" s="0" t="s">
        <v>1483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4</v>
      </c>
      <c r="AE148" s="0" t="s">
        <v>85</v>
      </c>
      <c r="AF148" s="0" t="s">
        <v>1437</v>
      </c>
      <c r="AG148" s="0" t="s">
        <v>1458</v>
      </c>
      <c r="AH148" s="0" t="n">
        <v>1</v>
      </c>
      <c r="AI148" s="0" t="s">
        <v>1108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6</v>
      </c>
      <c r="D149" s="0" t="n">
        <v>99</v>
      </c>
      <c r="E149" s="0" t="s">
        <v>1485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6</v>
      </c>
      <c r="AE149" s="0" t="s">
        <v>85</v>
      </c>
      <c r="AF149" s="0" t="s">
        <v>1437</v>
      </c>
      <c r="AG149" s="0" t="s">
        <v>1458</v>
      </c>
      <c r="AH149" s="0" t="n">
        <v>1</v>
      </c>
      <c r="AI149" s="0" t="s">
        <v>1107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6</v>
      </c>
      <c r="D150" s="0" t="n">
        <v>99</v>
      </c>
      <c r="E150" s="0" t="s">
        <v>1487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8</v>
      </c>
      <c r="AE150" s="0" t="s">
        <v>85</v>
      </c>
      <c r="AF150" s="0" t="s">
        <v>1437</v>
      </c>
      <c r="AG150" s="0" t="s">
        <v>1469</v>
      </c>
      <c r="AH150" s="0" t="n">
        <v>1</v>
      </c>
      <c r="AI150" s="0" t="s">
        <v>1108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6</v>
      </c>
      <c r="D151" s="0" t="n">
        <v>99</v>
      </c>
      <c r="E151" s="0" t="s">
        <v>1489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90</v>
      </c>
      <c r="AE151" s="0" t="s">
        <v>85</v>
      </c>
      <c r="AF151" s="0" t="s">
        <v>1437</v>
      </c>
      <c r="AG151" s="0" t="n">
        <v>1206400000</v>
      </c>
      <c r="AH151" s="0" t="n">
        <v>1</v>
      </c>
      <c r="AI151" s="0" t="s">
        <v>1105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6</v>
      </c>
      <c r="D152" s="0" t="n">
        <v>99</v>
      </c>
      <c r="E152" s="0" t="s">
        <v>1491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92</v>
      </c>
      <c r="AE152" s="0" t="s">
        <v>85</v>
      </c>
      <c r="AF152" s="0" t="s">
        <v>1437</v>
      </c>
      <c r="AG152" s="0" t="n">
        <v>1206400000</v>
      </c>
      <c r="AH152" s="0" t="n">
        <v>1</v>
      </c>
      <c r="AI152" s="0" t="s">
        <v>1104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6</v>
      </c>
      <c r="D153" s="0" t="n">
        <v>99</v>
      </c>
      <c r="E153" s="0" t="s">
        <v>1493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4</v>
      </c>
      <c r="AE153" s="0" t="s">
        <v>85</v>
      </c>
      <c r="AF153" s="0" t="s">
        <v>1437</v>
      </c>
      <c r="AG153" s="0" t="s">
        <v>1469</v>
      </c>
      <c r="AH153" s="0" t="n">
        <v>1</v>
      </c>
      <c r="AI153" s="0" t="s">
        <v>1107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6</v>
      </c>
      <c r="D154" s="0" t="n">
        <v>99</v>
      </c>
      <c r="E154" s="0" t="s">
        <v>1495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6</v>
      </c>
      <c r="AE154" s="0" t="s">
        <v>85</v>
      </c>
      <c r="AF154" s="0" t="s">
        <v>1437</v>
      </c>
      <c r="AG154" s="0" t="s">
        <v>1450</v>
      </c>
      <c r="AH154" s="0" t="n">
        <v>1</v>
      </c>
      <c r="AI154" s="0" t="s">
        <v>1107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6</v>
      </c>
      <c r="D155" s="0" t="n">
        <v>99</v>
      </c>
      <c r="E155" s="0" t="s">
        <v>1497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8</v>
      </c>
      <c r="AE155" s="0" t="s">
        <v>85</v>
      </c>
      <c r="AF155" s="0" t="s">
        <v>1437</v>
      </c>
      <c r="AG155" s="0" t="s">
        <v>1450</v>
      </c>
      <c r="AH155" s="0" t="n">
        <v>1</v>
      </c>
      <c r="AI155" s="0" t="s">
        <v>1107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6</v>
      </c>
      <c r="D156" s="0" t="n">
        <v>99</v>
      </c>
      <c r="E156" s="0" t="s">
        <v>1499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500</v>
      </c>
      <c r="AE156" s="0" t="s">
        <v>85</v>
      </c>
      <c r="AF156" s="0" t="s">
        <v>1437</v>
      </c>
      <c r="AG156" s="0" t="s">
        <v>1453</v>
      </c>
      <c r="AH156" s="0" t="n">
        <v>1</v>
      </c>
      <c r="AI156" s="0" t="s">
        <v>1107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6</v>
      </c>
      <c r="D157" s="0" t="n">
        <v>99</v>
      </c>
      <c r="E157" s="0" t="s">
        <v>1501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502</v>
      </c>
      <c r="AE157" s="0" t="s">
        <v>85</v>
      </c>
      <c r="AF157" s="0" t="s">
        <v>1437</v>
      </c>
      <c r="AG157" s="0" t="s">
        <v>1450</v>
      </c>
      <c r="AH157" s="0" t="n">
        <v>1</v>
      </c>
      <c r="AI157" s="0" t="s">
        <v>1107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6</v>
      </c>
      <c r="D158" s="0" t="n">
        <v>99</v>
      </c>
      <c r="E158" s="0" t="s">
        <v>1503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4</v>
      </c>
      <c r="AE158" s="0" t="s">
        <v>85</v>
      </c>
      <c r="AF158" s="0" t="s">
        <v>1437</v>
      </c>
      <c r="AG158" s="0" t="n">
        <v>1206400000</v>
      </c>
      <c r="AH158" s="0" t="n">
        <v>1</v>
      </c>
      <c r="AI158" s="0" t="s">
        <v>1104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6</v>
      </c>
      <c r="D159" s="0" t="n">
        <v>99</v>
      </c>
      <c r="E159" s="0" t="s">
        <v>1505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6</v>
      </c>
      <c r="AE159" s="0" t="s">
        <v>85</v>
      </c>
      <c r="AF159" s="0" t="s">
        <v>1437</v>
      </c>
      <c r="AG159" s="0" t="s">
        <v>1480</v>
      </c>
      <c r="AH159" s="0" t="n">
        <v>1</v>
      </c>
      <c r="AI159" s="0" t="s">
        <v>1107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6</v>
      </c>
      <c r="D160" s="0" t="n">
        <v>99</v>
      </c>
      <c r="E160" s="0" t="s">
        <v>1507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8</v>
      </c>
      <c r="AE160" s="0" t="s">
        <v>85</v>
      </c>
      <c r="AF160" s="0" t="s">
        <v>1437</v>
      </c>
      <c r="AG160" s="0" t="s">
        <v>1450</v>
      </c>
      <c r="AH160" s="0" t="n">
        <v>1</v>
      </c>
      <c r="AI160" s="0" t="s">
        <v>1107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6</v>
      </c>
      <c r="D161" s="0" t="n">
        <v>99</v>
      </c>
      <c r="E161" s="0" t="s">
        <v>1509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10</v>
      </c>
      <c r="AE161" s="0" t="s">
        <v>85</v>
      </c>
      <c r="AF161" s="0" t="s">
        <v>1437</v>
      </c>
      <c r="AG161" s="0" t="s">
        <v>1453</v>
      </c>
      <c r="AH161" s="0" t="n">
        <v>1</v>
      </c>
      <c r="AI161" s="0" t="s">
        <v>1106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6</v>
      </c>
      <c r="D162" s="0" t="n">
        <v>99</v>
      </c>
      <c r="E162" s="0" t="s">
        <v>1511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12</v>
      </c>
      <c r="AE162" s="0" t="s">
        <v>85</v>
      </c>
      <c r="AF162" s="0" t="s">
        <v>1437</v>
      </c>
      <c r="AG162" s="0" t="s">
        <v>1450</v>
      </c>
      <c r="AH162" s="0" t="n">
        <v>1</v>
      </c>
      <c r="AI162" s="0" t="s">
        <v>1108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6</v>
      </c>
      <c r="D163" s="0" t="n">
        <v>99</v>
      </c>
      <c r="E163" s="0" t="s">
        <v>1513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4</v>
      </c>
      <c r="AE163" s="0" t="s">
        <v>85</v>
      </c>
      <c r="AF163" s="0" t="s">
        <v>1437</v>
      </c>
      <c r="AG163" s="0" t="s">
        <v>1480</v>
      </c>
      <c r="AH163" s="0" t="n">
        <v>1</v>
      </c>
      <c r="AI163" s="0" t="s">
        <v>1108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6</v>
      </c>
      <c r="D164" s="0" t="n">
        <v>99</v>
      </c>
      <c r="E164" s="0" t="s">
        <v>1515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6</v>
      </c>
      <c r="AE164" s="0" t="s">
        <v>85</v>
      </c>
      <c r="AF164" s="0" t="s">
        <v>1437</v>
      </c>
      <c r="AG164" s="0" t="n">
        <v>1206400000</v>
      </c>
      <c r="AH164" s="0" t="n">
        <v>1</v>
      </c>
      <c r="AI164" s="0" t="s">
        <v>1104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6</v>
      </c>
      <c r="D165" s="0" t="n">
        <v>99</v>
      </c>
      <c r="E165" s="0" t="s">
        <v>1517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8</v>
      </c>
      <c r="AE165" s="0" t="s">
        <v>85</v>
      </c>
      <c r="AF165" s="0" t="s">
        <v>1437</v>
      </c>
      <c r="AG165" s="0" t="n">
        <v>1206400000</v>
      </c>
      <c r="AH165" s="0" t="n">
        <v>1</v>
      </c>
      <c r="AI165" s="0" t="s">
        <v>1105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6</v>
      </c>
      <c r="D166" s="0" t="n">
        <v>99</v>
      </c>
      <c r="E166" s="0" t="s">
        <v>1519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20</v>
      </c>
      <c r="AE166" s="0" t="s">
        <v>85</v>
      </c>
      <c r="AF166" s="0" t="s">
        <v>1437</v>
      </c>
      <c r="AG166" s="0" t="n">
        <v>1206400000</v>
      </c>
      <c r="AH166" s="0" t="n">
        <v>1</v>
      </c>
      <c r="AI166" s="0" t="s">
        <v>1103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6</v>
      </c>
      <c r="D167" s="0" t="n">
        <v>99</v>
      </c>
      <c r="E167" s="0" t="s">
        <v>1521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22</v>
      </c>
      <c r="AE167" s="0" t="s">
        <v>85</v>
      </c>
      <c r="AF167" s="0" t="s">
        <v>1437</v>
      </c>
      <c r="AG167" s="0" t="s">
        <v>1480</v>
      </c>
      <c r="AH167" s="0" t="n">
        <v>1</v>
      </c>
      <c r="AI167" s="0" t="s">
        <v>1108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6</v>
      </c>
      <c r="D168" s="0" t="n">
        <v>99</v>
      </c>
      <c r="E168" s="0" t="s">
        <v>1523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4</v>
      </c>
      <c r="AE168" s="0" t="s">
        <v>85</v>
      </c>
      <c r="AF168" s="0" t="s">
        <v>1437</v>
      </c>
      <c r="AG168" s="0" t="s">
        <v>1458</v>
      </c>
      <c r="AH168" s="0" t="n">
        <v>1</v>
      </c>
      <c r="AI168" s="0" t="s">
        <v>1107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6</v>
      </c>
      <c r="D169" s="0" t="n">
        <v>99</v>
      </c>
      <c r="E169" s="0" t="s">
        <v>1525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6</v>
      </c>
      <c r="AE169" s="0" t="s">
        <v>85</v>
      </c>
      <c r="AF169" s="0" t="s">
        <v>1437</v>
      </c>
      <c r="AG169" s="0" t="s">
        <v>1453</v>
      </c>
      <c r="AH169" s="0" t="n">
        <v>1</v>
      </c>
      <c r="AI169" s="0" t="s">
        <v>1108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6</v>
      </c>
      <c r="D170" s="0" t="n">
        <v>99</v>
      </c>
      <c r="E170" s="0" t="s">
        <v>1527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8</v>
      </c>
      <c r="AE170" s="0" t="s">
        <v>85</v>
      </c>
      <c r="AF170" s="0" t="s">
        <v>1437</v>
      </c>
      <c r="AG170" s="0" t="n">
        <v>1206400000</v>
      </c>
      <c r="AH170" s="0" t="n">
        <v>1</v>
      </c>
      <c r="AI170" s="0" t="s">
        <v>1105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6</v>
      </c>
      <c r="D171" s="0" t="n">
        <v>99</v>
      </c>
      <c r="E171" s="0" t="s">
        <v>1529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30</v>
      </c>
      <c r="AE171" s="0" t="s">
        <v>85</v>
      </c>
      <c r="AF171" s="0" t="s">
        <v>1437</v>
      </c>
      <c r="AG171" s="0" t="s">
        <v>1438</v>
      </c>
      <c r="AH171" s="0" t="n">
        <v>1</v>
      </c>
      <c r="AI171" s="0" t="s">
        <v>1108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6</v>
      </c>
      <c r="D172" s="0" t="n">
        <v>99</v>
      </c>
      <c r="E172" s="0" t="s">
        <v>1531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32</v>
      </c>
      <c r="AE172" s="0" t="s">
        <v>85</v>
      </c>
      <c r="AF172" s="0" t="s">
        <v>1437</v>
      </c>
      <c r="AG172" s="0" t="s">
        <v>1480</v>
      </c>
      <c r="AH172" s="0" t="n">
        <v>1</v>
      </c>
      <c r="AI172" s="0" t="s">
        <v>1107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6</v>
      </c>
      <c r="D173" s="0" t="n">
        <v>99</v>
      </c>
      <c r="E173" s="0" t="s">
        <v>1533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4</v>
      </c>
      <c r="AE173" s="0" t="s">
        <v>85</v>
      </c>
      <c r="AF173" s="0" t="s">
        <v>1535</v>
      </c>
      <c r="AG173" s="0" t="n">
        <v>1206500000</v>
      </c>
      <c r="AH173" s="0" t="n">
        <v>1</v>
      </c>
      <c r="AI173" s="0" t="s">
        <v>1105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6</v>
      </c>
      <c r="D174" s="0" t="n">
        <v>99</v>
      </c>
      <c r="E174" s="0" t="s">
        <v>1536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7</v>
      </c>
      <c r="AE174" s="0" t="s">
        <v>85</v>
      </c>
      <c r="AF174" s="0" t="s">
        <v>1535</v>
      </c>
      <c r="AG174" s="0" t="n">
        <v>1206500000</v>
      </c>
      <c r="AH174" s="0" t="n">
        <v>1</v>
      </c>
      <c r="AI174" s="0" t="s">
        <v>1105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6</v>
      </c>
      <c r="D175" s="0" t="n">
        <v>99</v>
      </c>
      <c r="E175" s="0" t="s">
        <v>1538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9</v>
      </c>
      <c r="AE175" s="0" t="s">
        <v>85</v>
      </c>
      <c r="AF175" s="0" t="s">
        <v>1535</v>
      </c>
      <c r="AG175" s="0" t="n">
        <v>1206500000</v>
      </c>
      <c r="AH175" s="0" t="n">
        <v>1</v>
      </c>
      <c r="AI175" s="0" t="s">
        <v>1104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6</v>
      </c>
      <c r="D176" s="0" t="n">
        <v>99</v>
      </c>
      <c r="E176" s="0" t="s">
        <v>1540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41</v>
      </c>
      <c r="AE176" s="0" t="s">
        <v>85</v>
      </c>
      <c r="AF176" s="0" t="s">
        <v>1535</v>
      </c>
      <c r="AG176" s="0" t="s">
        <v>1542</v>
      </c>
      <c r="AH176" s="0" t="n">
        <v>1</v>
      </c>
      <c r="AI176" s="0" t="s">
        <v>1105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6</v>
      </c>
      <c r="D177" s="0" t="n">
        <v>99</v>
      </c>
      <c r="E177" s="0" t="s">
        <v>1543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4</v>
      </c>
      <c r="AE177" s="0" t="s">
        <v>85</v>
      </c>
      <c r="AF177" s="0" t="s">
        <v>1535</v>
      </c>
      <c r="AG177" s="0" t="s">
        <v>1542</v>
      </c>
      <c r="AH177" s="0" t="n">
        <v>1</v>
      </c>
      <c r="AI177" s="0" t="s">
        <v>1108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6</v>
      </c>
      <c r="D178" s="0" t="n">
        <v>99</v>
      </c>
      <c r="E178" s="0" t="s">
        <v>1545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6</v>
      </c>
      <c r="AE178" s="0" t="s">
        <v>85</v>
      </c>
      <c r="AF178" s="0" t="s">
        <v>1535</v>
      </c>
      <c r="AG178" s="0" t="n">
        <v>1206500000</v>
      </c>
      <c r="AH178" s="0" t="n">
        <v>1</v>
      </c>
      <c r="AI178" s="0" t="s">
        <v>1103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6</v>
      </c>
      <c r="D179" s="0" t="n">
        <v>99</v>
      </c>
      <c r="E179" s="0" t="s">
        <v>1547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8</v>
      </c>
      <c r="AE179" s="0" t="s">
        <v>85</v>
      </c>
      <c r="AF179" s="0" t="s">
        <v>1535</v>
      </c>
      <c r="AG179" s="0" t="n">
        <v>1206500000</v>
      </c>
      <c r="AH179" s="0" t="n">
        <v>1</v>
      </c>
      <c r="AI179" s="0" t="s">
        <v>1103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6</v>
      </c>
      <c r="D180" s="0" t="n">
        <v>99</v>
      </c>
      <c r="E180" s="0" t="s">
        <v>1549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50</v>
      </c>
      <c r="AE180" s="0" t="s">
        <v>85</v>
      </c>
      <c r="AF180" s="0" t="s">
        <v>1535</v>
      </c>
      <c r="AG180" s="0" t="n">
        <v>1206500000</v>
      </c>
      <c r="AH180" s="0" t="n">
        <v>1</v>
      </c>
      <c r="AI180" s="0" t="s">
        <v>1105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6</v>
      </c>
      <c r="D181" s="0" t="n">
        <v>99</v>
      </c>
      <c r="E181" s="0" t="s">
        <v>1551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52</v>
      </c>
      <c r="AE181" s="0" t="s">
        <v>85</v>
      </c>
      <c r="AF181" s="0" t="s">
        <v>1535</v>
      </c>
      <c r="AG181" s="0" t="n">
        <v>1206500000</v>
      </c>
      <c r="AH181" s="0" t="n">
        <v>1</v>
      </c>
      <c r="AI181" s="0" t="s">
        <v>1105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6</v>
      </c>
      <c r="D182" s="0" t="n">
        <v>99</v>
      </c>
      <c r="E182" s="0" t="s">
        <v>1553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4</v>
      </c>
      <c r="AE182" s="0" t="s">
        <v>85</v>
      </c>
      <c r="AF182" s="0" t="s">
        <v>1535</v>
      </c>
      <c r="AG182" s="0" t="n">
        <v>1206500000</v>
      </c>
      <c r="AH182" s="0" t="n">
        <v>1</v>
      </c>
      <c r="AI182" s="0" t="s">
        <v>1106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6</v>
      </c>
      <c r="D183" s="0" t="n">
        <v>99</v>
      </c>
      <c r="E183" s="0" t="s">
        <v>1555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6</v>
      </c>
      <c r="AE183" s="0" t="s">
        <v>85</v>
      </c>
      <c r="AF183" s="0" t="s">
        <v>1535</v>
      </c>
      <c r="AG183" s="0" t="n">
        <v>1206500000</v>
      </c>
      <c r="AH183" s="0" t="n">
        <v>1</v>
      </c>
      <c r="AI183" s="0" t="s">
        <v>1105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6</v>
      </c>
      <c r="D184" s="0" t="n">
        <v>99</v>
      </c>
      <c r="E184" s="0" t="s">
        <v>1557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8</v>
      </c>
      <c r="AE184" s="0" t="s">
        <v>85</v>
      </c>
      <c r="AF184" s="0" t="s">
        <v>1535</v>
      </c>
      <c r="AG184" s="0" t="n">
        <v>1206500000</v>
      </c>
      <c r="AH184" s="0" t="n">
        <v>1</v>
      </c>
      <c r="AI184" s="0" t="s">
        <v>1104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6</v>
      </c>
      <c r="D185" s="0" t="n">
        <v>99</v>
      </c>
      <c r="E185" s="0" t="s">
        <v>1559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60</v>
      </c>
      <c r="AE185" s="0" t="s">
        <v>85</v>
      </c>
      <c r="AF185" s="0" t="s">
        <v>1535</v>
      </c>
      <c r="AG185" s="0" t="n">
        <v>1206500000</v>
      </c>
      <c r="AH185" s="0" t="n">
        <v>1</v>
      </c>
      <c r="AI185" s="0" t="s">
        <v>1104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6</v>
      </c>
      <c r="D186" s="0" t="n">
        <v>99</v>
      </c>
      <c r="E186" s="0" t="s">
        <v>1561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62</v>
      </c>
      <c r="AE186" s="0" t="s">
        <v>85</v>
      </c>
      <c r="AF186" s="0" t="s">
        <v>1535</v>
      </c>
      <c r="AG186" s="0" t="n">
        <v>1206500000</v>
      </c>
      <c r="AH186" s="0" t="n">
        <v>1</v>
      </c>
      <c r="AI186" s="0" t="s">
        <v>1103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6</v>
      </c>
      <c r="D187" s="0" t="n">
        <v>99</v>
      </c>
      <c r="E187" s="0" t="s">
        <v>1563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4</v>
      </c>
      <c r="AE187" s="0" t="s">
        <v>85</v>
      </c>
      <c r="AF187" s="0" t="s">
        <v>1535</v>
      </c>
      <c r="AG187" s="0" t="s">
        <v>1542</v>
      </c>
      <c r="AH187" s="0" t="n">
        <v>1</v>
      </c>
      <c r="AI187" s="0" t="s">
        <v>1108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6</v>
      </c>
      <c r="D188" s="0" t="n">
        <v>99</v>
      </c>
      <c r="E188" s="0" t="s">
        <v>1565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6</v>
      </c>
      <c r="AE188" s="0" t="s">
        <v>85</v>
      </c>
      <c r="AF188" s="0" t="s">
        <v>1535</v>
      </c>
      <c r="AG188" s="0" t="s">
        <v>1542</v>
      </c>
      <c r="AH188" s="0" t="n">
        <v>1</v>
      </c>
      <c r="AI188" s="0" t="s">
        <v>1108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6</v>
      </c>
      <c r="D189" s="0" t="n">
        <v>99</v>
      </c>
      <c r="E189" s="0" t="s">
        <v>1567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8</v>
      </c>
      <c r="AE189" s="0" t="s">
        <v>85</v>
      </c>
      <c r="AF189" s="0" t="s">
        <v>1535</v>
      </c>
      <c r="AG189" s="0" t="s">
        <v>1542</v>
      </c>
      <c r="AH189" s="0" t="n">
        <v>1</v>
      </c>
      <c r="AI189" s="0" t="s">
        <v>1107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6</v>
      </c>
      <c r="D190" s="0" t="n">
        <v>99</v>
      </c>
      <c r="E190" s="0" t="s">
        <v>1569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70</v>
      </c>
      <c r="AE190" s="0" t="s">
        <v>85</v>
      </c>
      <c r="AF190" s="0" t="s">
        <v>1535</v>
      </c>
      <c r="AG190" s="0" t="n">
        <v>1206500000</v>
      </c>
      <c r="AH190" s="0" t="n">
        <v>1</v>
      </c>
      <c r="AI190" s="0" t="s">
        <v>1104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60</v>
      </c>
      <c r="D191" s="0" t="n">
        <v>99</v>
      </c>
      <c r="E191" s="0" t="s">
        <v>1571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9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72</v>
      </c>
      <c r="AE191" s="0" t="s">
        <v>85</v>
      </c>
      <c r="AF191" s="0" t="s">
        <v>1535</v>
      </c>
      <c r="AG191" s="0" t="n">
        <v>1206500000</v>
      </c>
      <c r="AH191" s="0" t="n">
        <v>1</v>
      </c>
      <c r="AI191" s="0" t="s">
        <v>1104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6</v>
      </c>
      <c r="D192" s="0" t="n">
        <v>99</v>
      </c>
      <c r="E192" s="0" t="s">
        <v>1573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4</v>
      </c>
      <c r="AE192" s="0" t="s">
        <v>85</v>
      </c>
      <c r="AF192" s="0" t="s">
        <v>1575</v>
      </c>
      <c r="AG192" s="0" t="s">
        <v>1576</v>
      </c>
      <c r="AH192" s="0" t="n">
        <v>1</v>
      </c>
      <c r="AI192" s="0" t="s">
        <v>1107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6</v>
      </c>
      <c r="D193" s="0" t="n">
        <v>99</v>
      </c>
      <c r="E193" s="0" t="s">
        <v>1577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8</v>
      </c>
      <c r="AE193" s="0" t="s">
        <v>85</v>
      </c>
      <c r="AF193" s="0" t="s">
        <v>1575</v>
      </c>
      <c r="AG193" s="0" t="s">
        <v>1576</v>
      </c>
      <c r="AH193" s="0" t="n">
        <v>1</v>
      </c>
      <c r="AI193" s="0" t="s">
        <v>1108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6</v>
      </c>
      <c r="D194" s="0" t="n">
        <v>99</v>
      </c>
      <c r="E194" s="0" t="s">
        <v>1579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80</v>
      </c>
      <c r="AE194" s="0" t="s">
        <v>85</v>
      </c>
      <c r="AF194" s="0" t="s">
        <v>1575</v>
      </c>
      <c r="AG194" s="0" t="n">
        <v>1206600000</v>
      </c>
      <c r="AH194" s="0" t="n">
        <v>1</v>
      </c>
      <c r="AI194" s="0" t="s">
        <v>1105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6</v>
      </c>
      <c r="D195" s="0" t="n">
        <v>99</v>
      </c>
      <c r="E195" s="0" t="s">
        <v>1581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82</v>
      </c>
      <c r="AE195" s="0" t="s">
        <v>85</v>
      </c>
      <c r="AF195" s="0" t="s">
        <v>1575</v>
      </c>
      <c r="AG195" s="0" t="s">
        <v>1583</v>
      </c>
      <c r="AH195" s="0" t="n">
        <v>1</v>
      </c>
      <c r="AI195" s="0" t="s">
        <v>1108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6</v>
      </c>
      <c r="D196" s="0" t="n">
        <v>99</v>
      </c>
      <c r="E196" s="0" t="s">
        <v>1584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5</v>
      </c>
      <c r="AE196" s="0" t="s">
        <v>85</v>
      </c>
      <c r="AF196" s="0" t="s">
        <v>1575</v>
      </c>
      <c r="AG196" s="0" t="s">
        <v>1583</v>
      </c>
      <c r="AH196" s="0" t="n">
        <v>1</v>
      </c>
      <c r="AI196" s="0" t="s">
        <v>1107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6</v>
      </c>
      <c r="D197" s="0" t="n">
        <v>99</v>
      </c>
      <c r="E197" s="0" t="s">
        <v>1586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7</v>
      </c>
      <c r="AE197" s="0" t="s">
        <v>85</v>
      </c>
      <c r="AF197" s="0" t="s">
        <v>1575</v>
      </c>
      <c r="AG197" s="0" t="n">
        <v>1206600000</v>
      </c>
      <c r="AH197" s="0" t="n">
        <v>1</v>
      </c>
      <c r="AI197" s="0" t="s">
        <v>1104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6</v>
      </c>
      <c r="D198" s="0" t="n">
        <v>99</v>
      </c>
      <c r="E198" s="0" t="s">
        <v>1588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9</v>
      </c>
      <c r="AE198" s="0" t="s">
        <v>85</v>
      </c>
      <c r="AF198" s="0" t="s">
        <v>1575</v>
      </c>
      <c r="AG198" s="0" t="s">
        <v>1590</v>
      </c>
      <c r="AH198" s="0" t="n">
        <v>1</v>
      </c>
      <c r="AI198" s="0" t="s">
        <v>1108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6</v>
      </c>
      <c r="D199" s="0" t="n">
        <v>99</v>
      </c>
      <c r="E199" s="0" t="s">
        <v>1591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92</v>
      </c>
      <c r="AE199" s="0" t="s">
        <v>85</v>
      </c>
      <c r="AF199" s="0" t="s">
        <v>1575</v>
      </c>
      <c r="AG199" s="0" t="s">
        <v>1590</v>
      </c>
      <c r="AH199" s="0" t="n">
        <v>1</v>
      </c>
      <c r="AI199" s="0" t="s">
        <v>1108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6</v>
      </c>
      <c r="D200" s="0" t="n">
        <v>99</v>
      </c>
      <c r="E200" s="0" t="s">
        <v>1593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4</v>
      </c>
      <c r="AE200" s="0" t="s">
        <v>85</v>
      </c>
      <c r="AF200" s="0" t="s">
        <v>1575</v>
      </c>
      <c r="AG200" s="0" t="s">
        <v>1590</v>
      </c>
      <c r="AH200" s="0" t="n">
        <v>1</v>
      </c>
      <c r="AI200" s="0" t="s">
        <v>1108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6</v>
      </c>
      <c r="D201" s="0" t="n">
        <v>99</v>
      </c>
      <c r="E201" s="0" t="s">
        <v>1595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6</v>
      </c>
      <c r="AE201" s="0" t="s">
        <v>85</v>
      </c>
      <c r="AF201" s="0" t="s">
        <v>1575</v>
      </c>
      <c r="AG201" s="0" t="s">
        <v>1590</v>
      </c>
      <c r="AH201" s="0" t="n">
        <v>1</v>
      </c>
      <c r="AI201" s="0" t="s">
        <v>1107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6</v>
      </c>
      <c r="D202" s="0" t="n">
        <v>99</v>
      </c>
      <c r="E202" s="0" t="s">
        <v>1597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8</v>
      </c>
      <c r="AE202" s="0" t="s">
        <v>85</v>
      </c>
      <c r="AF202" s="0" t="s">
        <v>1575</v>
      </c>
      <c r="AG202" s="0" t="s">
        <v>1583</v>
      </c>
      <c r="AH202" s="0" t="n">
        <v>1</v>
      </c>
      <c r="AI202" s="0" t="s">
        <v>1108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6</v>
      </c>
      <c r="D203" s="0" t="n">
        <v>99</v>
      </c>
      <c r="E203" s="0" t="s">
        <v>1599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600</v>
      </c>
      <c r="AE203" s="0" t="s">
        <v>85</v>
      </c>
      <c r="AF203" s="0" t="s">
        <v>1575</v>
      </c>
      <c r="AG203" s="0" t="n">
        <v>1206600000</v>
      </c>
      <c r="AH203" s="0" t="n">
        <v>1</v>
      </c>
      <c r="AI203" s="0" t="s">
        <v>1104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6</v>
      </c>
      <c r="D204" s="0" t="n">
        <v>99</v>
      </c>
      <c r="E204" s="0" t="s">
        <v>1601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602</v>
      </c>
      <c r="AE204" s="0" t="s">
        <v>85</v>
      </c>
      <c r="AF204" s="0" t="s">
        <v>1575</v>
      </c>
      <c r="AG204" s="0" t="s">
        <v>1583</v>
      </c>
      <c r="AH204" s="0" t="n">
        <v>1</v>
      </c>
      <c r="AI204" s="0" t="s">
        <v>1108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6</v>
      </c>
      <c r="D205" s="0" t="n">
        <v>99</v>
      </c>
      <c r="E205" s="0" t="s">
        <v>1603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4</v>
      </c>
      <c r="AE205" s="0" t="s">
        <v>85</v>
      </c>
      <c r="AF205" s="0" t="s">
        <v>1575</v>
      </c>
      <c r="AG205" s="0" t="n">
        <v>1206600000</v>
      </c>
      <c r="AH205" s="0" t="n">
        <v>1</v>
      </c>
      <c r="AI205" s="0" t="s">
        <v>1104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6</v>
      </c>
      <c r="D206" s="0" t="n">
        <v>99</v>
      </c>
      <c r="E206" s="0" t="s">
        <v>1605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6</v>
      </c>
      <c r="AE206" s="0" t="s">
        <v>85</v>
      </c>
      <c r="AF206" s="0" t="s">
        <v>1575</v>
      </c>
      <c r="AG206" s="0" t="s">
        <v>1576</v>
      </c>
      <c r="AH206" s="0" t="n">
        <v>1</v>
      </c>
      <c r="AI206" s="0" t="s">
        <v>1108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6</v>
      </c>
      <c r="D207" s="0" t="n">
        <v>99</v>
      </c>
      <c r="E207" s="0" t="s">
        <v>1607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8</v>
      </c>
      <c r="AE207" s="0" t="s">
        <v>85</v>
      </c>
      <c r="AF207" s="0" t="s">
        <v>1575</v>
      </c>
      <c r="AG207" s="0" t="s">
        <v>1576</v>
      </c>
      <c r="AH207" s="0" t="n">
        <v>1</v>
      </c>
      <c r="AI207" s="0" t="s">
        <v>1108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6</v>
      </c>
      <c r="D208" s="0" t="n">
        <v>99</v>
      </c>
      <c r="E208" s="0" t="s">
        <v>1609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10</v>
      </c>
      <c r="AE208" s="0" t="s">
        <v>85</v>
      </c>
      <c r="AF208" s="0" t="s">
        <v>1575</v>
      </c>
      <c r="AG208" s="0" t="s">
        <v>1576</v>
      </c>
      <c r="AH208" s="0" t="n">
        <v>1</v>
      </c>
      <c r="AI208" s="0" t="s">
        <v>1107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6</v>
      </c>
      <c r="D209" s="0" t="n">
        <v>99</v>
      </c>
      <c r="E209" s="0" t="s">
        <v>1611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12</v>
      </c>
      <c r="AE209" s="0" t="s">
        <v>85</v>
      </c>
      <c r="AF209" s="0" t="s">
        <v>1575</v>
      </c>
      <c r="AG209" s="0" t="s">
        <v>1583</v>
      </c>
      <c r="AH209" s="0" t="n">
        <v>1</v>
      </c>
      <c r="AI209" s="0" t="s">
        <v>1107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6</v>
      </c>
      <c r="D210" s="0" t="n">
        <v>99</v>
      </c>
      <c r="E210" s="0" t="s">
        <v>1613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4</v>
      </c>
      <c r="AE210" s="0" t="s">
        <v>85</v>
      </c>
      <c r="AF210" s="0" t="s">
        <v>1575</v>
      </c>
      <c r="AG210" s="0" t="s">
        <v>1590</v>
      </c>
      <c r="AH210" s="0" t="n">
        <v>1</v>
      </c>
      <c r="AI210" s="0" t="s">
        <v>1106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6</v>
      </c>
      <c r="D211" s="0" t="n">
        <v>99</v>
      </c>
      <c r="E211" s="0" t="s">
        <v>1615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6</v>
      </c>
      <c r="AE211" s="0" t="s">
        <v>85</v>
      </c>
      <c r="AF211" s="0" t="s">
        <v>1575</v>
      </c>
      <c r="AG211" s="0" t="n">
        <v>1206600000</v>
      </c>
      <c r="AH211" s="0" t="n">
        <v>1</v>
      </c>
      <c r="AI211" s="0" t="s">
        <v>1105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6</v>
      </c>
      <c r="D212" s="0" t="n">
        <v>99</v>
      </c>
      <c r="E212" s="0" t="s">
        <v>1617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8</v>
      </c>
      <c r="AE212" s="0" t="s">
        <v>85</v>
      </c>
      <c r="AF212" s="0" t="s">
        <v>1575</v>
      </c>
      <c r="AG212" s="0" t="s">
        <v>1590</v>
      </c>
      <c r="AH212" s="0" t="n">
        <v>1</v>
      </c>
      <c r="AI212" s="0" t="s">
        <v>1108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6</v>
      </c>
      <c r="D213" s="0" t="n">
        <v>99</v>
      </c>
      <c r="E213" s="0" t="s">
        <v>1619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20</v>
      </c>
      <c r="AE213" s="0" t="s">
        <v>85</v>
      </c>
      <c r="AF213" s="0" t="s">
        <v>1575</v>
      </c>
      <c r="AG213" s="0" t="n">
        <v>1206600000</v>
      </c>
      <c r="AH213" s="0" t="n">
        <v>1</v>
      </c>
      <c r="AI213" s="0" t="s">
        <v>1105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6</v>
      </c>
      <c r="D214" s="0" t="n">
        <v>99</v>
      </c>
      <c r="E214" s="0" t="s">
        <v>1621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22</v>
      </c>
      <c r="AE214" s="0" t="s">
        <v>85</v>
      </c>
      <c r="AF214" s="0" t="s">
        <v>1575</v>
      </c>
      <c r="AG214" s="0" t="n">
        <v>1206600000</v>
      </c>
      <c r="AH214" s="0" t="n">
        <v>1</v>
      </c>
      <c r="AI214" s="0" t="s">
        <v>1103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6</v>
      </c>
      <c r="D215" s="0" t="n">
        <v>99</v>
      </c>
      <c r="E215" s="0" t="s">
        <v>1623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4</v>
      </c>
      <c r="AE215" s="0" t="s">
        <v>85</v>
      </c>
      <c r="AF215" s="0" t="s">
        <v>1575</v>
      </c>
      <c r="AG215" s="0" t="s">
        <v>1583</v>
      </c>
      <c r="AH215" s="0" t="n">
        <v>1</v>
      </c>
      <c r="AI215" s="0" t="s">
        <v>1108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6</v>
      </c>
      <c r="D216" s="0" t="n">
        <v>99</v>
      </c>
      <c r="E216" s="0" t="s">
        <v>1625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6</v>
      </c>
      <c r="AE216" s="0" t="s">
        <v>85</v>
      </c>
      <c r="AF216" s="0" t="s">
        <v>1575</v>
      </c>
      <c r="AG216" s="0" t="n">
        <v>1206600000</v>
      </c>
      <c r="AH216" s="0" t="n">
        <v>1</v>
      </c>
      <c r="AI216" s="0" t="s">
        <v>1105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60</v>
      </c>
      <c r="D217" s="0" t="n">
        <v>99</v>
      </c>
      <c r="E217" s="0" t="s">
        <v>1627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9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8</v>
      </c>
      <c r="AE217" s="0" t="s">
        <v>85</v>
      </c>
      <c r="AF217" s="0" t="s">
        <v>1629</v>
      </c>
      <c r="AG217" s="0" t="s">
        <v>1630</v>
      </c>
      <c r="AH217" s="0" t="n">
        <v>1</v>
      </c>
      <c r="AI217" s="0" t="s">
        <v>1106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6</v>
      </c>
      <c r="D218" s="0" t="n">
        <v>99</v>
      </c>
      <c r="E218" s="0" t="s">
        <v>1631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32</v>
      </c>
      <c r="AE218" s="0" t="s">
        <v>85</v>
      </c>
      <c r="AF218" s="0" t="s">
        <v>1629</v>
      </c>
      <c r="AG218" s="0" t="n">
        <v>1206700000</v>
      </c>
      <c r="AH218" s="0" t="n">
        <v>1</v>
      </c>
      <c r="AI218" s="0" t="s">
        <v>1105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6</v>
      </c>
      <c r="D219" s="0" t="n">
        <v>99</v>
      </c>
      <c r="E219" s="0" t="s">
        <v>1633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4</v>
      </c>
      <c r="AE219" s="0" t="s">
        <v>85</v>
      </c>
      <c r="AF219" s="0" t="s">
        <v>1629</v>
      </c>
      <c r="AG219" s="0" t="s">
        <v>1635</v>
      </c>
      <c r="AH219" s="0" t="n">
        <v>1</v>
      </c>
      <c r="AI219" s="0" t="s">
        <v>1108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6</v>
      </c>
      <c r="D220" s="0" t="n">
        <v>99</v>
      </c>
      <c r="E220" s="0" t="s">
        <v>1636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7</v>
      </c>
      <c r="AE220" s="0" t="s">
        <v>85</v>
      </c>
      <c r="AF220" s="0" t="s">
        <v>1629</v>
      </c>
      <c r="AG220" s="0" t="s">
        <v>1635</v>
      </c>
      <c r="AH220" s="0" t="n">
        <v>1</v>
      </c>
      <c r="AI220" s="0" t="s">
        <v>1107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6</v>
      </c>
      <c r="D221" s="0" t="n">
        <v>99</v>
      </c>
      <c r="E221" s="0" t="s">
        <v>1638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9</v>
      </c>
      <c r="AE221" s="0" t="s">
        <v>85</v>
      </c>
      <c r="AF221" s="0" t="s">
        <v>1629</v>
      </c>
      <c r="AG221" s="0" t="s">
        <v>1640</v>
      </c>
      <c r="AH221" s="0" t="n">
        <v>1</v>
      </c>
      <c r="AI221" s="0" t="s">
        <v>1107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6</v>
      </c>
      <c r="D222" s="0" t="n">
        <v>99</v>
      </c>
      <c r="E222" s="0" t="s">
        <v>1641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42</v>
      </c>
      <c r="AE222" s="0" t="s">
        <v>85</v>
      </c>
      <c r="AF222" s="0" t="s">
        <v>1629</v>
      </c>
      <c r="AG222" s="0" t="s">
        <v>1630</v>
      </c>
      <c r="AH222" s="0" t="n">
        <v>1</v>
      </c>
      <c r="AI222" s="0" t="s">
        <v>1108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6</v>
      </c>
      <c r="D223" s="0" t="n">
        <v>99</v>
      </c>
      <c r="E223" s="0" t="s">
        <v>1643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4</v>
      </c>
      <c r="AE223" s="0" t="s">
        <v>85</v>
      </c>
      <c r="AF223" s="0" t="s">
        <v>1629</v>
      </c>
      <c r="AG223" s="0" t="n">
        <v>1206700000</v>
      </c>
      <c r="AH223" s="0" t="n">
        <v>1</v>
      </c>
      <c r="AI223" s="0" t="s">
        <v>1103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6</v>
      </c>
      <c r="D224" s="0" t="n">
        <v>99</v>
      </c>
      <c r="E224" s="0" t="s">
        <v>1645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6</v>
      </c>
      <c r="AE224" s="0" t="s">
        <v>85</v>
      </c>
      <c r="AF224" s="0" t="s">
        <v>1629</v>
      </c>
      <c r="AG224" s="0" t="n">
        <v>1206700000</v>
      </c>
      <c r="AH224" s="0" t="n">
        <v>1</v>
      </c>
      <c r="AI224" s="0" t="s">
        <v>1104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6</v>
      </c>
      <c r="D225" s="0" t="n">
        <v>99</v>
      </c>
      <c r="E225" s="0" t="s">
        <v>1647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8</v>
      </c>
      <c r="AE225" s="0" t="s">
        <v>85</v>
      </c>
      <c r="AF225" s="0" t="s">
        <v>1629</v>
      </c>
      <c r="AG225" s="0" t="n">
        <v>1206700000</v>
      </c>
      <c r="AH225" s="0" t="n">
        <v>1</v>
      </c>
      <c r="AI225" s="0" t="s">
        <v>1106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6</v>
      </c>
      <c r="D226" s="0" t="n">
        <v>99</v>
      </c>
      <c r="E226" s="0" t="s">
        <v>1649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50</v>
      </c>
      <c r="AE226" s="0" t="s">
        <v>85</v>
      </c>
      <c r="AF226" s="0" t="s">
        <v>1629</v>
      </c>
      <c r="AG226" s="0" t="n">
        <v>1206700000</v>
      </c>
      <c r="AH226" s="0" t="n">
        <v>1</v>
      </c>
      <c r="AI226" s="0" t="s">
        <v>1103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6</v>
      </c>
      <c r="D227" s="0" t="n">
        <v>99</v>
      </c>
      <c r="E227" s="0" t="s">
        <v>1651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52</v>
      </c>
      <c r="AE227" s="0" t="s">
        <v>85</v>
      </c>
      <c r="AF227" s="0" t="s">
        <v>1629</v>
      </c>
      <c r="AG227" s="0" t="s">
        <v>1653</v>
      </c>
      <c r="AH227" s="0" t="n">
        <v>1</v>
      </c>
      <c r="AI227" s="0" t="s">
        <v>1107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6</v>
      </c>
      <c r="D228" s="0" t="n">
        <v>99</v>
      </c>
      <c r="E228" s="0" t="s">
        <v>1654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5</v>
      </c>
      <c r="AE228" s="0" t="s">
        <v>85</v>
      </c>
      <c r="AF228" s="0" t="s">
        <v>1629</v>
      </c>
      <c r="AG228" s="0" t="s">
        <v>1640</v>
      </c>
      <c r="AH228" s="0" t="n">
        <v>1</v>
      </c>
      <c r="AI228" s="0" t="s">
        <v>1107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6</v>
      </c>
      <c r="D229" s="0" t="n">
        <v>99</v>
      </c>
      <c r="E229" s="0" t="s">
        <v>1656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7</v>
      </c>
      <c r="AE229" s="0" t="s">
        <v>85</v>
      </c>
      <c r="AF229" s="0" t="s">
        <v>1629</v>
      </c>
      <c r="AG229" s="0" t="n">
        <v>1206700000</v>
      </c>
      <c r="AH229" s="0" t="n">
        <v>1</v>
      </c>
      <c r="AI229" s="0" t="s">
        <v>1105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6</v>
      </c>
      <c r="D230" s="0" t="n">
        <v>99</v>
      </c>
      <c r="E230" s="0" t="s">
        <v>1658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9</v>
      </c>
      <c r="AE230" s="0" t="s">
        <v>85</v>
      </c>
      <c r="AF230" s="0" t="s">
        <v>1629</v>
      </c>
      <c r="AG230" s="0" t="s">
        <v>1660</v>
      </c>
      <c r="AH230" s="0" t="n">
        <v>1</v>
      </c>
      <c r="AI230" s="0" t="s">
        <v>1108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6</v>
      </c>
      <c r="D231" s="0" t="n">
        <v>99</v>
      </c>
      <c r="E231" s="0" t="s">
        <v>1661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62</v>
      </c>
      <c r="AE231" s="0" t="s">
        <v>85</v>
      </c>
      <c r="AF231" s="0" t="s">
        <v>1629</v>
      </c>
      <c r="AG231" s="0" t="s">
        <v>1635</v>
      </c>
      <c r="AH231" s="0" t="n">
        <v>1</v>
      </c>
      <c r="AI231" s="0" t="s">
        <v>1107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6</v>
      </c>
      <c r="D232" s="0" t="n">
        <v>99</v>
      </c>
      <c r="E232" s="0" t="s">
        <v>1663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4</v>
      </c>
      <c r="AE232" s="0" t="s">
        <v>85</v>
      </c>
      <c r="AF232" s="0" t="s">
        <v>1629</v>
      </c>
      <c r="AG232" s="0" t="s">
        <v>1630</v>
      </c>
      <c r="AH232" s="0" t="n">
        <v>1</v>
      </c>
      <c r="AI232" s="0" t="s">
        <v>1108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6</v>
      </c>
      <c r="D233" s="0" t="n">
        <v>99</v>
      </c>
      <c r="E233" s="0" t="s">
        <v>1665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6</v>
      </c>
      <c r="AE233" s="0" t="s">
        <v>85</v>
      </c>
      <c r="AF233" s="0" t="s">
        <v>1629</v>
      </c>
      <c r="AG233" s="0" t="s">
        <v>1667</v>
      </c>
      <c r="AH233" s="0" t="n">
        <v>1</v>
      </c>
      <c r="AI233" s="0" t="s">
        <v>1108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6</v>
      </c>
      <c r="D234" s="0" t="n">
        <v>99</v>
      </c>
      <c r="E234" s="0" t="s">
        <v>1668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9</v>
      </c>
      <c r="AE234" s="0" t="s">
        <v>85</v>
      </c>
      <c r="AF234" s="0" t="s">
        <v>1629</v>
      </c>
      <c r="AG234" s="0" t="s">
        <v>1635</v>
      </c>
      <c r="AH234" s="0" t="n">
        <v>1</v>
      </c>
      <c r="AI234" s="0" t="s">
        <v>1108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6</v>
      </c>
      <c r="D235" s="0" t="n">
        <v>99</v>
      </c>
      <c r="E235" s="0" t="s">
        <v>1670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71</v>
      </c>
      <c r="AE235" s="0" t="s">
        <v>85</v>
      </c>
      <c r="AF235" s="0" t="s">
        <v>1629</v>
      </c>
      <c r="AG235" s="0" t="s">
        <v>1660</v>
      </c>
      <c r="AH235" s="0" t="n">
        <v>1</v>
      </c>
      <c r="AI235" s="0" t="s">
        <v>1107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6</v>
      </c>
      <c r="D236" s="0" t="n">
        <v>99</v>
      </c>
      <c r="E236" s="0" t="s">
        <v>1672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3</v>
      </c>
      <c r="AE236" s="0" t="s">
        <v>85</v>
      </c>
      <c r="AF236" s="0" t="s">
        <v>1629</v>
      </c>
      <c r="AG236" s="0" t="s">
        <v>1660</v>
      </c>
      <c r="AH236" s="0" t="n">
        <v>1</v>
      </c>
      <c r="AI236" s="0" t="s">
        <v>1106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6</v>
      </c>
      <c r="D237" s="0" t="n">
        <v>99</v>
      </c>
      <c r="E237" s="0" t="s">
        <v>1674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5</v>
      </c>
      <c r="AE237" s="0" t="s">
        <v>85</v>
      </c>
      <c r="AF237" s="0" t="s">
        <v>1629</v>
      </c>
      <c r="AG237" s="0" t="s">
        <v>1667</v>
      </c>
      <c r="AH237" s="0" t="n">
        <v>1</v>
      </c>
      <c r="AI237" s="0" t="s">
        <v>1107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6</v>
      </c>
      <c r="D238" s="0" t="n">
        <v>99</v>
      </c>
      <c r="E238" s="0" t="s">
        <v>1676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7</v>
      </c>
      <c r="AE238" s="0" t="s">
        <v>85</v>
      </c>
      <c r="AF238" s="0" t="s">
        <v>1629</v>
      </c>
      <c r="AG238" s="0" t="s">
        <v>1667</v>
      </c>
      <c r="AH238" s="0" t="n">
        <v>1</v>
      </c>
      <c r="AI238" s="0" t="s">
        <v>1106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6</v>
      </c>
      <c r="D239" s="0" t="n">
        <v>99</v>
      </c>
      <c r="E239" s="0" t="s">
        <v>1678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9</v>
      </c>
      <c r="AE239" s="0" t="s">
        <v>85</v>
      </c>
      <c r="AF239" s="0" t="s">
        <v>1629</v>
      </c>
      <c r="AG239" s="0" t="s">
        <v>1660</v>
      </c>
      <c r="AH239" s="0" t="n">
        <v>1</v>
      </c>
      <c r="AI239" s="0" t="s">
        <v>1108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6</v>
      </c>
      <c r="D240" s="0" t="n">
        <v>99</v>
      </c>
      <c r="E240" s="0" t="s">
        <v>1680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81</v>
      </c>
      <c r="AE240" s="0" t="s">
        <v>85</v>
      </c>
      <c r="AF240" s="0" t="s">
        <v>1629</v>
      </c>
      <c r="AG240" s="0" t="s">
        <v>1653</v>
      </c>
      <c r="AH240" s="0" t="n">
        <v>1</v>
      </c>
      <c r="AI240" s="0" t="s">
        <v>1107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6</v>
      </c>
      <c r="D241" s="0" t="n">
        <v>99</v>
      </c>
      <c r="E241" s="0" t="s">
        <v>1682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3</v>
      </c>
      <c r="AE241" s="0" t="s">
        <v>85</v>
      </c>
      <c r="AF241" s="0" t="s">
        <v>1629</v>
      </c>
      <c r="AG241" s="0" t="s">
        <v>1630</v>
      </c>
      <c r="AH241" s="0" t="n">
        <v>1</v>
      </c>
      <c r="AI241" s="0" t="s">
        <v>1107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6</v>
      </c>
      <c r="D242" s="0" t="n">
        <v>99</v>
      </c>
      <c r="E242" s="0" t="s">
        <v>1684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5</v>
      </c>
      <c r="AE242" s="0" t="s">
        <v>85</v>
      </c>
      <c r="AF242" s="0" t="s">
        <v>1629</v>
      </c>
      <c r="AG242" s="0" t="n">
        <v>1206700000</v>
      </c>
      <c r="AH242" s="0" t="n">
        <v>1</v>
      </c>
      <c r="AI242" s="0" t="s">
        <v>1106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6</v>
      </c>
      <c r="D243" s="0" t="n">
        <v>99</v>
      </c>
      <c r="E243" s="0" t="s">
        <v>1686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7</v>
      </c>
      <c r="AE243" s="0" t="s">
        <v>85</v>
      </c>
      <c r="AF243" s="0" t="s">
        <v>1629</v>
      </c>
      <c r="AG243" s="0" t="s">
        <v>1660</v>
      </c>
      <c r="AH243" s="0" t="n">
        <v>1</v>
      </c>
      <c r="AI243" s="0" t="s">
        <v>1107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6</v>
      </c>
      <c r="D244" s="0" t="n">
        <v>99</v>
      </c>
      <c r="E244" s="0" t="s">
        <v>1688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9</v>
      </c>
      <c r="AE244" s="0" t="s">
        <v>85</v>
      </c>
      <c r="AF244" s="0" t="s">
        <v>1629</v>
      </c>
      <c r="AG244" s="0" t="n">
        <v>1206700000</v>
      </c>
      <c r="AH244" s="0" t="n">
        <v>1</v>
      </c>
      <c r="AI244" s="0" t="s">
        <v>1104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6</v>
      </c>
      <c r="D245" s="0" t="n">
        <v>99</v>
      </c>
      <c r="E245" s="0" t="s">
        <v>1690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91</v>
      </c>
      <c r="AE245" s="0" t="s">
        <v>85</v>
      </c>
      <c r="AF245" s="0" t="s">
        <v>1629</v>
      </c>
      <c r="AG245" s="0" t="s">
        <v>1660</v>
      </c>
      <c r="AH245" s="0" t="n">
        <v>1</v>
      </c>
      <c r="AI245" s="0" t="s">
        <v>1107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6</v>
      </c>
      <c r="D246" s="0" t="n">
        <v>99</v>
      </c>
      <c r="E246" s="0" t="s">
        <v>1692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3</v>
      </c>
      <c r="AE246" s="0" t="s">
        <v>85</v>
      </c>
      <c r="AF246" s="0" t="s">
        <v>1629</v>
      </c>
      <c r="AG246" s="0" t="s">
        <v>1653</v>
      </c>
      <c r="AH246" s="0" t="n">
        <v>1</v>
      </c>
      <c r="AI246" s="0" t="s">
        <v>1106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6</v>
      </c>
      <c r="D247" s="0" t="n">
        <v>99</v>
      </c>
      <c r="E247" s="0" t="s">
        <v>1694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5</v>
      </c>
      <c r="AE247" s="0" t="s">
        <v>85</v>
      </c>
      <c r="AF247" s="0" t="s">
        <v>1629</v>
      </c>
      <c r="AG247" s="0" t="n">
        <v>1206700000</v>
      </c>
      <c r="AH247" s="0" t="n">
        <v>1</v>
      </c>
      <c r="AI247" s="0" t="s">
        <v>1106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60</v>
      </c>
      <c r="D248" s="0" t="n">
        <v>99</v>
      </c>
      <c r="E248" s="0" t="s">
        <v>1696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9</v>
      </c>
      <c r="K248" s="0" t="s">
        <v>39</v>
      </c>
      <c r="L248" s="0" t="s">
        <v>39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7</v>
      </c>
      <c r="AE248" s="0" t="s">
        <v>85</v>
      </c>
      <c r="AF248" s="0" t="s">
        <v>1629</v>
      </c>
      <c r="AG248" s="0" t="n">
        <v>1206700000</v>
      </c>
      <c r="AH248" s="0" t="n">
        <v>1</v>
      </c>
      <c r="AI248" s="0" t="s">
        <v>1105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6</v>
      </c>
      <c r="D249" s="0" t="n">
        <v>99</v>
      </c>
      <c r="E249" s="0" t="s">
        <v>1698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9</v>
      </c>
      <c r="AE249" s="0" t="s">
        <v>85</v>
      </c>
      <c r="AF249" s="0" t="s">
        <v>1629</v>
      </c>
      <c r="AG249" s="0" t="n">
        <v>1206700000</v>
      </c>
      <c r="AH249" s="0" t="n">
        <v>1</v>
      </c>
      <c r="AI249" s="0" t="s">
        <v>1106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6</v>
      </c>
      <c r="D250" s="0" t="n">
        <v>99</v>
      </c>
      <c r="E250" s="0" t="s">
        <v>1700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701</v>
      </c>
      <c r="AE250" s="0" t="s">
        <v>85</v>
      </c>
      <c r="AF250" s="0" t="s">
        <v>1629</v>
      </c>
      <c r="AG250" s="0" t="s">
        <v>1640</v>
      </c>
      <c r="AH250" s="0" t="n">
        <v>1</v>
      </c>
      <c r="AI250" s="0" t="s">
        <v>1108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6</v>
      </c>
      <c r="D251" s="0" t="n">
        <v>99</v>
      </c>
      <c r="E251" s="0" t="s">
        <v>1702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3</v>
      </c>
      <c r="AE251" s="0" t="s">
        <v>85</v>
      </c>
      <c r="AF251" s="0" t="s">
        <v>1629</v>
      </c>
      <c r="AG251" s="0" t="s">
        <v>1630</v>
      </c>
      <c r="AH251" s="0" t="n">
        <v>1</v>
      </c>
      <c r="AI251" s="0" t="s">
        <v>1107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6</v>
      </c>
      <c r="D252" s="0" t="n">
        <v>99</v>
      </c>
      <c r="E252" s="0" t="s">
        <v>1704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5</v>
      </c>
      <c r="AE252" s="0" t="s">
        <v>85</v>
      </c>
      <c r="AF252" s="0" t="s">
        <v>1629</v>
      </c>
      <c r="AG252" s="0" t="s">
        <v>1640</v>
      </c>
      <c r="AH252" s="0" t="n">
        <v>1</v>
      </c>
      <c r="AI252" s="0" t="s">
        <v>1107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6</v>
      </c>
      <c r="D253" s="0" t="n">
        <v>99</v>
      </c>
      <c r="E253" s="0" t="s">
        <v>1706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7</v>
      </c>
      <c r="AE253" s="0" t="s">
        <v>85</v>
      </c>
      <c r="AF253" s="0" t="s">
        <v>1629</v>
      </c>
      <c r="AG253" s="0" t="n">
        <v>1206700000</v>
      </c>
      <c r="AH253" s="0" t="n">
        <v>1</v>
      </c>
      <c r="AI253" s="0" t="s">
        <v>1105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6</v>
      </c>
      <c r="D254" s="0" t="n">
        <v>99</v>
      </c>
      <c r="E254" s="0" t="s">
        <v>1708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9</v>
      </c>
      <c r="AE254" s="0" t="s">
        <v>85</v>
      </c>
      <c r="AF254" s="0" t="s">
        <v>1629</v>
      </c>
      <c r="AG254" s="0" t="s">
        <v>1640</v>
      </c>
      <c r="AH254" s="0" t="n">
        <v>1</v>
      </c>
      <c r="AI254" s="0" t="s">
        <v>1107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6</v>
      </c>
      <c r="D255" s="0" t="n">
        <v>99</v>
      </c>
      <c r="E255" s="0" t="s">
        <v>1710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11</v>
      </c>
      <c r="AE255" s="0" t="s">
        <v>85</v>
      </c>
      <c r="AF255" s="0" t="s">
        <v>1712</v>
      </c>
      <c r="AG255" s="0" t="s">
        <v>1713</v>
      </c>
      <c r="AH255" s="0" t="n">
        <v>1</v>
      </c>
      <c r="AI255" s="0" t="s">
        <v>1107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6</v>
      </c>
      <c r="D256" s="0" t="n">
        <v>99</v>
      </c>
      <c r="E256" s="0" t="s">
        <v>1714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5</v>
      </c>
      <c r="AE256" s="0" t="s">
        <v>85</v>
      </c>
      <c r="AF256" s="0" t="s">
        <v>1712</v>
      </c>
      <c r="AG256" s="0" t="s">
        <v>1716</v>
      </c>
      <c r="AH256" s="0" t="n">
        <v>1</v>
      </c>
      <c r="AI256" s="0" t="s">
        <v>1108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6</v>
      </c>
      <c r="D257" s="0" t="n">
        <v>99</v>
      </c>
      <c r="E257" s="0" t="s">
        <v>1717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8</v>
      </c>
      <c r="AE257" s="0" t="s">
        <v>85</v>
      </c>
      <c r="AF257" s="0" t="s">
        <v>1712</v>
      </c>
      <c r="AG257" s="0" t="s">
        <v>1713</v>
      </c>
      <c r="AH257" s="0" t="n">
        <v>1</v>
      </c>
      <c r="AI257" s="0" t="s">
        <v>1107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6</v>
      </c>
      <c r="D258" s="0" t="n">
        <v>99</v>
      </c>
      <c r="E258" s="0" t="s">
        <v>1719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20</v>
      </c>
      <c r="AE258" s="0" t="s">
        <v>85</v>
      </c>
      <c r="AF258" s="0" t="s">
        <v>1712</v>
      </c>
      <c r="AG258" s="0" t="n">
        <v>1206800000</v>
      </c>
      <c r="AH258" s="0" t="n">
        <v>1</v>
      </c>
      <c r="AI258" s="0" t="s">
        <v>1105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6</v>
      </c>
      <c r="D259" s="0" t="n">
        <v>99</v>
      </c>
      <c r="E259" s="0" t="s">
        <v>1721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22</v>
      </c>
      <c r="AE259" s="0" t="s">
        <v>85</v>
      </c>
      <c r="AF259" s="0" t="s">
        <v>1712</v>
      </c>
      <c r="AG259" s="0" t="n">
        <v>1206800000</v>
      </c>
      <c r="AH259" s="0" t="n">
        <v>1</v>
      </c>
      <c r="AI259" s="0" t="s">
        <v>1106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6</v>
      </c>
      <c r="D260" s="0" t="n">
        <v>99</v>
      </c>
      <c r="E260" s="0" t="s">
        <v>1723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4</v>
      </c>
      <c r="AE260" s="0" t="s">
        <v>85</v>
      </c>
      <c r="AF260" s="0" t="s">
        <v>1712</v>
      </c>
      <c r="AG260" s="0" t="s">
        <v>1725</v>
      </c>
      <c r="AH260" s="0" t="n">
        <v>1</v>
      </c>
      <c r="AI260" s="0" t="s">
        <v>1108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60</v>
      </c>
      <c r="D261" s="0" t="n">
        <v>99</v>
      </c>
      <c r="E261" s="0" t="s">
        <v>1726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9</v>
      </c>
      <c r="K261" s="0" t="s">
        <v>39</v>
      </c>
      <c r="L261" s="0" t="s">
        <v>39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7</v>
      </c>
      <c r="AE261" s="0" t="s">
        <v>85</v>
      </c>
      <c r="AF261" s="0" t="s">
        <v>1712</v>
      </c>
      <c r="AG261" s="0" t="n">
        <v>1206800000</v>
      </c>
      <c r="AH261" s="0" t="n">
        <v>1</v>
      </c>
      <c r="AI261" s="0" t="s">
        <v>1104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6</v>
      </c>
      <c r="D262" s="0" t="n">
        <v>99</v>
      </c>
      <c r="E262" s="0" t="s">
        <v>1728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9</v>
      </c>
      <c r="AE262" s="0" t="s">
        <v>85</v>
      </c>
      <c r="AF262" s="0" t="s">
        <v>1712</v>
      </c>
      <c r="AG262" s="0" t="s">
        <v>1725</v>
      </c>
      <c r="AH262" s="0" t="n">
        <v>1</v>
      </c>
      <c r="AI262" s="0" t="s">
        <v>1106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6</v>
      </c>
      <c r="D263" s="0" t="n">
        <v>99</v>
      </c>
      <c r="E263" s="0" t="s">
        <v>1730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31</v>
      </c>
      <c r="AE263" s="0" t="s">
        <v>85</v>
      </c>
      <c r="AF263" s="0" t="s">
        <v>1712</v>
      </c>
      <c r="AG263" s="0" t="s">
        <v>1716</v>
      </c>
      <c r="AH263" s="0" t="n">
        <v>1</v>
      </c>
      <c r="AI263" s="0" t="s">
        <v>1107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6</v>
      </c>
      <c r="D264" s="0" t="n">
        <v>99</v>
      </c>
      <c r="E264" s="0" t="s">
        <v>1732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3</v>
      </c>
      <c r="AE264" s="0" t="s">
        <v>85</v>
      </c>
      <c r="AF264" s="0" t="s">
        <v>1712</v>
      </c>
      <c r="AG264" s="0" t="n">
        <v>1206800000</v>
      </c>
      <c r="AH264" s="0" t="n">
        <v>1</v>
      </c>
      <c r="AI264" s="0" t="s">
        <v>1103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60</v>
      </c>
      <c r="D265" s="0" t="n">
        <v>99</v>
      </c>
      <c r="E265" s="0" t="s">
        <v>1734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9</v>
      </c>
      <c r="K265" s="0" t="s">
        <v>39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5</v>
      </c>
      <c r="AE265" s="0" t="s">
        <v>85</v>
      </c>
      <c r="AF265" s="0" t="s">
        <v>1712</v>
      </c>
      <c r="AG265" s="0" t="s">
        <v>1713</v>
      </c>
      <c r="AH265" s="0" t="n">
        <v>1</v>
      </c>
      <c r="AI265" s="0" t="s">
        <v>1106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60</v>
      </c>
      <c r="D266" s="0" t="n">
        <v>99</v>
      </c>
      <c r="E266" s="0" t="s">
        <v>1736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9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7</v>
      </c>
      <c r="AE266" s="0" t="s">
        <v>85</v>
      </c>
      <c r="AF266" s="0" t="s">
        <v>1712</v>
      </c>
      <c r="AG266" s="0" t="n">
        <v>1206800000</v>
      </c>
      <c r="AH266" s="0" t="n">
        <v>1</v>
      </c>
      <c r="AI266" s="0" t="s">
        <v>1105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6</v>
      </c>
      <c r="D267" s="0" t="n">
        <v>99</v>
      </c>
      <c r="E267" s="0" t="s">
        <v>1738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9</v>
      </c>
      <c r="AE267" s="0" t="s">
        <v>85</v>
      </c>
      <c r="AF267" s="0" t="s">
        <v>1712</v>
      </c>
      <c r="AG267" s="0" t="s">
        <v>1725</v>
      </c>
      <c r="AH267" s="0" t="n">
        <v>1</v>
      </c>
      <c r="AI267" s="0" t="s">
        <v>1108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6</v>
      </c>
      <c r="D268" s="0" t="n">
        <v>99</v>
      </c>
      <c r="E268" s="0" t="s">
        <v>1740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41</v>
      </c>
      <c r="AE268" s="0" t="s">
        <v>85</v>
      </c>
      <c r="AF268" s="0" t="s">
        <v>1712</v>
      </c>
      <c r="AG268" s="0" t="s">
        <v>1713</v>
      </c>
      <c r="AH268" s="0" t="n">
        <v>1</v>
      </c>
      <c r="AI268" s="0" t="s">
        <v>1108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6</v>
      </c>
      <c r="D269" s="0" t="n">
        <v>99</v>
      </c>
      <c r="E269" s="0" t="s">
        <v>1742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3</v>
      </c>
      <c r="AE269" s="0" t="s">
        <v>85</v>
      </c>
      <c r="AF269" s="0" t="s">
        <v>1712</v>
      </c>
      <c r="AG269" s="0" t="s">
        <v>1716</v>
      </c>
      <c r="AH269" s="0" t="n">
        <v>1</v>
      </c>
      <c r="AI269" s="0" t="s">
        <v>1108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6</v>
      </c>
      <c r="D270" s="0" t="n">
        <v>99</v>
      </c>
      <c r="E270" s="0" t="s">
        <v>1744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5</v>
      </c>
      <c r="AE270" s="0" t="s">
        <v>85</v>
      </c>
      <c r="AF270" s="0" t="s">
        <v>1712</v>
      </c>
      <c r="AG270" s="0" t="s">
        <v>1713</v>
      </c>
      <c r="AH270" s="0" t="n">
        <v>1</v>
      </c>
      <c r="AI270" s="0" t="s">
        <v>1108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6</v>
      </c>
      <c r="D271" s="0" t="n">
        <v>99</v>
      </c>
      <c r="E271" s="0" t="s">
        <v>1746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7</v>
      </c>
      <c r="AE271" s="0" t="s">
        <v>85</v>
      </c>
      <c r="AF271" s="0" t="s">
        <v>1712</v>
      </c>
      <c r="AG271" s="0" t="s">
        <v>1716</v>
      </c>
      <c r="AH271" s="0" t="n">
        <v>1</v>
      </c>
      <c r="AI271" s="0" t="s">
        <v>1108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6</v>
      </c>
      <c r="D272" s="0" t="n">
        <v>99</v>
      </c>
      <c r="E272" s="0" t="s">
        <v>1748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9</v>
      </c>
      <c r="AE272" s="0" t="s">
        <v>85</v>
      </c>
      <c r="AF272" s="0" t="s">
        <v>1712</v>
      </c>
      <c r="AG272" s="0" t="s">
        <v>1716</v>
      </c>
      <c r="AH272" s="0" t="n">
        <v>1</v>
      </c>
      <c r="AI272" s="0" t="s">
        <v>1107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6</v>
      </c>
      <c r="D273" s="0" t="n">
        <v>99</v>
      </c>
      <c r="E273" s="0" t="s">
        <v>1750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51</v>
      </c>
      <c r="AE273" s="0" t="s">
        <v>85</v>
      </c>
      <c r="AF273" s="0" t="s">
        <v>1712</v>
      </c>
      <c r="AG273" s="0" t="s">
        <v>1725</v>
      </c>
      <c r="AH273" s="0" t="n">
        <v>1</v>
      </c>
      <c r="AI273" s="0" t="s">
        <v>1108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6</v>
      </c>
      <c r="D274" s="0" t="n">
        <v>99</v>
      </c>
      <c r="E274" s="0" t="s">
        <v>1752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3</v>
      </c>
      <c r="AE274" s="0" t="s">
        <v>85</v>
      </c>
      <c r="AF274" s="0" t="s">
        <v>1712</v>
      </c>
      <c r="AG274" s="0" t="s">
        <v>1716</v>
      </c>
      <c r="AH274" s="0" t="n">
        <v>1</v>
      </c>
      <c r="AI274" s="0" t="s">
        <v>1108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60</v>
      </c>
      <c r="D275" s="0" t="n">
        <v>99</v>
      </c>
      <c r="E275" s="0" t="s">
        <v>1754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9</v>
      </c>
      <c r="K275" s="0" t="s">
        <v>39</v>
      </c>
      <c r="L275" s="0" t="s">
        <v>39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5</v>
      </c>
      <c r="AE275" s="0" t="s">
        <v>85</v>
      </c>
      <c r="AF275" s="0" t="s">
        <v>1712</v>
      </c>
      <c r="AG275" s="0" t="n">
        <v>1206800000</v>
      </c>
      <c r="AH275" s="0" t="n">
        <v>1</v>
      </c>
      <c r="AI275" s="0" t="s">
        <v>1104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6</v>
      </c>
      <c r="D276" s="0" t="n">
        <v>99</v>
      </c>
      <c r="E276" s="0" t="s">
        <v>1756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7</v>
      </c>
      <c r="AE276" s="0" t="s">
        <v>85</v>
      </c>
      <c r="AF276" s="0" t="s">
        <v>1712</v>
      </c>
      <c r="AG276" s="0" t="n">
        <v>1206800000</v>
      </c>
      <c r="AH276" s="0" t="n">
        <v>1</v>
      </c>
      <c r="AI276" s="0" t="s">
        <v>1105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6</v>
      </c>
      <c r="D277" s="0" t="n">
        <v>99</v>
      </c>
      <c r="E277" s="0" t="s">
        <v>1758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9</v>
      </c>
      <c r="AE277" s="0" t="s">
        <v>85</v>
      </c>
      <c r="AF277" s="0" t="s">
        <v>1712</v>
      </c>
      <c r="AG277" s="0" t="s">
        <v>1713</v>
      </c>
      <c r="AH277" s="0" t="n">
        <v>1</v>
      </c>
      <c r="AI277" s="0" t="s">
        <v>1108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6</v>
      </c>
      <c r="D278" s="0" t="n">
        <v>99</v>
      </c>
      <c r="E278" s="0" t="s">
        <v>1760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61</v>
      </c>
      <c r="AE278" s="0" t="s">
        <v>85</v>
      </c>
      <c r="AF278" s="0" t="s">
        <v>1762</v>
      </c>
      <c r="AG278" s="0" t="n">
        <v>1206900000</v>
      </c>
      <c r="AH278" s="0" t="n">
        <v>1</v>
      </c>
      <c r="AI278" s="0" t="s">
        <v>1104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6</v>
      </c>
      <c r="D279" s="0" t="n">
        <v>99</v>
      </c>
      <c r="E279" s="0" t="s">
        <v>1763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4</v>
      </c>
      <c r="AE279" s="0" t="s">
        <v>85</v>
      </c>
      <c r="AF279" s="0" t="s">
        <v>1762</v>
      </c>
      <c r="AG279" s="0" t="s">
        <v>1765</v>
      </c>
      <c r="AH279" s="0" t="n">
        <v>1</v>
      </c>
      <c r="AI279" s="0" t="s">
        <v>1107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6</v>
      </c>
      <c r="D280" s="0" t="n">
        <v>99</v>
      </c>
      <c r="E280" s="0" t="s">
        <v>1766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7</v>
      </c>
      <c r="AE280" s="0" t="s">
        <v>85</v>
      </c>
      <c r="AF280" s="0" t="s">
        <v>1762</v>
      </c>
      <c r="AG280" s="0" t="s">
        <v>1765</v>
      </c>
      <c r="AH280" s="0" t="n">
        <v>1</v>
      </c>
      <c r="AI280" s="0" t="s">
        <v>1108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60</v>
      </c>
      <c r="D281" s="0" t="n">
        <v>99</v>
      </c>
      <c r="E281" s="0" t="s">
        <v>1768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9</v>
      </c>
      <c r="K281" s="0" t="s">
        <v>39</v>
      </c>
      <c r="L281" s="0" t="s">
        <v>39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9</v>
      </c>
      <c r="AE281" s="0" t="s">
        <v>85</v>
      </c>
      <c r="AF281" s="0" t="s">
        <v>1762</v>
      </c>
      <c r="AG281" s="0" t="n">
        <v>1206900000</v>
      </c>
      <c r="AH281" s="0" t="n">
        <v>1</v>
      </c>
      <c r="AI281" s="0" t="s">
        <v>1104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6</v>
      </c>
      <c r="D282" s="0" t="n">
        <v>99</v>
      </c>
      <c r="E282" s="0" t="s">
        <v>1770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71</v>
      </c>
      <c r="AE282" s="0" t="s">
        <v>85</v>
      </c>
      <c r="AF282" s="0" t="s">
        <v>1762</v>
      </c>
      <c r="AG282" s="0" t="s">
        <v>1772</v>
      </c>
      <c r="AH282" s="0" t="n">
        <v>1</v>
      </c>
      <c r="AI282" s="0" t="s">
        <v>1107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6</v>
      </c>
      <c r="D283" s="0" t="n">
        <v>99</v>
      </c>
      <c r="E283" s="0" t="s">
        <v>1773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4</v>
      </c>
      <c r="AE283" s="0" t="s">
        <v>85</v>
      </c>
      <c r="AF283" s="0" t="s">
        <v>1762</v>
      </c>
      <c r="AG283" s="0" t="s">
        <v>1775</v>
      </c>
      <c r="AH283" s="0" t="n">
        <v>1</v>
      </c>
      <c r="AI283" s="0" t="s">
        <v>1107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6</v>
      </c>
      <c r="D284" s="0" t="n">
        <v>99</v>
      </c>
      <c r="E284" s="0" t="s">
        <v>1776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7</v>
      </c>
      <c r="AE284" s="0" t="s">
        <v>85</v>
      </c>
      <c r="AF284" s="0" t="s">
        <v>1762</v>
      </c>
      <c r="AG284" s="0" t="s">
        <v>1775</v>
      </c>
      <c r="AH284" s="0" t="n">
        <v>1</v>
      </c>
      <c r="AI284" s="0" t="s">
        <v>1107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6</v>
      </c>
      <c r="D285" s="0" t="n">
        <v>99</v>
      </c>
      <c r="E285" s="0" t="s">
        <v>1778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9</v>
      </c>
      <c r="AE285" s="0" t="s">
        <v>85</v>
      </c>
      <c r="AF285" s="0" t="s">
        <v>1762</v>
      </c>
      <c r="AG285" s="0" t="s">
        <v>1775</v>
      </c>
      <c r="AH285" s="0" t="n">
        <v>1</v>
      </c>
      <c r="AI285" s="0" t="s">
        <v>1106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6</v>
      </c>
      <c r="D286" s="0" t="n">
        <v>99</v>
      </c>
      <c r="E286" s="0" t="s">
        <v>1780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81</v>
      </c>
      <c r="AE286" s="0" t="s">
        <v>85</v>
      </c>
      <c r="AF286" s="0" t="s">
        <v>1762</v>
      </c>
      <c r="AG286" s="0" t="s">
        <v>1782</v>
      </c>
      <c r="AH286" s="0" t="n">
        <v>1</v>
      </c>
      <c r="AI286" s="0" t="s">
        <v>1108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6</v>
      </c>
      <c r="D287" s="0" t="n">
        <v>99</v>
      </c>
      <c r="E287" s="0" t="s">
        <v>1465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3</v>
      </c>
      <c r="AE287" s="0" t="s">
        <v>85</v>
      </c>
      <c r="AF287" s="0" t="s">
        <v>1762</v>
      </c>
      <c r="AG287" s="0" t="s">
        <v>1775</v>
      </c>
      <c r="AH287" s="0" t="n">
        <v>1</v>
      </c>
      <c r="AI287" s="0" t="s">
        <v>1107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6</v>
      </c>
      <c r="D288" s="0" t="n">
        <v>99</v>
      </c>
      <c r="E288" s="0" t="s">
        <v>1784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5</v>
      </c>
      <c r="AE288" s="0" t="s">
        <v>85</v>
      </c>
      <c r="AF288" s="0" t="s">
        <v>1762</v>
      </c>
      <c r="AG288" s="0" t="s">
        <v>1782</v>
      </c>
      <c r="AH288" s="0" t="n">
        <v>1</v>
      </c>
      <c r="AI288" s="0" t="s">
        <v>1107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6</v>
      </c>
      <c r="D289" s="0" t="n">
        <v>99</v>
      </c>
      <c r="E289" s="0" t="s">
        <v>1786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7</v>
      </c>
      <c r="AE289" s="0" t="s">
        <v>85</v>
      </c>
      <c r="AF289" s="0" t="s">
        <v>1762</v>
      </c>
      <c r="AG289" s="0" t="s">
        <v>1782</v>
      </c>
      <c r="AH289" s="0" t="n">
        <v>1</v>
      </c>
      <c r="AI289" s="0" t="s">
        <v>1108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60</v>
      </c>
      <c r="D290" s="0" t="n">
        <v>99</v>
      </c>
      <c r="E290" s="0" t="s">
        <v>1788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9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9</v>
      </c>
      <c r="AE290" s="0" t="s">
        <v>85</v>
      </c>
      <c r="AF290" s="0" t="s">
        <v>1762</v>
      </c>
      <c r="AG290" s="0" t="n">
        <v>1206900000</v>
      </c>
      <c r="AH290" s="0" t="n">
        <v>1</v>
      </c>
      <c r="AI290" s="0" t="s">
        <v>1105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6</v>
      </c>
      <c r="D291" s="0" t="n">
        <v>99</v>
      </c>
      <c r="E291" s="0" t="s">
        <v>1790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91</v>
      </c>
      <c r="AE291" s="0" t="s">
        <v>85</v>
      </c>
      <c r="AF291" s="0" t="s">
        <v>1762</v>
      </c>
      <c r="AG291" s="0" t="s">
        <v>1765</v>
      </c>
      <c r="AH291" s="0" t="n">
        <v>1</v>
      </c>
      <c r="AI291" s="0" t="s">
        <v>1106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6</v>
      </c>
      <c r="D292" s="0" t="n">
        <v>99</v>
      </c>
      <c r="E292" s="0" t="s">
        <v>1792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3</v>
      </c>
      <c r="AE292" s="0" t="s">
        <v>85</v>
      </c>
      <c r="AF292" s="0" t="s">
        <v>1762</v>
      </c>
      <c r="AG292" s="0" t="n">
        <v>1206900000</v>
      </c>
      <c r="AH292" s="0" t="n">
        <v>1</v>
      </c>
      <c r="AI292" s="0" t="s">
        <v>1104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6</v>
      </c>
      <c r="D293" s="0" t="n">
        <v>99</v>
      </c>
      <c r="E293" s="0" t="s">
        <v>1794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5</v>
      </c>
      <c r="AE293" s="0" t="s">
        <v>85</v>
      </c>
      <c r="AF293" s="0" t="s">
        <v>1762</v>
      </c>
      <c r="AG293" s="0" t="n">
        <v>1206900000</v>
      </c>
      <c r="AH293" s="0" t="n">
        <v>1</v>
      </c>
      <c r="AI293" s="0" t="s">
        <v>1104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6</v>
      </c>
      <c r="D294" s="0" t="n">
        <v>99</v>
      </c>
      <c r="E294" s="0" t="s">
        <v>1796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7</v>
      </c>
      <c r="AE294" s="0" t="s">
        <v>85</v>
      </c>
      <c r="AF294" s="0" t="s">
        <v>1762</v>
      </c>
      <c r="AG294" s="0" t="s">
        <v>1775</v>
      </c>
      <c r="AH294" s="0" t="n">
        <v>1</v>
      </c>
      <c r="AI294" s="0" t="s">
        <v>1108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6</v>
      </c>
      <c r="D295" s="0" t="n">
        <v>99</v>
      </c>
      <c r="E295" s="0" t="s">
        <v>1798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9</v>
      </c>
      <c r="AE295" s="0" t="s">
        <v>85</v>
      </c>
      <c r="AF295" s="0" t="s">
        <v>1762</v>
      </c>
      <c r="AG295" s="0" t="n">
        <v>1206900000</v>
      </c>
      <c r="AH295" s="0" t="n">
        <v>1</v>
      </c>
      <c r="AI295" s="0" t="s">
        <v>1104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6</v>
      </c>
      <c r="D296" s="0" t="n">
        <v>99</v>
      </c>
      <c r="E296" s="0" t="s">
        <v>1800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801</v>
      </c>
      <c r="AE296" s="0" t="s">
        <v>85</v>
      </c>
      <c r="AF296" s="0" t="s">
        <v>1762</v>
      </c>
      <c r="AG296" s="0" t="s">
        <v>1802</v>
      </c>
      <c r="AH296" s="0" t="n">
        <v>1</v>
      </c>
      <c r="AI296" s="0" t="s">
        <v>1108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6</v>
      </c>
      <c r="D297" s="0" t="n">
        <v>99</v>
      </c>
      <c r="E297" s="0" t="s">
        <v>1803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4</v>
      </c>
      <c r="AE297" s="0" t="s">
        <v>85</v>
      </c>
      <c r="AF297" s="0" t="s">
        <v>1762</v>
      </c>
      <c r="AG297" s="0" t="s">
        <v>1802</v>
      </c>
      <c r="AH297" s="0" t="n">
        <v>1</v>
      </c>
      <c r="AI297" s="0" t="s">
        <v>1107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6</v>
      </c>
      <c r="D298" s="0" t="n">
        <v>99</v>
      </c>
      <c r="E298" s="0" t="s">
        <v>1805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6</v>
      </c>
      <c r="AE298" s="0" t="s">
        <v>85</v>
      </c>
      <c r="AF298" s="0" t="s">
        <v>1762</v>
      </c>
      <c r="AG298" s="0" t="n">
        <v>1206900000</v>
      </c>
      <c r="AH298" s="0" t="n">
        <v>1</v>
      </c>
      <c r="AI298" s="0" t="s">
        <v>1105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6</v>
      </c>
      <c r="D299" s="0" t="n">
        <v>99</v>
      </c>
      <c r="E299" s="0" t="s">
        <v>1807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8</v>
      </c>
      <c r="AE299" s="0" t="s">
        <v>85</v>
      </c>
      <c r="AF299" s="0" t="s">
        <v>1762</v>
      </c>
      <c r="AG299" s="0" t="s">
        <v>1765</v>
      </c>
      <c r="AH299" s="0" t="n">
        <v>1</v>
      </c>
      <c r="AI299" s="0" t="s">
        <v>1108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6</v>
      </c>
      <c r="D300" s="0" t="n">
        <v>99</v>
      </c>
      <c r="E300" s="0" t="s">
        <v>1809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10</v>
      </c>
      <c r="AE300" s="0" t="s">
        <v>85</v>
      </c>
      <c r="AF300" s="0" t="s">
        <v>1762</v>
      </c>
      <c r="AG300" s="0" t="s">
        <v>1775</v>
      </c>
      <c r="AH300" s="0" t="n">
        <v>1</v>
      </c>
      <c r="AI300" s="0" t="s">
        <v>1107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6</v>
      </c>
      <c r="D301" s="0" t="n">
        <v>99</v>
      </c>
      <c r="E301" s="0" t="s">
        <v>1811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12</v>
      </c>
      <c r="AE301" s="0" t="s">
        <v>85</v>
      </c>
      <c r="AF301" s="0" t="s">
        <v>1762</v>
      </c>
      <c r="AG301" s="0" t="s">
        <v>1802</v>
      </c>
      <c r="AH301" s="0" t="n">
        <v>1</v>
      </c>
      <c r="AI301" s="0" t="s">
        <v>1107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6</v>
      </c>
      <c r="D302" s="0" t="n">
        <v>99</v>
      </c>
      <c r="E302" s="0" t="s">
        <v>1813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4</v>
      </c>
      <c r="AE302" s="0" t="s">
        <v>85</v>
      </c>
      <c r="AF302" s="0" t="s">
        <v>1762</v>
      </c>
      <c r="AG302" s="0" t="s">
        <v>1802</v>
      </c>
      <c r="AH302" s="0" t="n">
        <v>1</v>
      </c>
      <c r="AI302" s="0" t="s">
        <v>1108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6</v>
      </c>
      <c r="D303" s="0" t="n">
        <v>99</v>
      </c>
      <c r="E303" s="0" t="s">
        <v>1815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6</v>
      </c>
      <c r="AE303" s="0" t="s">
        <v>85</v>
      </c>
      <c r="AF303" s="0" t="s">
        <v>1762</v>
      </c>
      <c r="AG303" s="0" t="s">
        <v>1772</v>
      </c>
      <c r="AH303" s="0" t="n">
        <v>1</v>
      </c>
      <c r="AI303" s="0" t="s">
        <v>1108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6</v>
      </c>
      <c r="D304" s="0" t="n">
        <v>99</v>
      </c>
      <c r="E304" s="0" t="s">
        <v>1817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8</v>
      </c>
      <c r="AE304" s="0" t="s">
        <v>85</v>
      </c>
      <c r="AF304" s="0" t="s">
        <v>1762</v>
      </c>
      <c r="AG304" s="0" t="s">
        <v>1765</v>
      </c>
      <c r="AH304" s="0" t="n">
        <v>1</v>
      </c>
      <c r="AI304" s="0" t="s">
        <v>1107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6</v>
      </c>
      <c r="D305" s="0" t="n">
        <v>99</v>
      </c>
      <c r="E305" s="0" t="s">
        <v>1819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20</v>
      </c>
      <c r="AE305" s="0" t="s">
        <v>85</v>
      </c>
      <c r="AF305" s="0" t="s">
        <v>1762</v>
      </c>
      <c r="AG305" s="0" t="n">
        <v>1206900000</v>
      </c>
      <c r="AH305" s="0" t="n">
        <v>1</v>
      </c>
      <c r="AI305" s="0" t="s">
        <v>1105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6</v>
      </c>
      <c r="D306" s="0" t="n">
        <v>99</v>
      </c>
      <c r="E306" s="0" t="s">
        <v>1821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22</v>
      </c>
      <c r="AE306" s="0" t="s">
        <v>85</v>
      </c>
      <c r="AF306" s="0" t="s">
        <v>1762</v>
      </c>
      <c r="AG306" s="0" t="n">
        <v>1206900000</v>
      </c>
      <c r="AH306" s="0" t="n">
        <v>1</v>
      </c>
      <c r="AI306" s="0" t="s">
        <v>1106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6</v>
      </c>
      <c r="D307" s="0" t="n">
        <v>99</v>
      </c>
      <c r="E307" s="0" t="s">
        <v>1823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4</v>
      </c>
      <c r="AE307" s="0" t="s">
        <v>85</v>
      </c>
      <c r="AF307" s="0" t="s">
        <v>1762</v>
      </c>
      <c r="AG307" s="0" t="n">
        <v>1206900000</v>
      </c>
      <c r="AH307" s="0" t="n">
        <v>1</v>
      </c>
      <c r="AI307" s="0" t="s">
        <v>1104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6</v>
      </c>
      <c r="D308" s="0" t="n">
        <v>99</v>
      </c>
      <c r="E308" s="0" t="s">
        <v>1825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6</v>
      </c>
      <c r="AE308" s="0" t="s">
        <v>85</v>
      </c>
      <c r="AF308" s="0" t="s">
        <v>1762</v>
      </c>
      <c r="AG308" s="0" t="n">
        <v>1206900000</v>
      </c>
      <c r="AH308" s="0" t="n">
        <v>1</v>
      </c>
      <c r="AI308" s="0" t="s">
        <v>1103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60</v>
      </c>
      <c r="D309" s="0" t="n">
        <v>99</v>
      </c>
      <c r="E309" s="0" t="s">
        <v>1827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9</v>
      </c>
      <c r="K309" s="0" t="s">
        <v>39</v>
      </c>
      <c r="L309" s="0" t="s">
        <v>39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8</v>
      </c>
      <c r="AE309" s="0" t="s">
        <v>85</v>
      </c>
      <c r="AF309" s="0" t="s">
        <v>1762</v>
      </c>
      <c r="AG309" s="0" t="n">
        <v>1206900000</v>
      </c>
      <c r="AH309" s="0" t="n">
        <v>1</v>
      </c>
      <c r="AI309" s="0" t="s">
        <v>1105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6</v>
      </c>
      <c r="D310" s="0" t="n">
        <v>99</v>
      </c>
      <c r="E310" s="0" t="s">
        <v>1829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30</v>
      </c>
      <c r="AE310" s="0" t="s">
        <v>85</v>
      </c>
      <c r="AF310" s="0" t="s">
        <v>1762</v>
      </c>
      <c r="AG310" s="0" t="s">
        <v>1782</v>
      </c>
      <c r="AH310" s="0" t="n">
        <v>1</v>
      </c>
      <c r="AI310" s="0" t="s">
        <v>1108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60</v>
      </c>
      <c r="D311" s="0" t="n">
        <v>99</v>
      </c>
      <c r="E311" s="0" t="s">
        <v>1831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9</v>
      </c>
      <c r="K311" s="0" t="s">
        <v>39</v>
      </c>
      <c r="L311" s="0" t="s">
        <v>39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32</v>
      </c>
      <c r="AE311" s="0" t="s">
        <v>85</v>
      </c>
      <c r="AF311" s="0" t="s">
        <v>1762</v>
      </c>
      <c r="AG311" s="0" t="n">
        <v>1206900000</v>
      </c>
      <c r="AH311" s="0" t="n">
        <v>1</v>
      </c>
      <c r="AI311" s="0" t="s">
        <v>1103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6</v>
      </c>
      <c r="D312" s="0" t="n">
        <v>99</v>
      </c>
      <c r="E312" s="0" t="s">
        <v>1833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4</v>
      </c>
      <c r="AE312" s="0" t="s">
        <v>85</v>
      </c>
      <c r="AF312" s="0" t="s">
        <v>1762</v>
      </c>
      <c r="AG312" s="0" t="n">
        <v>1206900000</v>
      </c>
      <c r="AH312" s="0" t="n">
        <v>1</v>
      </c>
      <c r="AI312" s="0" t="s">
        <v>1105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6</v>
      </c>
      <c r="D313" s="0" t="n">
        <v>99</v>
      </c>
      <c r="E313" s="0" t="s">
        <v>1835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6</v>
      </c>
      <c r="AE313" s="0" t="s">
        <v>85</v>
      </c>
      <c r="AF313" s="0" t="s">
        <v>1762</v>
      </c>
      <c r="AG313" s="0" t="s">
        <v>1782</v>
      </c>
      <c r="AH313" s="0" t="n">
        <v>1</v>
      </c>
      <c r="AI313" s="0" t="s">
        <v>1108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6</v>
      </c>
      <c r="D314" s="0" t="n">
        <v>99</v>
      </c>
      <c r="E314" s="0" t="s">
        <v>1837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8</v>
      </c>
      <c r="AE314" s="0" t="s">
        <v>85</v>
      </c>
      <c r="AF314" s="0" t="s">
        <v>1762</v>
      </c>
      <c r="AG314" s="0" t="s">
        <v>1772</v>
      </c>
      <c r="AH314" s="0" t="n">
        <v>1</v>
      </c>
      <c r="AI314" s="0" t="s">
        <v>1106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6</v>
      </c>
      <c r="D315" s="0" t="n">
        <v>99</v>
      </c>
      <c r="E315" s="0" t="s">
        <v>1839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40</v>
      </c>
      <c r="AE315" s="0" t="s">
        <v>85</v>
      </c>
      <c r="AF315" s="0" t="s">
        <v>1762</v>
      </c>
      <c r="AG315" s="0" t="s">
        <v>1782</v>
      </c>
      <c r="AH315" s="0" t="n">
        <v>1</v>
      </c>
      <c r="AI315" s="0" t="s">
        <v>1107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6</v>
      </c>
      <c r="D316" s="0" t="n">
        <v>99</v>
      </c>
      <c r="E316" s="0" t="s">
        <v>1841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42</v>
      </c>
      <c r="AE316" s="0" t="s">
        <v>85</v>
      </c>
      <c r="AF316" s="0" t="s">
        <v>1843</v>
      </c>
      <c r="AG316" s="0" t="s">
        <v>1844</v>
      </c>
      <c r="AH316" s="0" t="n">
        <v>1</v>
      </c>
      <c r="AI316" s="0" t="s">
        <v>1107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6</v>
      </c>
      <c r="D317" s="0" t="n">
        <v>99</v>
      </c>
      <c r="E317" s="0" t="s">
        <v>1845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6</v>
      </c>
      <c r="AE317" s="0" t="s">
        <v>85</v>
      </c>
      <c r="AF317" s="0" t="s">
        <v>1843</v>
      </c>
      <c r="AG317" s="0" t="s">
        <v>1847</v>
      </c>
      <c r="AH317" s="0" t="n">
        <v>1</v>
      </c>
      <c r="AI317" s="0" t="s">
        <v>1108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6</v>
      </c>
      <c r="D318" s="0" t="n">
        <v>99</v>
      </c>
      <c r="E318" s="0" t="s">
        <v>1848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9</v>
      </c>
      <c r="AE318" s="0" t="s">
        <v>85</v>
      </c>
      <c r="AF318" s="0" t="s">
        <v>1843</v>
      </c>
      <c r="AG318" s="0" t="s">
        <v>1844</v>
      </c>
      <c r="AH318" s="0" t="n">
        <v>1</v>
      </c>
      <c r="AI318" s="0" t="s">
        <v>1107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6</v>
      </c>
      <c r="D319" s="0" t="n">
        <v>99</v>
      </c>
      <c r="E319" s="0" t="s">
        <v>1850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51</v>
      </c>
      <c r="AE319" s="0" t="s">
        <v>85</v>
      </c>
      <c r="AF319" s="0" t="s">
        <v>1843</v>
      </c>
      <c r="AG319" s="0" t="s">
        <v>1852</v>
      </c>
      <c r="AH319" s="0" t="n">
        <v>1</v>
      </c>
      <c r="AI319" s="0" t="s">
        <v>1108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6</v>
      </c>
      <c r="D320" s="0" t="n">
        <v>99</v>
      </c>
      <c r="E320" s="0" t="s">
        <v>1853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4</v>
      </c>
      <c r="AE320" s="0" t="s">
        <v>85</v>
      </c>
      <c r="AF320" s="0" t="s">
        <v>1843</v>
      </c>
      <c r="AG320" s="0" t="s">
        <v>1855</v>
      </c>
      <c r="AH320" s="0" t="n">
        <v>1</v>
      </c>
      <c r="AI320" s="0" t="s">
        <v>1108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6</v>
      </c>
      <c r="D321" s="0" t="n">
        <v>99</v>
      </c>
      <c r="E321" s="0" t="s">
        <v>1856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7</v>
      </c>
      <c r="AE321" s="0" t="s">
        <v>85</v>
      </c>
      <c r="AF321" s="0" t="s">
        <v>1843</v>
      </c>
      <c r="AG321" s="0" t="n">
        <v>1207000000</v>
      </c>
      <c r="AH321" s="0" t="n">
        <v>1</v>
      </c>
      <c r="AI321" s="0" t="s">
        <v>1106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6</v>
      </c>
      <c r="D322" s="0" t="n">
        <v>99</v>
      </c>
      <c r="E322" s="0" t="s">
        <v>1858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9</v>
      </c>
      <c r="AE322" s="0" t="s">
        <v>85</v>
      </c>
      <c r="AF322" s="0" t="s">
        <v>1843</v>
      </c>
      <c r="AG322" s="0" t="s">
        <v>1847</v>
      </c>
      <c r="AH322" s="0" t="n">
        <v>1</v>
      </c>
      <c r="AI322" s="0" t="s">
        <v>1108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6</v>
      </c>
      <c r="D323" s="0" t="n">
        <v>99</v>
      </c>
      <c r="E323" s="0" t="s">
        <v>1860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61</v>
      </c>
      <c r="AE323" s="0" t="s">
        <v>85</v>
      </c>
      <c r="AF323" s="0" t="s">
        <v>1843</v>
      </c>
      <c r="AG323" s="0" t="n">
        <v>1207000000</v>
      </c>
      <c r="AH323" s="0" t="n">
        <v>1</v>
      </c>
      <c r="AI323" s="0" t="s">
        <v>1106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6</v>
      </c>
      <c r="D324" s="0" t="n">
        <v>99</v>
      </c>
      <c r="E324" s="0" t="s">
        <v>1862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3</v>
      </c>
      <c r="AE324" s="0" t="s">
        <v>85</v>
      </c>
      <c r="AF324" s="0" t="s">
        <v>1843</v>
      </c>
      <c r="AG324" s="0" t="s">
        <v>1855</v>
      </c>
      <c r="AH324" s="0" t="n">
        <v>1</v>
      </c>
      <c r="AI324" s="0" t="s">
        <v>1108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6</v>
      </c>
      <c r="D325" s="0" t="n">
        <v>99</v>
      </c>
      <c r="E325" s="0" t="s">
        <v>1864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5</v>
      </c>
      <c r="AE325" s="0" t="s">
        <v>85</v>
      </c>
      <c r="AF325" s="0" t="s">
        <v>1843</v>
      </c>
      <c r="AG325" s="0" t="n">
        <v>1207000000</v>
      </c>
      <c r="AH325" s="0" t="n">
        <v>1</v>
      </c>
      <c r="AI325" s="0" t="s">
        <v>1105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6</v>
      </c>
      <c r="D326" s="0" t="n">
        <v>99</v>
      </c>
      <c r="E326" s="0" t="s">
        <v>1866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7</v>
      </c>
      <c r="AE326" s="0" t="s">
        <v>85</v>
      </c>
      <c r="AF326" s="0" t="s">
        <v>1843</v>
      </c>
      <c r="AG326" s="0" t="s">
        <v>1855</v>
      </c>
      <c r="AH326" s="0" t="n">
        <v>1</v>
      </c>
      <c r="AI326" s="0" t="s">
        <v>1108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6</v>
      </c>
      <c r="D327" s="0" t="n">
        <v>99</v>
      </c>
      <c r="E327" s="0" t="s">
        <v>1868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9</v>
      </c>
      <c r="AE327" s="0" t="s">
        <v>85</v>
      </c>
      <c r="AF327" s="0" t="s">
        <v>1843</v>
      </c>
      <c r="AG327" s="0" t="s">
        <v>1852</v>
      </c>
      <c r="AH327" s="0" t="n">
        <v>1</v>
      </c>
      <c r="AI327" s="0" t="s">
        <v>1108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6</v>
      </c>
      <c r="D328" s="0" t="n">
        <v>99</v>
      </c>
      <c r="E328" s="0" t="s">
        <v>1870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71</v>
      </c>
      <c r="AE328" s="0" t="s">
        <v>85</v>
      </c>
      <c r="AF328" s="0" t="s">
        <v>1843</v>
      </c>
      <c r="AG328" s="0" t="s">
        <v>1844</v>
      </c>
      <c r="AH328" s="0" t="n">
        <v>1</v>
      </c>
      <c r="AI328" s="0" t="s">
        <v>1108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60</v>
      </c>
      <c r="D329" s="0" t="n">
        <v>99</v>
      </c>
      <c r="E329" s="0" t="s">
        <v>1872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9</v>
      </c>
      <c r="K329" s="0" t="s">
        <v>39</v>
      </c>
      <c r="L329" s="0" t="s">
        <v>39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3</v>
      </c>
      <c r="AE329" s="0" t="s">
        <v>85</v>
      </c>
      <c r="AF329" s="0" t="s">
        <v>1843</v>
      </c>
      <c r="AG329" s="0" t="s">
        <v>1852</v>
      </c>
      <c r="AH329" s="0" t="n">
        <v>1</v>
      </c>
      <c r="AI329" s="0" t="s">
        <v>1107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6</v>
      </c>
      <c r="D330" s="0" t="n">
        <v>99</v>
      </c>
      <c r="E330" s="0" t="s">
        <v>1874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5</v>
      </c>
      <c r="AE330" s="0" t="s">
        <v>85</v>
      </c>
      <c r="AF330" s="0" t="s">
        <v>1843</v>
      </c>
      <c r="AG330" s="0" t="s">
        <v>1852</v>
      </c>
      <c r="AH330" s="0" t="n">
        <v>1</v>
      </c>
      <c r="AI330" s="0" t="s">
        <v>1108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6</v>
      </c>
      <c r="D331" s="0" t="n">
        <v>99</v>
      </c>
      <c r="E331" s="0" t="s">
        <v>1876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7</v>
      </c>
      <c r="AE331" s="0" t="s">
        <v>85</v>
      </c>
      <c r="AF331" s="0" t="s">
        <v>1843</v>
      </c>
      <c r="AG331" s="0" t="s">
        <v>1855</v>
      </c>
      <c r="AH331" s="0" t="n">
        <v>1</v>
      </c>
      <c r="AI331" s="0" t="s">
        <v>1108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6</v>
      </c>
      <c r="D332" s="0" t="n">
        <v>99</v>
      </c>
      <c r="E332" s="0" t="s">
        <v>1878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9</v>
      </c>
      <c r="AE332" s="0" t="s">
        <v>85</v>
      </c>
      <c r="AF332" s="0" t="s">
        <v>1843</v>
      </c>
      <c r="AG332" s="0" t="s">
        <v>1855</v>
      </c>
      <c r="AH332" s="0" t="n">
        <v>1</v>
      </c>
      <c r="AI332" s="0" t="s">
        <v>1107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6</v>
      </c>
      <c r="D333" s="0" t="n">
        <v>99</v>
      </c>
      <c r="E333" s="0" t="s">
        <v>1880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81</v>
      </c>
      <c r="AE333" s="0" t="s">
        <v>85</v>
      </c>
      <c r="AF333" s="0" t="s">
        <v>1843</v>
      </c>
      <c r="AG333" s="0" t="n">
        <v>1207000000</v>
      </c>
      <c r="AH333" s="0" t="n">
        <v>1</v>
      </c>
      <c r="AI333" s="0" t="s">
        <v>1104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6</v>
      </c>
      <c r="D334" s="0" t="n">
        <v>99</v>
      </c>
      <c r="E334" s="0" t="s">
        <v>1882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3</v>
      </c>
      <c r="AE334" s="0" t="s">
        <v>85</v>
      </c>
      <c r="AF334" s="0" t="s">
        <v>1843</v>
      </c>
      <c r="AG334" s="0" t="s">
        <v>1847</v>
      </c>
      <c r="AH334" s="0" t="n">
        <v>1</v>
      </c>
      <c r="AI334" s="0" t="s">
        <v>1108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6</v>
      </c>
      <c r="D335" s="0" t="n">
        <v>99</v>
      </c>
      <c r="E335" s="0" t="s">
        <v>1884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5</v>
      </c>
      <c r="AE335" s="0" t="s">
        <v>85</v>
      </c>
      <c r="AF335" s="0" t="s">
        <v>1843</v>
      </c>
      <c r="AG335" s="0" t="n">
        <v>1207000000</v>
      </c>
      <c r="AH335" s="0" t="n">
        <v>1</v>
      </c>
      <c r="AI335" s="0" t="s">
        <v>1106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6</v>
      </c>
      <c r="D336" s="0" t="n">
        <v>99</v>
      </c>
      <c r="E336" s="0" t="s">
        <v>1886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7</v>
      </c>
      <c r="AE336" s="0" t="s">
        <v>85</v>
      </c>
      <c r="AF336" s="0" t="s">
        <v>1843</v>
      </c>
      <c r="AG336" s="0" t="n">
        <v>1207000000</v>
      </c>
      <c r="AH336" s="0" t="n">
        <v>1</v>
      </c>
      <c r="AI336" s="0" t="s">
        <v>1104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6</v>
      </c>
      <c r="D337" s="0" t="n">
        <v>99</v>
      </c>
      <c r="E337" s="0" t="s">
        <v>1888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9</v>
      </c>
      <c r="AE337" s="0" t="s">
        <v>85</v>
      </c>
      <c r="AF337" s="0" t="s">
        <v>1843</v>
      </c>
      <c r="AG337" s="0" t="s">
        <v>1847</v>
      </c>
      <c r="AH337" s="0" t="n">
        <v>1</v>
      </c>
      <c r="AI337" s="0" t="s">
        <v>1106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6</v>
      </c>
      <c r="D338" s="0" t="n">
        <v>99</v>
      </c>
      <c r="E338" s="0" t="s">
        <v>1890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91</v>
      </c>
      <c r="AE338" s="0" t="s">
        <v>85</v>
      </c>
      <c r="AF338" s="0" t="s">
        <v>1843</v>
      </c>
      <c r="AG338" s="0" t="s">
        <v>1844</v>
      </c>
      <c r="AH338" s="0" t="n">
        <v>1</v>
      </c>
      <c r="AI338" s="0" t="s">
        <v>1108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6</v>
      </c>
      <c r="D339" s="0" t="n">
        <v>99</v>
      </c>
      <c r="E339" s="0" t="s">
        <v>1892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3</v>
      </c>
      <c r="AE339" s="0" t="s">
        <v>85</v>
      </c>
      <c r="AF339" s="0" t="s">
        <v>1843</v>
      </c>
      <c r="AG339" s="0" t="s">
        <v>1847</v>
      </c>
      <c r="AH339" s="0" t="n">
        <v>1</v>
      </c>
      <c r="AI339" s="0" t="s">
        <v>1108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6</v>
      </c>
      <c r="D340" s="0" t="n">
        <v>99</v>
      </c>
      <c r="E340" s="0" t="s">
        <v>1894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5</v>
      </c>
      <c r="AE340" s="0" t="s">
        <v>85</v>
      </c>
      <c r="AF340" s="0" t="s">
        <v>1843</v>
      </c>
      <c r="AG340" s="0" t="s">
        <v>1844</v>
      </c>
      <c r="AH340" s="0" t="n">
        <v>1</v>
      </c>
      <c r="AI340" s="0" t="s">
        <v>1107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6</v>
      </c>
      <c r="D341" s="0" t="n">
        <v>99</v>
      </c>
      <c r="E341" s="0" t="s">
        <v>1896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7</v>
      </c>
      <c r="AE341" s="0" t="s">
        <v>85</v>
      </c>
      <c r="AF341" s="0" t="s">
        <v>1843</v>
      </c>
      <c r="AG341" s="0" t="n">
        <v>1207000000</v>
      </c>
      <c r="AH341" s="0" t="n">
        <v>1</v>
      </c>
      <c r="AI341" s="0" t="s">
        <v>1104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6</v>
      </c>
      <c r="D342" s="0" t="n">
        <v>99</v>
      </c>
      <c r="E342" s="0" t="s">
        <v>1898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9</v>
      </c>
      <c r="AE342" s="0" t="s">
        <v>85</v>
      </c>
      <c r="AF342" s="0" t="s">
        <v>1900</v>
      </c>
      <c r="AG342" s="0" t="s">
        <v>1901</v>
      </c>
      <c r="AH342" s="0" t="n">
        <v>1</v>
      </c>
      <c r="AI342" s="0" t="s">
        <v>1108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6</v>
      </c>
      <c r="D343" s="0" t="n">
        <v>99</v>
      </c>
      <c r="E343" s="0" t="s">
        <v>1902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3</v>
      </c>
      <c r="AE343" s="0" t="s">
        <v>85</v>
      </c>
      <c r="AF343" s="0" t="s">
        <v>1900</v>
      </c>
      <c r="AG343" s="0" t="s">
        <v>1901</v>
      </c>
      <c r="AH343" s="0" t="n">
        <v>1</v>
      </c>
      <c r="AI343" s="0" t="s">
        <v>1106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6</v>
      </c>
      <c r="D344" s="0" t="n">
        <v>99</v>
      </c>
      <c r="E344" s="0" t="s">
        <v>1904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5</v>
      </c>
      <c r="AE344" s="0" t="s">
        <v>85</v>
      </c>
      <c r="AF344" s="0" t="s">
        <v>1900</v>
      </c>
      <c r="AG344" s="0" t="s">
        <v>1901</v>
      </c>
      <c r="AH344" s="0" t="n">
        <v>1</v>
      </c>
      <c r="AI344" s="0" t="s">
        <v>1107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6</v>
      </c>
      <c r="D345" s="0" t="n">
        <v>99</v>
      </c>
      <c r="E345" s="0" t="s">
        <v>1906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7</v>
      </c>
      <c r="AE345" s="0" t="s">
        <v>85</v>
      </c>
      <c r="AF345" s="0" t="s">
        <v>1900</v>
      </c>
      <c r="AG345" s="0" t="s">
        <v>1908</v>
      </c>
      <c r="AH345" s="0" t="n">
        <v>1</v>
      </c>
      <c r="AI345" s="0" t="s">
        <v>1106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6</v>
      </c>
      <c r="D346" s="0" t="n">
        <v>99</v>
      </c>
      <c r="E346" s="0" t="s">
        <v>1909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10</v>
      </c>
      <c r="AE346" s="0" t="s">
        <v>85</v>
      </c>
      <c r="AF346" s="0" t="s">
        <v>1900</v>
      </c>
      <c r="AG346" s="0" t="s">
        <v>1911</v>
      </c>
      <c r="AH346" s="0" t="n">
        <v>1</v>
      </c>
      <c r="AI346" s="0" t="s">
        <v>1108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6</v>
      </c>
      <c r="D347" s="0" t="n">
        <v>99</v>
      </c>
      <c r="E347" s="0" t="s">
        <v>1912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3</v>
      </c>
      <c r="AE347" s="0" t="s">
        <v>85</v>
      </c>
      <c r="AF347" s="0" t="s">
        <v>1900</v>
      </c>
      <c r="AG347" s="0" t="n">
        <v>1207100000</v>
      </c>
      <c r="AH347" s="0" t="n">
        <v>1</v>
      </c>
      <c r="AI347" s="0" t="s">
        <v>1105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6</v>
      </c>
      <c r="D348" s="0" t="n">
        <v>99</v>
      </c>
      <c r="E348" s="0" t="s">
        <v>1914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5</v>
      </c>
      <c r="AE348" s="0" t="s">
        <v>85</v>
      </c>
      <c r="AF348" s="0" t="s">
        <v>1900</v>
      </c>
      <c r="AG348" s="0" t="s">
        <v>1911</v>
      </c>
      <c r="AH348" s="0" t="n">
        <v>1</v>
      </c>
      <c r="AI348" s="0" t="s">
        <v>1108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6</v>
      </c>
      <c r="D349" s="0" t="n">
        <v>99</v>
      </c>
      <c r="E349" s="0" t="s">
        <v>1916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7</v>
      </c>
      <c r="AE349" s="0" t="s">
        <v>85</v>
      </c>
      <c r="AF349" s="0" t="s">
        <v>1900</v>
      </c>
      <c r="AG349" s="0" t="s">
        <v>1908</v>
      </c>
      <c r="AH349" s="0" t="n">
        <v>1</v>
      </c>
      <c r="AI349" s="0" t="s">
        <v>1107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6</v>
      </c>
      <c r="D350" s="0" t="n">
        <v>99</v>
      </c>
      <c r="E350" s="0" t="s">
        <v>1918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9</v>
      </c>
      <c r="AE350" s="0" t="s">
        <v>85</v>
      </c>
      <c r="AF350" s="0" t="s">
        <v>1900</v>
      </c>
      <c r="AG350" s="0" t="n">
        <v>1207100000</v>
      </c>
      <c r="AH350" s="0" t="n">
        <v>1</v>
      </c>
      <c r="AI350" s="0" t="s">
        <v>1103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6</v>
      </c>
      <c r="D351" s="0" t="n">
        <v>99</v>
      </c>
      <c r="E351" s="0" t="s">
        <v>1920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21</v>
      </c>
      <c r="AE351" s="0" t="s">
        <v>85</v>
      </c>
      <c r="AF351" s="0" t="s">
        <v>1900</v>
      </c>
      <c r="AG351" s="0" t="s">
        <v>1908</v>
      </c>
      <c r="AH351" s="0" t="n">
        <v>1</v>
      </c>
      <c r="AI351" s="0" t="s">
        <v>1107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6</v>
      </c>
      <c r="D352" s="0" t="n">
        <v>99</v>
      </c>
      <c r="E352" s="0" t="s">
        <v>1922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3</v>
      </c>
      <c r="AE352" s="0" t="s">
        <v>85</v>
      </c>
      <c r="AF352" s="0" t="s">
        <v>1900</v>
      </c>
      <c r="AG352" s="0" t="n">
        <v>1207100000</v>
      </c>
      <c r="AH352" s="0" t="n">
        <v>1</v>
      </c>
      <c r="AI352" s="0" t="s">
        <v>1103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6</v>
      </c>
      <c r="D353" s="0" t="n">
        <v>99</v>
      </c>
      <c r="E353" s="0" t="s">
        <v>1924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5</v>
      </c>
      <c r="AE353" s="0" t="s">
        <v>85</v>
      </c>
      <c r="AF353" s="0" t="s">
        <v>1900</v>
      </c>
      <c r="AG353" s="0" t="s">
        <v>1901</v>
      </c>
      <c r="AH353" s="0" t="n">
        <v>1</v>
      </c>
      <c r="AI353" s="0" t="s">
        <v>1108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6</v>
      </c>
      <c r="D354" s="0" t="n">
        <v>99</v>
      </c>
      <c r="E354" s="0" t="s">
        <v>1926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7</v>
      </c>
      <c r="AE354" s="0" t="s">
        <v>85</v>
      </c>
      <c r="AF354" s="0" t="s">
        <v>1900</v>
      </c>
      <c r="AG354" s="0" t="s">
        <v>1911</v>
      </c>
      <c r="AH354" s="0" t="n">
        <v>1</v>
      </c>
      <c r="AI354" s="0" t="s">
        <v>1108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6</v>
      </c>
      <c r="D355" s="0" t="n">
        <v>99</v>
      </c>
      <c r="E355" s="0" t="s">
        <v>1928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9</v>
      </c>
      <c r="AE355" s="0" t="s">
        <v>85</v>
      </c>
      <c r="AF355" s="0" t="s">
        <v>1900</v>
      </c>
      <c r="AG355" s="0" t="s">
        <v>1908</v>
      </c>
      <c r="AH355" s="0" t="n">
        <v>1</v>
      </c>
      <c r="AI355" s="0" t="s">
        <v>1108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6</v>
      </c>
      <c r="D356" s="0" t="n">
        <v>99</v>
      </c>
      <c r="E356" s="0" t="s">
        <v>1930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31</v>
      </c>
      <c r="AE356" s="0" t="s">
        <v>85</v>
      </c>
      <c r="AF356" s="0" t="s">
        <v>1900</v>
      </c>
      <c r="AG356" s="0" t="s">
        <v>1908</v>
      </c>
      <c r="AH356" s="0" t="n">
        <v>1</v>
      </c>
      <c r="AI356" s="0" t="s">
        <v>1108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6</v>
      </c>
      <c r="D357" s="0" t="n">
        <v>99</v>
      </c>
      <c r="E357" s="0" t="s">
        <v>1932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3</v>
      </c>
      <c r="AE357" s="0" t="s">
        <v>85</v>
      </c>
      <c r="AF357" s="0" t="s">
        <v>1900</v>
      </c>
      <c r="AG357" s="0" t="s">
        <v>1911</v>
      </c>
      <c r="AH357" s="0" t="n">
        <v>1</v>
      </c>
      <c r="AI357" s="0" t="s">
        <v>1107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6</v>
      </c>
      <c r="D358" s="0" t="n">
        <v>99</v>
      </c>
      <c r="E358" s="0" t="s">
        <v>1934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5</v>
      </c>
      <c r="AE358" s="0" t="s">
        <v>85</v>
      </c>
      <c r="AF358" s="0" t="s">
        <v>1900</v>
      </c>
      <c r="AG358" s="0" t="n">
        <v>1207100000</v>
      </c>
      <c r="AH358" s="0" t="n">
        <v>1</v>
      </c>
      <c r="AI358" s="0" t="s">
        <v>1105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6</v>
      </c>
      <c r="D359" s="0" t="n">
        <v>99</v>
      </c>
      <c r="E359" s="0" t="s">
        <v>1936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7</v>
      </c>
      <c r="AE359" s="0" t="s">
        <v>85</v>
      </c>
      <c r="AF359" s="0" t="s">
        <v>1900</v>
      </c>
      <c r="AG359" s="0" t="s">
        <v>1908</v>
      </c>
      <c r="AH359" s="0" t="n">
        <v>1</v>
      </c>
      <c r="AI359" s="0" t="s">
        <v>1107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60</v>
      </c>
      <c r="D360" s="0" t="n">
        <v>99</v>
      </c>
      <c r="E360" s="0" t="s">
        <v>1938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9</v>
      </c>
      <c r="K360" s="0" t="s">
        <v>39</v>
      </c>
      <c r="L360" s="0" t="s">
        <v>39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9</v>
      </c>
      <c r="AE360" s="0" t="s">
        <v>85</v>
      </c>
      <c r="AF360" s="0" t="s">
        <v>1900</v>
      </c>
      <c r="AG360" s="0" t="n">
        <v>1207100000</v>
      </c>
      <c r="AH360" s="0" t="n">
        <v>1</v>
      </c>
      <c r="AI360" s="0" t="s">
        <v>1105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6</v>
      </c>
      <c r="D361" s="0" t="n">
        <v>99</v>
      </c>
      <c r="E361" s="0" t="s">
        <v>1940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41</v>
      </c>
      <c r="AE361" s="0" t="s">
        <v>85</v>
      </c>
      <c r="AF361" s="0" t="s">
        <v>1900</v>
      </c>
      <c r="AG361" s="0" t="s">
        <v>1911</v>
      </c>
      <c r="AH361" s="0" t="n">
        <v>1</v>
      </c>
      <c r="AI361" s="0" t="s">
        <v>1106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6</v>
      </c>
      <c r="D362" s="0" t="n">
        <v>99</v>
      </c>
      <c r="E362" s="0" t="s">
        <v>1942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3</v>
      </c>
      <c r="AE362" s="0" t="s">
        <v>85</v>
      </c>
      <c r="AF362" s="0" t="s">
        <v>1900</v>
      </c>
      <c r="AG362" s="0" t="n">
        <v>1207100000</v>
      </c>
      <c r="AH362" s="0" t="n">
        <v>1</v>
      </c>
      <c r="AI362" s="0" t="s">
        <v>1106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6</v>
      </c>
      <c r="D363" s="0" t="n">
        <v>99</v>
      </c>
      <c r="E363" s="0" t="s">
        <v>1944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5</v>
      </c>
      <c r="AE363" s="0" t="s">
        <v>85</v>
      </c>
      <c r="AF363" s="0" t="s">
        <v>1900</v>
      </c>
      <c r="AG363" s="0" t="s">
        <v>1901</v>
      </c>
      <c r="AH363" s="0" t="n">
        <v>1</v>
      </c>
      <c r="AI363" s="0" t="s">
        <v>1108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60</v>
      </c>
      <c r="D364" s="0" t="n">
        <v>99</v>
      </c>
      <c r="E364" s="0" t="s">
        <v>1946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9</v>
      </c>
      <c r="L364" s="0" t="s">
        <v>39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7</v>
      </c>
      <c r="AE364" s="0" t="s">
        <v>85</v>
      </c>
      <c r="AF364" s="0" t="s">
        <v>1900</v>
      </c>
      <c r="AG364" s="0" t="n">
        <v>1207100000</v>
      </c>
      <c r="AH364" s="0" t="n">
        <v>1</v>
      </c>
      <c r="AI364" s="0" t="s">
        <v>1103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6</v>
      </c>
      <c r="D365" s="0" t="n">
        <v>99</v>
      </c>
      <c r="E365" s="0" t="s">
        <v>1948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9</v>
      </c>
      <c r="AE365" s="0" t="s">
        <v>85</v>
      </c>
      <c r="AF365" s="0" t="s">
        <v>1900</v>
      </c>
      <c r="AG365" s="0" t="s">
        <v>1911</v>
      </c>
      <c r="AH365" s="0" t="n">
        <v>1</v>
      </c>
      <c r="AI365" s="0" t="s">
        <v>1108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6</v>
      </c>
      <c r="D366" s="0" t="n">
        <v>99</v>
      </c>
      <c r="E366" s="0" t="s">
        <v>1950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51</v>
      </c>
      <c r="AE366" s="0" t="s">
        <v>85</v>
      </c>
      <c r="AF366" s="0" t="s">
        <v>1900</v>
      </c>
      <c r="AG366" s="0" t="s">
        <v>1911</v>
      </c>
      <c r="AH366" s="0" t="n">
        <v>1</v>
      </c>
      <c r="AI366" s="0" t="s">
        <v>1107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6</v>
      </c>
      <c r="D367" s="0" t="n">
        <v>99</v>
      </c>
      <c r="E367" s="0" t="s">
        <v>1952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3</v>
      </c>
      <c r="AE367" s="0" t="s">
        <v>85</v>
      </c>
      <c r="AF367" s="0" t="s">
        <v>1900</v>
      </c>
      <c r="AG367" s="0" t="s">
        <v>1908</v>
      </c>
      <c r="AH367" s="0" t="n">
        <v>1</v>
      </c>
      <c r="AI367" s="0" t="s">
        <v>1107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6</v>
      </c>
      <c r="D368" s="0" t="n">
        <v>99</v>
      </c>
      <c r="E368" s="0" t="s">
        <v>1954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5</v>
      </c>
      <c r="AE368" s="0" t="s">
        <v>85</v>
      </c>
      <c r="AF368" s="0" t="s">
        <v>1900</v>
      </c>
      <c r="AG368" s="0" t="s">
        <v>1911</v>
      </c>
      <c r="AH368" s="0" t="n">
        <v>1</v>
      </c>
      <c r="AI368" s="0" t="s">
        <v>1107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6</v>
      </c>
      <c r="D369" s="0" t="n">
        <v>99</v>
      </c>
      <c r="E369" s="0" t="s">
        <v>1956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7</v>
      </c>
      <c r="AE369" s="0" t="s">
        <v>85</v>
      </c>
      <c r="AF369" s="0" t="s">
        <v>1900</v>
      </c>
      <c r="AG369" s="0" t="n">
        <v>1207100000</v>
      </c>
      <c r="AH369" s="0" t="n">
        <v>1</v>
      </c>
      <c r="AI369" s="0" t="s">
        <v>1106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6</v>
      </c>
      <c r="D370" s="0" t="n">
        <v>99</v>
      </c>
      <c r="E370" s="0" t="s">
        <v>1958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9</v>
      </c>
      <c r="AE370" s="0" t="s">
        <v>85</v>
      </c>
      <c r="AF370" s="0" t="s">
        <v>1900</v>
      </c>
      <c r="AG370" s="0" t="s">
        <v>1901</v>
      </c>
      <c r="AH370" s="0" t="n">
        <v>1</v>
      </c>
      <c r="AI370" s="0" t="s">
        <v>1107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6</v>
      </c>
      <c r="D371" s="0" t="n">
        <v>99</v>
      </c>
      <c r="E371" s="0" t="s">
        <v>1960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61</v>
      </c>
      <c r="AE371" s="0" t="s">
        <v>85</v>
      </c>
      <c r="AF371" s="0" t="s">
        <v>1900</v>
      </c>
      <c r="AG371" s="0" t="s">
        <v>1908</v>
      </c>
      <c r="AH371" s="0" t="n">
        <v>1</v>
      </c>
      <c r="AI371" s="0" t="s">
        <v>1107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6</v>
      </c>
      <c r="D372" s="0" t="n">
        <v>99</v>
      </c>
      <c r="E372" s="0" t="s">
        <v>1962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3</v>
      </c>
      <c r="AE372" s="0" t="s">
        <v>85</v>
      </c>
      <c r="AF372" s="0" t="s">
        <v>1964</v>
      </c>
      <c r="AG372" s="0" t="n">
        <v>1207200000</v>
      </c>
      <c r="AH372" s="0" t="n">
        <v>1</v>
      </c>
      <c r="AI372" s="0" t="s">
        <v>1105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6</v>
      </c>
      <c r="D373" s="0" t="n">
        <v>99</v>
      </c>
      <c r="E373" s="0" t="s">
        <v>1965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6</v>
      </c>
      <c r="AE373" s="0" t="s">
        <v>85</v>
      </c>
      <c r="AF373" s="0" t="s">
        <v>1964</v>
      </c>
      <c r="AG373" s="0" t="n">
        <v>1207200000</v>
      </c>
      <c r="AH373" s="0" t="n">
        <v>1</v>
      </c>
      <c r="AI373" s="0" t="s">
        <v>1106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6</v>
      </c>
      <c r="D374" s="0" t="n">
        <v>99</v>
      </c>
      <c r="E374" s="0" t="s">
        <v>1967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8</v>
      </c>
      <c r="AE374" s="0" t="s">
        <v>85</v>
      </c>
      <c r="AF374" s="0" t="s">
        <v>1964</v>
      </c>
      <c r="AG374" s="0" t="n">
        <v>1207200000</v>
      </c>
      <c r="AH374" s="0" t="n">
        <v>1</v>
      </c>
      <c r="AI374" s="0" t="s">
        <v>1103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6</v>
      </c>
      <c r="D375" s="0" t="n">
        <v>99</v>
      </c>
      <c r="E375" s="0" t="s">
        <v>1969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70</v>
      </c>
      <c r="AE375" s="0" t="s">
        <v>85</v>
      </c>
      <c r="AF375" s="0" t="s">
        <v>1964</v>
      </c>
      <c r="AG375" s="0" t="s">
        <v>1971</v>
      </c>
      <c r="AH375" s="0" t="n">
        <v>1</v>
      </c>
      <c r="AI375" s="0" t="s">
        <v>1105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6</v>
      </c>
      <c r="D376" s="0" t="n">
        <v>99</v>
      </c>
      <c r="E376" s="0" t="s">
        <v>1972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3</v>
      </c>
      <c r="AE376" s="0" t="s">
        <v>85</v>
      </c>
      <c r="AF376" s="0" t="s">
        <v>1964</v>
      </c>
      <c r="AG376" s="0" t="s">
        <v>1971</v>
      </c>
      <c r="AH376" s="0" t="n">
        <v>1</v>
      </c>
      <c r="AI376" s="0" t="s">
        <v>1108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6</v>
      </c>
      <c r="D377" s="0" t="n">
        <v>99</v>
      </c>
      <c r="E377" s="0" t="s">
        <v>1974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5</v>
      </c>
      <c r="AE377" s="0" t="s">
        <v>85</v>
      </c>
      <c r="AF377" s="0" t="s">
        <v>1964</v>
      </c>
      <c r="AG377" s="0" t="n">
        <v>1207200000</v>
      </c>
      <c r="AH377" s="0" t="n">
        <v>1</v>
      </c>
      <c r="AI377" s="0" t="s">
        <v>1105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6</v>
      </c>
      <c r="D378" s="0" t="n">
        <v>99</v>
      </c>
      <c r="E378" s="0" t="s">
        <v>1976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7</v>
      </c>
      <c r="AE378" s="0" t="s">
        <v>85</v>
      </c>
      <c r="AF378" s="0" t="s">
        <v>1964</v>
      </c>
      <c r="AG378" s="0" t="s">
        <v>1971</v>
      </c>
      <c r="AH378" s="0" t="n">
        <v>1</v>
      </c>
      <c r="AI378" s="0" t="s">
        <v>1108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6</v>
      </c>
      <c r="D379" s="0" t="n">
        <v>99</v>
      </c>
      <c r="E379" s="0" t="s">
        <v>1978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9</v>
      </c>
      <c r="AE379" s="0" t="s">
        <v>85</v>
      </c>
      <c r="AF379" s="0" t="s">
        <v>1964</v>
      </c>
      <c r="AG379" s="0" t="n">
        <v>1207200000</v>
      </c>
      <c r="AH379" s="0" t="n">
        <v>1</v>
      </c>
      <c r="AI379" s="0" t="s">
        <v>1104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6</v>
      </c>
      <c r="D380" s="0" t="n">
        <v>99</v>
      </c>
      <c r="E380" s="0" t="s">
        <v>1980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81</v>
      </c>
      <c r="AE380" s="0" t="s">
        <v>85</v>
      </c>
      <c r="AF380" s="0" t="s">
        <v>1964</v>
      </c>
      <c r="AG380" s="0" t="n">
        <v>1207200000</v>
      </c>
      <c r="AH380" s="0" t="n">
        <v>1</v>
      </c>
      <c r="AI380" s="0" t="s">
        <v>1103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6</v>
      </c>
      <c r="D381" s="0" t="n">
        <v>99</v>
      </c>
      <c r="E381" s="0" t="s">
        <v>1982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3</v>
      </c>
      <c r="AE381" s="0" t="s">
        <v>85</v>
      </c>
      <c r="AF381" s="0" t="s">
        <v>1964</v>
      </c>
      <c r="AG381" s="0" t="n">
        <v>1207200000</v>
      </c>
      <c r="AH381" s="0" t="n">
        <v>1</v>
      </c>
      <c r="AI381" s="0" t="s">
        <v>1103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6</v>
      </c>
      <c r="D382" s="0" t="n">
        <v>99</v>
      </c>
      <c r="E382" s="0" t="s">
        <v>1984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5</v>
      </c>
      <c r="AE382" s="0" t="s">
        <v>85</v>
      </c>
      <c r="AF382" s="0" t="s">
        <v>1964</v>
      </c>
      <c r="AG382" s="0" t="n">
        <v>1207200000</v>
      </c>
      <c r="AH382" s="0" t="n">
        <v>1</v>
      </c>
      <c r="AI382" s="0" t="s">
        <v>1105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6</v>
      </c>
      <c r="D383" s="0" t="n">
        <v>99</v>
      </c>
      <c r="E383" s="0" t="s">
        <v>1986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7</v>
      </c>
      <c r="AE383" s="0" t="s">
        <v>85</v>
      </c>
      <c r="AF383" s="0" t="s">
        <v>1964</v>
      </c>
      <c r="AG383" s="0" t="n">
        <v>1207200000</v>
      </c>
      <c r="AH383" s="0" t="n">
        <v>1</v>
      </c>
      <c r="AI383" s="0" t="s">
        <v>1106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6</v>
      </c>
      <c r="D384" s="0" t="n">
        <v>99</v>
      </c>
      <c r="E384" s="0" t="s">
        <v>1988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9</v>
      </c>
      <c r="AE384" s="0" t="s">
        <v>85</v>
      </c>
      <c r="AF384" s="0" t="s">
        <v>1964</v>
      </c>
      <c r="AG384" s="0" t="n">
        <v>1207200000</v>
      </c>
      <c r="AH384" s="0" t="n">
        <v>1</v>
      </c>
      <c r="AI384" s="0" t="s">
        <v>1105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6</v>
      </c>
      <c r="D385" s="0" t="n">
        <v>99</v>
      </c>
      <c r="E385" s="0" t="s">
        <v>1990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91</v>
      </c>
      <c r="AE385" s="0" t="s">
        <v>85</v>
      </c>
      <c r="AF385" s="0" t="s">
        <v>1964</v>
      </c>
      <c r="AG385" s="0" t="n">
        <v>1207200000</v>
      </c>
      <c r="AH385" s="0" t="n">
        <v>1</v>
      </c>
      <c r="AI385" s="0" t="s">
        <v>1105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6</v>
      </c>
      <c r="D386" s="0" t="n">
        <v>99</v>
      </c>
      <c r="E386" s="0" t="s">
        <v>1992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3</v>
      </c>
      <c r="AE386" s="0" t="s">
        <v>85</v>
      </c>
      <c r="AF386" s="0" t="s">
        <v>1964</v>
      </c>
      <c r="AG386" s="0" t="n">
        <v>1207200000</v>
      </c>
      <c r="AH386" s="0" t="n">
        <v>1</v>
      </c>
      <c r="AI386" s="0" t="s">
        <v>1105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6</v>
      </c>
      <c r="D387" s="0" t="n">
        <v>99</v>
      </c>
      <c r="E387" s="0" t="s">
        <v>1994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5</v>
      </c>
      <c r="AE387" s="0" t="s">
        <v>85</v>
      </c>
      <c r="AF387" s="0" t="s">
        <v>1964</v>
      </c>
      <c r="AG387" s="0" t="n">
        <v>1207200000</v>
      </c>
      <c r="AH387" s="0" t="n">
        <v>1</v>
      </c>
      <c r="AI387" s="0" t="s">
        <v>1104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60</v>
      </c>
      <c r="D388" s="0" t="n">
        <v>99</v>
      </c>
      <c r="E388" s="0" t="s">
        <v>1996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9</v>
      </c>
      <c r="K388" s="0" t="s">
        <v>39</v>
      </c>
      <c r="L388" s="0" t="s">
        <v>39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7</v>
      </c>
      <c r="AE388" s="0" t="s">
        <v>85</v>
      </c>
      <c r="AF388" s="0" t="s">
        <v>1998</v>
      </c>
      <c r="AG388" s="0" t="n">
        <v>1207300000</v>
      </c>
      <c r="AH388" s="0" t="n">
        <v>1</v>
      </c>
      <c r="AI388" s="0" t="s">
        <v>1104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6</v>
      </c>
      <c r="D389" s="0" t="n">
        <v>99</v>
      </c>
      <c r="E389" s="0" t="s">
        <v>1999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2000</v>
      </c>
      <c r="AE389" s="0" t="s">
        <v>85</v>
      </c>
      <c r="AF389" s="0" t="s">
        <v>1998</v>
      </c>
      <c r="AG389" s="0" t="s">
        <v>2001</v>
      </c>
      <c r="AH389" s="0" t="n">
        <v>1</v>
      </c>
      <c r="AI389" s="0" t="s">
        <v>1107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6</v>
      </c>
      <c r="D390" s="0" t="n">
        <v>99</v>
      </c>
      <c r="E390" s="0" t="s">
        <v>2002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3</v>
      </c>
      <c r="AE390" s="0" t="s">
        <v>85</v>
      </c>
      <c r="AF390" s="0" t="s">
        <v>1998</v>
      </c>
      <c r="AG390" s="0" t="n">
        <v>1207300000</v>
      </c>
      <c r="AH390" s="0" t="n">
        <v>1</v>
      </c>
      <c r="AI390" s="0" t="s">
        <v>1106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6</v>
      </c>
      <c r="D391" s="0" t="n">
        <v>99</v>
      </c>
      <c r="E391" s="0" t="s">
        <v>2004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5</v>
      </c>
      <c r="AE391" s="0" t="s">
        <v>85</v>
      </c>
      <c r="AF391" s="0" t="s">
        <v>1998</v>
      </c>
      <c r="AG391" s="0" t="s">
        <v>2006</v>
      </c>
      <c r="AH391" s="0" t="n">
        <v>1</v>
      </c>
      <c r="AI391" s="0" t="s">
        <v>1107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6</v>
      </c>
      <c r="D392" s="0" t="n">
        <v>99</v>
      </c>
      <c r="E392" s="0" t="s">
        <v>2007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8</v>
      </c>
      <c r="AE392" s="0" t="s">
        <v>85</v>
      </c>
      <c r="AF392" s="0" t="s">
        <v>1998</v>
      </c>
      <c r="AG392" s="0" t="s">
        <v>2006</v>
      </c>
      <c r="AH392" s="0" t="n">
        <v>1</v>
      </c>
      <c r="AI392" s="0" t="s">
        <v>1108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6</v>
      </c>
      <c r="D393" s="0" t="n">
        <v>99</v>
      </c>
      <c r="E393" s="0" t="s">
        <v>2009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10</v>
      </c>
      <c r="AE393" s="0" t="s">
        <v>85</v>
      </c>
      <c r="AF393" s="0" t="s">
        <v>1998</v>
      </c>
      <c r="AG393" s="0" t="s">
        <v>2011</v>
      </c>
      <c r="AH393" s="0" t="n">
        <v>1</v>
      </c>
      <c r="AI393" s="0" t="s">
        <v>1107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6</v>
      </c>
      <c r="D394" s="0" t="n">
        <v>99</v>
      </c>
      <c r="E394" s="0" t="s">
        <v>2012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3</v>
      </c>
      <c r="AE394" s="0" t="s">
        <v>85</v>
      </c>
      <c r="AF394" s="0" t="s">
        <v>1998</v>
      </c>
      <c r="AG394" s="0" t="s">
        <v>2014</v>
      </c>
      <c r="AH394" s="0" t="n">
        <v>1</v>
      </c>
      <c r="AI394" s="0" t="s">
        <v>1108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60</v>
      </c>
      <c r="D395" s="0" t="n">
        <v>99</v>
      </c>
      <c r="E395" s="0" t="s">
        <v>2015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9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6</v>
      </c>
      <c r="AE395" s="0" t="s">
        <v>85</v>
      </c>
      <c r="AF395" s="0" t="s">
        <v>1998</v>
      </c>
      <c r="AG395" s="0" t="s">
        <v>2011</v>
      </c>
      <c r="AH395" s="0" t="n">
        <v>1</v>
      </c>
      <c r="AI395" s="0" t="s">
        <v>1107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6</v>
      </c>
      <c r="D396" s="0" t="n">
        <v>99</v>
      </c>
      <c r="E396" s="0" t="s">
        <v>2017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8</v>
      </c>
      <c r="AE396" s="0" t="s">
        <v>85</v>
      </c>
      <c r="AF396" s="0" t="s">
        <v>1998</v>
      </c>
      <c r="AG396" s="0" t="s">
        <v>2014</v>
      </c>
      <c r="AH396" s="0" t="n">
        <v>1</v>
      </c>
      <c r="AI396" s="0" t="s">
        <v>1107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6</v>
      </c>
      <c r="D397" s="0" t="n">
        <v>99</v>
      </c>
      <c r="E397" s="0" t="s">
        <v>2019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20</v>
      </c>
      <c r="AE397" s="0" t="s">
        <v>85</v>
      </c>
      <c r="AF397" s="0" t="s">
        <v>1998</v>
      </c>
      <c r="AG397" s="0" t="s">
        <v>2006</v>
      </c>
      <c r="AH397" s="0" t="n">
        <v>1</v>
      </c>
      <c r="AI397" s="0" t="s">
        <v>1108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6</v>
      </c>
      <c r="D398" s="0" t="n">
        <v>99</v>
      </c>
      <c r="E398" s="0" t="s">
        <v>2021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22</v>
      </c>
      <c r="AE398" s="0" t="s">
        <v>85</v>
      </c>
      <c r="AF398" s="0" t="s">
        <v>1998</v>
      </c>
      <c r="AG398" s="0" t="s">
        <v>2023</v>
      </c>
      <c r="AH398" s="0" t="n">
        <v>1</v>
      </c>
      <c r="AI398" s="0" t="s">
        <v>1107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6</v>
      </c>
      <c r="D399" s="0" t="n">
        <v>99</v>
      </c>
      <c r="E399" s="0" t="s">
        <v>2024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5</v>
      </c>
      <c r="AE399" s="0" t="s">
        <v>85</v>
      </c>
      <c r="AF399" s="0" t="s">
        <v>1998</v>
      </c>
      <c r="AG399" s="0" t="s">
        <v>2023</v>
      </c>
      <c r="AH399" s="0" t="n">
        <v>1</v>
      </c>
      <c r="AI399" s="0" t="s">
        <v>1108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6</v>
      </c>
      <c r="D400" s="0" t="n">
        <v>99</v>
      </c>
      <c r="E400" s="0" t="s">
        <v>2026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7</v>
      </c>
      <c r="AE400" s="0" t="s">
        <v>85</v>
      </c>
      <c r="AF400" s="0" t="s">
        <v>1998</v>
      </c>
      <c r="AG400" s="0" t="s">
        <v>2011</v>
      </c>
      <c r="AH400" s="0" t="n">
        <v>1</v>
      </c>
      <c r="AI400" s="0" t="s">
        <v>1108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6</v>
      </c>
      <c r="D401" s="0" t="n">
        <v>99</v>
      </c>
      <c r="E401" s="0" t="s">
        <v>2028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9</v>
      </c>
      <c r="AE401" s="0" t="s">
        <v>85</v>
      </c>
      <c r="AF401" s="0" t="s">
        <v>1998</v>
      </c>
      <c r="AG401" s="0" t="n">
        <v>1207300000</v>
      </c>
      <c r="AH401" s="0" t="n">
        <v>1</v>
      </c>
      <c r="AI401" s="0" t="s">
        <v>1106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6</v>
      </c>
      <c r="D402" s="0" t="n">
        <v>99</v>
      </c>
      <c r="E402" s="0" t="s">
        <v>2030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31</v>
      </c>
      <c r="AE402" s="0" t="s">
        <v>85</v>
      </c>
      <c r="AF402" s="0" t="s">
        <v>1998</v>
      </c>
      <c r="AG402" s="0" t="s">
        <v>2001</v>
      </c>
      <c r="AH402" s="0" t="n">
        <v>1</v>
      </c>
      <c r="AI402" s="0" t="s">
        <v>1107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6</v>
      </c>
      <c r="D403" s="0" t="n">
        <v>99</v>
      </c>
      <c r="E403" s="0" t="s">
        <v>2032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3</v>
      </c>
      <c r="AE403" s="0" t="s">
        <v>85</v>
      </c>
      <c r="AF403" s="0" t="s">
        <v>1998</v>
      </c>
      <c r="AG403" s="0" t="s">
        <v>2011</v>
      </c>
      <c r="AH403" s="0" t="n">
        <v>1</v>
      </c>
      <c r="AI403" s="0" t="s">
        <v>1108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6</v>
      </c>
      <c r="D404" s="0" t="n">
        <v>99</v>
      </c>
      <c r="E404" s="0" t="s">
        <v>2034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5</v>
      </c>
      <c r="AE404" s="0" t="s">
        <v>85</v>
      </c>
      <c r="AF404" s="0" t="s">
        <v>1998</v>
      </c>
      <c r="AG404" s="0" t="s">
        <v>2014</v>
      </c>
      <c r="AH404" s="0" t="n">
        <v>1</v>
      </c>
      <c r="AI404" s="0" t="s">
        <v>1107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6</v>
      </c>
      <c r="D405" s="0" t="n">
        <v>99</v>
      </c>
      <c r="E405" s="0" t="s">
        <v>1273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6</v>
      </c>
      <c r="AE405" s="0" t="s">
        <v>85</v>
      </c>
      <c r="AF405" s="0" t="s">
        <v>1998</v>
      </c>
      <c r="AG405" s="0" t="s">
        <v>2014</v>
      </c>
      <c r="AH405" s="0" t="n">
        <v>1</v>
      </c>
      <c r="AI405" s="0" t="s">
        <v>1108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6</v>
      </c>
      <c r="D406" s="0" t="n">
        <v>99</v>
      </c>
      <c r="E406" s="0" t="s">
        <v>2037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8</v>
      </c>
      <c r="AE406" s="0" t="s">
        <v>85</v>
      </c>
      <c r="AF406" s="0" t="s">
        <v>1998</v>
      </c>
      <c r="AG406" s="0" t="n">
        <v>1207300000</v>
      </c>
      <c r="AH406" s="0" t="n">
        <v>1</v>
      </c>
      <c r="AI406" s="0" t="s">
        <v>1105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6</v>
      </c>
      <c r="D407" s="0" t="n">
        <v>99</v>
      </c>
      <c r="E407" s="0" t="s">
        <v>2039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40</v>
      </c>
      <c r="AE407" s="0" t="s">
        <v>85</v>
      </c>
      <c r="AF407" s="0" t="s">
        <v>1998</v>
      </c>
      <c r="AG407" s="0" t="s">
        <v>2023</v>
      </c>
      <c r="AH407" s="0" t="n">
        <v>1</v>
      </c>
      <c r="AI407" s="0" t="s">
        <v>1107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6</v>
      </c>
      <c r="D408" s="0" t="n">
        <v>99</v>
      </c>
      <c r="E408" s="0" t="s">
        <v>2041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42</v>
      </c>
      <c r="AE408" s="0" t="s">
        <v>85</v>
      </c>
      <c r="AF408" s="0" t="s">
        <v>1998</v>
      </c>
      <c r="AG408" s="0" t="s">
        <v>2001</v>
      </c>
      <c r="AH408" s="0" t="n">
        <v>1</v>
      </c>
      <c r="AI408" s="0" t="s">
        <v>1108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6</v>
      </c>
      <c r="D409" s="0" t="n">
        <v>99</v>
      </c>
      <c r="E409" s="0" t="s">
        <v>2043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4</v>
      </c>
      <c r="AE409" s="0" t="s">
        <v>85</v>
      </c>
      <c r="AF409" s="0" t="s">
        <v>1998</v>
      </c>
      <c r="AG409" s="0" t="n">
        <v>1207300000</v>
      </c>
      <c r="AH409" s="0" t="n">
        <v>1</v>
      </c>
      <c r="AI409" s="0" t="s">
        <v>1103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6</v>
      </c>
      <c r="D410" s="0" t="n">
        <v>99</v>
      </c>
      <c r="E410" s="0" t="s">
        <v>2045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6</v>
      </c>
      <c r="AE410" s="0" t="s">
        <v>85</v>
      </c>
      <c r="AF410" s="0" t="s">
        <v>1998</v>
      </c>
      <c r="AG410" s="0" t="s">
        <v>2023</v>
      </c>
      <c r="AH410" s="0" t="n">
        <v>1</v>
      </c>
      <c r="AI410" s="0" t="s">
        <v>1107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6</v>
      </c>
      <c r="D411" s="0" t="n">
        <v>99</v>
      </c>
      <c r="E411" s="0" t="s">
        <v>2047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8</v>
      </c>
      <c r="AE411" s="0" t="s">
        <v>85</v>
      </c>
      <c r="AF411" s="0" t="s">
        <v>1998</v>
      </c>
      <c r="AG411" s="0" t="s">
        <v>2006</v>
      </c>
      <c r="AH411" s="0" t="n">
        <v>1</v>
      </c>
      <c r="AI411" s="0" t="s">
        <v>1108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6</v>
      </c>
      <c r="D412" s="0" t="n">
        <v>99</v>
      </c>
      <c r="E412" s="0" t="s">
        <v>2049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50</v>
      </c>
      <c r="AE412" s="0" t="s">
        <v>85</v>
      </c>
      <c r="AF412" s="0" t="s">
        <v>1998</v>
      </c>
      <c r="AG412" s="0" t="s">
        <v>2001</v>
      </c>
      <c r="AH412" s="0" t="n">
        <v>1</v>
      </c>
      <c r="AI412" s="0" t="s">
        <v>1108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6</v>
      </c>
      <c r="D413" s="0" t="n">
        <v>99</v>
      </c>
      <c r="E413" s="0" t="s">
        <v>2051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52</v>
      </c>
      <c r="AE413" s="0" t="s">
        <v>85</v>
      </c>
      <c r="AF413" s="0" t="s">
        <v>1998</v>
      </c>
      <c r="AG413" s="0" t="s">
        <v>2006</v>
      </c>
      <c r="AH413" s="0" t="n">
        <v>1</v>
      </c>
      <c r="AI413" s="0" t="s">
        <v>1108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60</v>
      </c>
      <c r="D414" s="0" t="n">
        <v>99</v>
      </c>
      <c r="E414" s="0" t="s">
        <v>2053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9</v>
      </c>
      <c r="K414" s="0" t="s">
        <v>39</v>
      </c>
      <c r="L414" s="0" t="s">
        <v>39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4</v>
      </c>
      <c r="AE414" s="0" t="s">
        <v>85</v>
      </c>
      <c r="AF414" s="0" t="s">
        <v>1998</v>
      </c>
      <c r="AG414" s="0" t="n">
        <v>1207300000</v>
      </c>
      <c r="AH414" s="0" t="n">
        <v>1</v>
      </c>
      <c r="AI414" s="0" t="s">
        <v>1103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6</v>
      </c>
      <c r="D415" s="0" t="n">
        <v>99</v>
      </c>
      <c r="E415" s="0" t="s">
        <v>2055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6</v>
      </c>
      <c r="AE415" s="0" t="s">
        <v>85</v>
      </c>
      <c r="AF415" s="0" t="s">
        <v>1998</v>
      </c>
      <c r="AG415" s="0" t="s">
        <v>2011</v>
      </c>
      <c r="AH415" s="0" t="n">
        <v>1</v>
      </c>
      <c r="AI415" s="0" t="s">
        <v>1108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6</v>
      </c>
      <c r="D416" s="0" t="n">
        <v>99</v>
      </c>
      <c r="E416" s="0" t="s">
        <v>2057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8</v>
      </c>
      <c r="AE416" s="0" t="s">
        <v>85</v>
      </c>
      <c r="AF416" s="0" t="s">
        <v>1998</v>
      </c>
      <c r="AG416" s="0" t="s">
        <v>2014</v>
      </c>
      <c r="AH416" s="0" t="n">
        <v>1</v>
      </c>
      <c r="AI416" s="0" t="s">
        <v>1108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6</v>
      </c>
      <c r="D417" s="0" t="n">
        <v>99</v>
      </c>
      <c r="E417" s="0" t="s">
        <v>2059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60</v>
      </c>
      <c r="AE417" s="0" t="s">
        <v>85</v>
      </c>
      <c r="AF417" s="0" t="s">
        <v>1998</v>
      </c>
      <c r="AG417" s="0" t="n">
        <v>1207300000</v>
      </c>
      <c r="AH417" s="0" t="n">
        <v>1</v>
      </c>
      <c r="AI417" s="0" t="s">
        <v>1104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6</v>
      </c>
      <c r="D418" s="0" t="n">
        <v>99</v>
      </c>
      <c r="E418" s="0" t="s">
        <v>2061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62</v>
      </c>
      <c r="AE418" s="0" t="s">
        <v>85</v>
      </c>
      <c r="AF418" s="0" t="s">
        <v>1998</v>
      </c>
      <c r="AG418" s="0" t="s">
        <v>2023</v>
      </c>
      <c r="AH418" s="0" t="n">
        <v>1</v>
      </c>
      <c r="AI418" s="0" t="s">
        <v>1107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6</v>
      </c>
      <c r="D419" s="0" t="n">
        <v>99</v>
      </c>
      <c r="E419" s="0" t="s">
        <v>2063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4</v>
      </c>
      <c r="AE419" s="0" t="s">
        <v>85</v>
      </c>
      <c r="AF419" s="0" t="s">
        <v>1998</v>
      </c>
      <c r="AG419" s="0" t="n">
        <v>1207300000</v>
      </c>
      <c r="AH419" s="0" t="n">
        <v>1</v>
      </c>
      <c r="AI419" s="0" t="s">
        <v>1106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6</v>
      </c>
      <c r="D420" s="0" t="n">
        <v>99</v>
      </c>
      <c r="E420" s="0" t="s">
        <v>2065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6</v>
      </c>
      <c r="AE420" s="0" t="s">
        <v>85</v>
      </c>
      <c r="AF420" s="0" t="s">
        <v>1998</v>
      </c>
      <c r="AG420" s="0" t="s">
        <v>2001</v>
      </c>
      <c r="AH420" s="0" t="n">
        <v>1</v>
      </c>
      <c r="AI420" s="0" t="s">
        <v>1107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6</v>
      </c>
      <c r="D421" s="0" t="n">
        <v>99</v>
      </c>
      <c r="E421" s="0" t="s">
        <v>2067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8</v>
      </c>
      <c r="AE421" s="0" t="s">
        <v>85</v>
      </c>
      <c r="AF421" s="0" t="s">
        <v>1998</v>
      </c>
      <c r="AG421" s="0" t="s">
        <v>2023</v>
      </c>
      <c r="AH421" s="0" t="n">
        <v>1</v>
      </c>
      <c r="AI421" s="0" t="s">
        <v>1108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6</v>
      </c>
      <c r="B1" s="0" t="s">
        <v>1117</v>
      </c>
      <c r="C1" s="0" t="s">
        <v>1118</v>
      </c>
      <c r="D1" s="0" t="s">
        <v>1119</v>
      </c>
      <c r="E1" s="0" t="s">
        <v>1120</v>
      </c>
      <c r="F1" s="0" t="s">
        <v>1121</v>
      </c>
      <c r="G1" s="0" t="s">
        <v>1122</v>
      </c>
      <c r="H1" s="0" t="s">
        <v>1123</v>
      </c>
      <c r="I1" s="0" t="s">
        <v>1124</v>
      </c>
      <c r="J1" s="0" t="s">
        <v>1125</v>
      </c>
      <c r="K1" s="0" t="s">
        <v>1126</v>
      </c>
      <c r="L1" s="0" t="s">
        <v>1127</v>
      </c>
      <c r="M1" s="0" t="s">
        <v>1128</v>
      </c>
      <c r="N1" s="0" t="s">
        <v>1129</v>
      </c>
      <c r="O1" s="0" t="s">
        <v>1130</v>
      </c>
      <c r="P1" s="0" t="s">
        <v>1131</v>
      </c>
      <c r="Q1" s="0" t="s">
        <v>1132</v>
      </c>
      <c r="R1" s="0" t="s">
        <v>1133</v>
      </c>
      <c r="S1" s="0" t="s">
        <v>1134</v>
      </c>
      <c r="T1" s="0" t="s">
        <v>1135</v>
      </c>
      <c r="U1" s="0" t="s">
        <v>1136</v>
      </c>
      <c r="V1" s="0" t="s">
        <v>1137</v>
      </c>
      <c r="W1" s="0" t="s">
        <v>1138</v>
      </c>
      <c r="X1" s="0" t="s">
        <v>1139</v>
      </c>
      <c r="Y1" s="0" t="s">
        <v>1140</v>
      </c>
      <c r="Z1" s="0" t="s">
        <v>1141</v>
      </c>
      <c r="AA1" s="0" t="s">
        <v>1142</v>
      </c>
      <c r="AB1" s="0" t="s">
        <v>1143</v>
      </c>
      <c r="AC1" s="0" t="s">
        <v>1144</v>
      </c>
      <c r="AD1" s="0" t="s">
        <v>1145</v>
      </c>
      <c r="AE1" s="0" t="s">
        <v>1094</v>
      </c>
      <c r="AF1" s="0" t="s">
        <v>1146</v>
      </c>
      <c r="AG1" s="0" t="s">
        <v>1147</v>
      </c>
      <c r="AH1" s="0" t="s">
        <v>1148</v>
      </c>
      <c r="AI1" s="0" t="s">
        <v>1095</v>
      </c>
      <c r="AJ1" s="0" t="s">
        <v>1149</v>
      </c>
      <c r="AK1" s="0" t="s">
        <v>1150</v>
      </c>
      <c r="AL1" s="0" t="s">
        <v>1151</v>
      </c>
      <c r="AM1" s="0" t="s">
        <v>1152</v>
      </c>
      <c r="AN1" s="0" t="s">
        <v>1153</v>
      </c>
      <c r="AO1" s="0" t="s">
        <v>1154</v>
      </c>
      <c r="AP1" s="0" t="s">
        <v>1155</v>
      </c>
      <c r="AQ1" s="0" t="s">
        <v>1156</v>
      </c>
      <c r="AR1" s="0" t="s">
        <v>1157</v>
      </c>
      <c r="AS1" s="0" t="s">
        <v>1158</v>
      </c>
      <c r="AT1" s="0" t="s">
        <v>1159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60</v>
      </c>
      <c r="D2" s="0" t="n">
        <v>99</v>
      </c>
      <c r="E2" s="0" t="s">
        <v>1161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9</v>
      </c>
      <c r="K2" s="0" t="s">
        <v>39</v>
      </c>
      <c r="L2" s="0" t="s">
        <v>39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62</v>
      </c>
      <c r="AE2" s="0" t="s">
        <v>81</v>
      </c>
      <c r="AF2" s="0" t="s">
        <v>1163</v>
      </c>
      <c r="AG2" s="0" t="n">
        <v>1205500000</v>
      </c>
      <c r="AH2" s="0" t="n">
        <v>1</v>
      </c>
      <c r="AI2" s="0" t="s">
        <v>1102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60</v>
      </c>
      <c r="D3" s="0" t="n">
        <v>99</v>
      </c>
      <c r="E3" s="0" t="s">
        <v>1164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9</v>
      </c>
      <c r="K3" s="0" t="s">
        <v>39</v>
      </c>
      <c r="L3" s="0" t="s">
        <v>39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5</v>
      </c>
      <c r="AE3" s="0" t="s">
        <v>81</v>
      </c>
      <c r="AF3" s="0" t="s">
        <v>1163</v>
      </c>
      <c r="AG3" s="0" t="n">
        <v>1205500000</v>
      </c>
      <c r="AH3" s="0" t="n">
        <v>1</v>
      </c>
      <c r="AI3" s="0" t="s">
        <v>1101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6</v>
      </c>
      <c r="D4" s="0" t="n">
        <v>99</v>
      </c>
      <c r="E4" s="0" t="s">
        <v>1167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8</v>
      </c>
      <c r="AE4" s="0" t="s">
        <v>81</v>
      </c>
      <c r="AF4" s="0" t="s">
        <v>1163</v>
      </c>
      <c r="AG4" s="0" t="n">
        <v>1205500000</v>
      </c>
      <c r="AH4" s="0" t="n">
        <v>1</v>
      </c>
      <c r="AI4" s="0" t="s">
        <v>1102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60</v>
      </c>
      <c r="D5" s="0" t="n">
        <v>99</v>
      </c>
      <c r="E5" s="0" t="s">
        <v>1169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9</v>
      </c>
      <c r="K5" s="0" t="s">
        <v>39</v>
      </c>
      <c r="L5" s="0" t="s">
        <v>39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70</v>
      </c>
      <c r="AE5" s="0" t="s">
        <v>81</v>
      </c>
      <c r="AF5" s="0" t="s">
        <v>1163</v>
      </c>
      <c r="AG5" s="0" t="n">
        <v>1205500000</v>
      </c>
      <c r="AH5" s="0" t="n">
        <v>1</v>
      </c>
      <c r="AI5" s="0" t="s">
        <v>1101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6</v>
      </c>
      <c r="D6" s="0" t="n">
        <v>99</v>
      </c>
      <c r="E6" s="0" t="s">
        <v>1171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72</v>
      </c>
      <c r="AE6" s="0" t="s">
        <v>85</v>
      </c>
      <c r="AF6" s="0" t="s">
        <v>1173</v>
      </c>
      <c r="AG6" s="0" t="n">
        <v>1206000000</v>
      </c>
      <c r="AH6" s="0" t="n">
        <v>1</v>
      </c>
      <c r="AI6" s="0" t="s">
        <v>1104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6</v>
      </c>
      <c r="D7" s="0" t="n">
        <v>99</v>
      </c>
      <c r="E7" s="0" t="s">
        <v>1174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5</v>
      </c>
      <c r="AE7" s="0" t="s">
        <v>85</v>
      </c>
      <c r="AF7" s="0" t="s">
        <v>1173</v>
      </c>
      <c r="AG7" s="0" t="s">
        <v>1176</v>
      </c>
      <c r="AH7" s="0" t="n">
        <v>1</v>
      </c>
      <c r="AI7" s="0" t="s">
        <v>1108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6</v>
      </c>
      <c r="D8" s="0" t="n">
        <v>99</v>
      </c>
      <c r="E8" s="0" t="s">
        <v>1177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8</v>
      </c>
      <c r="AE8" s="0" t="s">
        <v>85</v>
      </c>
      <c r="AF8" s="0" t="s">
        <v>1173</v>
      </c>
      <c r="AG8" s="0" t="n">
        <v>1206000000</v>
      </c>
      <c r="AH8" s="0" t="n">
        <v>1</v>
      </c>
      <c r="AI8" s="0" t="s">
        <v>1103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6</v>
      </c>
      <c r="D9" s="0" t="n">
        <v>99</v>
      </c>
      <c r="E9" s="0" t="s">
        <v>1179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80</v>
      </c>
      <c r="AE9" s="0" t="s">
        <v>85</v>
      </c>
      <c r="AF9" s="0" t="s">
        <v>1173</v>
      </c>
      <c r="AG9" s="0" t="s">
        <v>1181</v>
      </c>
      <c r="AH9" s="0" t="n">
        <v>1</v>
      </c>
      <c r="AI9" s="0" t="s">
        <v>1105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6</v>
      </c>
      <c r="D10" s="0" t="n">
        <v>99</v>
      </c>
      <c r="E10" s="0" t="s">
        <v>1182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3</v>
      </c>
      <c r="AE10" s="0" t="s">
        <v>85</v>
      </c>
      <c r="AF10" s="0" t="s">
        <v>1173</v>
      </c>
      <c r="AG10" s="0" t="s">
        <v>1181</v>
      </c>
      <c r="AH10" s="0" t="n">
        <v>1</v>
      </c>
      <c r="AI10" s="0" t="s">
        <v>1108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6</v>
      </c>
      <c r="D11" s="0" t="n">
        <v>99</v>
      </c>
      <c r="E11" s="0" t="s">
        <v>1184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5</v>
      </c>
      <c r="AE11" s="0" t="s">
        <v>85</v>
      </c>
      <c r="AF11" s="0" t="s">
        <v>1173</v>
      </c>
      <c r="AG11" s="0" t="s">
        <v>1186</v>
      </c>
      <c r="AH11" s="0" t="n">
        <v>1</v>
      </c>
      <c r="AI11" s="0" t="s">
        <v>1107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6</v>
      </c>
      <c r="D12" s="0" t="n">
        <v>99</v>
      </c>
      <c r="E12" s="0" t="s">
        <v>1187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8</v>
      </c>
      <c r="AE12" s="0" t="s">
        <v>85</v>
      </c>
      <c r="AF12" s="0" t="s">
        <v>1173</v>
      </c>
      <c r="AG12" s="0" t="s">
        <v>1186</v>
      </c>
      <c r="AH12" s="0" t="n">
        <v>1</v>
      </c>
      <c r="AI12" s="0" t="s">
        <v>1107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6</v>
      </c>
      <c r="D13" s="0" t="n">
        <v>99</v>
      </c>
      <c r="E13" s="0" t="s">
        <v>1189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90</v>
      </c>
      <c r="AE13" s="0" t="s">
        <v>85</v>
      </c>
      <c r="AF13" s="0" t="s">
        <v>1173</v>
      </c>
      <c r="AG13" s="0" t="n">
        <v>1206000000</v>
      </c>
      <c r="AH13" s="0" t="n">
        <v>1</v>
      </c>
      <c r="AI13" s="0" t="s">
        <v>1103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6</v>
      </c>
      <c r="D14" s="0" t="n">
        <v>99</v>
      </c>
      <c r="E14" s="0" t="s">
        <v>1191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92</v>
      </c>
      <c r="AE14" s="0" t="s">
        <v>85</v>
      </c>
      <c r="AF14" s="0" t="s">
        <v>1173</v>
      </c>
      <c r="AG14" s="0" t="s">
        <v>1176</v>
      </c>
      <c r="AH14" s="0" t="n">
        <v>1</v>
      </c>
      <c r="AI14" s="0" t="s">
        <v>1108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6</v>
      </c>
      <c r="D15" s="0" t="n">
        <v>99</v>
      </c>
      <c r="E15" s="0" t="s">
        <v>1193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4</v>
      </c>
      <c r="AE15" s="0" t="s">
        <v>85</v>
      </c>
      <c r="AF15" s="0" t="s">
        <v>1173</v>
      </c>
      <c r="AG15" s="0" t="s">
        <v>1186</v>
      </c>
      <c r="AH15" s="0" t="n">
        <v>1</v>
      </c>
      <c r="AI15" s="0" t="s">
        <v>1108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6</v>
      </c>
      <c r="D16" s="0" t="n">
        <v>99</v>
      </c>
      <c r="E16" s="0" t="s">
        <v>1195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6</v>
      </c>
      <c r="AE16" s="0" t="s">
        <v>85</v>
      </c>
      <c r="AF16" s="0" t="s">
        <v>1173</v>
      </c>
      <c r="AG16" s="0" t="s">
        <v>1197</v>
      </c>
      <c r="AH16" s="0" t="n">
        <v>1</v>
      </c>
      <c r="AI16" s="0" t="s">
        <v>1108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6</v>
      </c>
      <c r="D17" s="0" t="n">
        <v>99</v>
      </c>
      <c r="E17" s="0" t="s">
        <v>1198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9</v>
      </c>
      <c r="AE17" s="0" t="s">
        <v>85</v>
      </c>
      <c r="AF17" s="0" t="s">
        <v>1173</v>
      </c>
      <c r="AG17" s="0" t="s">
        <v>1176</v>
      </c>
      <c r="AH17" s="0" t="n">
        <v>1</v>
      </c>
      <c r="AI17" s="0" t="s">
        <v>1106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6</v>
      </c>
      <c r="D18" s="0" t="n">
        <v>99</v>
      </c>
      <c r="E18" s="0" t="s">
        <v>1200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201</v>
      </c>
      <c r="AE18" s="0" t="s">
        <v>85</v>
      </c>
      <c r="AF18" s="0" t="s">
        <v>1173</v>
      </c>
      <c r="AG18" s="0" t="s">
        <v>1197</v>
      </c>
      <c r="AH18" s="0" t="n">
        <v>1</v>
      </c>
      <c r="AI18" s="0" t="s">
        <v>1108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6</v>
      </c>
      <c r="D19" s="0" t="n">
        <v>99</v>
      </c>
      <c r="E19" s="0" t="s">
        <v>1202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3</v>
      </c>
      <c r="AE19" s="0" t="s">
        <v>85</v>
      </c>
      <c r="AF19" s="0" t="s">
        <v>1173</v>
      </c>
      <c r="AG19" s="0" t="s">
        <v>1197</v>
      </c>
      <c r="AH19" s="0" t="n">
        <v>1</v>
      </c>
      <c r="AI19" s="0" t="s">
        <v>1107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6</v>
      </c>
      <c r="D20" s="0" t="n">
        <v>99</v>
      </c>
      <c r="E20" s="0" t="s">
        <v>1204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5</v>
      </c>
      <c r="AE20" s="0" t="s">
        <v>85</v>
      </c>
      <c r="AF20" s="0" t="s">
        <v>1173</v>
      </c>
      <c r="AG20" s="0" t="s">
        <v>1181</v>
      </c>
      <c r="AH20" s="0" t="n">
        <v>1</v>
      </c>
      <c r="AI20" s="0" t="s">
        <v>1107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6</v>
      </c>
      <c r="D21" s="0" t="n">
        <v>99</v>
      </c>
      <c r="E21" s="0" t="s">
        <v>1206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7</v>
      </c>
      <c r="AE21" s="0" t="s">
        <v>85</v>
      </c>
      <c r="AF21" s="0" t="s">
        <v>1173</v>
      </c>
      <c r="AG21" s="0" t="s">
        <v>1181</v>
      </c>
      <c r="AH21" s="0" t="n">
        <v>1</v>
      </c>
      <c r="AI21" s="0" t="s">
        <v>1108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6</v>
      </c>
      <c r="D22" s="0" t="n">
        <v>99</v>
      </c>
      <c r="E22" s="0" t="s">
        <v>1208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9</v>
      </c>
      <c r="AE22" s="0" t="s">
        <v>85</v>
      </c>
      <c r="AF22" s="0" t="s">
        <v>1173</v>
      </c>
      <c r="AG22" s="0" t="s">
        <v>1186</v>
      </c>
      <c r="AH22" s="0" t="n">
        <v>1</v>
      </c>
      <c r="AI22" s="0" t="s">
        <v>1108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6</v>
      </c>
      <c r="D23" s="0" t="n">
        <v>99</v>
      </c>
      <c r="E23" s="0" t="s">
        <v>1210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11</v>
      </c>
      <c r="AE23" s="0" t="s">
        <v>85</v>
      </c>
      <c r="AF23" s="0" t="s">
        <v>1173</v>
      </c>
      <c r="AG23" s="0" t="s">
        <v>1197</v>
      </c>
      <c r="AH23" s="0" t="n">
        <v>1</v>
      </c>
      <c r="AI23" s="0" t="s">
        <v>1107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6</v>
      </c>
      <c r="D24" s="0" t="n">
        <v>99</v>
      </c>
      <c r="E24" s="0" t="s">
        <v>1212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3</v>
      </c>
      <c r="AE24" s="0" t="s">
        <v>85</v>
      </c>
      <c r="AF24" s="0" t="s">
        <v>1173</v>
      </c>
      <c r="AG24" s="0" t="n">
        <v>1206000000</v>
      </c>
      <c r="AH24" s="0" t="n">
        <v>1</v>
      </c>
      <c r="AI24" s="0" t="s">
        <v>1104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6</v>
      </c>
      <c r="D25" s="0" t="n">
        <v>99</v>
      </c>
      <c r="E25" s="0" t="s">
        <v>1214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5</v>
      </c>
      <c r="AE25" s="0" t="s">
        <v>85</v>
      </c>
      <c r="AF25" s="0" t="s">
        <v>1173</v>
      </c>
      <c r="AG25" s="0" t="s">
        <v>1197</v>
      </c>
      <c r="AH25" s="0" t="n">
        <v>1</v>
      </c>
      <c r="AI25" s="0" t="s">
        <v>1108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6</v>
      </c>
      <c r="D26" s="0" t="n">
        <v>99</v>
      </c>
      <c r="E26" s="0" t="s">
        <v>1216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7</v>
      </c>
      <c r="AE26" s="0" t="s">
        <v>85</v>
      </c>
      <c r="AF26" s="0" t="s">
        <v>1173</v>
      </c>
      <c r="AG26" s="0" t="s">
        <v>1181</v>
      </c>
      <c r="AH26" s="0" t="n">
        <v>1</v>
      </c>
      <c r="AI26" s="0" t="s">
        <v>1107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60</v>
      </c>
      <c r="D27" s="0" t="n">
        <v>99</v>
      </c>
      <c r="E27" s="0" t="s">
        <v>1218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9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9</v>
      </c>
      <c r="AE27" s="0" t="s">
        <v>85</v>
      </c>
      <c r="AF27" s="0" t="s">
        <v>1173</v>
      </c>
      <c r="AG27" s="0" t="n">
        <v>1206000000</v>
      </c>
      <c r="AH27" s="0" t="n">
        <v>1</v>
      </c>
      <c r="AI27" s="0" t="s">
        <v>1104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6</v>
      </c>
      <c r="D28" s="0" t="n">
        <v>99</v>
      </c>
      <c r="E28" s="0" t="s">
        <v>1220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21</v>
      </c>
      <c r="AE28" s="0" t="s">
        <v>85</v>
      </c>
      <c r="AF28" s="0" t="s">
        <v>1173</v>
      </c>
      <c r="AG28" s="0" t="s">
        <v>1181</v>
      </c>
      <c r="AH28" s="0" t="n">
        <v>1</v>
      </c>
      <c r="AI28" s="0" t="s">
        <v>1108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6</v>
      </c>
      <c r="D29" s="0" t="n">
        <v>99</v>
      </c>
      <c r="E29" s="0" t="s">
        <v>1222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3</v>
      </c>
      <c r="AE29" s="0" t="s">
        <v>85</v>
      </c>
      <c r="AF29" s="0" t="s">
        <v>1173</v>
      </c>
      <c r="AG29" s="0" t="n">
        <v>1206000000</v>
      </c>
      <c r="AH29" s="0" t="n">
        <v>1</v>
      </c>
      <c r="AI29" s="0" t="s">
        <v>1103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60</v>
      </c>
      <c r="D30" s="0" t="n">
        <v>99</v>
      </c>
      <c r="E30" s="0" t="s">
        <v>1224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9</v>
      </c>
      <c r="L30" s="0" t="s">
        <v>39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5</v>
      </c>
      <c r="AE30" s="0" t="s">
        <v>85</v>
      </c>
      <c r="AF30" s="0" t="s">
        <v>1173</v>
      </c>
      <c r="AG30" s="0" t="n">
        <v>1206000000</v>
      </c>
      <c r="AH30" s="0" t="n">
        <v>1</v>
      </c>
      <c r="AI30" s="0" t="s">
        <v>1105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6</v>
      </c>
      <c r="D31" s="0" t="n">
        <v>99</v>
      </c>
      <c r="E31" s="0" t="s">
        <v>1226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7</v>
      </c>
      <c r="AE31" s="0" t="s">
        <v>85</v>
      </c>
      <c r="AF31" s="0" t="s">
        <v>1173</v>
      </c>
      <c r="AG31" s="0" t="s">
        <v>1176</v>
      </c>
      <c r="AH31" s="0" t="n">
        <v>1</v>
      </c>
      <c r="AI31" s="0" t="s">
        <v>1108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6</v>
      </c>
      <c r="D32" s="0" t="n">
        <v>99</v>
      </c>
      <c r="E32" s="0" t="s">
        <v>1228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9</v>
      </c>
      <c r="AE32" s="0" t="s">
        <v>85</v>
      </c>
      <c r="AF32" s="0" t="s">
        <v>1230</v>
      </c>
      <c r="AG32" s="0" t="s">
        <v>1231</v>
      </c>
      <c r="AH32" s="0" t="n">
        <v>1</v>
      </c>
      <c r="AI32" s="0" t="s">
        <v>1108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6</v>
      </c>
      <c r="D33" s="0" t="n">
        <v>99</v>
      </c>
      <c r="E33" s="0" t="s">
        <v>1232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3</v>
      </c>
      <c r="AE33" s="0" t="s">
        <v>85</v>
      </c>
      <c r="AF33" s="0" t="s">
        <v>1230</v>
      </c>
      <c r="AG33" s="0" t="s">
        <v>1234</v>
      </c>
      <c r="AH33" s="0" t="n">
        <v>1</v>
      </c>
      <c r="AI33" s="0" t="s">
        <v>1108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6</v>
      </c>
      <c r="D34" s="0" t="n">
        <v>99</v>
      </c>
      <c r="E34" s="0" t="s">
        <v>1235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6</v>
      </c>
      <c r="AE34" s="0" t="s">
        <v>85</v>
      </c>
      <c r="AF34" s="0" t="s">
        <v>1230</v>
      </c>
      <c r="AG34" s="0" t="n">
        <v>1206100000</v>
      </c>
      <c r="AH34" s="0" t="n">
        <v>1</v>
      </c>
      <c r="AI34" s="0" t="s">
        <v>1105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6</v>
      </c>
      <c r="D35" s="0" t="n">
        <v>99</v>
      </c>
      <c r="E35" s="0" t="s">
        <v>1237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8</v>
      </c>
      <c r="AE35" s="0" t="s">
        <v>85</v>
      </c>
      <c r="AF35" s="0" t="s">
        <v>1230</v>
      </c>
      <c r="AG35" s="0" t="s">
        <v>1231</v>
      </c>
      <c r="AH35" s="0" t="n">
        <v>1</v>
      </c>
      <c r="AI35" s="0" t="s">
        <v>1108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6</v>
      </c>
      <c r="D36" s="0" t="n">
        <v>99</v>
      </c>
      <c r="E36" s="0" t="s">
        <v>1239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40</v>
      </c>
      <c r="AE36" s="0" t="s">
        <v>85</v>
      </c>
      <c r="AF36" s="0" t="s">
        <v>1230</v>
      </c>
      <c r="AG36" s="0" t="s">
        <v>1241</v>
      </c>
      <c r="AH36" s="0" t="n">
        <v>1</v>
      </c>
      <c r="AI36" s="0" t="s">
        <v>1108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6</v>
      </c>
      <c r="D37" s="0" t="n">
        <v>99</v>
      </c>
      <c r="E37" s="0" t="s">
        <v>1242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3</v>
      </c>
      <c r="AE37" s="0" t="s">
        <v>85</v>
      </c>
      <c r="AF37" s="0" t="s">
        <v>1230</v>
      </c>
      <c r="AG37" s="0" t="n">
        <v>1206100000</v>
      </c>
      <c r="AH37" s="0" t="n">
        <v>1</v>
      </c>
      <c r="AI37" s="0" t="s">
        <v>1105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60</v>
      </c>
      <c r="D38" s="0" t="n">
        <v>99</v>
      </c>
      <c r="E38" s="0" t="s">
        <v>1244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9</v>
      </c>
      <c r="K38" s="0" t="s">
        <v>39</v>
      </c>
      <c r="L38" s="0" t="s">
        <v>39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5</v>
      </c>
      <c r="AE38" s="0" t="s">
        <v>85</v>
      </c>
      <c r="AF38" s="0" t="s">
        <v>1230</v>
      </c>
      <c r="AG38" s="0" t="s">
        <v>1241</v>
      </c>
      <c r="AH38" s="0" t="n">
        <v>1</v>
      </c>
      <c r="AI38" s="0" t="s">
        <v>1107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6</v>
      </c>
      <c r="D39" s="0" t="n">
        <v>99</v>
      </c>
      <c r="E39" s="0" t="s">
        <v>1246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7</v>
      </c>
      <c r="AE39" s="0" t="s">
        <v>85</v>
      </c>
      <c r="AF39" s="0" t="s">
        <v>1230</v>
      </c>
      <c r="AG39" s="0" t="s">
        <v>1248</v>
      </c>
      <c r="AH39" s="0" t="n">
        <v>1</v>
      </c>
      <c r="AI39" s="0" t="s">
        <v>1107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6</v>
      </c>
      <c r="D40" s="0" t="n">
        <v>99</v>
      </c>
      <c r="E40" s="0" t="s">
        <v>1249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50</v>
      </c>
      <c r="AE40" s="0" t="s">
        <v>85</v>
      </c>
      <c r="AF40" s="0" t="s">
        <v>1230</v>
      </c>
      <c r="AG40" s="0" t="s">
        <v>1248</v>
      </c>
      <c r="AH40" s="0" t="n">
        <v>1</v>
      </c>
      <c r="AI40" s="0" t="s">
        <v>1107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6</v>
      </c>
      <c r="D41" s="0" t="n">
        <v>99</v>
      </c>
      <c r="E41" s="0" t="s">
        <v>1251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52</v>
      </c>
      <c r="AE41" s="0" t="s">
        <v>85</v>
      </c>
      <c r="AF41" s="0" t="s">
        <v>1230</v>
      </c>
      <c r="AG41" s="0" t="n">
        <v>1206100000</v>
      </c>
      <c r="AH41" s="0" t="n">
        <v>1</v>
      </c>
      <c r="AI41" s="0" t="s">
        <v>1105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6</v>
      </c>
      <c r="D42" s="0" t="n">
        <v>99</v>
      </c>
      <c r="E42" s="0" t="s">
        <v>1253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4</v>
      </c>
      <c r="AE42" s="0" t="s">
        <v>85</v>
      </c>
      <c r="AF42" s="0" t="s">
        <v>1230</v>
      </c>
      <c r="AG42" s="0" t="n">
        <v>1206100000</v>
      </c>
      <c r="AH42" s="0" t="n">
        <v>1</v>
      </c>
      <c r="AI42" s="0" t="s">
        <v>1106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6</v>
      </c>
      <c r="D43" s="0" t="n">
        <v>99</v>
      </c>
      <c r="E43" s="0" t="s">
        <v>1255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6</v>
      </c>
      <c r="AE43" s="0" t="s">
        <v>85</v>
      </c>
      <c r="AF43" s="0" t="s">
        <v>1230</v>
      </c>
      <c r="AG43" s="0" t="s">
        <v>1231</v>
      </c>
      <c r="AH43" s="0" t="n">
        <v>1</v>
      </c>
      <c r="AI43" s="0" t="s">
        <v>1108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6</v>
      </c>
      <c r="D44" s="0" t="n">
        <v>99</v>
      </c>
      <c r="E44" s="0" t="s">
        <v>1257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8</v>
      </c>
      <c r="AE44" s="0" t="s">
        <v>85</v>
      </c>
      <c r="AF44" s="0" t="s">
        <v>1230</v>
      </c>
      <c r="AG44" s="0" t="s">
        <v>1241</v>
      </c>
      <c r="AH44" s="0" t="n">
        <v>1</v>
      </c>
      <c r="AI44" s="0" t="s">
        <v>1108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60</v>
      </c>
      <c r="D45" s="0" t="n">
        <v>99</v>
      </c>
      <c r="E45" s="0" t="s">
        <v>1259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9</v>
      </c>
      <c r="K45" s="0" t="s">
        <v>39</v>
      </c>
      <c r="L45" s="0" t="s">
        <v>39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60</v>
      </c>
      <c r="AE45" s="0" t="s">
        <v>85</v>
      </c>
      <c r="AF45" s="0" t="s">
        <v>1230</v>
      </c>
      <c r="AG45" s="0" t="n">
        <v>1206100000</v>
      </c>
      <c r="AH45" s="0" t="n">
        <v>1</v>
      </c>
      <c r="AI45" s="0" t="s">
        <v>1103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6</v>
      </c>
      <c r="D46" s="0" t="n">
        <v>99</v>
      </c>
      <c r="E46" s="0" t="s">
        <v>1261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62</v>
      </c>
      <c r="AE46" s="0" t="s">
        <v>85</v>
      </c>
      <c r="AF46" s="0" t="s">
        <v>1230</v>
      </c>
      <c r="AG46" s="0" t="s">
        <v>1234</v>
      </c>
      <c r="AH46" s="0" t="n">
        <v>1</v>
      </c>
      <c r="AI46" s="0" t="s">
        <v>1108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6</v>
      </c>
      <c r="D47" s="0" t="n">
        <v>99</v>
      </c>
      <c r="E47" s="0" t="s">
        <v>1263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4</v>
      </c>
      <c r="AE47" s="0" t="s">
        <v>85</v>
      </c>
      <c r="AF47" s="0" t="s">
        <v>1230</v>
      </c>
      <c r="AG47" s="0" t="s">
        <v>1231</v>
      </c>
      <c r="AH47" s="0" t="n">
        <v>1</v>
      </c>
      <c r="AI47" s="0" t="s">
        <v>1107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6</v>
      </c>
      <c r="D48" s="0" t="n">
        <v>99</v>
      </c>
      <c r="E48" s="0" t="s">
        <v>1265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6</v>
      </c>
      <c r="AE48" s="0" t="s">
        <v>85</v>
      </c>
      <c r="AF48" s="0" t="s">
        <v>1230</v>
      </c>
      <c r="AG48" s="0" t="n">
        <v>1206100000</v>
      </c>
      <c r="AH48" s="0" t="n">
        <v>1</v>
      </c>
      <c r="AI48" s="0" t="s">
        <v>1104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6</v>
      </c>
      <c r="D49" s="0" t="n">
        <v>99</v>
      </c>
      <c r="E49" s="0" t="s">
        <v>1267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8</v>
      </c>
      <c r="AE49" s="0" t="s">
        <v>85</v>
      </c>
      <c r="AF49" s="0" t="s">
        <v>1230</v>
      </c>
      <c r="AG49" s="0" t="n">
        <v>1206100000</v>
      </c>
      <c r="AH49" s="0" t="n">
        <v>1</v>
      </c>
      <c r="AI49" s="0" t="s">
        <v>1104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6</v>
      </c>
      <c r="D50" s="0" t="n">
        <v>99</v>
      </c>
      <c r="E50" s="0" t="s">
        <v>1269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70</v>
      </c>
      <c r="AE50" s="0" t="s">
        <v>85</v>
      </c>
      <c r="AF50" s="0" t="s">
        <v>1230</v>
      </c>
      <c r="AG50" s="0" t="s">
        <v>1248</v>
      </c>
      <c r="AH50" s="0" t="n">
        <v>1</v>
      </c>
      <c r="AI50" s="0" t="s">
        <v>1108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60</v>
      </c>
      <c r="D51" s="0" t="n">
        <v>99</v>
      </c>
      <c r="E51" s="0" t="s">
        <v>1271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9</v>
      </c>
      <c r="K51" s="0" t="s">
        <v>39</v>
      </c>
      <c r="L51" s="0" t="s">
        <v>39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72</v>
      </c>
      <c r="AE51" s="0" t="s">
        <v>85</v>
      </c>
      <c r="AF51" s="0" t="s">
        <v>1230</v>
      </c>
      <c r="AG51" s="0" t="n">
        <v>1206100000</v>
      </c>
      <c r="AH51" s="0" t="n">
        <v>1</v>
      </c>
      <c r="AI51" s="0" t="s">
        <v>1106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6</v>
      </c>
      <c r="D52" s="0" t="n">
        <v>99</v>
      </c>
      <c r="E52" s="0" t="s">
        <v>1273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4</v>
      </c>
      <c r="AE52" s="0" t="s">
        <v>85</v>
      </c>
      <c r="AF52" s="0" t="s">
        <v>1230</v>
      </c>
      <c r="AG52" s="0" t="n">
        <v>1206100000</v>
      </c>
      <c r="AH52" s="0" t="n">
        <v>1</v>
      </c>
      <c r="AI52" s="0" t="s">
        <v>1105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6</v>
      </c>
      <c r="D53" s="0" t="n">
        <v>99</v>
      </c>
      <c r="E53" s="0" t="s">
        <v>1275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6</v>
      </c>
      <c r="AE53" s="0" t="s">
        <v>85</v>
      </c>
      <c r="AF53" s="0" t="s">
        <v>1230</v>
      </c>
      <c r="AG53" s="0" t="s">
        <v>1248</v>
      </c>
      <c r="AH53" s="0" t="n">
        <v>1</v>
      </c>
      <c r="AI53" s="0" t="s">
        <v>1108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6</v>
      </c>
      <c r="D54" s="0" t="n">
        <v>99</v>
      </c>
      <c r="E54" s="0" t="s">
        <v>1277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8</v>
      </c>
      <c r="AE54" s="0" t="s">
        <v>85</v>
      </c>
      <c r="AF54" s="0" t="s">
        <v>1230</v>
      </c>
      <c r="AG54" s="0" t="s">
        <v>1231</v>
      </c>
      <c r="AH54" s="0" t="n">
        <v>1</v>
      </c>
      <c r="AI54" s="0" t="s">
        <v>1107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6</v>
      </c>
      <c r="D55" s="0" t="n">
        <v>99</v>
      </c>
      <c r="E55" s="0" t="s">
        <v>1279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80</v>
      </c>
      <c r="AE55" s="0" t="s">
        <v>85</v>
      </c>
      <c r="AF55" s="0" t="s">
        <v>1230</v>
      </c>
      <c r="AG55" s="0" t="s">
        <v>1234</v>
      </c>
      <c r="AH55" s="0" t="n">
        <v>1</v>
      </c>
      <c r="AI55" s="0" t="s">
        <v>1108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6</v>
      </c>
      <c r="D56" s="0" t="n">
        <v>99</v>
      </c>
      <c r="E56" s="0" t="s">
        <v>1281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82</v>
      </c>
      <c r="AE56" s="0" t="s">
        <v>85</v>
      </c>
      <c r="AF56" s="0" t="s">
        <v>1230</v>
      </c>
      <c r="AG56" s="0" t="s">
        <v>1234</v>
      </c>
      <c r="AH56" s="0" t="n">
        <v>1</v>
      </c>
      <c r="AI56" s="0" t="s">
        <v>1108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60</v>
      </c>
      <c r="D57" s="0" t="n">
        <v>99</v>
      </c>
      <c r="E57" s="0" t="s">
        <v>1283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9</v>
      </c>
      <c r="K57" s="0" t="s">
        <v>39</v>
      </c>
      <c r="L57" s="0" t="s">
        <v>39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4</v>
      </c>
      <c r="AE57" s="0" t="s">
        <v>85</v>
      </c>
      <c r="AF57" s="0" t="s">
        <v>1230</v>
      </c>
      <c r="AG57" s="0" t="n">
        <v>1206100000</v>
      </c>
      <c r="AH57" s="0" t="n">
        <v>1</v>
      </c>
      <c r="AI57" s="0" t="s">
        <v>1104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6</v>
      </c>
      <c r="D58" s="0" t="n">
        <v>99</v>
      </c>
      <c r="E58" s="0" t="s">
        <v>1285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6</v>
      </c>
      <c r="AE58" s="0" t="s">
        <v>85</v>
      </c>
      <c r="AF58" s="0" t="s">
        <v>1230</v>
      </c>
      <c r="AG58" s="0" t="s">
        <v>1234</v>
      </c>
      <c r="AH58" s="0" t="n">
        <v>1</v>
      </c>
      <c r="AI58" s="0" t="s">
        <v>1107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6</v>
      </c>
      <c r="D59" s="0" t="n">
        <v>99</v>
      </c>
      <c r="E59" s="0" t="s">
        <v>1287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8</v>
      </c>
      <c r="AE59" s="0" t="s">
        <v>85</v>
      </c>
      <c r="AF59" s="0" t="s">
        <v>1230</v>
      </c>
      <c r="AG59" s="0" t="n">
        <v>1206100000</v>
      </c>
      <c r="AH59" s="0" t="n">
        <v>1</v>
      </c>
      <c r="AI59" s="0" t="s">
        <v>1105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6</v>
      </c>
      <c r="D60" s="0" t="n">
        <v>99</v>
      </c>
      <c r="E60" s="0" t="s">
        <v>1289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90</v>
      </c>
      <c r="AE60" s="0" t="s">
        <v>85</v>
      </c>
      <c r="AF60" s="0" t="s">
        <v>1230</v>
      </c>
      <c r="AG60" s="0" t="s">
        <v>1248</v>
      </c>
      <c r="AH60" s="0" t="n">
        <v>1</v>
      </c>
      <c r="AI60" s="0" t="s">
        <v>1108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6</v>
      </c>
      <c r="D61" s="0" t="n">
        <v>99</v>
      </c>
      <c r="E61" s="0" t="s">
        <v>1291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92</v>
      </c>
      <c r="AE61" s="0" t="s">
        <v>85</v>
      </c>
      <c r="AF61" s="0" t="s">
        <v>1230</v>
      </c>
      <c r="AG61" s="0" t="s">
        <v>1231</v>
      </c>
      <c r="AH61" s="0" t="n">
        <v>1</v>
      </c>
      <c r="AI61" s="0" t="s">
        <v>1107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6</v>
      </c>
      <c r="D62" s="0" t="n">
        <v>99</v>
      </c>
      <c r="E62" s="0" t="s">
        <v>1293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4</v>
      </c>
      <c r="AE62" s="0" t="s">
        <v>85</v>
      </c>
      <c r="AF62" s="0" t="s">
        <v>1230</v>
      </c>
      <c r="AG62" s="0" t="s">
        <v>1231</v>
      </c>
      <c r="AH62" s="0" t="n">
        <v>1</v>
      </c>
      <c r="AI62" s="0" t="s">
        <v>1108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6</v>
      </c>
      <c r="D63" s="0" t="n">
        <v>99</v>
      </c>
      <c r="E63" s="0" t="s">
        <v>1295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6</v>
      </c>
      <c r="AE63" s="0" t="s">
        <v>85</v>
      </c>
      <c r="AF63" s="0" t="s">
        <v>1230</v>
      </c>
      <c r="AG63" s="0" t="s">
        <v>1241</v>
      </c>
      <c r="AH63" s="0" t="n">
        <v>1</v>
      </c>
      <c r="AI63" s="0" t="s">
        <v>1108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6</v>
      </c>
      <c r="D64" s="0" t="n">
        <v>99</v>
      </c>
      <c r="E64" s="0" t="s">
        <v>1297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8</v>
      </c>
      <c r="AE64" s="0" t="s">
        <v>85</v>
      </c>
      <c r="AF64" s="0" t="s">
        <v>1230</v>
      </c>
      <c r="AG64" s="0" t="s">
        <v>1231</v>
      </c>
      <c r="AH64" s="0" t="n">
        <v>1</v>
      </c>
      <c r="AI64" s="0" t="s">
        <v>1107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6</v>
      </c>
      <c r="D65" s="0" t="n">
        <v>99</v>
      </c>
      <c r="E65" s="0" t="s">
        <v>1299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300</v>
      </c>
      <c r="AE65" s="0" t="s">
        <v>85</v>
      </c>
      <c r="AF65" s="0" t="s">
        <v>1230</v>
      </c>
      <c r="AG65" s="0" t="s">
        <v>1248</v>
      </c>
      <c r="AH65" s="0" t="n">
        <v>1</v>
      </c>
      <c r="AI65" s="0" t="s">
        <v>1107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6</v>
      </c>
      <c r="D66" s="0" t="n">
        <v>99</v>
      </c>
      <c r="E66" s="0" t="s">
        <v>1301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302</v>
      </c>
      <c r="AE66" s="0" t="s">
        <v>85</v>
      </c>
      <c r="AF66" s="0" t="s">
        <v>1230</v>
      </c>
      <c r="AG66" s="0" t="s">
        <v>1234</v>
      </c>
      <c r="AH66" s="0" t="n">
        <v>1</v>
      </c>
      <c r="AI66" s="0" t="s">
        <v>1108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6</v>
      </c>
      <c r="D67" s="0" t="n">
        <v>99</v>
      </c>
      <c r="E67" s="0" t="s">
        <v>1303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4</v>
      </c>
      <c r="AE67" s="0" t="s">
        <v>85</v>
      </c>
      <c r="AF67" s="0" t="s">
        <v>1230</v>
      </c>
      <c r="AG67" s="0" t="n">
        <v>1206100000</v>
      </c>
      <c r="AH67" s="0" t="n">
        <v>1</v>
      </c>
      <c r="AI67" s="0" t="s">
        <v>1105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6</v>
      </c>
      <c r="D68" s="0" t="n">
        <v>99</v>
      </c>
      <c r="E68" s="0" t="s">
        <v>1305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6</v>
      </c>
      <c r="AE68" s="0" t="s">
        <v>85</v>
      </c>
      <c r="AF68" s="0" t="s">
        <v>1230</v>
      </c>
      <c r="AG68" s="0" t="n">
        <v>1206100000</v>
      </c>
      <c r="AH68" s="0" t="n">
        <v>1</v>
      </c>
      <c r="AI68" s="0" t="s">
        <v>1104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6</v>
      </c>
      <c r="D69" s="0" t="n">
        <v>99</v>
      </c>
      <c r="E69" s="0" t="s">
        <v>1307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8</v>
      </c>
      <c r="AE69" s="0" t="s">
        <v>85</v>
      </c>
      <c r="AF69" s="0" t="s">
        <v>1309</v>
      </c>
      <c r="AG69" s="0" t="n">
        <v>1206200000</v>
      </c>
      <c r="AH69" s="0" t="n">
        <v>1</v>
      </c>
      <c r="AI69" s="0" t="s">
        <v>1104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6</v>
      </c>
      <c r="D70" s="0" t="n">
        <v>99</v>
      </c>
      <c r="E70" s="0" t="s">
        <v>1310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11</v>
      </c>
      <c r="AE70" s="0" t="s">
        <v>85</v>
      </c>
      <c r="AF70" s="0" t="s">
        <v>1309</v>
      </c>
      <c r="AG70" s="0" t="s">
        <v>1312</v>
      </c>
      <c r="AH70" s="0" t="n">
        <v>1</v>
      </c>
      <c r="AI70" s="0" t="s">
        <v>1107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6</v>
      </c>
      <c r="D71" s="0" t="n">
        <v>99</v>
      </c>
      <c r="E71" s="0" t="s">
        <v>1313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4</v>
      </c>
      <c r="AE71" s="0" t="s">
        <v>85</v>
      </c>
      <c r="AF71" s="0" t="s">
        <v>1309</v>
      </c>
      <c r="AG71" s="0" t="n">
        <v>1206200000</v>
      </c>
      <c r="AH71" s="0" t="n">
        <v>1</v>
      </c>
      <c r="AI71" s="0" t="s">
        <v>1105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6</v>
      </c>
      <c r="D72" s="0" t="n">
        <v>99</v>
      </c>
      <c r="E72" s="0" t="s">
        <v>1315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6</v>
      </c>
      <c r="AE72" s="0" t="s">
        <v>85</v>
      </c>
      <c r="AF72" s="0" t="s">
        <v>1309</v>
      </c>
      <c r="AG72" s="0" t="n">
        <v>1206200000</v>
      </c>
      <c r="AH72" s="0" t="n">
        <v>1</v>
      </c>
      <c r="AI72" s="0" t="s">
        <v>1105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6</v>
      </c>
      <c r="D73" s="0" t="n">
        <v>99</v>
      </c>
      <c r="E73" s="0" t="s">
        <v>1317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8</v>
      </c>
      <c r="AE73" s="0" t="s">
        <v>85</v>
      </c>
      <c r="AF73" s="0" t="s">
        <v>1309</v>
      </c>
      <c r="AG73" s="0" t="n">
        <v>1206200000</v>
      </c>
      <c r="AH73" s="0" t="n">
        <v>1</v>
      </c>
      <c r="AI73" s="0" t="s">
        <v>1105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6</v>
      </c>
      <c r="D74" s="0" t="n">
        <v>99</v>
      </c>
      <c r="E74" s="0" t="s">
        <v>1319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20</v>
      </c>
      <c r="AE74" s="0" t="s">
        <v>85</v>
      </c>
      <c r="AF74" s="0" t="s">
        <v>1309</v>
      </c>
      <c r="AG74" s="0" t="s">
        <v>1321</v>
      </c>
      <c r="AH74" s="0" t="n">
        <v>1</v>
      </c>
      <c r="AI74" s="0" t="s">
        <v>1108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6</v>
      </c>
      <c r="D75" s="0" t="n">
        <v>99</v>
      </c>
      <c r="E75" s="0" t="s">
        <v>1322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3</v>
      </c>
      <c r="AE75" s="0" t="s">
        <v>85</v>
      </c>
      <c r="AF75" s="0" t="s">
        <v>1309</v>
      </c>
      <c r="AG75" s="0" t="n">
        <v>1206200000</v>
      </c>
      <c r="AH75" s="0" t="n">
        <v>1</v>
      </c>
      <c r="AI75" s="0" t="s">
        <v>1104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6</v>
      </c>
      <c r="D76" s="0" t="n">
        <v>99</v>
      </c>
      <c r="E76" s="0" t="s">
        <v>1324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5</v>
      </c>
      <c r="AE76" s="0" t="s">
        <v>85</v>
      </c>
      <c r="AF76" s="0" t="s">
        <v>1309</v>
      </c>
      <c r="AG76" s="0" t="s">
        <v>1326</v>
      </c>
      <c r="AH76" s="0" t="n">
        <v>1</v>
      </c>
      <c r="AI76" s="0" t="s">
        <v>1107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6</v>
      </c>
      <c r="D77" s="0" t="n">
        <v>99</v>
      </c>
      <c r="E77" s="0" t="s">
        <v>1327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8</v>
      </c>
      <c r="AE77" s="0" t="s">
        <v>85</v>
      </c>
      <c r="AF77" s="0" t="s">
        <v>1309</v>
      </c>
      <c r="AG77" s="0" t="s">
        <v>1329</v>
      </c>
      <c r="AH77" s="0" t="n">
        <v>1</v>
      </c>
      <c r="AI77" s="0" t="s">
        <v>1107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6</v>
      </c>
      <c r="D78" s="0" t="n">
        <v>99</v>
      </c>
      <c r="E78" s="0" t="s">
        <v>1330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31</v>
      </c>
      <c r="AE78" s="0" t="s">
        <v>85</v>
      </c>
      <c r="AF78" s="0" t="s">
        <v>1309</v>
      </c>
      <c r="AG78" s="0" t="s">
        <v>1329</v>
      </c>
      <c r="AH78" s="0" t="n">
        <v>1</v>
      </c>
      <c r="AI78" s="0" t="s">
        <v>1107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6</v>
      </c>
      <c r="D79" s="0" t="n">
        <v>99</v>
      </c>
      <c r="E79" s="0" t="s">
        <v>1332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3</v>
      </c>
      <c r="AE79" s="0" t="s">
        <v>85</v>
      </c>
      <c r="AF79" s="0" t="s">
        <v>1309</v>
      </c>
      <c r="AG79" s="0" t="s">
        <v>1334</v>
      </c>
      <c r="AH79" s="0" t="n">
        <v>1</v>
      </c>
      <c r="AI79" s="0" t="s">
        <v>1108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6</v>
      </c>
      <c r="D80" s="0" t="n">
        <v>99</v>
      </c>
      <c r="E80" s="0" t="s">
        <v>1335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6</v>
      </c>
      <c r="AE80" s="0" t="s">
        <v>85</v>
      </c>
      <c r="AF80" s="0" t="s">
        <v>1309</v>
      </c>
      <c r="AG80" s="0" t="n">
        <v>1206200000</v>
      </c>
      <c r="AH80" s="0" t="n">
        <v>1</v>
      </c>
      <c r="AI80" s="0" t="s">
        <v>1104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6</v>
      </c>
      <c r="D81" s="0" t="n">
        <v>99</v>
      </c>
      <c r="E81" s="0" t="s">
        <v>1337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8</v>
      </c>
      <c r="AE81" s="0" t="s">
        <v>85</v>
      </c>
      <c r="AF81" s="0" t="s">
        <v>1309</v>
      </c>
      <c r="AG81" s="0" t="s">
        <v>1329</v>
      </c>
      <c r="AH81" s="0" t="n">
        <v>1</v>
      </c>
      <c r="AI81" s="0" t="s">
        <v>1107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6</v>
      </c>
      <c r="D82" s="0" t="n">
        <v>99</v>
      </c>
      <c r="E82" s="0" t="s">
        <v>1339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40</v>
      </c>
      <c r="AE82" s="0" t="s">
        <v>85</v>
      </c>
      <c r="AF82" s="0" t="s">
        <v>1309</v>
      </c>
      <c r="AG82" s="0" t="s">
        <v>1321</v>
      </c>
      <c r="AH82" s="0" t="n">
        <v>1</v>
      </c>
      <c r="AI82" s="0" t="s">
        <v>1108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6</v>
      </c>
      <c r="D83" s="0" t="n">
        <v>99</v>
      </c>
      <c r="E83" s="0" t="s">
        <v>1341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42</v>
      </c>
      <c r="AE83" s="0" t="s">
        <v>85</v>
      </c>
      <c r="AF83" s="0" t="s">
        <v>1309</v>
      </c>
      <c r="AG83" s="0" t="s">
        <v>1326</v>
      </c>
      <c r="AH83" s="0" t="n">
        <v>1</v>
      </c>
      <c r="AI83" s="0" t="s">
        <v>1107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6</v>
      </c>
      <c r="D84" s="0" t="n">
        <v>99</v>
      </c>
      <c r="E84" s="0" t="s">
        <v>1343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4</v>
      </c>
      <c r="AE84" s="0" t="s">
        <v>85</v>
      </c>
      <c r="AF84" s="0" t="s">
        <v>1309</v>
      </c>
      <c r="AG84" s="0" t="s">
        <v>1321</v>
      </c>
      <c r="AH84" s="0" t="n">
        <v>1</v>
      </c>
      <c r="AI84" s="0" t="s">
        <v>1108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6</v>
      </c>
      <c r="D85" s="0" t="n">
        <v>99</v>
      </c>
      <c r="E85" s="0" t="s">
        <v>1345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6</v>
      </c>
      <c r="AE85" s="0" t="s">
        <v>85</v>
      </c>
      <c r="AF85" s="0" t="s">
        <v>1309</v>
      </c>
      <c r="AG85" s="0" t="s">
        <v>1321</v>
      </c>
      <c r="AH85" s="0" t="n">
        <v>1</v>
      </c>
      <c r="AI85" s="0" t="s">
        <v>1108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6</v>
      </c>
      <c r="D86" s="0" t="n">
        <v>99</v>
      </c>
      <c r="E86" s="0" t="s">
        <v>1347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8</v>
      </c>
      <c r="AE86" s="0" t="s">
        <v>85</v>
      </c>
      <c r="AF86" s="0" t="s">
        <v>1309</v>
      </c>
      <c r="AG86" s="0" t="s">
        <v>1312</v>
      </c>
      <c r="AH86" s="0" t="n">
        <v>1</v>
      </c>
      <c r="AI86" s="0" t="s">
        <v>1107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6</v>
      </c>
      <c r="D87" s="0" t="n">
        <v>99</v>
      </c>
      <c r="E87" s="0" t="s">
        <v>1349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50</v>
      </c>
      <c r="AE87" s="0" t="s">
        <v>85</v>
      </c>
      <c r="AF87" s="0" t="s">
        <v>1309</v>
      </c>
      <c r="AG87" s="0" t="s">
        <v>1312</v>
      </c>
      <c r="AH87" s="0" t="n">
        <v>1</v>
      </c>
      <c r="AI87" s="0" t="s">
        <v>1107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6</v>
      </c>
      <c r="D88" s="0" t="n">
        <v>99</v>
      </c>
      <c r="E88" s="0" t="s">
        <v>1351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52</v>
      </c>
      <c r="AE88" s="0" t="s">
        <v>85</v>
      </c>
      <c r="AF88" s="0" t="s">
        <v>1309</v>
      </c>
      <c r="AG88" s="0" t="s">
        <v>1329</v>
      </c>
      <c r="AH88" s="0" t="n">
        <v>1</v>
      </c>
      <c r="AI88" s="0" t="s">
        <v>1108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6</v>
      </c>
      <c r="D89" s="0" t="n">
        <v>99</v>
      </c>
      <c r="E89" s="0" t="s">
        <v>1353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4</v>
      </c>
      <c r="AE89" s="0" t="s">
        <v>85</v>
      </c>
      <c r="AF89" s="0" t="s">
        <v>1309</v>
      </c>
      <c r="AG89" s="0" t="n">
        <v>1206200000</v>
      </c>
      <c r="AH89" s="0" t="n">
        <v>1</v>
      </c>
      <c r="AI89" s="0" t="s">
        <v>1106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6</v>
      </c>
      <c r="D90" s="0" t="n">
        <v>99</v>
      </c>
      <c r="E90" s="0" t="s">
        <v>1355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6</v>
      </c>
      <c r="AE90" s="0" t="s">
        <v>85</v>
      </c>
      <c r="AF90" s="0" t="s">
        <v>1309</v>
      </c>
      <c r="AG90" s="0" t="s">
        <v>1326</v>
      </c>
      <c r="AH90" s="0" t="n">
        <v>1</v>
      </c>
      <c r="AI90" s="0" t="s">
        <v>1106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6</v>
      </c>
      <c r="D91" s="0" t="n">
        <v>99</v>
      </c>
      <c r="E91" s="0" t="s">
        <v>1357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8</v>
      </c>
      <c r="AE91" s="0" t="s">
        <v>85</v>
      </c>
      <c r="AF91" s="0" t="s">
        <v>1309</v>
      </c>
      <c r="AG91" s="0" t="n">
        <v>1206200000</v>
      </c>
      <c r="AH91" s="0" t="n">
        <v>1</v>
      </c>
      <c r="AI91" s="0" t="s">
        <v>1106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6</v>
      </c>
      <c r="D92" s="0" t="n">
        <v>99</v>
      </c>
      <c r="E92" s="0" t="s">
        <v>1359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60</v>
      </c>
      <c r="AE92" s="0" t="s">
        <v>85</v>
      </c>
      <c r="AF92" s="0" t="s">
        <v>1309</v>
      </c>
      <c r="AG92" s="0" t="s">
        <v>1334</v>
      </c>
      <c r="AH92" s="0" t="n">
        <v>1</v>
      </c>
      <c r="AI92" s="0" t="s">
        <v>1107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6</v>
      </c>
      <c r="D93" s="0" t="n">
        <v>99</v>
      </c>
      <c r="E93" s="0" t="s">
        <v>1361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62</v>
      </c>
      <c r="AE93" s="0" t="s">
        <v>85</v>
      </c>
      <c r="AF93" s="0" t="s">
        <v>1309</v>
      </c>
      <c r="AG93" s="0" t="s">
        <v>1312</v>
      </c>
      <c r="AH93" s="0" t="n">
        <v>1</v>
      </c>
      <c r="AI93" s="0" t="s">
        <v>1107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6</v>
      </c>
      <c r="D94" s="0" t="n">
        <v>99</v>
      </c>
      <c r="E94" s="0" t="s">
        <v>1363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4</v>
      </c>
      <c r="AE94" s="0" t="s">
        <v>85</v>
      </c>
      <c r="AF94" s="0" t="s">
        <v>1309</v>
      </c>
      <c r="AG94" s="0" t="s">
        <v>1334</v>
      </c>
      <c r="AH94" s="0" t="n">
        <v>1</v>
      </c>
      <c r="AI94" s="0" t="s">
        <v>1108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6</v>
      </c>
      <c r="D95" s="0" t="n">
        <v>99</v>
      </c>
      <c r="E95" s="0" t="s">
        <v>1365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6</v>
      </c>
      <c r="AE95" s="0" t="s">
        <v>85</v>
      </c>
      <c r="AF95" s="0" t="s">
        <v>1309</v>
      </c>
      <c r="AG95" s="0" t="s">
        <v>1321</v>
      </c>
      <c r="AH95" s="0" t="n">
        <v>1</v>
      </c>
      <c r="AI95" s="0" t="s">
        <v>1107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6</v>
      </c>
      <c r="D96" s="0" t="n">
        <v>99</v>
      </c>
      <c r="E96" s="0" t="s">
        <v>1367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8</v>
      </c>
      <c r="AE96" s="0" t="s">
        <v>85</v>
      </c>
      <c r="AF96" s="0" t="s">
        <v>1309</v>
      </c>
      <c r="AG96" s="0" t="s">
        <v>1334</v>
      </c>
      <c r="AH96" s="0" t="n">
        <v>1</v>
      </c>
      <c r="AI96" s="0" t="s">
        <v>1107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6</v>
      </c>
      <c r="D97" s="0" t="n">
        <v>99</v>
      </c>
      <c r="E97" s="0" t="s">
        <v>1369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70</v>
      </c>
      <c r="AE97" s="0" t="s">
        <v>85</v>
      </c>
      <c r="AF97" s="0" t="s">
        <v>1309</v>
      </c>
      <c r="AG97" s="0" t="n">
        <v>1206200000</v>
      </c>
      <c r="AH97" s="0" t="n">
        <v>1</v>
      </c>
      <c r="AI97" s="0" t="s">
        <v>1106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6</v>
      </c>
      <c r="D98" s="0" t="n">
        <v>99</v>
      </c>
      <c r="E98" s="0" t="s">
        <v>1371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72</v>
      </c>
      <c r="AE98" s="0" t="s">
        <v>85</v>
      </c>
      <c r="AF98" s="0" t="s">
        <v>1309</v>
      </c>
      <c r="AG98" s="0" t="s">
        <v>1326</v>
      </c>
      <c r="AH98" s="0" t="n">
        <v>1</v>
      </c>
      <c r="AI98" s="0" t="s">
        <v>1108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6</v>
      </c>
      <c r="D99" s="0" t="n">
        <v>99</v>
      </c>
      <c r="E99" s="0" t="s">
        <v>1373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4</v>
      </c>
      <c r="AE99" s="0" t="s">
        <v>85</v>
      </c>
      <c r="AF99" s="0" t="s">
        <v>1309</v>
      </c>
      <c r="AG99" s="0" t="n">
        <v>1206200000</v>
      </c>
      <c r="AH99" s="0" t="n">
        <v>1</v>
      </c>
      <c r="AI99" s="0" t="s">
        <v>1106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6</v>
      </c>
      <c r="D100" s="0" t="n">
        <v>99</v>
      </c>
      <c r="E100" s="0" t="s">
        <v>1375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6</v>
      </c>
      <c r="AE100" s="0" t="s">
        <v>85</v>
      </c>
      <c r="AF100" s="0" t="s">
        <v>1309</v>
      </c>
      <c r="AG100" s="0" t="s">
        <v>1334</v>
      </c>
      <c r="AH100" s="0" t="n">
        <v>1</v>
      </c>
      <c r="AI100" s="0" t="s">
        <v>1108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6</v>
      </c>
      <c r="D101" s="0" t="n">
        <v>99</v>
      </c>
      <c r="E101" s="0" t="s">
        <v>1377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8</v>
      </c>
      <c r="AE101" s="0" t="s">
        <v>85</v>
      </c>
      <c r="AF101" s="0" t="s">
        <v>1309</v>
      </c>
      <c r="AG101" s="0" t="n">
        <v>1206200000</v>
      </c>
      <c r="AH101" s="0" t="n">
        <v>1</v>
      </c>
      <c r="AI101" s="0" t="s">
        <v>1105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6</v>
      </c>
      <c r="D102" s="0" t="n">
        <v>99</v>
      </c>
      <c r="E102" s="0" t="s">
        <v>1379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80</v>
      </c>
      <c r="AE102" s="0" t="s">
        <v>85</v>
      </c>
      <c r="AF102" s="0" t="s">
        <v>1381</v>
      </c>
      <c r="AG102" s="0" t="n">
        <v>1206300000</v>
      </c>
      <c r="AH102" s="0" t="n">
        <v>1</v>
      </c>
      <c r="AI102" s="0" t="s">
        <v>1104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6</v>
      </c>
      <c r="D103" s="0" t="n">
        <v>99</v>
      </c>
      <c r="E103" s="0" t="s">
        <v>1382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3</v>
      </c>
      <c r="AE103" s="0" t="s">
        <v>85</v>
      </c>
      <c r="AF103" s="0" t="s">
        <v>1381</v>
      </c>
      <c r="AG103" s="0" t="n">
        <v>1206300000</v>
      </c>
      <c r="AH103" s="0" t="n">
        <v>1</v>
      </c>
      <c r="AI103" s="0" t="s">
        <v>1105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6</v>
      </c>
      <c r="D104" s="0" t="n">
        <v>99</v>
      </c>
      <c r="E104" s="0" t="s">
        <v>1384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5</v>
      </c>
      <c r="AE104" s="0" t="s">
        <v>85</v>
      </c>
      <c r="AF104" s="0" t="s">
        <v>1381</v>
      </c>
      <c r="AG104" s="0" t="n">
        <v>1206300000</v>
      </c>
      <c r="AH104" s="0" t="n">
        <v>1</v>
      </c>
      <c r="AI104" s="0" t="s">
        <v>1103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6</v>
      </c>
      <c r="D105" s="0" t="n">
        <v>99</v>
      </c>
      <c r="E105" s="0" t="s">
        <v>1386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7</v>
      </c>
      <c r="AE105" s="0" t="s">
        <v>85</v>
      </c>
      <c r="AF105" s="0" t="s">
        <v>1381</v>
      </c>
      <c r="AG105" s="0" t="s">
        <v>1388</v>
      </c>
      <c r="AH105" s="0" t="n">
        <v>1</v>
      </c>
      <c r="AI105" s="0" t="s">
        <v>1107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6</v>
      </c>
      <c r="D106" s="0" t="n">
        <v>99</v>
      </c>
      <c r="E106" s="0" t="s">
        <v>1389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90</v>
      </c>
      <c r="AE106" s="0" t="s">
        <v>85</v>
      </c>
      <c r="AF106" s="0" t="s">
        <v>1381</v>
      </c>
      <c r="AG106" s="0" t="s">
        <v>1391</v>
      </c>
      <c r="AH106" s="0" t="n">
        <v>1</v>
      </c>
      <c r="AI106" s="0" t="s">
        <v>1108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6</v>
      </c>
      <c r="D107" s="0" t="n">
        <v>99</v>
      </c>
      <c r="E107" s="0" t="s">
        <v>1392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3</v>
      </c>
      <c r="AE107" s="0" t="s">
        <v>85</v>
      </c>
      <c r="AF107" s="0" t="s">
        <v>1381</v>
      </c>
      <c r="AG107" s="0" t="s">
        <v>1391</v>
      </c>
      <c r="AH107" s="0" t="n">
        <v>1</v>
      </c>
      <c r="AI107" s="0" t="s">
        <v>1108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6</v>
      </c>
      <c r="D108" s="0" t="n">
        <v>99</v>
      </c>
      <c r="E108" s="0" t="s">
        <v>1394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5</v>
      </c>
      <c r="AE108" s="0" t="s">
        <v>85</v>
      </c>
      <c r="AF108" s="0" t="s">
        <v>1381</v>
      </c>
      <c r="AG108" s="0" t="s">
        <v>1391</v>
      </c>
      <c r="AH108" s="0" t="n">
        <v>1</v>
      </c>
      <c r="AI108" s="0" t="s">
        <v>1108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6</v>
      </c>
      <c r="D109" s="0" t="n">
        <v>99</v>
      </c>
      <c r="E109" s="0" t="s">
        <v>1396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7</v>
      </c>
      <c r="AE109" s="0" t="s">
        <v>85</v>
      </c>
      <c r="AF109" s="0" t="s">
        <v>1381</v>
      </c>
      <c r="AG109" s="0" t="s">
        <v>1388</v>
      </c>
      <c r="AH109" s="0" t="n">
        <v>1</v>
      </c>
      <c r="AI109" s="0" t="s">
        <v>1108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60</v>
      </c>
      <c r="D110" s="0" t="n">
        <v>99</v>
      </c>
      <c r="E110" s="0" t="s">
        <v>1398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9</v>
      </c>
      <c r="K110" s="0" t="s">
        <v>39</v>
      </c>
      <c r="L110" s="0" t="s">
        <v>39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9</v>
      </c>
      <c r="AE110" s="0" t="s">
        <v>85</v>
      </c>
      <c r="AF110" s="0" t="s">
        <v>1381</v>
      </c>
      <c r="AG110" s="0" t="n">
        <v>1206300000</v>
      </c>
      <c r="AH110" s="0" t="n">
        <v>1</v>
      </c>
      <c r="AI110" s="0" t="s">
        <v>1105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6</v>
      </c>
      <c r="D111" s="0" t="n">
        <v>99</v>
      </c>
      <c r="E111" s="0" t="s">
        <v>1400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401</v>
      </c>
      <c r="AE111" s="0" t="s">
        <v>85</v>
      </c>
      <c r="AF111" s="0" t="s">
        <v>1381</v>
      </c>
      <c r="AG111" s="0" t="s">
        <v>1391</v>
      </c>
      <c r="AH111" s="0" t="n">
        <v>1</v>
      </c>
      <c r="AI111" s="0" t="s">
        <v>1108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6</v>
      </c>
      <c r="D112" s="0" t="n">
        <v>99</v>
      </c>
      <c r="E112" s="0" t="s">
        <v>1402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3</v>
      </c>
      <c r="AE112" s="0" t="s">
        <v>85</v>
      </c>
      <c r="AF112" s="0" t="s">
        <v>1381</v>
      </c>
      <c r="AG112" s="0" t="s">
        <v>1404</v>
      </c>
      <c r="AH112" s="0" t="n">
        <v>1</v>
      </c>
      <c r="AI112" s="0" t="s">
        <v>1108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6</v>
      </c>
      <c r="D113" s="0" t="n">
        <v>99</v>
      </c>
      <c r="E113" s="0" t="s">
        <v>1405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6</v>
      </c>
      <c r="AE113" s="0" t="s">
        <v>85</v>
      </c>
      <c r="AF113" s="0" t="s">
        <v>1381</v>
      </c>
      <c r="AG113" s="0" t="s">
        <v>1404</v>
      </c>
      <c r="AH113" s="0" t="n">
        <v>1</v>
      </c>
      <c r="AI113" s="0" t="s">
        <v>1107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60</v>
      </c>
      <c r="D114" s="0" t="n">
        <v>99</v>
      </c>
      <c r="E114" s="0" t="s">
        <v>1407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9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8</v>
      </c>
      <c r="AE114" s="0" t="s">
        <v>85</v>
      </c>
      <c r="AF114" s="0" t="s">
        <v>1381</v>
      </c>
      <c r="AG114" s="0" t="n">
        <v>1206300000</v>
      </c>
      <c r="AH114" s="0" t="n">
        <v>1</v>
      </c>
      <c r="AI114" s="0" t="s">
        <v>1106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6</v>
      </c>
      <c r="D115" s="0" t="n">
        <v>99</v>
      </c>
      <c r="E115" s="0" t="s">
        <v>1409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10</v>
      </c>
      <c r="AE115" s="0" t="s">
        <v>85</v>
      </c>
      <c r="AF115" s="0" t="s">
        <v>1381</v>
      </c>
      <c r="AG115" s="0" t="s">
        <v>1388</v>
      </c>
      <c r="AH115" s="0" t="n">
        <v>1</v>
      </c>
      <c r="AI115" s="0" t="s">
        <v>1108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6</v>
      </c>
      <c r="D116" s="0" t="n">
        <v>99</v>
      </c>
      <c r="E116" s="0" t="s">
        <v>1411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12</v>
      </c>
      <c r="AE116" s="0" t="s">
        <v>85</v>
      </c>
      <c r="AF116" s="0" t="s">
        <v>1381</v>
      </c>
      <c r="AG116" s="0" t="n">
        <v>1206300000</v>
      </c>
      <c r="AH116" s="0" t="n">
        <v>1</v>
      </c>
      <c r="AI116" s="0" t="s">
        <v>1104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60</v>
      </c>
      <c r="D117" s="0" t="n">
        <v>99</v>
      </c>
      <c r="E117" s="0" t="s">
        <v>1413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9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4</v>
      </c>
      <c r="AE117" s="0" t="s">
        <v>85</v>
      </c>
      <c r="AF117" s="0" t="s">
        <v>1381</v>
      </c>
      <c r="AG117" s="0" t="s">
        <v>1404</v>
      </c>
      <c r="AH117" s="0" t="n">
        <v>1</v>
      </c>
      <c r="AI117" s="0" t="s">
        <v>1107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6</v>
      </c>
      <c r="D118" s="0" t="n">
        <v>99</v>
      </c>
      <c r="E118" s="0" t="s">
        <v>1415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6</v>
      </c>
      <c r="AE118" s="0" t="s">
        <v>85</v>
      </c>
      <c r="AF118" s="0" t="s">
        <v>1381</v>
      </c>
      <c r="AG118" s="0" t="s">
        <v>1388</v>
      </c>
      <c r="AH118" s="0" t="n">
        <v>1</v>
      </c>
      <c r="AI118" s="0" t="s">
        <v>1107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6</v>
      </c>
      <c r="D119" s="0" t="n">
        <v>99</v>
      </c>
      <c r="E119" s="0" t="s">
        <v>1417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8</v>
      </c>
      <c r="AE119" s="0" t="s">
        <v>85</v>
      </c>
      <c r="AF119" s="0" t="s">
        <v>1381</v>
      </c>
      <c r="AG119" s="0" t="s">
        <v>1388</v>
      </c>
      <c r="AH119" s="0" t="n">
        <v>1</v>
      </c>
      <c r="AI119" s="0" t="s">
        <v>1108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60</v>
      </c>
      <c r="D120" s="0" t="n">
        <v>99</v>
      </c>
      <c r="E120" s="0" t="s">
        <v>1419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9</v>
      </c>
      <c r="K120" s="0" t="s">
        <v>39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20</v>
      </c>
      <c r="AE120" s="0" t="s">
        <v>85</v>
      </c>
      <c r="AF120" s="0" t="s">
        <v>1381</v>
      </c>
      <c r="AG120" s="0" t="n">
        <v>1206300000</v>
      </c>
      <c r="AH120" s="0" t="n">
        <v>1</v>
      </c>
      <c r="AI120" s="0" t="s">
        <v>1105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6</v>
      </c>
      <c r="D121" s="0" t="n">
        <v>99</v>
      </c>
      <c r="E121" s="0" t="s">
        <v>1421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22</v>
      </c>
      <c r="AE121" s="0" t="s">
        <v>85</v>
      </c>
      <c r="AF121" s="0" t="s">
        <v>1381</v>
      </c>
      <c r="AG121" s="0" t="n">
        <v>1206300000</v>
      </c>
      <c r="AH121" s="0" t="n">
        <v>1</v>
      </c>
      <c r="AI121" s="0" t="s">
        <v>1103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6</v>
      </c>
      <c r="D122" s="0" t="n">
        <v>99</v>
      </c>
      <c r="E122" s="0" t="s">
        <v>1423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4</v>
      </c>
      <c r="AE122" s="0" t="s">
        <v>85</v>
      </c>
      <c r="AF122" s="0" t="s">
        <v>1381</v>
      </c>
      <c r="AG122" s="0" t="s">
        <v>1388</v>
      </c>
      <c r="AH122" s="0" t="n">
        <v>1</v>
      </c>
      <c r="AI122" s="0" t="s">
        <v>1108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6</v>
      </c>
      <c r="D123" s="0" t="n">
        <v>99</v>
      </c>
      <c r="E123" s="0" t="s">
        <v>1425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6</v>
      </c>
      <c r="AE123" s="0" t="s">
        <v>85</v>
      </c>
      <c r="AF123" s="0" t="s">
        <v>1381</v>
      </c>
      <c r="AG123" s="0" t="s">
        <v>1391</v>
      </c>
      <c r="AH123" s="0" t="n">
        <v>1</v>
      </c>
      <c r="AI123" s="0" t="s">
        <v>1107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6</v>
      </c>
      <c r="D124" s="0" t="n">
        <v>99</v>
      </c>
      <c r="E124" s="0" t="s">
        <v>1427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8</v>
      </c>
      <c r="AE124" s="0" t="s">
        <v>85</v>
      </c>
      <c r="AF124" s="0" t="s">
        <v>1381</v>
      </c>
      <c r="AG124" s="0" t="n">
        <v>1206300000</v>
      </c>
      <c r="AH124" s="0" t="n">
        <v>1</v>
      </c>
      <c r="AI124" s="0" t="s">
        <v>1105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6</v>
      </c>
      <c r="D125" s="0" t="n">
        <v>99</v>
      </c>
      <c r="E125" s="0" t="s">
        <v>1429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30</v>
      </c>
      <c r="AE125" s="0" t="s">
        <v>85</v>
      </c>
      <c r="AF125" s="0" t="s">
        <v>1381</v>
      </c>
      <c r="AG125" s="0" t="s">
        <v>1391</v>
      </c>
      <c r="AH125" s="0" t="n">
        <v>1</v>
      </c>
      <c r="AI125" s="0" t="s">
        <v>1108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6</v>
      </c>
      <c r="D126" s="0" t="n">
        <v>99</v>
      </c>
      <c r="E126" s="0" t="s">
        <v>1431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32</v>
      </c>
      <c r="AE126" s="0" t="s">
        <v>85</v>
      </c>
      <c r="AF126" s="0" t="s">
        <v>1381</v>
      </c>
      <c r="AG126" s="0" t="s">
        <v>1404</v>
      </c>
      <c r="AH126" s="0" t="n">
        <v>1</v>
      </c>
      <c r="AI126" s="0" t="s">
        <v>1108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6</v>
      </c>
      <c r="D127" s="0" t="n">
        <v>99</v>
      </c>
      <c r="E127" s="0" t="s">
        <v>1433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4</v>
      </c>
      <c r="AE127" s="0" t="s">
        <v>85</v>
      </c>
      <c r="AF127" s="0" t="s">
        <v>1381</v>
      </c>
      <c r="AG127" s="0" t="n">
        <v>1206300000</v>
      </c>
      <c r="AH127" s="0" t="n">
        <v>1</v>
      </c>
      <c r="AI127" s="0" t="s">
        <v>1105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6</v>
      </c>
      <c r="D128" s="0" t="n">
        <v>99</v>
      </c>
      <c r="E128" s="0" t="s">
        <v>1435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6</v>
      </c>
      <c r="AE128" s="0" t="s">
        <v>85</v>
      </c>
      <c r="AF128" s="0" t="s">
        <v>1437</v>
      </c>
      <c r="AG128" s="0" t="s">
        <v>1438</v>
      </c>
      <c r="AH128" s="0" t="n">
        <v>1</v>
      </c>
      <c r="AI128" s="0" t="s">
        <v>1108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6</v>
      </c>
      <c r="D129" s="0" t="n">
        <v>99</v>
      </c>
      <c r="E129" s="0" t="s">
        <v>1439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40</v>
      </c>
      <c r="AE129" s="0" t="s">
        <v>85</v>
      </c>
      <c r="AF129" s="0" t="s">
        <v>1437</v>
      </c>
      <c r="AG129" s="0" t="n">
        <v>1206400000</v>
      </c>
      <c r="AH129" s="0" t="n">
        <v>1</v>
      </c>
      <c r="AI129" s="0" t="s">
        <v>1105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6</v>
      </c>
      <c r="D130" s="0" t="n">
        <v>99</v>
      </c>
      <c r="E130" s="0" t="s">
        <v>1441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42</v>
      </c>
      <c r="AE130" s="0" t="s">
        <v>85</v>
      </c>
      <c r="AF130" s="0" t="s">
        <v>1437</v>
      </c>
      <c r="AG130" s="0" t="n">
        <v>1206400000</v>
      </c>
      <c r="AH130" s="0" t="n">
        <v>1</v>
      </c>
      <c r="AI130" s="0" t="s">
        <v>1104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6</v>
      </c>
      <c r="D131" s="0" t="n">
        <v>99</v>
      </c>
      <c r="E131" s="0" t="s">
        <v>1443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4</v>
      </c>
      <c r="AE131" s="0" t="s">
        <v>85</v>
      </c>
      <c r="AF131" s="0" t="s">
        <v>1437</v>
      </c>
      <c r="AG131" s="0" t="s">
        <v>1445</v>
      </c>
      <c r="AH131" s="0" t="n">
        <v>1</v>
      </c>
      <c r="AI131" s="0" t="s">
        <v>1108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6</v>
      </c>
      <c r="D132" s="0" t="n">
        <v>99</v>
      </c>
      <c r="E132" s="0" t="s">
        <v>1446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7</v>
      </c>
      <c r="AE132" s="0" t="s">
        <v>85</v>
      </c>
      <c r="AF132" s="0" t="s">
        <v>1437</v>
      </c>
      <c r="AG132" s="0" t="s">
        <v>1438</v>
      </c>
      <c r="AH132" s="0" t="n">
        <v>1</v>
      </c>
      <c r="AI132" s="0" t="s">
        <v>1108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6</v>
      </c>
      <c r="D133" s="0" t="n">
        <v>99</v>
      </c>
      <c r="E133" s="0" t="s">
        <v>1448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9</v>
      </c>
      <c r="AE133" s="0" t="s">
        <v>85</v>
      </c>
      <c r="AF133" s="0" t="s">
        <v>1437</v>
      </c>
      <c r="AG133" s="0" t="s">
        <v>1450</v>
      </c>
      <c r="AH133" s="0" t="n">
        <v>1</v>
      </c>
      <c r="AI133" s="0" t="s">
        <v>1108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6</v>
      </c>
      <c r="D134" s="0" t="n">
        <v>99</v>
      </c>
      <c r="E134" s="0" t="s">
        <v>1451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52</v>
      </c>
      <c r="AE134" s="0" t="s">
        <v>85</v>
      </c>
      <c r="AF134" s="0" t="s">
        <v>1437</v>
      </c>
      <c r="AG134" s="0" t="s">
        <v>1453</v>
      </c>
      <c r="AH134" s="0" t="n">
        <v>1</v>
      </c>
      <c r="AI134" s="0" t="s">
        <v>1107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6</v>
      </c>
      <c r="D135" s="0" t="n">
        <v>99</v>
      </c>
      <c r="E135" s="0" t="s">
        <v>1454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5</v>
      </c>
      <c r="AE135" s="0" t="s">
        <v>85</v>
      </c>
      <c r="AF135" s="0" t="s">
        <v>1437</v>
      </c>
      <c r="AG135" s="0" t="s">
        <v>1445</v>
      </c>
      <c r="AH135" s="0" t="n">
        <v>1</v>
      </c>
      <c r="AI135" s="0" t="s">
        <v>1107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6</v>
      </c>
      <c r="D136" s="0" t="n">
        <v>99</v>
      </c>
      <c r="E136" s="0" t="s">
        <v>1456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7</v>
      </c>
      <c r="AE136" s="0" t="s">
        <v>85</v>
      </c>
      <c r="AF136" s="0" t="s">
        <v>1437</v>
      </c>
      <c r="AG136" s="0" t="s">
        <v>1458</v>
      </c>
      <c r="AH136" s="0" t="n">
        <v>1</v>
      </c>
      <c r="AI136" s="0" t="s">
        <v>1108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6</v>
      </c>
      <c r="D137" s="0" t="n">
        <v>99</v>
      </c>
      <c r="E137" s="0" t="s">
        <v>1459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60</v>
      </c>
      <c r="AE137" s="0" t="s">
        <v>85</v>
      </c>
      <c r="AF137" s="0" t="s">
        <v>1437</v>
      </c>
      <c r="AG137" s="0" t="s">
        <v>1458</v>
      </c>
      <c r="AH137" s="0" t="n">
        <v>1</v>
      </c>
      <c r="AI137" s="0" t="s">
        <v>1108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6</v>
      </c>
      <c r="D138" s="0" t="n">
        <v>99</v>
      </c>
      <c r="E138" s="0" t="s">
        <v>1461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62</v>
      </c>
      <c r="AE138" s="0" t="s">
        <v>85</v>
      </c>
      <c r="AF138" s="0" t="s">
        <v>1437</v>
      </c>
      <c r="AG138" s="0" t="n">
        <v>1206400000</v>
      </c>
      <c r="AH138" s="0" t="n">
        <v>1</v>
      </c>
      <c r="AI138" s="0" t="s">
        <v>1104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6</v>
      </c>
      <c r="D139" s="0" t="n">
        <v>99</v>
      </c>
      <c r="E139" s="0" t="s">
        <v>1463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4</v>
      </c>
      <c r="AE139" s="0" t="s">
        <v>85</v>
      </c>
      <c r="AF139" s="0" t="s">
        <v>1437</v>
      </c>
      <c r="AG139" s="0" t="s">
        <v>1453</v>
      </c>
      <c r="AH139" s="0" t="n">
        <v>1</v>
      </c>
      <c r="AI139" s="0" t="s">
        <v>1108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6</v>
      </c>
      <c r="D140" s="0" t="n">
        <v>99</v>
      </c>
      <c r="E140" s="0" t="s">
        <v>1465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6</v>
      </c>
      <c r="AE140" s="0" t="s">
        <v>85</v>
      </c>
      <c r="AF140" s="0" t="s">
        <v>1437</v>
      </c>
      <c r="AG140" s="0" t="s">
        <v>1438</v>
      </c>
      <c r="AH140" s="0" t="n">
        <v>1</v>
      </c>
      <c r="AI140" s="0" t="s">
        <v>1108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6</v>
      </c>
      <c r="D141" s="0" t="n">
        <v>99</v>
      </c>
      <c r="E141" s="0" t="s">
        <v>1467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8</v>
      </c>
      <c r="AE141" s="0" t="s">
        <v>85</v>
      </c>
      <c r="AF141" s="0" t="s">
        <v>1437</v>
      </c>
      <c r="AG141" s="0" t="s">
        <v>1469</v>
      </c>
      <c r="AH141" s="0" t="n">
        <v>1</v>
      </c>
      <c r="AI141" s="0" t="s">
        <v>1107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6</v>
      </c>
      <c r="D142" s="0" t="n">
        <v>99</v>
      </c>
      <c r="E142" s="0" t="s">
        <v>1470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71</v>
      </c>
      <c r="AE142" s="0" t="s">
        <v>85</v>
      </c>
      <c r="AF142" s="0" t="s">
        <v>1437</v>
      </c>
      <c r="AG142" s="0" t="s">
        <v>1445</v>
      </c>
      <c r="AH142" s="0" t="n">
        <v>1</v>
      </c>
      <c r="AI142" s="0" t="s">
        <v>1108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6</v>
      </c>
      <c r="D143" s="0" t="n">
        <v>99</v>
      </c>
      <c r="E143" s="0" t="s">
        <v>1472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3</v>
      </c>
      <c r="AE143" s="0" t="s">
        <v>85</v>
      </c>
      <c r="AF143" s="0" t="s">
        <v>1437</v>
      </c>
      <c r="AG143" s="0" t="s">
        <v>1445</v>
      </c>
      <c r="AH143" s="0" t="n">
        <v>1</v>
      </c>
      <c r="AI143" s="0" t="s">
        <v>1107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6</v>
      </c>
      <c r="D144" s="0" t="n">
        <v>99</v>
      </c>
      <c r="E144" s="0" t="s">
        <v>1474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5</v>
      </c>
      <c r="AE144" s="0" t="s">
        <v>85</v>
      </c>
      <c r="AF144" s="0" t="s">
        <v>1437</v>
      </c>
      <c r="AG144" s="0" t="n">
        <v>1206400000</v>
      </c>
      <c r="AH144" s="0" t="n">
        <v>1</v>
      </c>
      <c r="AI144" s="0" t="s">
        <v>1104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6</v>
      </c>
      <c r="D145" s="0" t="n">
        <v>99</v>
      </c>
      <c r="E145" s="0" t="s">
        <v>1476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7</v>
      </c>
      <c r="AE145" s="0" t="s">
        <v>85</v>
      </c>
      <c r="AF145" s="0" t="s">
        <v>1437</v>
      </c>
      <c r="AG145" s="0" t="s">
        <v>1438</v>
      </c>
      <c r="AH145" s="0" t="n">
        <v>1</v>
      </c>
      <c r="AI145" s="0" t="s">
        <v>1107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60</v>
      </c>
      <c r="D146" s="0" t="n">
        <v>99</v>
      </c>
      <c r="E146" s="0" t="s">
        <v>1478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9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9</v>
      </c>
      <c r="AE146" s="0" t="s">
        <v>85</v>
      </c>
      <c r="AF146" s="0" t="s">
        <v>1437</v>
      </c>
      <c r="AG146" s="0" t="s">
        <v>1480</v>
      </c>
      <c r="AH146" s="0" t="n">
        <v>1</v>
      </c>
      <c r="AI146" s="0" t="s">
        <v>1106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6</v>
      </c>
      <c r="D147" s="0" t="n">
        <v>99</v>
      </c>
      <c r="E147" s="0" t="s">
        <v>1481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82</v>
      </c>
      <c r="AE147" s="0" t="s">
        <v>85</v>
      </c>
      <c r="AF147" s="0" t="s">
        <v>1437</v>
      </c>
      <c r="AG147" s="0" t="n">
        <v>1206400000</v>
      </c>
      <c r="AH147" s="0" t="n">
        <v>1</v>
      </c>
      <c r="AI147" s="0" t="s">
        <v>1106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6</v>
      </c>
      <c r="D148" s="0" t="n">
        <v>99</v>
      </c>
      <c r="E148" s="0" t="s">
        <v>1483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4</v>
      </c>
      <c r="AE148" s="0" t="s">
        <v>85</v>
      </c>
      <c r="AF148" s="0" t="s">
        <v>1437</v>
      </c>
      <c r="AG148" s="0" t="s">
        <v>1458</v>
      </c>
      <c r="AH148" s="0" t="n">
        <v>1</v>
      </c>
      <c r="AI148" s="0" t="s">
        <v>1108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6</v>
      </c>
      <c r="D149" s="0" t="n">
        <v>99</v>
      </c>
      <c r="E149" s="0" t="s">
        <v>1485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6</v>
      </c>
      <c r="AE149" s="0" t="s">
        <v>85</v>
      </c>
      <c r="AF149" s="0" t="s">
        <v>1437</v>
      </c>
      <c r="AG149" s="0" t="s">
        <v>1458</v>
      </c>
      <c r="AH149" s="0" t="n">
        <v>1</v>
      </c>
      <c r="AI149" s="0" t="s">
        <v>1107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6</v>
      </c>
      <c r="D150" s="0" t="n">
        <v>99</v>
      </c>
      <c r="E150" s="0" t="s">
        <v>1487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8</v>
      </c>
      <c r="AE150" s="0" t="s">
        <v>85</v>
      </c>
      <c r="AF150" s="0" t="s">
        <v>1437</v>
      </c>
      <c r="AG150" s="0" t="s">
        <v>1469</v>
      </c>
      <c r="AH150" s="0" t="n">
        <v>1</v>
      </c>
      <c r="AI150" s="0" t="s">
        <v>1108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6</v>
      </c>
      <c r="D151" s="0" t="n">
        <v>99</v>
      </c>
      <c r="E151" s="0" t="s">
        <v>1489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90</v>
      </c>
      <c r="AE151" s="0" t="s">
        <v>85</v>
      </c>
      <c r="AF151" s="0" t="s">
        <v>1437</v>
      </c>
      <c r="AG151" s="0" t="n">
        <v>1206400000</v>
      </c>
      <c r="AH151" s="0" t="n">
        <v>1</v>
      </c>
      <c r="AI151" s="0" t="s">
        <v>1105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6</v>
      </c>
      <c r="D152" s="0" t="n">
        <v>99</v>
      </c>
      <c r="E152" s="0" t="s">
        <v>1491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92</v>
      </c>
      <c r="AE152" s="0" t="s">
        <v>85</v>
      </c>
      <c r="AF152" s="0" t="s">
        <v>1437</v>
      </c>
      <c r="AG152" s="0" t="n">
        <v>1206400000</v>
      </c>
      <c r="AH152" s="0" t="n">
        <v>1</v>
      </c>
      <c r="AI152" s="0" t="s">
        <v>1104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6</v>
      </c>
      <c r="D153" s="0" t="n">
        <v>99</v>
      </c>
      <c r="E153" s="0" t="s">
        <v>1493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4</v>
      </c>
      <c r="AE153" s="0" t="s">
        <v>85</v>
      </c>
      <c r="AF153" s="0" t="s">
        <v>1437</v>
      </c>
      <c r="AG153" s="0" t="s">
        <v>1469</v>
      </c>
      <c r="AH153" s="0" t="n">
        <v>1</v>
      </c>
      <c r="AI153" s="0" t="s">
        <v>1107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6</v>
      </c>
      <c r="D154" s="0" t="n">
        <v>99</v>
      </c>
      <c r="E154" s="0" t="s">
        <v>1495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6</v>
      </c>
      <c r="AE154" s="0" t="s">
        <v>85</v>
      </c>
      <c r="AF154" s="0" t="s">
        <v>1437</v>
      </c>
      <c r="AG154" s="0" t="s">
        <v>1450</v>
      </c>
      <c r="AH154" s="0" t="n">
        <v>1</v>
      </c>
      <c r="AI154" s="0" t="s">
        <v>1107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6</v>
      </c>
      <c r="D155" s="0" t="n">
        <v>99</v>
      </c>
      <c r="E155" s="0" t="s">
        <v>1497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8</v>
      </c>
      <c r="AE155" s="0" t="s">
        <v>85</v>
      </c>
      <c r="AF155" s="0" t="s">
        <v>1437</v>
      </c>
      <c r="AG155" s="0" t="s">
        <v>1450</v>
      </c>
      <c r="AH155" s="0" t="n">
        <v>1</v>
      </c>
      <c r="AI155" s="0" t="s">
        <v>1107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6</v>
      </c>
      <c r="D156" s="0" t="n">
        <v>99</v>
      </c>
      <c r="E156" s="0" t="s">
        <v>1499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500</v>
      </c>
      <c r="AE156" s="0" t="s">
        <v>85</v>
      </c>
      <c r="AF156" s="0" t="s">
        <v>1437</v>
      </c>
      <c r="AG156" s="0" t="s">
        <v>1453</v>
      </c>
      <c r="AH156" s="0" t="n">
        <v>1</v>
      </c>
      <c r="AI156" s="0" t="s">
        <v>1107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6</v>
      </c>
      <c r="D157" s="0" t="n">
        <v>99</v>
      </c>
      <c r="E157" s="0" t="s">
        <v>1501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502</v>
      </c>
      <c r="AE157" s="0" t="s">
        <v>85</v>
      </c>
      <c r="AF157" s="0" t="s">
        <v>1437</v>
      </c>
      <c r="AG157" s="0" t="s">
        <v>1450</v>
      </c>
      <c r="AH157" s="0" t="n">
        <v>1</v>
      </c>
      <c r="AI157" s="0" t="s">
        <v>1107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6</v>
      </c>
      <c r="D158" s="0" t="n">
        <v>99</v>
      </c>
      <c r="E158" s="0" t="s">
        <v>1503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4</v>
      </c>
      <c r="AE158" s="0" t="s">
        <v>85</v>
      </c>
      <c r="AF158" s="0" t="s">
        <v>1437</v>
      </c>
      <c r="AG158" s="0" t="n">
        <v>1206400000</v>
      </c>
      <c r="AH158" s="0" t="n">
        <v>1</v>
      </c>
      <c r="AI158" s="0" t="s">
        <v>1104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6</v>
      </c>
      <c r="D159" s="0" t="n">
        <v>99</v>
      </c>
      <c r="E159" s="0" t="s">
        <v>1505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6</v>
      </c>
      <c r="AE159" s="0" t="s">
        <v>85</v>
      </c>
      <c r="AF159" s="0" t="s">
        <v>1437</v>
      </c>
      <c r="AG159" s="0" t="s">
        <v>1480</v>
      </c>
      <c r="AH159" s="0" t="n">
        <v>1</v>
      </c>
      <c r="AI159" s="0" t="s">
        <v>1107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6</v>
      </c>
      <c r="D160" s="0" t="n">
        <v>99</v>
      </c>
      <c r="E160" s="0" t="s">
        <v>1507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8</v>
      </c>
      <c r="AE160" s="0" t="s">
        <v>85</v>
      </c>
      <c r="AF160" s="0" t="s">
        <v>1437</v>
      </c>
      <c r="AG160" s="0" t="s">
        <v>1450</v>
      </c>
      <c r="AH160" s="0" t="n">
        <v>1</v>
      </c>
      <c r="AI160" s="0" t="s">
        <v>1107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6</v>
      </c>
      <c r="D161" s="0" t="n">
        <v>99</v>
      </c>
      <c r="E161" s="0" t="s">
        <v>1509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10</v>
      </c>
      <c r="AE161" s="0" t="s">
        <v>85</v>
      </c>
      <c r="AF161" s="0" t="s">
        <v>1437</v>
      </c>
      <c r="AG161" s="0" t="s">
        <v>1453</v>
      </c>
      <c r="AH161" s="0" t="n">
        <v>1</v>
      </c>
      <c r="AI161" s="0" t="s">
        <v>1106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6</v>
      </c>
      <c r="D162" s="0" t="n">
        <v>99</v>
      </c>
      <c r="E162" s="0" t="s">
        <v>1511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12</v>
      </c>
      <c r="AE162" s="0" t="s">
        <v>85</v>
      </c>
      <c r="AF162" s="0" t="s">
        <v>1437</v>
      </c>
      <c r="AG162" s="0" t="s">
        <v>1450</v>
      </c>
      <c r="AH162" s="0" t="n">
        <v>1</v>
      </c>
      <c r="AI162" s="0" t="s">
        <v>1108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6</v>
      </c>
      <c r="D163" s="0" t="n">
        <v>99</v>
      </c>
      <c r="E163" s="0" t="s">
        <v>1513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4</v>
      </c>
      <c r="AE163" s="0" t="s">
        <v>85</v>
      </c>
      <c r="AF163" s="0" t="s">
        <v>1437</v>
      </c>
      <c r="AG163" s="0" t="s">
        <v>1480</v>
      </c>
      <c r="AH163" s="0" t="n">
        <v>1</v>
      </c>
      <c r="AI163" s="0" t="s">
        <v>1108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6</v>
      </c>
      <c r="D164" s="0" t="n">
        <v>99</v>
      </c>
      <c r="E164" s="0" t="s">
        <v>1515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6</v>
      </c>
      <c r="AE164" s="0" t="s">
        <v>85</v>
      </c>
      <c r="AF164" s="0" t="s">
        <v>1437</v>
      </c>
      <c r="AG164" s="0" t="n">
        <v>1206400000</v>
      </c>
      <c r="AH164" s="0" t="n">
        <v>1</v>
      </c>
      <c r="AI164" s="0" t="s">
        <v>1104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6</v>
      </c>
      <c r="D165" s="0" t="n">
        <v>99</v>
      </c>
      <c r="E165" s="0" t="s">
        <v>1517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8</v>
      </c>
      <c r="AE165" s="0" t="s">
        <v>85</v>
      </c>
      <c r="AF165" s="0" t="s">
        <v>1437</v>
      </c>
      <c r="AG165" s="0" t="n">
        <v>1206400000</v>
      </c>
      <c r="AH165" s="0" t="n">
        <v>1</v>
      </c>
      <c r="AI165" s="0" t="s">
        <v>1105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6</v>
      </c>
      <c r="D166" s="0" t="n">
        <v>99</v>
      </c>
      <c r="E166" s="0" t="s">
        <v>1519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20</v>
      </c>
      <c r="AE166" s="0" t="s">
        <v>85</v>
      </c>
      <c r="AF166" s="0" t="s">
        <v>1437</v>
      </c>
      <c r="AG166" s="0" t="n">
        <v>1206400000</v>
      </c>
      <c r="AH166" s="0" t="n">
        <v>1</v>
      </c>
      <c r="AI166" s="0" t="s">
        <v>1103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6</v>
      </c>
      <c r="D167" s="0" t="n">
        <v>99</v>
      </c>
      <c r="E167" s="0" t="s">
        <v>1521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22</v>
      </c>
      <c r="AE167" s="0" t="s">
        <v>85</v>
      </c>
      <c r="AF167" s="0" t="s">
        <v>1437</v>
      </c>
      <c r="AG167" s="0" t="s">
        <v>1480</v>
      </c>
      <c r="AH167" s="0" t="n">
        <v>1</v>
      </c>
      <c r="AI167" s="0" t="s">
        <v>1108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6</v>
      </c>
      <c r="D168" s="0" t="n">
        <v>99</v>
      </c>
      <c r="E168" s="0" t="s">
        <v>1523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4</v>
      </c>
      <c r="AE168" s="0" t="s">
        <v>85</v>
      </c>
      <c r="AF168" s="0" t="s">
        <v>1437</v>
      </c>
      <c r="AG168" s="0" t="s">
        <v>1458</v>
      </c>
      <c r="AH168" s="0" t="n">
        <v>1</v>
      </c>
      <c r="AI168" s="0" t="s">
        <v>1107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6</v>
      </c>
      <c r="D169" s="0" t="n">
        <v>99</v>
      </c>
      <c r="E169" s="0" t="s">
        <v>1525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6</v>
      </c>
      <c r="AE169" s="0" t="s">
        <v>85</v>
      </c>
      <c r="AF169" s="0" t="s">
        <v>1437</v>
      </c>
      <c r="AG169" s="0" t="s">
        <v>1453</v>
      </c>
      <c r="AH169" s="0" t="n">
        <v>1</v>
      </c>
      <c r="AI169" s="0" t="s">
        <v>1108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6</v>
      </c>
      <c r="D170" s="0" t="n">
        <v>99</v>
      </c>
      <c r="E170" s="0" t="s">
        <v>1527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8</v>
      </c>
      <c r="AE170" s="0" t="s">
        <v>85</v>
      </c>
      <c r="AF170" s="0" t="s">
        <v>1437</v>
      </c>
      <c r="AG170" s="0" t="n">
        <v>1206400000</v>
      </c>
      <c r="AH170" s="0" t="n">
        <v>1</v>
      </c>
      <c r="AI170" s="0" t="s">
        <v>1105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6</v>
      </c>
      <c r="D171" s="0" t="n">
        <v>99</v>
      </c>
      <c r="E171" s="0" t="s">
        <v>1529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30</v>
      </c>
      <c r="AE171" s="0" t="s">
        <v>85</v>
      </c>
      <c r="AF171" s="0" t="s">
        <v>1437</v>
      </c>
      <c r="AG171" s="0" t="s">
        <v>1438</v>
      </c>
      <c r="AH171" s="0" t="n">
        <v>1</v>
      </c>
      <c r="AI171" s="0" t="s">
        <v>1108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6</v>
      </c>
      <c r="D172" s="0" t="n">
        <v>99</v>
      </c>
      <c r="E172" s="0" t="s">
        <v>1531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32</v>
      </c>
      <c r="AE172" s="0" t="s">
        <v>85</v>
      </c>
      <c r="AF172" s="0" t="s">
        <v>1437</v>
      </c>
      <c r="AG172" s="0" t="s">
        <v>1480</v>
      </c>
      <c r="AH172" s="0" t="n">
        <v>1</v>
      </c>
      <c r="AI172" s="0" t="s">
        <v>1107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6</v>
      </c>
      <c r="D173" s="0" t="n">
        <v>99</v>
      </c>
      <c r="E173" s="0" t="s">
        <v>1533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4</v>
      </c>
      <c r="AE173" s="0" t="s">
        <v>85</v>
      </c>
      <c r="AF173" s="0" t="s">
        <v>1535</v>
      </c>
      <c r="AG173" s="0" t="n">
        <v>1206500000</v>
      </c>
      <c r="AH173" s="0" t="n">
        <v>1</v>
      </c>
      <c r="AI173" s="0" t="s">
        <v>1105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6</v>
      </c>
      <c r="D174" s="0" t="n">
        <v>99</v>
      </c>
      <c r="E174" s="0" t="s">
        <v>1536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7</v>
      </c>
      <c r="AE174" s="0" t="s">
        <v>85</v>
      </c>
      <c r="AF174" s="0" t="s">
        <v>1535</v>
      </c>
      <c r="AG174" s="0" t="n">
        <v>1206500000</v>
      </c>
      <c r="AH174" s="0" t="n">
        <v>1</v>
      </c>
      <c r="AI174" s="0" t="s">
        <v>1105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6</v>
      </c>
      <c r="D175" s="0" t="n">
        <v>99</v>
      </c>
      <c r="E175" s="0" t="s">
        <v>1538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9</v>
      </c>
      <c r="AE175" s="0" t="s">
        <v>85</v>
      </c>
      <c r="AF175" s="0" t="s">
        <v>1535</v>
      </c>
      <c r="AG175" s="0" t="n">
        <v>1206500000</v>
      </c>
      <c r="AH175" s="0" t="n">
        <v>1</v>
      </c>
      <c r="AI175" s="0" t="s">
        <v>1104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6</v>
      </c>
      <c r="D176" s="0" t="n">
        <v>99</v>
      </c>
      <c r="E176" s="0" t="s">
        <v>1540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41</v>
      </c>
      <c r="AE176" s="0" t="s">
        <v>85</v>
      </c>
      <c r="AF176" s="0" t="s">
        <v>1535</v>
      </c>
      <c r="AG176" s="0" t="s">
        <v>1542</v>
      </c>
      <c r="AH176" s="0" t="n">
        <v>1</v>
      </c>
      <c r="AI176" s="0" t="s">
        <v>1105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6</v>
      </c>
      <c r="D177" s="0" t="n">
        <v>99</v>
      </c>
      <c r="E177" s="0" t="s">
        <v>1543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4</v>
      </c>
      <c r="AE177" s="0" t="s">
        <v>85</v>
      </c>
      <c r="AF177" s="0" t="s">
        <v>1535</v>
      </c>
      <c r="AG177" s="0" t="s">
        <v>1542</v>
      </c>
      <c r="AH177" s="0" t="n">
        <v>1</v>
      </c>
      <c r="AI177" s="0" t="s">
        <v>1108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6</v>
      </c>
      <c r="D178" s="0" t="n">
        <v>99</v>
      </c>
      <c r="E178" s="0" t="s">
        <v>1545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6</v>
      </c>
      <c r="AE178" s="0" t="s">
        <v>85</v>
      </c>
      <c r="AF178" s="0" t="s">
        <v>1535</v>
      </c>
      <c r="AG178" s="0" t="n">
        <v>1206500000</v>
      </c>
      <c r="AH178" s="0" t="n">
        <v>1</v>
      </c>
      <c r="AI178" s="0" t="s">
        <v>1103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6</v>
      </c>
      <c r="D179" s="0" t="n">
        <v>99</v>
      </c>
      <c r="E179" s="0" t="s">
        <v>1547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8</v>
      </c>
      <c r="AE179" s="0" t="s">
        <v>85</v>
      </c>
      <c r="AF179" s="0" t="s">
        <v>1535</v>
      </c>
      <c r="AG179" s="0" t="n">
        <v>1206500000</v>
      </c>
      <c r="AH179" s="0" t="n">
        <v>1</v>
      </c>
      <c r="AI179" s="0" t="s">
        <v>1103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6</v>
      </c>
      <c r="D180" s="0" t="n">
        <v>99</v>
      </c>
      <c r="E180" s="0" t="s">
        <v>1549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50</v>
      </c>
      <c r="AE180" s="0" t="s">
        <v>85</v>
      </c>
      <c r="AF180" s="0" t="s">
        <v>1535</v>
      </c>
      <c r="AG180" s="0" t="n">
        <v>1206500000</v>
      </c>
      <c r="AH180" s="0" t="n">
        <v>1</v>
      </c>
      <c r="AI180" s="0" t="s">
        <v>1105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6</v>
      </c>
      <c r="D181" s="0" t="n">
        <v>99</v>
      </c>
      <c r="E181" s="0" t="s">
        <v>1551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52</v>
      </c>
      <c r="AE181" s="0" t="s">
        <v>85</v>
      </c>
      <c r="AF181" s="0" t="s">
        <v>1535</v>
      </c>
      <c r="AG181" s="0" t="n">
        <v>1206500000</v>
      </c>
      <c r="AH181" s="0" t="n">
        <v>1</v>
      </c>
      <c r="AI181" s="0" t="s">
        <v>1105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6</v>
      </c>
      <c r="D182" s="0" t="n">
        <v>99</v>
      </c>
      <c r="E182" s="0" t="s">
        <v>1553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4</v>
      </c>
      <c r="AE182" s="0" t="s">
        <v>85</v>
      </c>
      <c r="AF182" s="0" t="s">
        <v>1535</v>
      </c>
      <c r="AG182" s="0" t="n">
        <v>1206500000</v>
      </c>
      <c r="AH182" s="0" t="n">
        <v>1</v>
      </c>
      <c r="AI182" s="0" t="s">
        <v>1106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6</v>
      </c>
      <c r="D183" s="0" t="n">
        <v>99</v>
      </c>
      <c r="E183" s="0" t="s">
        <v>1555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6</v>
      </c>
      <c r="AE183" s="0" t="s">
        <v>85</v>
      </c>
      <c r="AF183" s="0" t="s">
        <v>1535</v>
      </c>
      <c r="AG183" s="0" t="n">
        <v>1206500000</v>
      </c>
      <c r="AH183" s="0" t="n">
        <v>1</v>
      </c>
      <c r="AI183" s="0" t="s">
        <v>1105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6</v>
      </c>
      <c r="D184" s="0" t="n">
        <v>99</v>
      </c>
      <c r="E184" s="0" t="s">
        <v>1557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8</v>
      </c>
      <c r="AE184" s="0" t="s">
        <v>85</v>
      </c>
      <c r="AF184" s="0" t="s">
        <v>1535</v>
      </c>
      <c r="AG184" s="0" t="n">
        <v>1206500000</v>
      </c>
      <c r="AH184" s="0" t="n">
        <v>1</v>
      </c>
      <c r="AI184" s="0" t="s">
        <v>1104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6</v>
      </c>
      <c r="D185" s="0" t="n">
        <v>99</v>
      </c>
      <c r="E185" s="0" t="s">
        <v>1559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60</v>
      </c>
      <c r="AE185" s="0" t="s">
        <v>85</v>
      </c>
      <c r="AF185" s="0" t="s">
        <v>1535</v>
      </c>
      <c r="AG185" s="0" t="n">
        <v>1206500000</v>
      </c>
      <c r="AH185" s="0" t="n">
        <v>1</v>
      </c>
      <c r="AI185" s="0" t="s">
        <v>1104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6</v>
      </c>
      <c r="D186" s="0" t="n">
        <v>99</v>
      </c>
      <c r="E186" s="0" t="s">
        <v>1561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62</v>
      </c>
      <c r="AE186" s="0" t="s">
        <v>85</v>
      </c>
      <c r="AF186" s="0" t="s">
        <v>1535</v>
      </c>
      <c r="AG186" s="0" t="n">
        <v>1206500000</v>
      </c>
      <c r="AH186" s="0" t="n">
        <v>1</v>
      </c>
      <c r="AI186" s="0" t="s">
        <v>1103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6</v>
      </c>
      <c r="D187" s="0" t="n">
        <v>99</v>
      </c>
      <c r="E187" s="0" t="s">
        <v>1563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4</v>
      </c>
      <c r="AE187" s="0" t="s">
        <v>85</v>
      </c>
      <c r="AF187" s="0" t="s">
        <v>1535</v>
      </c>
      <c r="AG187" s="0" t="s">
        <v>1542</v>
      </c>
      <c r="AH187" s="0" t="n">
        <v>1</v>
      </c>
      <c r="AI187" s="0" t="s">
        <v>1108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6</v>
      </c>
      <c r="D188" s="0" t="n">
        <v>99</v>
      </c>
      <c r="E188" s="0" t="s">
        <v>1565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6</v>
      </c>
      <c r="AE188" s="0" t="s">
        <v>85</v>
      </c>
      <c r="AF188" s="0" t="s">
        <v>1535</v>
      </c>
      <c r="AG188" s="0" t="s">
        <v>1542</v>
      </c>
      <c r="AH188" s="0" t="n">
        <v>1</v>
      </c>
      <c r="AI188" s="0" t="s">
        <v>1108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6</v>
      </c>
      <c r="D189" s="0" t="n">
        <v>99</v>
      </c>
      <c r="E189" s="0" t="s">
        <v>1567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8</v>
      </c>
      <c r="AE189" s="0" t="s">
        <v>85</v>
      </c>
      <c r="AF189" s="0" t="s">
        <v>1535</v>
      </c>
      <c r="AG189" s="0" t="s">
        <v>1542</v>
      </c>
      <c r="AH189" s="0" t="n">
        <v>1</v>
      </c>
      <c r="AI189" s="0" t="s">
        <v>1107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6</v>
      </c>
      <c r="D190" s="0" t="n">
        <v>99</v>
      </c>
      <c r="E190" s="0" t="s">
        <v>1569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70</v>
      </c>
      <c r="AE190" s="0" t="s">
        <v>85</v>
      </c>
      <c r="AF190" s="0" t="s">
        <v>1535</v>
      </c>
      <c r="AG190" s="0" t="n">
        <v>1206500000</v>
      </c>
      <c r="AH190" s="0" t="n">
        <v>1</v>
      </c>
      <c r="AI190" s="0" t="s">
        <v>1104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60</v>
      </c>
      <c r="D191" s="0" t="n">
        <v>99</v>
      </c>
      <c r="E191" s="0" t="s">
        <v>1571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9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72</v>
      </c>
      <c r="AE191" s="0" t="s">
        <v>85</v>
      </c>
      <c r="AF191" s="0" t="s">
        <v>1535</v>
      </c>
      <c r="AG191" s="0" t="n">
        <v>1206500000</v>
      </c>
      <c r="AH191" s="0" t="n">
        <v>1</v>
      </c>
      <c r="AI191" s="0" t="s">
        <v>1104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6</v>
      </c>
      <c r="D192" s="0" t="n">
        <v>99</v>
      </c>
      <c r="E192" s="0" t="s">
        <v>1573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4</v>
      </c>
      <c r="AE192" s="0" t="s">
        <v>85</v>
      </c>
      <c r="AF192" s="0" t="s">
        <v>1575</v>
      </c>
      <c r="AG192" s="0" t="s">
        <v>1576</v>
      </c>
      <c r="AH192" s="0" t="n">
        <v>1</v>
      </c>
      <c r="AI192" s="0" t="s">
        <v>1107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6</v>
      </c>
      <c r="D193" s="0" t="n">
        <v>99</v>
      </c>
      <c r="E193" s="0" t="s">
        <v>1577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8</v>
      </c>
      <c r="AE193" s="0" t="s">
        <v>85</v>
      </c>
      <c r="AF193" s="0" t="s">
        <v>1575</v>
      </c>
      <c r="AG193" s="0" t="s">
        <v>1576</v>
      </c>
      <c r="AH193" s="0" t="n">
        <v>1</v>
      </c>
      <c r="AI193" s="0" t="s">
        <v>1108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6</v>
      </c>
      <c r="D194" s="0" t="n">
        <v>99</v>
      </c>
      <c r="E194" s="0" t="s">
        <v>1579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80</v>
      </c>
      <c r="AE194" s="0" t="s">
        <v>85</v>
      </c>
      <c r="AF194" s="0" t="s">
        <v>1575</v>
      </c>
      <c r="AG194" s="0" t="n">
        <v>1206600000</v>
      </c>
      <c r="AH194" s="0" t="n">
        <v>1</v>
      </c>
      <c r="AI194" s="0" t="s">
        <v>1105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6</v>
      </c>
      <c r="D195" s="0" t="n">
        <v>99</v>
      </c>
      <c r="E195" s="0" t="s">
        <v>1581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82</v>
      </c>
      <c r="AE195" s="0" t="s">
        <v>85</v>
      </c>
      <c r="AF195" s="0" t="s">
        <v>1575</v>
      </c>
      <c r="AG195" s="0" t="s">
        <v>1583</v>
      </c>
      <c r="AH195" s="0" t="n">
        <v>1</v>
      </c>
      <c r="AI195" s="0" t="s">
        <v>1108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6</v>
      </c>
      <c r="D196" s="0" t="n">
        <v>99</v>
      </c>
      <c r="E196" s="0" t="s">
        <v>1584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5</v>
      </c>
      <c r="AE196" s="0" t="s">
        <v>85</v>
      </c>
      <c r="AF196" s="0" t="s">
        <v>1575</v>
      </c>
      <c r="AG196" s="0" t="s">
        <v>1583</v>
      </c>
      <c r="AH196" s="0" t="n">
        <v>1</v>
      </c>
      <c r="AI196" s="0" t="s">
        <v>1107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6</v>
      </c>
      <c r="D197" s="0" t="n">
        <v>99</v>
      </c>
      <c r="E197" s="0" t="s">
        <v>1586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7</v>
      </c>
      <c r="AE197" s="0" t="s">
        <v>85</v>
      </c>
      <c r="AF197" s="0" t="s">
        <v>1575</v>
      </c>
      <c r="AG197" s="0" t="n">
        <v>1206600000</v>
      </c>
      <c r="AH197" s="0" t="n">
        <v>1</v>
      </c>
      <c r="AI197" s="0" t="s">
        <v>1104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6</v>
      </c>
      <c r="D198" s="0" t="n">
        <v>99</v>
      </c>
      <c r="E198" s="0" t="s">
        <v>1588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9</v>
      </c>
      <c r="AE198" s="0" t="s">
        <v>85</v>
      </c>
      <c r="AF198" s="0" t="s">
        <v>1575</v>
      </c>
      <c r="AG198" s="0" t="s">
        <v>1590</v>
      </c>
      <c r="AH198" s="0" t="n">
        <v>1</v>
      </c>
      <c r="AI198" s="0" t="s">
        <v>1108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6</v>
      </c>
      <c r="D199" s="0" t="n">
        <v>99</v>
      </c>
      <c r="E199" s="0" t="s">
        <v>1591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92</v>
      </c>
      <c r="AE199" s="0" t="s">
        <v>85</v>
      </c>
      <c r="AF199" s="0" t="s">
        <v>1575</v>
      </c>
      <c r="AG199" s="0" t="s">
        <v>1590</v>
      </c>
      <c r="AH199" s="0" t="n">
        <v>1</v>
      </c>
      <c r="AI199" s="0" t="s">
        <v>1108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6</v>
      </c>
      <c r="D200" s="0" t="n">
        <v>99</v>
      </c>
      <c r="E200" s="0" t="s">
        <v>1593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4</v>
      </c>
      <c r="AE200" s="0" t="s">
        <v>85</v>
      </c>
      <c r="AF200" s="0" t="s">
        <v>1575</v>
      </c>
      <c r="AG200" s="0" t="s">
        <v>1590</v>
      </c>
      <c r="AH200" s="0" t="n">
        <v>1</v>
      </c>
      <c r="AI200" s="0" t="s">
        <v>1108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6</v>
      </c>
      <c r="D201" s="0" t="n">
        <v>99</v>
      </c>
      <c r="E201" s="0" t="s">
        <v>1595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6</v>
      </c>
      <c r="AE201" s="0" t="s">
        <v>85</v>
      </c>
      <c r="AF201" s="0" t="s">
        <v>1575</v>
      </c>
      <c r="AG201" s="0" t="s">
        <v>1590</v>
      </c>
      <c r="AH201" s="0" t="n">
        <v>1</v>
      </c>
      <c r="AI201" s="0" t="s">
        <v>1107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6</v>
      </c>
      <c r="D202" s="0" t="n">
        <v>99</v>
      </c>
      <c r="E202" s="0" t="s">
        <v>1597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8</v>
      </c>
      <c r="AE202" s="0" t="s">
        <v>85</v>
      </c>
      <c r="AF202" s="0" t="s">
        <v>1575</v>
      </c>
      <c r="AG202" s="0" t="s">
        <v>1583</v>
      </c>
      <c r="AH202" s="0" t="n">
        <v>1</v>
      </c>
      <c r="AI202" s="0" t="s">
        <v>1108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6</v>
      </c>
      <c r="D203" s="0" t="n">
        <v>99</v>
      </c>
      <c r="E203" s="0" t="s">
        <v>1599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600</v>
      </c>
      <c r="AE203" s="0" t="s">
        <v>85</v>
      </c>
      <c r="AF203" s="0" t="s">
        <v>1575</v>
      </c>
      <c r="AG203" s="0" t="n">
        <v>1206600000</v>
      </c>
      <c r="AH203" s="0" t="n">
        <v>1</v>
      </c>
      <c r="AI203" s="0" t="s">
        <v>1104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6</v>
      </c>
      <c r="D204" s="0" t="n">
        <v>99</v>
      </c>
      <c r="E204" s="0" t="s">
        <v>1601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602</v>
      </c>
      <c r="AE204" s="0" t="s">
        <v>85</v>
      </c>
      <c r="AF204" s="0" t="s">
        <v>1575</v>
      </c>
      <c r="AG204" s="0" t="s">
        <v>1583</v>
      </c>
      <c r="AH204" s="0" t="n">
        <v>1</v>
      </c>
      <c r="AI204" s="0" t="s">
        <v>1108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6</v>
      </c>
      <c r="D205" s="0" t="n">
        <v>99</v>
      </c>
      <c r="E205" s="0" t="s">
        <v>1603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4</v>
      </c>
      <c r="AE205" s="0" t="s">
        <v>85</v>
      </c>
      <c r="AF205" s="0" t="s">
        <v>1575</v>
      </c>
      <c r="AG205" s="0" t="n">
        <v>1206600000</v>
      </c>
      <c r="AH205" s="0" t="n">
        <v>1</v>
      </c>
      <c r="AI205" s="0" t="s">
        <v>1104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6</v>
      </c>
      <c r="D206" s="0" t="n">
        <v>99</v>
      </c>
      <c r="E206" s="0" t="s">
        <v>1605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6</v>
      </c>
      <c r="AE206" s="0" t="s">
        <v>85</v>
      </c>
      <c r="AF206" s="0" t="s">
        <v>1575</v>
      </c>
      <c r="AG206" s="0" t="s">
        <v>1576</v>
      </c>
      <c r="AH206" s="0" t="n">
        <v>1</v>
      </c>
      <c r="AI206" s="0" t="s">
        <v>1108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6</v>
      </c>
      <c r="D207" s="0" t="n">
        <v>99</v>
      </c>
      <c r="E207" s="0" t="s">
        <v>1607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8</v>
      </c>
      <c r="AE207" s="0" t="s">
        <v>85</v>
      </c>
      <c r="AF207" s="0" t="s">
        <v>1575</v>
      </c>
      <c r="AG207" s="0" t="s">
        <v>1576</v>
      </c>
      <c r="AH207" s="0" t="n">
        <v>1</v>
      </c>
      <c r="AI207" s="0" t="s">
        <v>1108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6</v>
      </c>
      <c r="D208" s="0" t="n">
        <v>99</v>
      </c>
      <c r="E208" s="0" t="s">
        <v>1609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10</v>
      </c>
      <c r="AE208" s="0" t="s">
        <v>85</v>
      </c>
      <c r="AF208" s="0" t="s">
        <v>1575</v>
      </c>
      <c r="AG208" s="0" t="s">
        <v>1576</v>
      </c>
      <c r="AH208" s="0" t="n">
        <v>1</v>
      </c>
      <c r="AI208" s="0" t="s">
        <v>1107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6</v>
      </c>
      <c r="D209" s="0" t="n">
        <v>99</v>
      </c>
      <c r="E209" s="0" t="s">
        <v>1611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12</v>
      </c>
      <c r="AE209" s="0" t="s">
        <v>85</v>
      </c>
      <c r="AF209" s="0" t="s">
        <v>1575</v>
      </c>
      <c r="AG209" s="0" t="s">
        <v>1583</v>
      </c>
      <c r="AH209" s="0" t="n">
        <v>1</v>
      </c>
      <c r="AI209" s="0" t="s">
        <v>1107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6</v>
      </c>
      <c r="D210" s="0" t="n">
        <v>99</v>
      </c>
      <c r="E210" s="0" t="s">
        <v>1613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4</v>
      </c>
      <c r="AE210" s="0" t="s">
        <v>85</v>
      </c>
      <c r="AF210" s="0" t="s">
        <v>1575</v>
      </c>
      <c r="AG210" s="0" t="s">
        <v>1590</v>
      </c>
      <c r="AH210" s="0" t="n">
        <v>1</v>
      </c>
      <c r="AI210" s="0" t="s">
        <v>1106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6</v>
      </c>
      <c r="D211" s="0" t="n">
        <v>99</v>
      </c>
      <c r="E211" s="0" t="s">
        <v>1615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6</v>
      </c>
      <c r="AE211" s="0" t="s">
        <v>85</v>
      </c>
      <c r="AF211" s="0" t="s">
        <v>1575</v>
      </c>
      <c r="AG211" s="0" t="n">
        <v>1206600000</v>
      </c>
      <c r="AH211" s="0" t="n">
        <v>1</v>
      </c>
      <c r="AI211" s="0" t="s">
        <v>1105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6</v>
      </c>
      <c r="D212" s="0" t="n">
        <v>99</v>
      </c>
      <c r="E212" s="0" t="s">
        <v>1617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8</v>
      </c>
      <c r="AE212" s="0" t="s">
        <v>85</v>
      </c>
      <c r="AF212" s="0" t="s">
        <v>1575</v>
      </c>
      <c r="AG212" s="0" t="s">
        <v>1590</v>
      </c>
      <c r="AH212" s="0" t="n">
        <v>1</v>
      </c>
      <c r="AI212" s="0" t="s">
        <v>1108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6</v>
      </c>
      <c r="D213" s="0" t="n">
        <v>99</v>
      </c>
      <c r="E213" s="0" t="s">
        <v>1619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20</v>
      </c>
      <c r="AE213" s="0" t="s">
        <v>85</v>
      </c>
      <c r="AF213" s="0" t="s">
        <v>1575</v>
      </c>
      <c r="AG213" s="0" t="n">
        <v>1206600000</v>
      </c>
      <c r="AH213" s="0" t="n">
        <v>1</v>
      </c>
      <c r="AI213" s="0" t="s">
        <v>1105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6</v>
      </c>
      <c r="D214" s="0" t="n">
        <v>99</v>
      </c>
      <c r="E214" s="0" t="s">
        <v>1621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22</v>
      </c>
      <c r="AE214" s="0" t="s">
        <v>85</v>
      </c>
      <c r="AF214" s="0" t="s">
        <v>1575</v>
      </c>
      <c r="AG214" s="0" t="n">
        <v>1206600000</v>
      </c>
      <c r="AH214" s="0" t="n">
        <v>1</v>
      </c>
      <c r="AI214" s="0" t="s">
        <v>1103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6</v>
      </c>
      <c r="D215" s="0" t="n">
        <v>99</v>
      </c>
      <c r="E215" s="0" t="s">
        <v>1623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4</v>
      </c>
      <c r="AE215" s="0" t="s">
        <v>85</v>
      </c>
      <c r="AF215" s="0" t="s">
        <v>1575</v>
      </c>
      <c r="AG215" s="0" t="s">
        <v>1583</v>
      </c>
      <c r="AH215" s="0" t="n">
        <v>1</v>
      </c>
      <c r="AI215" s="0" t="s">
        <v>1108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6</v>
      </c>
      <c r="D216" s="0" t="n">
        <v>99</v>
      </c>
      <c r="E216" s="0" t="s">
        <v>1625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6</v>
      </c>
      <c r="AE216" s="0" t="s">
        <v>85</v>
      </c>
      <c r="AF216" s="0" t="s">
        <v>1575</v>
      </c>
      <c r="AG216" s="0" t="n">
        <v>1206600000</v>
      </c>
      <c r="AH216" s="0" t="n">
        <v>1</v>
      </c>
      <c r="AI216" s="0" t="s">
        <v>1105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60</v>
      </c>
      <c r="D217" s="0" t="n">
        <v>99</v>
      </c>
      <c r="E217" s="0" t="s">
        <v>1627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9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8</v>
      </c>
      <c r="AE217" s="0" t="s">
        <v>85</v>
      </c>
      <c r="AF217" s="0" t="s">
        <v>1629</v>
      </c>
      <c r="AG217" s="0" t="s">
        <v>1630</v>
      </c>
      <c r="AH217" s="0" t="n">
        <v>1</v>
      </c>
      <c r="AI217" s="0" t="s">
        <v>1106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6</v>
      </c>
      <c r="D218" s="0" t="n">
        <v>99</v>
      </c>
      <c r="E218" s="0" t="s">
        <v>1631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32</v>
      </c>
      <c r="AE218" s="0" t="s">
        <v>85</v>
      </c>
      <c r="AF218" s="0" t="s">
        <v>1629</v>
      </c>
      <c r="AG218" s="0" t="n">
        <v>1206700000</v>
      </c>
      <c r="AH218" s="0" t="n">
        <v>1</v>
      </c>
      <c r="AI218" s="0" t="s">
        <v>1105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6</v>
      </c>
      <c r="D219" s="0" t="n">
        <v>99</v>
      </c>
      <c r="E219" s="0" t="s">
        <v>1633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4</v>
      </c>
      <c r="AE219" s="0" t="s">
        <v>85</v>
      </c>
      <c r="AF219" s="0" t="s">
        <v>1629</v>
      </c>
      <c r="AG219" s="0" t="s">
        <v>1635</v>
      </c>
      <c r="AH219" s="0" t="n">
        <v>1</v>
      </c>
      <c r="AI219" s="0" t="s">
        <v>1108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6</v>
      </c>
      <c r="D220" s="0" t="n">
        <v>99</v>
      </c>
      <c r="E220" s="0" t="s">
        <v>1636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7</v>
      </c>
      <c r="AE220" s="0" t="s">
        <v>85</v>
      </c>
      <c r="AF220" s="0" t="s">
        <v>1629</v>
      </c>
      <c r="AG220" s="0" t="s">
        <v>1635</v>
      </c>
      <c r="AH220" s="0" t="n">
        <v>1</v>
      </c>
      <c r="AI220" s="0" t="s">
        <v>1107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6</v>
      </c>
      <c r="D221" s="0" t="n">
        <v>99</v>
      </c>
      <c r="E221" s="0" t="s">
        <v>1638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9</v>
      </c>
      <c r="AE221" s="0" t="s">
        <v>85</v>
      </c>
      <c r="AF221" s="0" t="s">
        <v>1629</v>
      </c>
      <c r="AG221" s="0" t="s">
        <v>1640</v>
      </c>
      <c r="AH221" s="0" t="n">
        <v>1</v>
      </c>
      <c r="AI221" s="0" t="s">
        <v>1107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6</v>
      </c>
      <c r="D222" s="0" t="n">
        <v>99</v>
      </c>
      <c r="E222" s="0" t="s">
        <v>1641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42</v>
      </c>
      <c r="AE222" s="0" t="s">
        <v>85</v>
      </c>
      <c r="AF222" s="0" t="s">
        <v>1629</v>
      </c>
      <c r="AG222" s="0" t="s">
        <v>1630</v>
      </c>
      <c r="AH222" s="0" t="n">
        <v>1</v>
      </c>
      <c r="AI222" s="0" t="s">
        <v>1108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6</v>
      </c>
      <c r="D223" s="0" t="n">
        <v>99</v>
      </c>
      <c r="E223" s="0" t="s">
        <v>1643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4</v>
      </c>
      <c r="AE223" s="0" t="s">
        <v>85</v>
      </c>
      <c r="AF223" s="0" t="s">
        <v>1629</v>
      </c>
      <c r="AG223" s="0" t="n">
        <v>1206700000</v>
      </c>
      <c r="AH223" s="0" t="n">
        <v>1</v>
      </c>
      <c r="AI223" s="0" t="s">
        <v>1103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6</v>
      </c>
      <c r="D224" s="0" t="n">
        <v>99</v>
      </c>
      <c r="E224" s="0" t="s">
        <v>1645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6</v>
      </c>
      <c r="AE224" s="0" t="s">
        <v>85</v>
      </c>
      <c r="AF224" s="0" t="s">
        <v>1629</v>
      </c>
      <c r="AG224" s="0" t="n">
        <v>1206700000</v>
      </c>
      <c r="AH224" s="0" t="n">
        <v>1</v>
      </c>
      <c r="AI224" s="0" t="s">
        <v>1104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6</v>
      </c>
      <c r="D225" s="0" t="n">
        <v>99</v>
      </c>
      <c r="E225" s="0" t="s">
        <v>1647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8</v>
      </c>
      <c r="AE225" s="0" t="s">
        <v>85</v>
      </c>
      <c r="AF225" s="0" t="s">
        <v>1629</v>
      </c>
      <c r="AG225" s="0" t="n">
        <v>1206700000</v>
      </c>
      <c r="AH225" s="0" t="n">
        <v>1</v>
      </c>
      <c r="AI225" s="0" t="s">
        <v>1106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6</v>
      </c>
      <c r="D226" s="0" t="n">
        <v>99</v>
      </c>
      <c r="E226" s="0" t="s">
        <v>1649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50</v>
      </c>
      <c r="AE226" s="0" t="s">
        <v>85</v>
      </c>
      <c r="AF226" s="0" t="s">
        <v>1629</v>
      </c>
      <c r="AG226" s="0" t="n">
        <v>1206700000</v>
      </c>
      <c r="AH226" s="0" t="n">
        <v>1</v>
      </c>
      <c r="AI226" s="0" t="s">
        <v>1103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6</v>
      </c>
      <c r="D227" s="0" t="n">
        <v>99</v>
      </c>
      <c r="E227" s="0" t="s">
        <v>1651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52</v>
      </c>
      <c r="AE227" s="0" t="s">
        <v>85</v>
      </c>
      <c r="AF227" s="0" t="s">
        <v>1629</v>
      </c>
      <c r="AG227" s="0" t="s">
        <v>1653</v>
      </c>
      <c r="AH227" s="0" t="n">
        <v>1</v>
      </c>
      <c r="AI227" s="0" t="s">
        <v>1107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6</v>
      </c>
      <c r="D228" s="0" t="n">
        <v>99</v>
      </c>
      <c r="E228" s="0" t="s">
        <v>1654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5</v>
      </c>
      <c r="AE228" s="0" t="s">
        <v>85</v>
      </c>
      <c r="AF228" s="0" t="s">
        <v>1629</v>
      </c>
      <c r="AG228" s="0" t="s">
        <v>1640</v>
      </c>
      <c r="AH228" s="0" t="n">
        <v>1</v>
      </c>
      <c r="AI228" s="0" t="s">
        <v>1107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6</v>
      </c>
      <c r="D229" s="0" t="n">
        <v>99</v>
      </c>
      <c r="E229" s="0" t="s">
        <v>1656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7</v>
      </c>
      <c r="AE229" s="0" t="s">
        <v>85</v>
      </c>
      <c r="AF229" s="0" t="s">
        <v>1629</v>
      </c>
      <c r="AG229" s="0" t="n">
        <v>1206700000</v>
      </c>
      <c r="AH229" s="0" t="n">
        <v>1</v>
      </c>
      <c r="AI229" s="0" t="s">
        <v>1105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6</v>
      </c>
      <c r="D230" s="0" t="n">
        <v>99</v>
      </c>
      <c r="E230" s="0" t="s">
        <v>1658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9</v>
      </c>
      <c r="AE230" s="0" t="s">
        <v>85</v>
      </c>
      <c r="AF230" s="0" t="s">
        <v>1629</v>
      </c>
      <c r="AG230" s="0" t="s">
        <v>1660</v>
      </c>
      <c r="AH230" s="0" t="n">
        <v>1</v>
      </c>
      <c r="AI230" s="0" t="s">
        <v>1108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6</v>
      </c>
      <c r="D231" s="0" t="n">
        <v>99</v>
      </c>
      <c r="E231" s="0" t="s">
        <v>1661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62</v>
      </c>
      <c r="AE231" s="0" t="s">
        <v>85</v>
      </c>
      <c r="AF231" s="0" t="s">
        <v>1629</v>
      </c>
      <c r="AG231" s="0" t="s">
        <v>1635</v>
      </c>
      <c r="AH231" s="0" t="n">
        <v>1</v>
      </c>
      <c r="AI231" s="0" t="s">
        <v>1107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6</v>
      </c>
      <c r="D232" s="0" t="n">
        <v>99</v>
      </c>
      <c r="E232" s="0" t="s">
        <v>1663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4</v>
      </c>
      <c r="AE232" s="0" t="s">
        <v>85</v>
      </c>
      <c r="AF232" s="0" t="s">
        <v>1629</v>
      </c>
      <c r="AG232" s="0" t="s">
        <v>1630</v>
      </c>
      <c r="AH232" s="0" t="n">
        <v>1</v>
      </c>
      <c r="AI232" s="0" t="s">
        <v>1108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6</v>
      </c>
      <c r="D233" s="0" t="n">
        <v>99</v>
      </c>
      <c r="E233" s="0" t="s">
        <v>1665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6</v>
      </c>
      <c r="AE233" s="0" t="s">
        <v>85</v>
      </c>
      <c r="AF233" s="0" t="s">
        <v>1629</v>
      </c>
      <c r="AG233" s="0" t="s">
        <v>1667</v>
      </c>
      <c r="AH233" s="0" t="n">
        <v>1</v>
      </c>
      <c r="AI233" s="0" t="s">
        <v>1108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6</v>
      </c>
      <c r="D234" s="0" t="n">
        <v>99</v>
      </c>
      <c r="E234" s="0" t="s">
        <v>1668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9</v>
      </c>
      <c r="AE234" s="0" t="s">
        <v>85</v>
      </c>
      <c r="AF234" s="0" t="s">
        <v>1629</v>
      </c>
      <c r="AG234" s="0" t="s">
        <v>1635</v>
      </c>
      <c r="AH234" s="0" t="n">
        <v>1</v>
      </c>
      <c r="AI234" s="0" t="s">
        <v>1108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6</v>
      </c>
      <c r="D235" s="0" t="n">
        <v>99</v>
      </c>
      <c r="E235" s="0" t="s">
        <v>1670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71</v>
      </c>
      <c r="AE235" s="0" t="s">
        <v>85</v>
      </c>
      <c r="AF235" s="0" t="s">
        <v>1629</v>
      </c>
      <c r="AG235" s="0" t="s">
        <v>1660</v>
      </c>
      <c r="AH235" s="0" t="n">
        <v>1</v>
      </c>
      <c r="AI235" s="0" t="s">
        <v>1107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6</v>
      </c>
      <c r="D236" s="0" t="n">
        <v>99</v>
      </c>
      <c r="E236" s="0" t="s">
        <v>1672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3</v>
      </c>
      <c r="AE236" s="0" t="s">
        <v>85</v>
      </c>
      <c r="AF236" s="0" t="s">
        <v>1629</v>
      </c>
      <c r="AG236" s="0" t="s">
        <v>1660</v>
      </c>
      <c r="AH236" s="0" t="n">
        <v>1</v>
      </c>
      <c r="AI236" s="0" t="s">
        <v>1106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6</v>
      </c>
      <c r="D237" s="0" t="n">
        <v>99</v>
      </c>
      <c r="E237" s="0" t="s">
        <v>1674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5</v>
      </c>
      <c r="AE237" s="0" t="s">
        <v>85</v>
      </c>
      <c r="AF237" s="0" t="s">
        <v>1629</v>
      </c>
      <c r="AG237" s="0" t="s">
        <v>1667</v>
      </c>
      <c r="AH237" s="0" t="n">
        <v>1</v>
      </c>
      <c r="AI237" s="0" t="s">
        <v>1107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6</v>
      </c>
      <c r="D238" s="0" t="n">
        <v>99</v>
      </c>
      <c r="E238" s="0" t="s">
        <v>1676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7</v>
      </c>
      <c r="AE238" s="0" t="s">
        <v>85</v>
      </c>
      <c r="AF238" s="0" t="s">
        <v>1629</v>
      </c>
      <c r="AG238" s="0" t="s">
        <v>1667</v>
      </c>
      <c r="AH238" s="0" t="n">
        <v>1</v>
      </c>
      <c r="AI238" s="0" t="s">
        <v>1106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6</v>
      </c>
      <c r="D239" s="0" t="n">
        <v>99</v>
      </c>
      <c r="E239" s="0" t="s">
        <v>1678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9</v>
      </c>
      <c r="AE239" s="0" t="s">
        <v>85</v>
      </c>
      <c r="AF239" s="0" t="s">
        <v>1629</v>
      </c>
      <c r="AG239" s="0" t="s">
        <v>1660</v>
      </c>
      <c r="AH239" s="0" t="n">
        <v>1</v>
      </c>
      <c r="AI239" s="0" t="s">
        <v>1108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6</v>
      </c>
      <c r="D240" s="0" t="n">
        <v>99</v>
      </c>
      <c r="E240" s="0" t="s">
        <v>1680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81</v>
      </c>
      <c r="AE240" s="0" t="s">
        <v>85</v>
      </c>
      <c r="AF240" s="0" t="s">
        <v>1629</v>
      </c>
      <c r="AG240" s="0" t="s">
        <v>1653</v>
      </c>
      <c r="AH240" s="0" t="n">
        <v>1</v>
      </c>
      <c r="AI240" s="0" t="s">
        <v>1107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6</v>
      </c>
      <c r="D241" s="0" t="n">
        <v>99</v>
      </c>
      <c r="E241" s="0" t="s">
        <v>1682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3</v>
      </c>
      <c r="AE241" s="0" t="s">
        <v>85</v>
      </c>
      <c r="AF241" s="0" t="s">
        <v>1629</v>
      </c>
      <c r="AG241" s="0" t="s">
        <v>1630</v>
      </c>
      <c r="AH241" s="0" t="n">
        <v>1</v>
      </c>
      <c r="AI241" s="0" t="s">
        <v>1107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6</v>
      </c>
      <c r="D242" s="0" t="n">
        <v>99</v>
      </c>
      <c r="E242" s="0" t="s">
        <v>1684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5</v>
      </c>
      <c r="AE242" s="0" t="s">
        <v>85</v>
      </c>
      <c r="AF242" s="0" t="s">
        <v>1629</v>
      </c>
      <c r="AG242" s="0" t="n">
        <v>1206700000</v>
      </c>
      <c r="AH242" s="0" t="n">
        <v>1</v>
      </c>
      <c r="AI242" s="0" t="s">
        <v>1106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6</v>
      </c>
      <c r="D243" s="0" t="n">
        <v>99</v>
      </c>
      <c r="E243" s="0" t="s">
        <v>1686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7</v>
      </c>
      <c r="AE243" s="0" t="s">
        <v>85</v>
      </c>
      <c r="AF243" s="0" t="s">
        <v>1629</v>
      </c>
      <c r="AG243" s="0" t="s">
        <v>1660</v>
      </c>
      <c r="AH243" s="0" t="n">
        <v>1</v>
      </c>
      <c r="AI243" s="0" t="s">
        <v>1107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6</v>
      </c>
      <c r="D244" s="0" t="n">
        <v>99</v>
      </c>
      <c r="E244" s="0" t="s">
        <v>1688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9</v>
      </c>
      <c r="AE244" s="0" t="s">
        <v>85</v>
      </c>
      <c r="AF244" s="0" t="s">
        <v>1629</v>
      </c>
      <c r="AG244" s="0" t="n">
        <v>1206700000</v>
      </c>
      <c r="AH244" s="0" t="n">
        <v>1</v>
      </c>
      <c r="AI244" s="0" t="s">
        <v>1104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6</v>
      </c>
      <c r="D245" s="0" t="n">
        <v>99</v>
      </c>
      <c r="E245" s="0" t="s">
        <v>1690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91</v>
      </c>
      <c r="AE245" s="0" t="s">
        <v>85</v>
      </c>
      <c r="AF245" s="0" t="s">
        <v>1629</v>
      </c>
      <c r="AG245" s="0" t="s">
        <v>1660</v>
      </c>
      <c r="AH245" s="0" t="n">
        <v>1</v>
      </c>
      <c r="AI245" s="0" t="s">
        <v>1107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6</v>
      </c>
      <c r="D246" s="0" t="n">
        <v>99</v>
      </c>
      <c r="E246" s="0" t="s">
        <v>1692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3</v>
      </c>
      <c r="AE246" s="0" t="s">
        <v>85</v>
      </c>
      <c r="AF246" s="0" t="s">
        <v>1629</v>
      </c>
      <c r="AG246" s="0" t="s">
        <v>1653</v>
      </c>
      <c r="AH246" s="0" t="n">
        <v>1</v>
      </c>
      <c r="AI246" s="0" t="s">
        <v>1106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6</v>
      </c>
      <c r="D247" s="0" t="n">
        <v>99</v>
      </c>
      <c r="E247" s="0" t="s">
        <v>1694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5</v>
      </c>
      <c r="AE247" s="0" t="s">
        <v>85</v>
      </c>
      <c r="AF247" s="0" t="s">
        <v>1629</v>
      </c>
      <c r="AG247" s="0" t="n">
        <v>1206700000</v>
      </c>
      <c r="AH247" s="0" t="n">
        <v>1</v>
      </c>
      <c r="AI247" s="0" t="s">
        <v>1106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60</v>
      </c>
      <c r="D248" s="0" t="n">
        <v>99</v>
      </c>
      <c r="E248" s="0" t="s">
        <v>1696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9</v>
      </c>
      <c r="K248" s="0" t="s">
        <v>39</v>
      </c>
      <c r="L248" s="0" t="s">
        <v>39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7</v>
      </c>
      <c r="AE248" s="0" t="s">
        <v>85</v>
      </c>
      <c r="AF248" s="0" t="s">
        <v>1629</v>
      </c>
      <c r="AG248" s="0" t="n">
        <v>1206700000</v>
      </c>
      <c r="AH248" s="0" t="n">
        <v>1</v>
      </c>
      <c r="AI248" s="0" t="s">
        <v>1105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6</v>
      </c>
      <c r="D249" s="0" t="n">
        <v>99</v>
      </c>
      <c r="E249" s="0" t="s">
        <v>1698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9</v>
      </c>
      <c r="AE249" s="0" t="s">
        <v>85</v>
      </c>
      <c r="AF249" s="0" t="s">
        <v>1629</v>
      </c>
      <c r="AG249" s="0" t="n">
        <v>1206700000</v>
      </c>
      <c r="AH249" s="0" t="n">
        <v>1</v>
      </c>
      <c r="AI249" s="0" t="s">
        <v>1106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6</v>
      </c>
      <c r="D250" s="0" t="n">
        <v>99</v>
      </c>
      <c r="E250" s="0" t="s">
        <v>1700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701</v>
      </c>
      <c r="AE250" s="0" t="s">
        <v>85</v>
      </c>
      <c r="AF250" s="0" t="s">
        <v>1629</v>
      </c>
      <c r="AG250" s="0" t="s">
        <v>1640</v>
      </c>
      <c r="AH250" s="0" t="n">
        <v>1</v>
      </c>
      <c r="AI250" s="0" t="s">
        <v>1108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6</v>
      </c>
      <c r="D251" s="0" t="n">
        <v>99</v>
      </c>
      <c r="E251" s="0" t="s">
        <v>1702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3</v>
      </c>
      <c r="AE251" s="0" t="s">
        <v>85</v>
      </c>
      <c r="AF251" s="0" t="s">
        <v>1629</v>
      </c>
      <c r="AG251" s="0" t="s">
        <v>1630</v>
      </c>
      <c r="AH251" s="0" t="n">
        <v>1</v>
      </c>
      <c r="AI251" s="0" t="s">
        <v>1107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6</v>
      </c>
      <c r="D252" s="0" t="n">
        <v>99</v>
      </c>
      <c r="E252" s="0" t="s">
        <v>1704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5</v>
      </c>
      <c r="AE252" s="0" t="s">
        <v>85</v>
      </c>
      <c r="AF252" s="0" t="s">
        <v>1629</v>
      </c>
      <c r="AG252" s="0" t="s">
        <v>1640</v>
      </c>
      <c r="AH252" s="0" t="n">
        <v>1</v>
      </c>
      <c r="AI252" s="0" t="s">
        <v>1107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6</v>
      </c>
      <c r="D253" s="0" t="n">
        <v>99</v>
      </c>
      <c r="E253" s="0" t="s">
        <v>1706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7</v>
      </c>
      <c r="AE253" s="0" t="s">
        <v>85</v>
      </c>
      <c r="AF253" s="0" t="s">
        <v>1629</v>
      </c>
      <c r="AG253" s="0" t="n">
        <v>1206700000</v>
      </c>
      <c r="AH253" s="0" t="n">
        <v>1</v>
      </c>
      <c r="AI253" s="0" t="s">
        <v>1105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6</v>
      </c>
      <c r="D254" s="0" t="n">
        <v>99</v>
      </c>
      <c r="E254" s="0" t="s">
        <v>1708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9</v>
      </c>
      <c r="AE254" s="0" t="s">
        <v>85</v>
      </c>
      <c r="AF254" s="0" t="s">
        <v>1629</v>
      </c>
      <c r="AG254" s="0" t="s">
        <v>1640</v>
      </c>
      <c r="AH254" s="0" t="n">
        <v>1</v>
      </c>
      <c r="AI254" s="0" t="s">
        <v>1107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6</v>
      </c>
      <c r="D255" s="0" t="n">
        <v>99</v>
      </c>
      <c r="E255" s="0" t="s">
        <v>1710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11</v>
      </c>
      <c r="AE255" s="0" t="s">
        <v>85</v>
      </c>
      <c r="AF255" s="0" t="s">
        <v>1712</v>
      </c>
      <c r="AG255" s="0" t="s">
        <v>1713</v>
      </c>
      <c r="AH255" s="0" t="n">
        <v>1</v>
      </c>
      <c r="AI255" s="0" t="s">
        <v>1107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6</v>
      </c>
      <c r="D256" s="0" t="n">
        <v>99</v>
      </c>
      <c r="E256" s="0" t="s">
        <v>1714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5</v>
      </c>
      <c r="AE256" s="0" t="s">
        <v>85</v>
      </c>
      <c r="AF256" s="0" t="s">
        <v>1712</v>
      </c>
      <c r="AG256" s="0" t="s">
        <v>1716</v>
      </c>
      <c r="AH256" s="0" t="n">
        <v>1</v>
      </c>
      <c r="AI256" s="0" t="s">
        <v>1108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6</v>
      </c>
      <c r="D257" s="0" t="n">
        <v>99</v>
      </c>
      <c r="E257" s="0" t="s">
        <v>1717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8</v>
      </c>
      <c r="AE257" s="0" t="s">
        <v>85</v>
      </c>
      <c r="AF257" s="0" t="s">
        <v>1712</v>
      </c>
      <c r="AG257" s="0" t="s">
        <v>1713</v>
      </c>
      <c r="AH257" s="0" t="n">
        <v>1</v>
      </c>
      <c r="AI257" s="0" t="s">
        <v>1107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6</v>
      </c>
      <c r="D258" s="0" t="n">
        <v>99</v>
      </c>
      <c r="E258" s="0" t="s">
        <v>1719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20</v>
      </c>
      <c r="AE258" s="0" t="s">
        <v>85</v>
      </c>
      <c r="AF258" s="0" t="s">
        <v>1712</v>
      </c>
      <c r="AG258" s="0" t="n">
        <v>1206800000</v>
      </c>
      <c r="AH258" s="0" t="n">
        <v>1</v>
      </c>
      <c r="AI258" s="0" t="s">
        <v>1105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6</v>
      </c>
      <c r="D259" s="0" t="n">
        <v>99</v>
      </c>
      <c r="E259" s="0" t="s">
        <v>1721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22</v>
      </c>
      <c r="AE259" s="0" t="s">
        <v>85</v>
      </c>
      <c r="AF259" s="0" t="s">
        <v>1712</v>
      </c>
      <c r="AG259" s="0" t="n">
        <v>1206800000</v>
      </c>
      <c r="AH259" s="0" t="n">
        <v>1</v>
      </c>
      <c r="AI259" s="0" t="s">
        <v>1106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6</v>
      </c>
      <c r="D260" s="0" t="n">
        <v>99</v>
      </c>
      <c r="E260" s="0" t="s">
        <v>1723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4</v>
      </c>
      <c r="AE260" s="0" t="s">
        <v>85</v>
      </c>
      <c r="AF260" s="0" t="s">
        <v>1712</v>
      </c>
      <c r="AG260" s="0" t="s">
        <v>1725</v>
      </c>
      <c r="AH260" s="0" t="n">
        <v>1</v>
      </c>
      <c r="AI260" s="0" t="s">
        <v>1108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60</v>
      </c>
      <c r="D261" s="0" t="n">
        <v>99</v>
      </c>
      <c r="E261" s="0" t="s">
        <v>1726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9</v>
      </c>
      <c r="K261" s="0" t="s">
        <v>39</v>
      </c>
      <c r="L261" s="0" t="s">
        <v>39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7</v>
      </c>
      <c r="AE261" s="0" t="s">
        <v>85</v>
      </c>
      <c r="AF261" s="0" t="s">
        <v>1712</v>
      </c>
      <c r="AG261" s="0" t="n">
        <v>1206800000</v>
      </c>
      <c r="AH261" s="0" t="n">
        <v>1</v>
      </c>
      <c r="AI261" s="0" t="s">
        <v>1104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6</v>
      </c>
      <c r="D262" s="0" t="n">
        <v>99</v>
      </c>
      <c r="E262" s="0" t="s">
        <v>1728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9</v>
      </c>
      <c r="AE262" s="0" t="s">
        <v>85</v>
      </c>
      <c r="AF262" s="0" t="s">
        <v>1712</v>
      </c>
      <c r="AG262" s="0" t="s">
        <v>1725</v>
      </c>
      <c r="AH262" s="0" t="n">
        <v>1</v>
      </c>
      <c r="AI262" s="0" t="s">
        <v>1106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6</v>
      </c>
      <c r="D263" s="0" t="n">
        <v>99</v>
      </c>
      <c r="E263" s="0" t="s">
        <v>1730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31</v>
      </c>
      <c r="AE263" s="0" t="s">
        <v>85</v>
      </c>
      <c r="AF263" s="0" t="s">
        <v>1712</v>
      </c>
      <c r="AG263" s="0" t="s">
        <v>1716</v>
      </c>
      <c r="AH263" s="0" t="n">
        <v>1</v>
      </c>
      <c r="AI263" s="0" t="s">
        <v>1107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6</v>
      </c>
      <c r="D264" s="0" t="n">
        <v>99</v>
      </c>
      <c r="E264" s="0" t="s">
        <v>1732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3</v>
      </c>
      <c r="AE264" s="0" t="s">
        <v>85</v>
      </c>
      <c r="AF264" s="0" t="s">
        <v>1712</v>
      </c>
      <c r="AG264" s="0" t="n">
        <v>1206800000</v>
      </c>
      <c r="AH264" s="0" t="n">
        <v>1</v>
      </c>
      <c r="AI264" s="0" t="s">
        <v>1103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60</v>
      </c>
      <c r="D265" s="0" t="n">
        <v>99</v>
      </c>
      <c r="E265" s="0" t="s">
        <v>1734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9</v>
      </c>
      <c r="K265" s="0" t="s">
        <v>39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5</v>
      </c>
      <c r="AE265" s="0" t="s">
        <v>85</v>
      </c>
      <c r="AF265" s="0" t="s">
        <v>1712</v>
      </c>
      <c r="AG265" s="0" t="s">
        <v>1713</v>
      </c>
      <c r="AH265" s="0" t="n">
        <v>1</v>
      </c>
      <c r="AI265" s="0" t="s">
        <v>1106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60</v>
      </c>
      <c r="D266" s="0" t="n">
        <v>99</v>
      </c>
      <c r="E266" s="0" t="s">
        <v>1736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9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7</v>
      </c>
      <c r="AE266" s="0" t="s">
        <v>85</v>
      </c>
      <c r="AF266" s="0" t="s">
        <v>1712</v>
      </c>
      <c r="AG266" s="0" t="n">
        <v>1206800000</v>
      </c>
      <c r="AH266" s="0" t="n">
        <v>1</v>
      </c>
      <c r="AI266" s="0" t="s">
        <v>1105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6</v>
      </c>
      <c r="D267" s="0" t="n">
        <v>99</v>
      </c>
      <c r="E267" s="0" t="s">
        <v>1738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9</v>
      </c>
      <c r="AE267" s="0" t="s">
        <v>85</v>
      </c>
      <c r="AF267" s="0" t="s">
        <v>1712</v>
      </c>
      <c r="AG267" s="0" t="s">
        <v>1725</v>
      </c>
      <c r="AH267" s="0" t="n">
        <v>1</v>
      </c>
      <c r="AI267" s="0" t="s">
        <v>1108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6</v>
      </c>
      <c r="D268" s="0" t="n">
        <v>99</v>
      </c>
      <c r="E268" s="0" t="s">
        <v>1740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41</v>
      </c>
      <c r="AE268" s="0" t="s">
        <v>85</v>
      </c>
      <c r="AF268" s="0" t="s">
        <v>1712</v>
      </c>
      <c r="AG268" s="0" t="s">
        <v>1713</v>
      </c>
      <c r="AH268" s="0" t="n">
        <v>1</v>
      </c>
      <c r="AI268" s="0" t="s">
        <v>1108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6</v>
      </c>
      <c r="D269" s="0" t="n">
        <v>99</v>
      </c>
      <c r="E269" s="0" t="s">
        <v>1742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3</v>
      </c>
      <c r="AE269" s="0" t="s">
        <v>85</v>
      </c>
      <c r="AF269" s="0" t="s">
        <v>1712</v>
      </c>
      <c r="AG269" s="0" t="s">
        <v>1716</v>
      </c>
      <c r="AH269" s="0" t="n">
        <v>1</v>
      </c>
      <c r="AI269" s="0" t="s">
        <v>1108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6</v>
      </c>
      <c r="D270" s="0" t="n">
        <v>99</v>
      </c>
      <c r="E270" s="0" t="s">
        <v>1744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5</v>
      </c>
      <c r="AE270" s="0" t="s">
        <v>85</v>
      </c>
      <c r="AF270" s="0" t="s">
        <v>1712</v>
      </c>
      <c r="AG270" s="0" t="s">
        <v>1713</v>
      </c>
      <c r="AH270" s="0" t="n">
        <v>1</v>
      </c>
      <c r="AI270" s="0" t="s">
        <v>1108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6</v>
      </c>
      <c r="D271" s="0" t="n">
        <v>99</v>
      </c>
      <c r="E271" s="0" t="s">
        <v>1746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7</v>
      </c>
      <c r="AE271" s="0" t="s">
        <v>85</v>
      </c>
      <c r="AF271" s="0" t="s">
        <v>1712</v>
      </c>
      <c r="AG271" s="0" t="s">
        <v>1716</v>
      </c>
      <c r="AH271" s="0" t="n">
        <v>1</v>
      </c>
      <c r="AI271" s="0" t="s">
        <v>1108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6</v>
      </c>
      <c r="D272" s="0" t="n">
        <v>99</v>
      </c>
      <c r="E272" s="0" t="s">
        <v>1748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9</v>
      </c>
      <c r="AE272" s="0" t="s">
        <v>85</v>
      </c>
      <c r="AF272" s="0" t="s">
        <v>1712</v>
      </c>
      <c r="AG272" s="0" t="s">
        <v>1716</v>
      </c>
      <c r="AH272" s="0" t="n">
        <v>1</v>
      </c>
      <c r="AI272" s="0" t="s">
        <v>1107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6</v>
      </c>
      <c r="D273" s="0" t="n">
        <v>99</v>
      </c>
      <c r="E273" s="0" t="s">
        <v>1750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51</v>
      </c>
      <c r="AE273" s="0" t="s">
        <v>85</v>
      </c>
      <c r="AF273" s="0" t="s">
        <v>1712</v>
      </c>
      <c r="AG273" s="0" t="s">
        <v>1725</v>
      </c>
      <c r="AH273" s="0" t="n">
        <v>1</v>
      </c>
      <c r="AI273" s="0" t="s">
        <v>1108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6</v>
      </c>
      <c r="D274" s="0" t="n">
        <v>99</v>
      </c>
      <c r="E274" s="0" t="s">
        <v>1752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3</v>
      </c>
      <c r="AE274" s="0" t="s">
        <v>85</v>
      </c>
      <c r="AF274" s="0" t="s">
        <v>1712</v>
      </c>
      <c r="AG274" s="0" t="s">
        <v>1716</v>
      </c>
      <c r="AH274" s="0" t="n">
        <v>1</v>
      </c>
      <c r="AI274" s="0" t="s">
        <v>1108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60</v>
      </c>
      <c r="D275" s="0" t="n">
        <v>99</v>
      </c>
      <c r="E275" s="0" t="s">
        <v>1754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9</v>
      </c>
      <c r="K275" s="0" t="s">
        <v>39</v>
      </c>
      <c r="L275" s="0" t="s">
        <v>39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5</v>
      </c>
      <c r="AE275" s="0" t="s">
        <v>85</v>
      </c>
      <c r="AF275" s="0" t="s">
        <v>1712</v>
      </c>
      <c r="AG275" s="0" t="n">
        <v>1206800000</v>
      </c>
      <c r="AH275" s="0" t="n">
        <v>1</v>
      </c>
      <c r="AI275" s="0" t="s">
        <v>1104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6</v>
      </c>
      <c r="D276" s="0" t="n">
        <v>99</v>
      </c>
      <c r="E276" s="0" t="s">
        <v>1756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7</v>
      </c>
      <c r="AE276" s="0" t="s">
        <v>85</v>
      </c>
      <c r="AF276" s="0" t="s">
        <v>1712</v>
      </c>
      <c r="AG276" s="0" t="n">
        <v>1206800000</v>
      </c>
      <c r="AH276" s="0" t="n">
        <v>1</v>
      </c>
      <c r="AI276" s="0" t="s">
        <v>1105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6</v>
      </c>
      <c r="D277" s="0" t="n">
        <v>99</v>
      </c>
      <c r="E277" s="0" t="s">
        <v>1758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9</v>
      </c>
      <c r="AE277" s="0" t="s">
        <v>85</v>
      </c>
      <c r="AF277" s="0" t="s">
        <v>1712</v>
      </c>
      <c r="AG277" s="0" t="s">
        <v>1713</v>
      </c>
      <c r="AH277" s="0" t="n">
        <v>1</v>
      </c>
      <c r="AI277" s="0" t="s">
        <v>1108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6</v>
      </c>
      <c r="D278" s="0" t="n">
        <v>99</v>
      </c>
      <c r="E278" s="0" t="s">
        <v>1760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61</v>
      </c>
      <c r="AE278" s="0" t="s">
        <v>85</v>
      </c>
      <c r="AF278" s="0" t="s">
        <v>1762</v>
      </c>
      <c r="AG278" s="0" t="n">
        <v>1206900000</v>
      </c>
      <c r="AH278" s="0" t="n">
        <v>1</v>
      </c>
      <c r="AI278" s="0" t="s">
        <v>1104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6</v>
      </c>
      <c r="D279" s="0" t="n">
        <v>99</v>
      </c>
      <c r="E279" s="0" t="s">
        <v>1763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4</v>
      </c>
      <c r="AE279" s="0" t="s">
        <v>85</v>
      </c>
      <c r="AF279" s="0" t="s">
        <v>1762</v>
      </c>
      <c r="AG279" s="0" t="s">
        <v>1765</v>
      </c>
      <c r="AH279" s="0" t="n">
        <v>1</v>
      </c>
      <c r="AI279" s="0" t="s">
        <v>1107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6</v>
      </c>
      <c r="D280" s="0" t="n">
        <v>99</v>
      </c>
      <c r="E280" s="0" t="s">
        <v>1766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7</v>
      </c>
      <c r="AE280" s="0" t="s">
        <v>85</v>
      </c>
      <c r="AF280" s="0" t="s">
        <v>1762</v>
      </c>
      <c r="AG280" s="0" t="s">
        <v>1765</v>
      </c>
      <c r="AH280" s="0" t="n">
        <v>1</v>
      </c>
      <c r="AI280" s="0" t="s">
        <v>1108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60</v>
      </c>
      <c r="D281" s="0" t="n">
        <v>99</v>
      </c>
      <c r="E281" s="0" t="s">
        <v>1768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9</v>
      </c>
      <c r="K281" s="0" t="s">
        <v>39</v>
      </c>
      <c r="L281" s="0" t="s">
        <v>39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9</v>
      </c>
      <c r="AE281" s="0" t="s">
        <v>85</v>
      </c>
      <c r="AF281" s="0" t="s">
        <v>1762</v>
      </c>
      <c r="AG281" s="0" t="n">
        <v>1206900000</v>
      </c>
      <c r="AH281" s="0" t="n">
        <v>1</v>
      </c>
      <c r="AI281" s="0" t="s">
        <v>1104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6</v>
      </c>
      <c r="D282" s="0" t="n">
        <v>99</v>
      </c>
      <c r="E282" s="0" t="s">
        <v>1770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71</v>
      </c>
      <c r="AE282" s="0" t="s">
        <v>85</v>
      </c>
      <c r="AF282" s="0" t="s">
        <v>1762</v>
      </c>
      <c r="AG282" s="0" t="s">
        <v>1772</v>
      </c>
      <c r="AH282" s="0" t="n">
        <v>1</v>
      </c>
      <c r="AI282" s="0" t="s">
        <v>1107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6</v>
      </c>
      <c r="D283" s="0" t="n">
        <v>99</v>
      </c>
      <c r="E283" s="0" t="s">
        <v>1773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4</v>
      </c>
      <c r="AE283" s="0" t="s">
        <v>85</v>
      </c>
      <c r="AF283" s="0" t="s">
        <v>1762</v>
      </c>
      <c r="AG283" s="0" t="s">
        <v>1775</v>
      </c>
      <c r="AH283" s="0" t="n">
        <v>1</v>
      </c>
      <c r="AI283" s="0" t="s">
        <v>1107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6</v>
      </c>
      <c r="D284" s="0" t="n">
        <v>99</v>
      </c>
      <c r="E284" s="0" t="s">
        <v>1776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7</v>
      </c>
      <c r="AE284" s="0" t="s">
        <v>85</v>
      </c>
      <c r="AF284" s="0" t="s">
        <v>1762</v>
      </c>
      <c r="AG284" s="0" t="s">
        <v>1775</v>
      </c>
      <c r="AH284" s="0" t="n">
        <v>1</v>
      </c>
      <c r="AI284" s="0" t="s">
        <v>1107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6</v>
      </c>
      <c r="D285" s="0" t="n">
        <v>99</v>
      </c>
      <c r="E285" s="0" t="s">
        <v>1778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9</v>
      </c>
      <c r="AE285" s="0" t="s">
        <v>85</v>
      </c>
      <c r="AF285" s="0" t="s">
        <v>1762</v>
      </c>
      <c r="AG285" s="0" t="s">
        <v>1775</v>
      </c>
      <c r="AH285" s="0" t="n">
        <v>1</v>
      </c>
      <c r="AI285" s="0" t="s">
        <v>1106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6</v>
      </c>
      <c r="D286" s="0" t="n">
        <v>99</v>
      </c>
      <c r="E286" s="0" t="s">
        <v>1780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81</v>
      </c>
      <c r="AE286" s="0" t="s">
        <v>85</v>
      </c>
      <c r="AF286" s="0" t="s">
        <v>1762</v>
      </c>
      <c r="AG286" s="0" t="s">
        <v>1782</v>
      </c>
      <c r="AH286" s="0" t="n">
        <v>1</v>
      </c>
      <c r="AI286" s="0" t="s">
        <v>1108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6</v>
      </c>
      <c r="D287" s="0" t="n">
        <v>99</v>
      </c>
      <c r="E287" s="0" t="s">
        <v>1465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3</v>
      </c>
      <c r="AE287" s="0" t="s">
        <v>85</v>
      </c>
      <c r="AF287" s="0" t="s">
        <v>1762</v>
      </c>
      <c r="AG287" s="0" t="s">
        <v>1775</v>
      </c>
      <c r="AH287" s="0" t="n">
        <v>1</v>
      </c>
      <c r="AI287" s="0" t="s">
        <v>1107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6</v>
      </c>
      <c r="D288" s="0" t="n">
        <v>99</v>
      </c>
      <c r="E288" s="0" t="s">
        <v>1784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5</v>
      </c>
      <c r="AE288" s="0" t="s">
        <v>85</v>
      </c>
      <c r="AF288" s="0" t="s">
        <v>1762</v>
      </c>
      <c r="AG288" s="0" t="s">
        <v>1782</v>
      </c>
      <c r="AH288" s="0" t="n">
        <v>1</v>
      </c>
      <c r="AI288" s="0" t="s">
        <v>1107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6</v>
      </c>
      <c r="D289" s="0" t="n">
        <v>99</v>
      </c>
      <c r="E289" s="0" t="s">
        <v>1786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7</v>
      </c>
      <c r="AE289" s="0" t="s">
        <v>85</v>
      </c>
      <c r="AF289" s="0" t="s">
        <v>1762</v>
      </c>
      <c r="AG289" s="0" t="s">
        <v>1782</v>
      </c>
      <c r="AH289" s="0" t="n">
        <v>1</v>
      </c>
      <c r="AI289" s="0" t="s">
        <v>1108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60</v>
      </c>
      <c r="D290" s="0" t="n">
        <v>99</v>
      </c>
      <c r="E290" s="0" t="s">
        <v>1788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9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9</v>
      </c>
      <c r="AE290" s="0" t="s">
        <v>85</v>
      </c>
      <c r="AF290" s="0" t="s">
        <v>1762</v>
      </c>
      <c r="AG290" s="0" t="n">
        <v>1206900000</v>
      </c>
      <c r="AH290" s="0" t="n">
        <v>1</v>
      </c>
      <c r="AI290" s="0" t="s">
        <v>1105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6</v>
      </c>
      <c r="D291" s="0" t="n">
        <v>99</v>
      </c>
      <c r="E291" s="0" t="s">
        <v>1790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91</v>
      </c>
      <c r="AE291" s="0" t="s">
        <v>85</v>
      </c>
      <c r="AF291" s="0" t="s">
        <v>1762</v>
      </c>
      <c r="AG291" s="0" t="s">
        <v>1765</v>
      </c>
      <c r="AH291" s="0" t="n">
        <v>1</v>
      </c>
      <c r="AI291" s="0" t="s">
        <v>1106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6</v>
      </c>
      <c r="D292" s="0" t="n">
        <v>99</v>
      </c>
      <c r="E292" s="0" t="s">
        <v>1792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3</v>
      </c>
      <c r="AE292" s="0" t="s">
        <v>85</v>
      </c>
      <c r="AF292" s="0" t="s">
        <v>1762</v>
      </c>
      <c r="AG292" s="0" t="n">
        <v>1206900000</v>
      </c>
      <c r="AH292" s="0" t="n">
        <v>1</v>
      </c>
      <c r="AI292" s="0" t="s">
        <v>1104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6</v>
      </c>
      <c r="D293" s="0" t="n">
        <v>99</v>
      </c>
      <c r="E293" s="0" t="s">
        <v>1794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5</v>
      </c>
      <c r="AE293" s="0" t="s">
        <v>85</v>
      </c>
      <c r="AF293" s="0" t="s">
        <v>1762</v>
      </c>
      <c r="AG293" s="0" t="n">
        <v>1206900000</v>
      </c>
      <c r="AH293" s="0" t="n">
        <v>1</v>
      </c>
      <c r="AI293" s="0" t="s">
        <v>1104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6</v>
      </c>
      <c r="D294" s="0" t="n">
        <v>99</v>
      </c>
      <c r="E294" s="0" t="s">
        <v>1796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7</v>
      </c>
      <c r="AE294" s="0" t="s">
        <v>85</v>
      </c>
      <c r="AF294" s="0" t="s">
        <v>1762</v>
      </c>
      <c r="AG294" s="0" t="s">
        <v>1775</v>
      </c>
      <c r="AH294" s="0" t="n">
        <v>1</v>
      </c>
      <c r="AI294" s="0" t="s">
        <v>1108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6</v>
      </c>
      <c r="D295" s="0" t="n">
        <v>99</v>
      </c>
      <c r="E295" s="0" t="s">
        <v>1798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9</v>
      </c>
      <c r="AE295" s="0" t="s">
        <v>85</v>
      </c>
      <c r="AF295" s="0" t="s">
        <v>1762</v>
      </c>
      <c r="AG295" s="0" t="n">
        <v>1206900000</v>
      </c>
      <c r="AH295" s="0" t="n">
        <v>1</v>
      </c>
      <c r="AI295" s="0" t="s">
        <v>1104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6</v>
      </c>
      <c r="D296" s="0" t="n">
        <v>99</v>
      </c>
      <c r="E296" s="0" t="s">
        <v>1800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801</v>
      </c>
      <c r="AE296" s="0" t="s">
        <v>85</v>
      </c>
      <c r="AF296" s="0" t="s">
        <v>1762</v>
      </c>
      <c r="AG296" s="0" t="s">
        <v>1802</v>
      </c>
      <c r="AH296" s="0" t="n">
        <v>1</v>
      </c>
      <c r="AI296" s="0" t="s">
        <v>1108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6</v>
      </c>
      <c r="D297" s="0" t="n">
        <v>99</v>
      </c>
      <c r="E297" s="0" t="s">
        <v>1803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4</v>
      </c>
      <c r="AE297" s="0" t="s">
        <v>85</v>
      </c>
      <c r="AF297" s="0" t="s">
        <v>1762</v>
      </c>
      <c r="AG297" s="0" t="s">
        <v>1802</v>
      </c>
      <c r="AH297" s="0" t="n">
        <v>1</v>
      </c>
      <c r="AI297" s="0" t="s">
        <v>1107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6</v>
      </c>
      <c r="D298" s="0" t="n">
        <v>99</v>
      </c>
      <c r="E298" s="0" t="s">
        <v>1805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6</v>
      </c>
      <c r="AE298" s="0" t="s">
        <v>85</v>
      </c>
      <c r="AF298" s="0" t="s">
        <v>1762</v>
      </c>
      <c r="AG298" s="0" t="n">
        <v>1206900000</v>
      </c>
      <c r="AH298" s="0" t="n">
        <v>1</v>
      </c>
      <c r="AI298" s="0" t="s">
        <v>1105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6</v>
      </c>
      <c r="D299" s="0" t="n">
        <v>99</v>
      </c>
      <c r="E299" s="0" t="s">
        <v>1807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8</v>
      </c>
      <c r="AE299" s="0" t="s">
        <v>85</v>
      </c>
      <c r="AF299" s="0" t="s">
        <v>1762</v>
      </c>
      <c r="AG299" s="0" t="s">
        <v>1765</v>
      </c>
      <c r="AH299" s="0" t="n">
        <v>1</v>
      </c>
      <c r="AI299" s="0" t="s">
        <v>1108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6</v>
      </c>
      <c r="D300" s="0" t="n">
        <v>99</v>
      </c>
      <c r="E300" s="0" t="s">
        <v>1809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10</v>
      </c>
      <c r="AE300" s="0" t="s">
        <v>85</v>
      </c>
      <c r="AF300" s="0" t="s">
        <v>1762</v>
      </c>
      <c r="AG300" s="0" t="s">
        <v>1775</v>
      </c>
      <c r="AH300" s="0" t="n">
        <v>1</v>
      </c>
      <c r="AI300" s="0" t="s">
        <v>1107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6</v>
      </c>
      <c r="D301" s="0" t="n">
        <v>99</v>
      </c>
      <c r="E301" s="0" t="s">
        <v>1811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12</v>
      </c>
      <c r="AE301" s="0" t="s">
        <v>85</v>
      </c>
      <c r="AF301" s="0" t="s">
        <v>1762</v>
      </c>
      <c r="AG301" s="0" t="s">
        <v>1802</v>
      </c>
      <c r="AH301" s="0" t="n">
        <v>1</v>
      </c>
      <c r="AI301" s="0" t="s">
        <v>1107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6</v>
      </c>
      <c r="D302" s="0" t="n">
        <v>99</v>
      </c>
      <c r="E302" s="0" t="s">
        <v>1813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4</v>
      </c>
      <c r="AE302" s="0" t="s">
        <v>85</v>
      </c>
      <c r="AF302" s="0" t="s">
        <v>1762</v>
      </c>
      <c r="AG302" s="0" t="s">
        <v>1802</v>
      </c>
      <c r="AH302" s="0" t="n">
        <v>1</v>
      </c>
      <c r="AI302" s="0" t="s">
        <v>1108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6</v>
      </c>
      <c r="D303" s="0" t="n">
        <v>99</v>
      </c>
      <c r="E303" s="0" t="s">
        <v>1815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6</v>
      </c>
      <c r="AE303" s="0" t="s">
        <v>85</v>
      </c>
      <c r="AF303" s="0" t="s">
        <v>1762</v>
      </c>
      <c r="AG303" s="0" t="s">
        <v>1772</v>
      </c>
      <c r="AH303" s="0" t="n">
        <v>1</v>
      </c>
      <c r="AI303" s="0" t="s">
        <v>1108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6</v>
      </c>
      <c r="D304" s="0" t="n">
        <v>99</v>
      </c>
      <c r="E304" s="0" t="s">
        <v>1817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8</v>
      </c>
      <c r="AE304" s="0" t="s">
        <v>85</v>
      </c>
      <c r="AF304" s="0" t="s">
        <v>1762</v>
      </c>
      <c r="AG304" s="0" t="s">
        <v>1765</v>
      </c>
      <c r="AH304" s="0" t="n">
        <v>1</v>
      </c>
      <c r="AI304" s="0" t="s">
        <v>1107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6</v>
      </c>
      <c r="D305" s="0" t="n">
        <v>99</v>
      </c>
      <c r="E305" s="0" t="s">
        <v>1819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20</v>
      </c>
      <c r="AE305" s="0" t="s">
        <v>85</v>
      </c>
      <c r="AF305" s="0" t="s">
        <v>1762</v>
      </c>
      <c r="AG305" s="0" t="n">
        <v>1206900000</v>
      </c>
      <c r="AH305" s="0" t="n">
        <v>1</v>
      </c>
      <c r="AI305" s="0" t="s">
        <v>1105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6</v>
      </c>
      <c r="D306" s="0" t="n">
        <v>99</v>
      </c>
      <c r="E306" s="0" t="s">
        <v>1821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22</v>
      </c>
      <c r="AE306" s="0" t="s">
        <v>85</v>
      </c>
      <c r="AF306" s="0" t="s">
        <v>1762</v>
      </c>
      <c r="AG306" s="0" t="n">
        <v>1206900000</v>
      </c>
      <c r="AH306" s="0" t="n">
        <v>1</v>
      </c>
      <c r="AI306" s="0" t="s">
        <v>1106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6</v>
      </c>
      <c r="D307" s="0" t="n">
        <v>99</v>
      </c>
      <c r="E307" s="0" t="s">
        <v>1823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4</v>
      </c>
      <c r="AE307" s="0" t="s">
        <v>85</v>
      </c>
      <c r="AF307" s="0" t="s">
        <v>1762</v>
      </c>
      <c r="AG307" s="0" t="n">
        <v>1206900000</v>
      </c>
      <c r="AH307" s="0" t="n">
        <v>1</v>
      </c>
      <c r="AI307" s="0" t="s">
        <v>1104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6</v>
      </c>
      <c r="D308" s="0" t="n">
        <v>99</v>
      </c>
      <c r="E308" s="0" t="s">
        <v>1825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6</v>
      </c>
      <c r="AE308" s="0" t="s">
        <v>85</v>
      </c>
      <c r="AF308" s="0" t="s">
        <v>1762</v>
      </c>
      <c r="AG308" s="0" t="n">
        <v>1206900000</v>
      </c>
      <c r="AH308" s="0" t="n">
        <v>1</v>
      </c>
      <c r="AI308" s="0" t="s">
        <v>1103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60</v>
      </c>
      <c r="D309" s="0" t="n">
        <v>99</v>
      </c>
      <c r="E309" s="0" t="s">
        <v>1827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9</v>
      </c>
      <c r="K309" s="0" t="s">
        <v>39</v>
      </c>
      <c r="L309" s="0" t="s">
        <v>39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8</v>
      </c>
      <c r="AE309" s="0" t="s">
        <v>85</v>
      </c>
      <c r="AF309" s="0" t="s">
        <v>1762</v>
      </c>
      <c r="AG309" s="0" t="n">
        <v>1206900000</v>
      </c>
      <c r="AH309" s="0" t="n">
        <v>1</v>
      </c>
      <c r="AI309" s="0" t="s">
        <v>1105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6</v>
      </c>
      <c r="D310" s="0" t="n">
        <v>99</v>
      </c>
      <c r="E310" s="0" t="s">
        <v>1829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30</v>
      </c>
      <c r="AE310" s="0" t="s">
        <v>85</v>
      </c>
      <c r="AF310" s="0" t="s">
        <v>1762</v>
      </c>
      <c r="AG310" s="0" t="s">
        <v>1782</v>
      </c>
      <c r="AH310" s="0" t="n">
        <v>1</v>
      </c>
      <c r="AI310" s="0" t="s">
        <v>1108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60</v>
      </c>
      <c r="D311" s="0" t="n">
        <v>99</v>
      </c>
      <c r="E311" s="0" t="s">
        <v>1831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9</v>
      </c>
      <c r="K311" s="0" t="s">
        <v>39</v>
      </c>
      <c r="L311" s="0" t="s">
        <v>39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32</v>
      </c>
      <c r="AE311" s="0" t="s">
        <v>85</v>
      </c>
      <c r="AF311" s="0" t="s">
        <v>1762</v>
      </c>
      <c r="AG311" s="0" t="n">
        <v>1206900000</v>
      </c>
      <c r="AH311" s="0" t="n">
        <v>1</v>
      </c>
      <c r="AI311" s="0" t="s">
        <v>1103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6</v>
      </c>
      <c r="D312" s="0" t="n">
        <v>99</v>
      </c>
      <c r="E312" s="0" t="s">
        <v>1833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4</v>
      </c>
      <c r="AE312" s="0" t="s">
        <v>85</v>
      </c>
      <c r="AF312" s="0" t="s">
        <v>1762</v>
      </c>
      <c r="AG312" s="0" t="n">
        <v>1206900000</v>
      </c>
      <c r="AH312" s="0" t="n">
        <v>1</v>
      </c>
      <c r="AI312" s="0" t="s">
        <v>1105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6</v>
      </c>
      <c r="D313" s="0" t="n">
        <v>99</v>
      </c>
      <c r="E313" s="0" t="s">
        <v>1835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6</v>
      </c>
      <c r="AE313" s="0" t="s">
        <v>85</v>
      </c>
      <c r="AF313" s="0" t="s">
        <v>1762</v>
      </c>
      <c r="AG313" s="0" t="s">
        <v>1782</v>
      </c>
      <c r="AH313" s="0" t="n">
        <v>1</v>
      </c>
      <c r="AI313" s="0" t="s">
        <v>1108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6</v>
      </c>
      <c r="D314" s="0" t="n">
        <v>99</v>
      </c>
      <c r="E314" s="0" t="s">
        <v>1837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8</v>
      </c>
      <c r="AE314" s="0" t="s">
        <v>85</v>
      </c>
      <c r="AF314" s="0" t="s">
        <v>1762</v>
      </c>
      <c r="AG314" s="0" t="s">
        <v>1772</v>
      </c>
      <c r="AH314" s="0" t="n">
        <v>1</v>
      </c>
      <c r="AI314" s="0" t="s">
        <v>1106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6</v>
      </c>
      <c r="D315" s="0" t="n">
        <v>99</v>
      </c>
      <c r="E315" s="0" t="s">
        <v>1839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40</v>
      </c>
      <c r="AE315" s="0" t="s">
        <v>85</v>
      </c>
      <c r="AF315" s="0" t="s">
        <v>1762</v>
      </c>
      <c r="AG315" s="0" t="s">
        <v>1782</v>
      </c>
      <c r="AH315" s="0" t="n">
        <v>1</v>
      </c>
      <c r="AI315" s="0" t="s">
        <v>1107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6</v>
      </c>
      <c r="D316" s="0" t="n">
        <v>99</v>
      </c>
      <c r="E316" s="0" t="s">
        <v>1841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42</v>
      </c>
      <c r="AE316" s="0" t="s">
        <v>85</v>
      </c>
      <c r="AF316" s="0" t="s">
        <v>1843</v>
      </c>
      <c r="AG316" s="0" t="s">
        <v>1844</v>
      </c>
      <c r="AH316" s="0" t="n">
        <v>1</v>
      </c>
      <c r="AI316" s="0" t="s">
        <v>1107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6</v>
      </c>
      <c r="D317" s="0" t="n">
        <v>99</v>
      </c>
      <c r="E317" s="0" t="s">
        <v>1845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6</v>
      </c>
      <c r="AE317" s="0" t="s">
        <v>85</v>
      </c>
      <c r="AF317" s="0" t="s">
        <v>1843</v>
      </c>
      <c r="AG317" s="0" t="s">
        <v>1847</v>
      </c>
      <c r="AH317" s="0" t="n">
        <v>1</v>
      </c>
      <c r="AI317" s="0" t="s">
        <v>1108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6</v>
      </c>
      <c r="D318" s="0" t="n">
        <v>99</v>
      </c>
      <c r="E318" s="0" t="s">
        <v>1848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9</v>
      </c>
      <c r="AE318" s="0" t="s">
        <v>85</v>
      </c>
      <c r="AF318" s="0" t="s">
        <v>1843</v>
      </c>
      <c r="AG318" s="0" t="s">
        <v>1844</v>
      </c>
      <c r="AH318" s="0" t="n">
        <v>1</v>
      </c>
      <c r="AI318" s="0" t="s">
        <v>1107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6</v>
      </c>
      <c r="D319" s="0" t="n">
        <v>99</v>
      </c>
      <c r="E319" s="0" t="s">
        <v>1850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51</v>
      </c>
      <c r="AE319" s="0" t="s">
        <v>85</v>
      </c>
      <c r="AF319" s="0" t="s">
        <v>1843</v>
      </c>
      <c r="AG319" s="0" t="s">
        <v>1852</v>
      </c>
      <c r="AH319" s="0" t="n">
        <v>1</v>
      </c>
      <c r="AI319" s="0" t="s">
        <v>1108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6</v>
      </c>
      <c r="D320" s="0" t="n">
        <v>99</v>
      </c>
      <c r="E320" s="0" t="s">
        <v>1853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4</v>
      </c>
      <c r="AE320" s="0" t="s">
        <v>85</v>
      </c>
      <c r="AF320" s="0" t="s">
        <v>1843</v>
      </c>
      <c r="AG320" s="0" t="s">
        <v>1855</v>
      </c>
      <c r="AH320" s="0" t="n">
        <v>1</v>
      </c>
      <c r="AI320" s="0" t="s">
        <v>1108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6</v>
      </c>
      <c r="D321" s="0" t="n">
        <v>99</v>
      </c>
      <c r="E321" s="0" t="s">
        <v>1856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7</v>
      </c>
      <c r="AE321" s="0" t="s">
        <v>85</v>
      </c>
      <c r="AF321" s="0" t="s">
        <v>1843</v>
      </c>
      <c r="AG321" s="0" t="n">
        <v>1207000000</v>
      </c>
      <c r="AH321" s="0" t="n">
        <v>1</v>
      </c>
      <c r="AI321" s="0" t="s">
        <v>1106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6</v>
      </c>
      <c r="D322" s="0" t="n">
        <v>99</v>
      </c>
      <c r="E322" s="0" t="s">
        <v>1858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9</v>
      </c>
      <c r="AE322" s="0" t="s">
        <v>85</v>
      </c>
      <c r="AF322" s="0" t="s">
        <v>1843</v>
      </c>
      <c r="AG322" s="0" t="s">
        <v>1847</v>
      </c>
      <c r="AH322" s="0" t="n">
        <v>1</v>
      </c>
      <c r="AI322" s="0" t="s">
        <v>1108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6</v>
      </c>
      <c r="D323" s="0" t="n">
        <v>99</v>
      </c>
      <c r="E323" s="0" t="s">
        <v>1860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61</v>
      </c>
      <c r="AE323" s="0" t="s">
        <v>85</v>
      </c>
      <c r="AF323" s="0" t="s">
        <v>1843</v>
      </c>
      <c r="AG323" s="0" t="n">
        <v>1207000000</v>
      </c>
      <c r="AH323" s="0" t="n">
        <v>1</v>
      </c>
      <c r="AI323" s="0" t="s">
        <v>1106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6</v>
      </c>
      <c r="D324" s="0" t="n">
        <v>99</v>
      </c>
      <c r="E324" s="0" t="s">
        <v>1862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3</v>
      </c>
      <c r="AE324" s="0" t="s">
        <v>85</v>
      </c>
      <c r="AF324" s="0" t="s">
        <v>1843</v>
      </c>
      <c r="AG324" s="0" t="s">
        <v>1855</v>
      </c>
      <c r="AH324" s="0" t="n">
        <v>1</v>
      </c>
      <c r="AI324" s="0" t="s">
        <v>1108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6</v>
      </c>
      <c r="D325" s="0" t="n">
        <v>99</v>
      </c>
      <c r="E325" s="0" t="s">
        <v>1864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5</v>
      </c>
      <c r="AE325" s="0" t="s">
        <v>85</v>
      </c>
      <c r="AF325" s="0" t="s">
        <v>1843</v>
      </c>
      <c r="AG325" s="0" t="n">
        <v>1207000000</v>
      </c>
      <c r="AH325" s="0" t="n">
        <v>1</v>
      </c>
      <c r="AI325" s="0" t="s">
        <v>1105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6</v>
      </c>
      <c r="D326" s="0" t="n">
        <v>99</v>
      </c>
      <c r="E326" s="0" t="s">
        <v>1866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7</v>
      </c>
      <c r="AE326" s="0" t="s">
        <v>85</v>
      </c>
      <c r="AF326" s="0" t="s">
        <v>1843</v>
      </c>
      <c r="AG326" s="0" t="s">
        <v>1855</v>
      </c>
      <c r="AH326" s="0" t="n">
        <v>1</v>
      </c>
      <c r="AI326" s="0" t="s">
        <v>1108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6</v>
      </c>
      <c r="D327" s="0" t="n">
        <v>99</v>
      </c>
      <c r="E327" s="0" t="s">
        <v>1868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9</v>
      </c>
      <c r="AE327" s="0" t="s">
        <v>85</v>
      </c>
      <c r="AF327" s="0" t="s">
        <v>1843</v>
      </c>
      <c r="AG327" s="0" t="s">
        <v>1852</v>
      </c>
      <c r="AH327" s="0" t="n">
        <v>1</v>
      </c>
      <c r="AI327" s="0" t="s">
        <v>1108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6</v>
      </c>
      <c r="D328" s="0" t="n">
        <v>99</v>
      </c>
      <c r="E328" s="0" t="s">
        <v>1870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71</v>
      </c>
      <c r="AE328" s="0" t="s">
        <v>85</v>
      </c>
      <c r="AF328" s="0" t="s">
        <v>1843</v>
      </c>
      <c r="AG328" s="0" t="s">
        <v>1844</v>
      </c>
      <c r="AH328" s="0" t="n">
        <v>1</v>
      </c>
      <c r="AI328" s="0" t="s">
        <v>1108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60</v>
      </c>
      <c r="D329" s="0" t="n">
        <v>99</v>
      </c>
      <c r="E329" s="0" t="s">
        <v>1872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9</v>
      </c>
      <c r="K329" s="0" t="s">
        <v>39</v>
      </c>
      <c r="L329" s="0" t="s">
        <v>39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3</v>
      </c>
      <c r="AE329" s="0" t="s">
        <v>85</v>
      </c>
      <c r="AF329" s="0" t="s">
        <v>1843</v>
      </c>
      <c r="AG329" s="0" t="s">
        <v>1852</v>
      </c>
      <c r="AH329" s="0" t="n">
        <v>1</v>
      </c>
      <c r="AI329" s="0" t="s">
        <v>1107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6</v>
      </c>
      <c r="D330" s="0" t="n">
        <v>99</v>
      </c>
      <c r="E330" s="0" t="s">
        <v>1874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5</v>
      </c>
      <c r="AE330" s="0" t="s">
        <v>85</v>
      </c>
      <c r="AF330" s="0" t="s">
        <v>1843</v>
      </c>
      <c r="AG330" s="0" t="s">
        <v>1852</v>
      </c>
      <c r="AH330" s="0" t="n">
        <v>1</v>
      </c>
      <c r="AI330" s="0" t="s">
        <v>1108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6</v>
      </c>
      <c r="D331" s="0" t="n">
        <v>99</v>
      </c>
      <c r="E331" s="0" t="s">
        <v>1876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7</v>
      </c>
      <c r="AE331" s="0" t="s">
        <v>85</v>
      </c>
      <c r="AF331" s="0" t="s">
        <v>1843</v>
      </c>
      <c r="AG331" s="0" t="s">
        <v>1855</v>
      </c>
      <c r="AH331" s="0" t="n">
        <v>1</v>
      </c>
      <c r="AI331" s="0" t="s">
        <v>1108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6</v>
      </c>
      <c r="D332" s="0" t="n">
        <v>99</v>
      </c>
      <c r="E332" s="0" t="s">
        <v>1878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9</v>
      </c>
      <c r="AE332" s="0" t="s">
        <v>85</v>
      </c>
      <c r="AF332" s="0" t="s">
        <v>1843</v>
      </c>
      <c r="AG332" s="0" t="s">
        <v>1855</v>
      </c>
      <c r="AH332" s="0" t="n">
        <v>1</v>
      </c>
      <c r="AI332" s="0" t="s">
        <v>1107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6</v>
      </c>
      <c r="D333" s="0" t="n">
        <v>99</v>
      </c>
      <c r="E333" s="0" t="s">
        <v>1880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81</v>
      </c>
      <c r="AE333" s="0" t="s">
        <v>85</v>
      </c>
      <c r="AF333" s="0" t="s">
        <v>1843</v>
      </c>
      <c r="AG333" s="0" t="n">
        <v>1207000000</v>
      </c>
      <c r="AH333" s="0" t="n">
        <v>1</v>
      </c>
      <c r="AI333" s="0" t="s">
        <v>1104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6</v>
      </c>
      <c r="D334" s="0" t="n">
        <v>99</v>
      </c>
      <c r="E334" s="0" t="s">
        <v>1882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3</v>
      </c>
      <c r="AE334" s="0" t="s">
        <v>85</v>
      </c>
      <c r="AF334" s="0" t="s">
        <v>1843</v>
      </c>
      <c r="AG334" s="0" t="s">
        <v>1847</v>
      </c>
      <c r="AH334" s="0" t="n">
        <v>1</v>
      </c>
      <c r="AI334" s="0" t="s">
        <v>1108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6</v>
      </c>
      <c r="D335" s="0" t="n">
        <v>99</v>
      </c>
      <c r="E335" s="0" t="s">
        <v>1884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5</v>
      </c>
      <c r="AE335" s="0" t="s">
        <v>85</v>
      </c>
      <c r="AF335" s="0" t="s">
        <v>1843</v>
      </c>
      <c r="AG335" s="0" t="n">
        <v>1207000000</v>
      </c>
      <c r="AH335" s="0" t="n">
        <v>1</v>
      </c>
      <c r="AI335" s="0" t="s">
        <v>1106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6</v>
      </c>
      <c r="D336" s="0" t="n">
        <v>99</v>
      </c>
      <c r="E336" s="0" t="s">
        <v>1886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7</v>
      </c>
      <c r="AE336" s="0" t="s">
        <v>85</v>
      </c>
      <c r="AF336" s="0" t="s">
        <v>1843</v>
      </c>
      <c r="AG336" s="0" t="n">
        <v>1207000000</v>
      </c>
      <c r="AH336" s="0" t="n">
        <v>1</v>
      </c>
      <c r="AI336" s="0" t="s">
        <v>1104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6</v>
      </c>
      <c r="D337" s="0" t="n">
        <v>99</v>
      </c>
      <c r="E337" s="0" t="s">
        <v>1888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9</v>
      </c>
      <c r="AE337" s="0" t="s">
        <v>85</v>
      </c>
      <c r="AF337" s="0" t="s">
        <v>1843</v>
      </c>
      <c r="AG337" s="0" t="s">
        <v>1847</v>
      </c>
      <c r="AH337" s="0" t="n">
        <v>1</v>
      </c>
      <c r="AI337" s="0" t="s">
        <v>1106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6</v>
      </c>
      <c r="D338" s="0" t="n">
        <v>99</v>
      </c>
      <c r="E338" s="0" t="s">
        <v>1890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91</v>
      </c>
      <c r="AE338" s="0" t="s">
        <v>85</v>
      </c>
      <c r="AF338" s="0" t="s">
        <v>1843</v>
      </c>
      <c r="AG338" s="0" t="s">
        <v>1844</v>
      </c>
      <c r="AH338" s="0" t="n">
        <v>1</v>
      </c>
      <c r="AI338" s="0" t="s">
        <v>1108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6</v>
      </c>
      <c r="D339" s="0" t="n">
        <v>99</v>
      </c>
      <c r="E339" s="0" t="s">
        <v>1892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3</v>
      </c>
      <c r="AE339" s="0" t="s">
        <v>85</v>
      </c>
      <c r="AF339" s="0" t="s">
        <v>1843</v>
      </c>
      <c r="AG339" s="0" t="s">
        <v>1847</v>
      </c>
      <c r="AH339" s="0" t="n">
        <v>1</v>
      </c>
      <c r="AI339" s="0" t="s">
        <v>1108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6</v>
      </c>
      <c r="D340" s="0" t="n">
        <v>99</v>
      </c>
      <c r="E340" s="0" t="s">
        <v>1894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5</v>
      </c>
      <c r="AE340" s="0" t="s">
        <v>85</v>
      </c>
      <c r="AF340" s="0" t="s">
        <v>1843</v>
      </c>
      <c r="AG340" s="0" t="s">
        <v>1844</v>
      </c>
      <c r="AH340" s="0" t="n">
        <v>1</v>
      </c>
      <c r="AI340" s="0" t="s">
        <v>1107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6</v>
      </c>
      <c r="D341" s="0" t="n">
        <v>99</v>
      </c>
      <c r="E341" s="0" t="s">
        <v>1896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7</v>
      </c>
      <c r="AE341" s="0" t="s">
        <v>85</v>
      </c>
      <c r="AF341" s="0" t="s">
        <v>1843</v>
      </c>
      <c r="AG341" s="0" t="n">
        <v>1207000000</v>
      </c>
      <c r="AH341" s="0" t="n">
        <v>1</v>
      </c>
      <c r="AI341" s="0" t="s">
        <v>1104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6</v>
      </c>
      <c r="D342" s="0" t="n">
        <v>99</v>
      </c>
      <c r="E342" s="0" t="s">
        <v>1898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9</v>
      </c>
      <c r="AE342" s="0" t="s">
        <v>85</v>
      </c>
      <c r="AF342" s="0" t="s">
        <v>1900</v>
      </c>
      <c r="AG342" s="0" t="s">
        <v>1901</v>
      </c>
      <c r="AH342" s="0" t="n">
        <v>1</v>
      </c>
      <c r="AI342" s="0" t="s">
        <v>1108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6</v>
      </c>
      <c r="D343" s="0" t="n">
        <v>99</v>
      </c>
      <c r="E343" s="0" t="s">
        <v>1902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3</v>
      </c>
      <c r="AE343" s="0" t="s">
        <v>85</v>
      </c>
      <c r="AF343" s="0" t="s">
        <v>1900</v>
      </c>
      <c r="AG343" s="0" t="s">
        <v>1901</v>
      </c>
      <c r="AH343" s="0" t="n">
        <v>1</v>
      </c>
      <c r="AI343" s="0" t="s">
        <v>1106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6</v>
      </c>
      <c r="D344" s="0" t="n">
        <v>99</v>
      </c>
      <c r="E344" s="0" t="s">
        <v>1904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5</v>
      </c>
      <c r="AE344" s="0" t="s">
        <v>85</v>
      </c>
      <c r="AF344" s="0" t="s">
        <v>1900</v>
      </c>
      <c r="AG344" s="0" t="s">
        <v>1901</v>
      </c>
      <c r="AH344" s="0" t="n">
        <v>1</v>
      </c>
      <c r="AI344" s="0" t="s">
        <v>1107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6</v>
      </c>
      <c r="D345" s="0" t="n">
        <v>99</v>
      </c>
      <c r="E345" s="0" t="s">
        <v>1906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7</v>
      </c>
      <c r="AE345" s="0" t="s">
        <v>85</v>
      </c>
      <c r="AF345" s="0" t="s">
        <v>1900</v>
      </c>
      <c r="AG345" s="0" t="s">
        <v>1908</v>
      </c>
      <c r="AH345" s="0" t="n">
        <v>1</v>
      </c>
      <c r="AI345" s="0" t="s">
        <v>1106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6</v>
      </c>
      <c r="D346" s="0" t="n">
        <v>99</v>
      </c>
      <c r="E346" s="0" t="s">
        <v>1909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10</v>
      </c>
      <c r="AE346" s="0" t="s">
        <v>85</v>
      </c>
      <c r="AF346" s="0" t="s">
        <v>1900</v>
      </c>
      <c r="AG346" s="0" t="s">
        <v>1911</v>
      </c>
      <c r="AH346" s="0" t="n">
        <v>1</v>
      </c>
      <c r="AI346" s="0" t="s">
        <v>1108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6</v>
      </c>
      <c r="D347" s="0" t="n">
        <v>99</v>
      </c>
      <c r="E347" s="0" t="s">
        <v>1912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3</v>
      </c>
      <c r="AE347" s="0" t="s">
        <v>85</v>
      </c>
      <c r="AF347" s="0" t="s">
        <v>1900</v>
      </c>
      <c r="AG347" s="0" t="n">
        <v>1207100000</v>
      </c>
      <c r="AH347" s="0" t="n">
        <v>1</v>
      </c>
      <c r="AI347" s="0" t="s">
        <v>1105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6</v>
      </c>
      <c r="D348" s="0" t="n">
        <v>99</v>
      </c>
      <c r="E348" s="0" t="s">
        <v>1914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5</v>
      </c>
      <c r="AE348" s="0" t="s">
        <v>85</v>
      </c>
      <c r="AF348" s="0" t="s">
        <v>1900</v>
      </c>
      <c r="AG348" s="0" t="s">
        <v>1911</v>
      </c>
      <c r="AH348" s="0" t="n">
        <v>1</v>
      </c>
      <c r="AI348" s="0" t="s">
        <v>1108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6</v>
      </c>
      <c r="D349" s="0" t="n">
        <v>99</v>
      </c>
      <c r="E349" s="0" t="s">
        <v>1916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7</v>
      </c>
      <c r="AE349" s="0" t="s">
        <v>85</v>
      </c>
      <c r="AF349" s="0" t="s">
        <v>1900</v>
      </c>
      <c r="AG349" s="0" t="s">
        <v>1908</v>
      </c>
      <c r="AH349" s="0" t="n">
        <v>1</v>
      </c>
      <c r="AI349" s="0" t="s">
        <v>1107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6</v>
      </c>
      <c r="D350" s="0" t="n">
        <v>99</v>
      </c>
      <c r="E350" s="0" t="s">
        <v>1918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9</v>
      </c>
      <c r="AE350" s="0" t="s">
        <v>85</v>
      </c>
      <c r="AF350" s="0" t="s">
        <v>1900</v>
      </c>
      <c r="AG350" s="0" t="n">
        <v>1207100000</v>
      </c>
      <c r="AH350" s="0" t="n">
        <v>1</v>
      </c>
      <c r="AI350" s="0" t="s">
        <v>1103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6</v>
      </c>
      <c r="D351" s="0" t="n">
        <v>99</v>
      </c>
      <c r="E351" s="0" t="s">
        <v>1920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21</v>
      </c>
      <c r="AE351" s="0" t="s">
        <v>85</v>
      </c>
      <c r="AF351" s="0" t="s">
        <v>1900</v>
      </c>
      <c r="AG351" s="0" t="s">
        <v>1908</v>
      </c>
      <c r="AH351" s="0" t="n">
        <v>1</v>
      </c>
      <c r="AI351" s="0" t="s">
        <v>1107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6</v>
      </c>
      <c r="D352" s="0" t="n">
        <v>99</v>
      </c>
      <c r="E352" s="0" t="s">
        <v>1922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3</v>
      </c>
      <c r="AE352" s="0" t="s">
        <v>85</v>
      </c>
      <c r="AF352" s="0" t="s">
        <v>1900</v>
      </c>
      <c r="AG352" s="0" t="n">
        <v>1207100000</v>
      </c>
      <c r="AH352" s="0" t="n">
        <v>1</v>
      </c>
      <c r="AI352" s="0" t="s">
        <v>1103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6</v>
      </c>
      <c r="D353" s="0" t="n">
        <v>99</v>
      </c>
      <c r="E353" s="0" t="s">
        <v>1924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5</v>
      </c>
      <c r="AE353" s="0" t="s">
        <v>85</v>
      </c>
      <c r="AF353" s="0" t="s">
        <v>1900</v>
      </c>
      <c r="AG353" s="0" t="s">
        <v>1901</v>
      </c>
      <c r="AH353" s="0" t="n">
        <v>1</v>
      </c>
      <c r="AI353" s="0" t="s">
        <v>1108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6</v>
      </c>
      <c r="D354" s="0" t="n">
        <v>99</v>
      </c>
      <c r="E354" s="0" t="s">
        <v>1926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7</v>
      </c>
      <c r="AE354" s="0" t="s">
        <v>85</v>
      </c>
      <c r="AF354" s="0" t="s">
        <v>1900</v>
      </c>
      <c r="AG354" s="0" t="s">
        <v>1911</v>
      </c>
      <c r="AH354" s="0" t="n">
        <v>1</v>
      </c>
      <c r="AI354" s="0" t="s">
        <v>1108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6</v>
      </c>
      <c r="D355" s="0" t="n">
        <v>99</v>
      </c>
      <c r="E355" s="0" t="s">
        <v>1928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9</v>
      </c>
      <c r="AE355" s="0" t="s">
        <v>85</v>
      </c>
      <c r="AF355" s="0" t="s">
        <v>1900</v>
      </c>
      <c r="AG355" s="0" t="s">
        <v>1908</v>
      </c>
      <c r="AH355" s="0" t="n">
        <v>1</v>
      </c>
      <c r="AI355" s="0" t="s">
        <v>1108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6</v>
      </c>
      <c r="D356" s="0" t="n">
        <v>99</v>
      </c>
      <c r="E356" s="0" t="s">
        <v>1930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31</v>
      </c>
      <c r="AE356" s="0" t="s">
        <v>85</v>
      </c>
      <c r="AF356" s="0" t="s">
        <v>1900</v>
      </c>
      <c r="AG356" s="0" t="s">
        <v>1908</v>
      </c>
      <c r="AH356" s="0" t="n">
        <v>1</v>
      </c>
      <c r="AI356" s="0" t="s">
        <v>1108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6</v>
      </c>
      <c r="D357" s="0" t="n">
        <v>99</v>
      </c>
      <c r="E357" s="0" t="s">
        <v>1932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3</v>
      </c>
      <c r="AE357" s="0" t="s">
        <v>85</v>
      </c>
      <c r="AF357" s="0" t="s">
        <v>1900</v>
      </c>
      <c r="AG357" s="0" t="s">
        <v>1911</v>
      </c>
      <c r="AH357" s="0" t="n">
        <v>1</v>
      </c>
      <c r="AI357" s="0" t="s">
        <v>1107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6</v>
      </c>
      <c r="D358" s="0" t="n">
        <v>99</v>
      </c>
      <c r="E358" s="0" t="s">
        <v>1934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5</v>
      </c>
      <c r="AE358" s="0" t="s">
        <v>85</v>
      </c>
      <c r="AF358" s="0" t="s">
        <v>1900</v>
      </c>
      <c r="AG358" s="0" t="n">
        <v>1207100000</v>
      </c>
      <c r="AH358" s="0" t="n">
        <v>1</v>
      </c>
      <c r="AI358" s="0" t="s">
        <v>1105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6</v>
      </c>
      <c r="D359" s="0" t="n">
        <v>99</v>
      </c>
      <c r="E359" s="0" t="s">
        <v>1936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7</v>
      </c>
      <c r="AE359" s="0" t="s">
        <v>85</v>
      </c>
      <c r="AF359" s="0" t="s">
        <v>1900</v>
      </c>
      <c r="AG359" s="0" t="s">
        <v>1908</v>
      </c>
      <c r="AH359" s="0" t="n">
        <v>1</v>
      </c>
      <c r="AI359" s="0" t="s">
        <v>1107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60</v>
      </c>
      <c r="D360" s="0" t="n">
        <v>99</v>
      </c>
      <c r="E360" s="0" t="s">
        <v>1938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9</v>
      </c>
      <c r="K360" s="0" t="s">
        <v>39</v>
      </c>
      <c r="L360" s="0" t="s">
        <v>39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9</v>
      </c>
      <c r="AE360" s="0" t="s">
        <v>85</v>
      </c>
      <c r="AF360" s="0" t="s">
        <v>1900</v>
      </c>
      <c r="AG360" s="0" t="n">
        <v>1207100000</v>
      </c>
      <c r="AH360" s="0" t="n">
        <v>1</v>
      </c>
      <c r="AI360" s="0" t="s">
        <v>1105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6</v>
      </c>
      <c r="D361" s="0" t="n">
        <v>99</v>
      </c>
      <c r="E361" s="0" t="s">
        <v>1940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41</v>
      </c>
      <c r="AE361" s="0" t="s">
        <v>85</v>
      </c>
      <c r="AF361" s="0" t="s">
        <v>1900</v>
      </c>
      <c r="AG361" s="0" t="s">
        <v>1911</v>
      </c>
      <c r="AH361" s="0" t="n">
        <v>1</v>
      </c>
      <c r="AI361" s="0" t="s">
        <v>1106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6</v>
      </c>
      <c r="D362" s="0" t="n">
        <v>99</v>
      </c>
      <c r="E362" s="0" t="s">
        <v>1942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3</v>
      </c>
      <c r="AE362" s="0" t="s">
        <v>85</v>
      </c>
      <c r="AF362" s="0" t="s">
        <v>1900</v>
      </c>
      <c r="AG362" s="0" t="n">
        <v>1207100000</v>
      </c>
      <c r="AH362" s="0" t="n">
        <v>1</v>
      </c>
      <c r="AI362" s="0" t="s">
        <v>1106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6</v>
      </c>
      <c r="D363" s="0" t="n">
        <v>99</v>
      </c>
      <c r="E363" s="0" t="s">
        <v>1944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5</v>
      </c>
      <c r="AE363" s="0" t="s">
        <v>85</v>
      </c>
      <c r="AF363" s="0" t="s">
        <v>1900</v>
      </c>
      <c r="AG363" s="0" t="s">
        <v>1901</v>
      </c>
      <c r="AH363" s="0" t="n">
        <v>1</v>
      </c>
      <c r="AI363" s="0" t="s">
        <v>1108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60</v>
      </c>
      <c r="D364" s="0" t="n">
        <v>99</v>
      </c>
      <c r="E364" s="0" t="s">
        <v>1946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9</v>
      </c>
      <c r="L364" s="0" t="s">
        <v>39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7</v>
      </c>
      <c r="AE364" s="0" t="s">
        <v>85</v>
      </c>
      <c r="AF364" s="0" t="s">
        <v>1900</v>
      </c>
      <c r="AG364" s="0" t="n">
        <v>1207100000</v>
      </c>
      <c r="AH364" s="0" t="n">
        <v>1</v>
      </c>
      <c r="AI364" s="0" t="s">
        <v>1103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6</v>
      </c>
      <c r="D365" s="0" t="n">
        <v>99</v>
      </c>
      <c r="E365" s="0" t="s">
        <v>1948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9</v>
      </c>
      <c r="AE365" s="0" t="s">
        <v>85</v>
      </c>
      <c r="AF365" s="0" t="s">
        <v>1900</v>
      </c>
      <c r="AG365" s="0" t="s">
        <v>1911</v>
      </c>
      <c r="AH365" s="0" t="n">
        <v>1</v>
      </c>
      <c r="AI365" s="0" t="s">
        <v>1108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6</v>
      </c>
      <c r="D366" s="0" t="n">
        <v>99</v>
      </c>
      <c r="E366" s="0" t="s">
        <v>1950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51</v>
      </c>
      <c r="AE366" s="0" t="s">
        <v>85</v>
      </c>
      <c r="AF366" s="0" t="s">
        <v>1900</v>
      </c>
      <c r="AG366" s="0" t="s">
        <v>1911</v>
      </c>
      <c r="AH366" s="0" t="n">
        <v>1</v>
      </c>
      <c r="AI366" s="0" t="s">
        <v>1107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6</v>
      </c>
      <c r="D367" s="0" t="n">
        <v>99</v>
      </c>
      <c r="E367" s="0" t="s">
        <v>1952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3</v>
      </c>
      <c r="AE367" s="0" t="s">
        <v>85</v>
      </c>
      <c r="AF367" s="0" t="s">
        <v>1900</v>
      </c>
      <c r="AG367" s="0" t="s">
        <v>1908</v>
      </c>
      <c r="AH367" s="0" t="n">
        <v>1</v>
      </c>
      <c r="AI367" s="0" t="s">
        <v>1107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6</v>
      </c>
      <c r="D368" s="0" t="n">
        <v>99</v>
      </c>
      <c r="E368" s="0" t="s">
        <v>1954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5</v>
      </c>
      <c r="AE368" s="0" t="s">
        <v>85</v>
      </c>
      <c r="AF368" s="0" t="s">
        <v>1900</v>
      </c>
      <c r="AG368" s="0" t="s">
        <v>1911</v>
      </c>
      <c r="AH368" s="0" t="n">
        <v>1</v>
      </c>
      <c r="AI368" s="0" t="s">
        <v>1107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6</v>
      </c>
      <c r="D369" s="0" t="n">
        <v>99</v>
      </c>
      <c r="E369" s="0" t="s">
        <v>1956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7</v>
      </c>
      <c r="AE369" s="0" t="s">
        <v>85</v>
      </c>
      <c r="AF369" s="0" t="s">
        <v>1900</v>
      </c>
      <c r="AG369" s="0" t="n">
        <v>1207100000</v>
      </c>
      <c r="AH369" s="0" t="n">
        <v>1</v>
      </c>
      <c r="AI369" s="0" t="s">
        <v>1106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6</v>
      </c>
      <c r="D370" s="0" t="n">
        <v>99</v>
      </c>
      <c r="E370" s="0" t="s">
        <v>1958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9</v>
      </c>
      <c r="AE370" s="0" t="s">
        <v>85</v>
      </c>
      <c r="AF370" s="0" t="s">
        <v>1900</v>
      </c>
      <c r="AG370" s="0" t="s">
        <v>1901</v>
      </c>
      <c r="AH370" s="0" t="n">
        <v>1</v>
      </c>
      <c r="AI370" s="0" t="s">
        <v>1107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6</v>
      </c>
      <c r="D371" s="0" t="n">
        <v>99</v>
      </c>
      <c r="E371" s="0" t="s">
        <v>1960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61</v>
      </c>
      <c r="AE371" s="0" t="s">
        <v>85</v>
      </c>
      <c r="AF371" s="0" t="s">
        <v>1900</v>
      </c>
      <c r="AG371" s="0" t="s">
        <v>1908</v>
      </c>
      <c r="AH371" s="0" t="n">
        <v>1</v>
      </c>
      <c r="AI371" s="0" t="s">
        <v>1107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6</v>
      </c>
      <c r="D372" s="0" t="n">
        <v>99</v>
      </c>
      <c r="E372" s="0" t="s">
        <v>1962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3</v>
      </c>
      <c r="AE372" s="0" t="s">
        <v>85</v>
      </c>
      <c r="AF372" s="0" t="s">
        <v>1964</v>
      </c>
      <c r="AG372" s="0" t="n">
        <v>1207200000</v>
      </c>
      <c r="AH372" s="0" t="n">
        <v>1</v>
      </c>
      <c r="AI372" s="0" t="s">
        <v>1105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6</v>
      </c>
      <c r="D373" s="0" t="n">
        <v>99</v>
      </c>
      <c r="E373" s="0" t="s">
        <v>1965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6</v>
      </c>
      <c r="AE373" s="0" t="s">
        <v>85</v>
      </c>
      <c r="AF373" s="0" t="s">
        <v>1964</v>
      </c>
      <c r="AG373" s="0" t="n">
        <v>1207200000</v>
      </c>
      <c r="AH373" s="0" t="n">
        <v>1</v>
      </c>
      <c r="AI373" s="0" t="s">
        <v>1106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6</v>
      </c>
      <c r="D374" s="0" t="n">
        <v>99</v>
      </c>
      <c r="E374" s="0" t="s">
        <v>1967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8</v>
      </c>
      <c r="AE374" s="0" t="s">
        <v>85</v>
      </c>
      <c r="AF374" s="0" t="s">
        <v>1964</v>
      </c>
      <c r="AG374" s="0" t="n">
        <v>1207200000</v>
      </c>
      <c r="AH374" s="0" t="n">
        <v>1</v>
      </c>
      <c r="AI374" s="0" t="s">
        <v>1103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6</v>
      </c>
      <c r="D375" s="0" t="n">
        <v>99</v>
      </c>
      <c r="E375" s="0" t="s">
        <v>1969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70</v>
      </c>
      <c r="AE375" s="0" t="s">
        <v>85</v>
      </c>
      <c r="AF375" s="0" t="s">
        <v>1964</v>
      </c>
      <c r="AG375" s="0" t="s">
        <v>1971</v>
      </c>
      <c r="AH375" s="0" t="n">
        <v>1</v>
      </c>
      <c r="AI375" s="0" t="s">
        <v>1105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6</v>
      </c>
      <c r="D376" s="0" t="n">
        <v>99</v>
      </c>
      <c r="E376" s="0" t="s">
        <v>1972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3</v>
      </c>
      <c r="AE376" s="0" t="s">
        <v>85</v>
      </c>
      <c r="AF376" s="0" t="s">
        <v>1964</v>
      </c>
      <c r="AG376" s="0" t="s">
        <v>1971</v>
      </c>
      <c r="AH376" s="0" t="n">
        <v>1</v>
      </c>
      <c r="AI376" s="0" t="s">
        <v>1108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6</v>
      </c>
      <c r="D377" s="0" t="n">
        <v>99</v>
      </c>
      <c r="E377" s="0" t="s">
        <v>1974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5</v>
      </c>
      <c r="AE377" s="0" t="s">
        <v>85</v>
      </c>
      <c r="AF377" s="0" t="s">
        <v>1964</v>
      </c>
      <c r="AG377" s="0" t="n">
        <v>1207200000</v>
      </c>
      <c r="AH377" s="0" t="n">
        <v>1</v>
      </c>
      <c r="AI377" s="0" t="s">
        <v>1105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6</v>
      </c>
      <c r="D378" s="0" t="n">
        <v>99</v>
      </c>
      <c r="E378" s="0" t="s">
        <v>1976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7</v>
      </c>
      <c r="AE378" s="0" t="s">
        <v>85</v>
      </c>
      <c r="AF378" s="0" t="s">
        <v>1964</v>
      </c>
      <c r="AG378" s="0" t="s">
        <v>1971</v>
      </c>
      <c r="AH378" s="0" t="n">
        <v>1</v>
      </c>
      <c r="AI378" s="0" t="s">
        <v>1108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6</v>
      </c>
      <c r="D379" s="0" t="n">
        <v>99</v>
      </c>
      <c r="E379" s="0" t="s">
        <v>1978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9</v>
      </c>
      <c r="AE379" s="0" t="s">
        <v>85</v>
      </c>
      <c r="AF379" s="0" t="s">
        <v>1964</v>
      </c>
      <c r="AG379" s="0" t="n">
        <v>1207200000</v>
      </c>
      <c r="AH379" s="0" t="n">
        <v>1</v>
      </c>
      <c r="AI379" s="0" t="s">
        <v>1104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6</v>
      </c>
      <c r="D380" s="0" t="n">
        <v>99</v>
      </c>
      <c r="E380" s="0" t="s">
        <v>1980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81</v>
      </c>
      <c r="AE380" s="0" t="s">
        <v>85</v>
      </c>
      <c r="AF380" s="0" t="s">
        <v>1964</v>
      </c>
      <c r="AG380" s="0" t="n">
        <v>1207200000</v>
      </c>
      <c r="AH380" s="0" t="n">
        <v>1</v>
      </c>
      <c r="AI380" s="0" t="s">
        <v>1103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6</v>
      </c>
      <c r="D381" s="0" t="n">
        <v>99</v>
      </c>
      <c r="E381" s="0" t="s">
        <v>1982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3</v>
      </c>
      <c r="AE381" s="0" t="s">
        <v>85</v>
      </c>
      <c r="AF381" s="0" t="s">
        <v>1964</v>
      </c>
      <c r="AG381" s="0" t="n">
        <v>1207200000</v>
      </c>
      <c r="AH381" s="0" t="n">
        <v>1</v>
      </c>
      <c r="AI381" s="0" t="s">
        <v>1103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6</v>
      </c>
      <c r="D382" s="0" t="n">
        <v>99</v>
      </c>
      <c r="E382" s="0" t="s">
        <v>1984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5</v>
      </c>
      <c r="AE382" s="0" t="s">
        <v>85</v>
      </c>
      <c r="AF382" s="0" t="s">
        <v>1964</v>
      </c>
      <c r="AG382" s="0" t="n">
        <v>1207200000</v>
      </c>
      <c r="AH382" s="0" t="n">
        <v>1</v>
      </c>
      <c r="AI382" s="0" t="s">
        <v>1105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6</v>
      </c>
      <c r="D383" s="0" t="n">
        <v>99</v>
      </c>
      <c r="E383" s="0" t="s">
        <v>1986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7</v>
      </c>
      <c r="AE383" s="0" t="s">
        <v>85</v>
      </c>
      <c r="AF383" s="0" t="s">
        <v>1964</v>
      </c>
      <c r="AG383" s="0" t="n">
        <v>1207200000</v>
      </c>
      <c r="AH383" s="0" t="n">
        <v>1</v>
      </c>
      <c r="AI383" s="0" t="s">
        <v>1106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6</v>
      </c>
      <c r="D384" s="0" t="n">
        <v>99</v>
      </c>
      <c r="E384" s="0" t="s">
        <v>1988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9</v>
      </c>
      <c r="AE384" s="0" t="s">
        <v>85</v>
      </c>
      <c r="AF384" s="0" t="s">
        <v>1964</v>
      </c>
      <c r="AG384" s="0" t="n">
        <v>1207200000</v>
      </c>
      <c r="AH384" s="0" t="n">
        <v>1</v>
      </c>
      <c r="AI384" s="0" t="s">
        <v>1105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6</v>
      </c>
      <c r="D385" s="0" t="n">
        <v>99</v>
      </c>
      <c r="E385" s="0" t="s">
        <v>1990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91</v>
      </c>
      <c r="AE385" s="0" t="s">
        <v>85</v>
      </c>
      <c r="AF385" s="0" t="s">
        <v>1964</v>
      </c>
      <c r="AG385" s="0" t="n">
        <v>1207200000</v>
      </c>
      <c r="AH385" s="0" t="n">
        <v>1</v>
      </c>
      <c r="AI385" s="0" t="s">
        <v>1105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6</v>
      </c>
      <c r="D386" s="0" t="n">
        <v>99</v>
      </c>
      <c r="E386" s="0" t="s">
        <v>1992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3</v>
      </c>
      <c r="AE386" s="0" t="s">
        <v>85</v>
      </c>
      <c r="AF386" s="0" t="s">
        <v>1964</v>
      </c>
      <c r="AG386" s="0" t="n">
        <v>1207200000</v>
      </c>
      <c r="AH386" s="0" t="n">
        <v>1</v>
      </c>
      <c r="AI386" s="0" t="s">
        <v>1105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6</v>
      </c>
      <c r="D387" s="0" t="n">
        <v>99</v>
      </c>
      <c r="E387" s="0" t="s">
        <v>1994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5</v>
      </c>
      <c r="AE387" s="0" t="s">
        <v>85</v>
      </c>
      <c r="AF387" s="0" t="s">
        <v>1964</v>
      </c>
      <c r="AG387" s="0" t="n">
        <v>1207200000</v>
      </c>
      <c r="AH387" s="0" t="n">
        <v>1</v>
      </c>
      <c r="AI387" s="0" t="s">
        <v>1104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60</v>
      </c>
      <c r="D388" s="0" t="n">
        <v>99</v>
      </c>
      <c r="E388" s="0" t="s">
        <v>1996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9</v>
      </c>
      <c r="K388" s="0" t="s">
        <v>39</v>
      </c>
      <c r="L388" s="0" t="s">
        <v>39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7</v>
      </c>
      <c r="AE388" s="0" t="s">
        <v>85</v>
      </c>
      <c r="AF388" s="0" t="s">
        <v>1998</v>
      </c>
      <c r="AG388" s="0" t="n">
        <v>1207300000</v>
      </c>
      <c r="AH388" s="0" t="n">
        <v>1</v>
      </c>
      <c r="AI388" s="0" t="s">
        <v>1104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6</v>
      </c>
      <c r="D389" s="0" t="n">
        <v>99</v>
      </c>
      <c r="E389" s="0" t="s">
        <v>1999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2000</v>
      </c>
      <c r="AE389" s="0" t="s">
        <v>85</v>
      </c>
      <c r="AF389" s="0" t="s">
        <v>1998</v>
      </c>
      <c r="AG389" s="0" t="s">
        <v>2001</v>
      </c>
      <c r="AH389" s="0" t="n">
        <v>1</v>
      </c>
      <c r="AI389" s="0" t="s">
        <v>1107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6</v>
      </c>
      <c r="D390" s="0" t="n">
        <v>99</v>
      </c>
      <c r="E390" s="0" t="s">
        <v>2002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3</v>
      </c>
      <c r="AE390" s="0" t="s">
        <v>85</v>
      </c>
      <c r="AF390" s="0" t="s">
        <v>1998</v>
      </c>
      <c r="AG390" s="0" t="n">
        <v>1207300000</v>
      </c>
      <c r="AH390" s="0" t="n">
        <v>1</v>
      </c>
      <c r="AI390" s="0" t="s">
        <v>1106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6</v>
      </c>
      <c r="D391" s="0" t="n">
        <v>99</v>
      </c>
      <c r="E391" s="0" t="s">
        <v>2004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5</v>
      </c>
      <c r="AE391" s="0" t="s">
        <v>85</v>
      </c>
      <c r="AF391" s="0" t="s">
        <v>1998</v>
      </c>
      <c r="AG391" s="0" t="s">
        <v>2006</v>
      </c>
      <c r="AH391" s="0" t="n">
        <v>1</v>
      </c>
      <c r="AI391" s="0" t="s">
        <v>1107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6</v>
      </c>
      <c r="D392" s="0" t="n">
        <v>99</v>
      </c>
      <c r="E392" s="0" t="s">
        <v>2007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8</v>
      </c>
      <c r="AE392" s="0" t="s">
        <v>85</v>
      </c>
      <c r="AF392" s="0" t="s">
        <v>1998</v>
      </c>
      <c r="AG392" s="0" t="s">
        <v>2006</v>
      </c>
      <c r="AH392" s="0" t="n">
        <v>1</v>
      </c>
      <c r="AI392" s="0" t="s">
        <v>1108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6</v>
      </c>
      <c r="D393" s="0" t="n">
        <v>99</v>
      </c>
      <c r="E393" s="0" t="s">
        <v>2009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10</v>
      </c>
      <c r="AE393" s="0" t="s">
        <v>85</v>
      </c>
      <c r="AF393" s="0" t="s">
        <v>1998</v>
      </c>
      <c r="AG393" s="0" t="s">
        <v>2011</v>
      </c>
      <c r="AH393" s="0" t="n">
        <v>1</v>
      </c>
      <c r="AI393" s="0" t="s">
        <v>1107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6</v>
      </c>
      <c r="D394" s="0" t="n">
        <v>99</v>
      </c>
      <c r="E394" s="0" t="s">
        <v>2012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3</v>
      </c>
      <c r="AE394" s="0" t="s">
        <v>85</v>
      </c>
      <c r="AF394" s="0" t="s">
        <v>1998</v>
      </c>
      <c r="AG394" s="0" t="s">
        <v>2014</v>
      </c>
      <c r="AH394" s="0" t="n">
        <v>1</v>
      </c>
      <c r="AI394" s="0" t="s">
        <v>1108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60</v>
      </c>
      <c r="D395" s="0" t="n">
        <v>99</v>
      </c>
      <c r="E395" s="0" t="s">
        <v>2015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9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6</v>
      </c>
      <c r="AE395" s="0" t="s">
        <v>85</v>
      </c>
      <c r="AF395" s="0" t="s">
        <v>1998</v>
      </c>
      <c r="AG395" s="0" t="s">
        <v>2011</v>
      </c>
      <c r="AH395" s="0" t="n">
        <v>1</v>
      </c>
      <c r="AI395" s="0" t="s">
        <v>1107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6</v>
      </c>
      <c r="D396" s="0" t="n">
        <v>99</v>
      </c>
      <c r="E396" s="0" t="s">
        <v>2017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8</v>
      </c>
      <c r="AE396" s="0" t="s">
        <v>85</v>
      </c>
      <c r="AF396" s="0" t="s">
        <v>1998</v>
      </c>
      <c r="AG396" s="0" t="s">
        <v>2014</v>
      </c>
      <c r="AH396" s="0" t="n">
        <v>1</v>
      </c>
      <c r="AI396" s="0" t="s">
        <v>1107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6</v>
      </c>
      <c r="D397" s="0" t="n">
        <v>99</v>
      </c>
      <c r="E397" s="0" t="s">
        <v>2019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20</v>
      </c>
      <c r="AE397" s="0" t="s">
        <v>85</v>
      </c>
      <c r="AF397" s="0" t="s">
        <v>1998</v>
      </c>
      <c r="AG397" s="0" t="s">
        <v>2006</v>
      </c>
      <c r="AH397" s="0" t="n">
        <v>1</v>
      </c>
      <c r="AI397" s="0" t="s">
        <v>1108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6</v>
      </c>
      <c r="D398" s="0" t="n">
        <v>99</v>
      </c>
      <c r="E398" s="0" t="s">
        <v>2021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22</v>
      </c>
      <c r="AE398" s="0" t="s">
        <v>85</v>
      </c>
      <c r="AF398" s="0" t="s">
        <v>1998</v>
      </c>
      <c r="AG398" s="0" t="s">
        <v>2023</v>
      </c>
      <c r="AH398" s="0" t="n">
        <v>1</v>
      </c>
      <c r="AI398" s="0" t="s">
        <v>1107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6</v>
      </c>
      <c r="D399" s="0" t="n">
        <v>99</v>
      </c>
      <c r="E399" s="0" t="s">
        <v>2024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5</v>
      </c>
      <c r="AE399" s="0" t="s">
        <v>85</v>
      </c>
      <c r="AF399" s="0" t="s">
        <v>1998</v>
      </c>
      <c r="AG399" s="0" t="s">
        <v>2023</v>
      </c>
      <c r="AH399" s="0" t="n">
        <v>1</v>
      </c>
      <c r="AI399" s="0" t="s">
        <v>1108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6</v>
      </c>
      <c r="D400" s="0" t="n">
        <v>99</v>
      </c>
      <c r="E400" s="0" t="s">
        <v>2026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7</v>
      </c>
      <c r="AE400" s="0" t="s">
        <v>85</v>
      </c>
      <c r="AF400" s="0" t="s">
        <v>1998</v>
      </c>
      <c r="AG400" s="0" t="s">
        <v>2011</v>
      </c>
      <c r="AH400" s="0" t="n">
        <v>1</v>
      </c>
      <c r="AI400" s="0" t="s">
        <v>1108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6</v>
      </c>
      <c r="D401" s="0" t="n">
        <v>99</v>
      </c>
      <c r="E401" s="0" t="s">
        <v>2028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9</v>
      </c>
      <c r="AE401" s="0" t="s">
        <v>85</v>
      </c>
      <c r="AF401" s="0" t="s">
        <v>1998</v>
      </c>
      <c r="AG401" s="0" t="n">
        <v>1207300000</v>
      </c>
      <c r="AH401" s="0" t="n">
        <v>1</v>
      </c>
      <c r="AI401" s="0" t="s">
        <v>1106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6</v>
      </c>
      <c r="D402" s="0" t="n">
        <v>99</v>
      </c>
      <c r="E402" s="0" t="s">
        <v>2030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31</v>
      </c>
      <c r="AE402" s="0" t="s">
        <v>85</v>
      </c>
      <c r="AF402" s="0" t="s">
        <v>1998</v>
      </c>
      <c r="AG402" s="0" t="s">
        <v>2001</v>
      </c>
      <c r="AH402" s="0" t="n">
        <v>1</v>
      </c>
      <c r="AI402" s="0" t="s">
        <v>1107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6</v>
      </c>
      <c r="D403" s="0" t="n">
        <v>99</v>
      </c>
      <c r="E403" s="0" t="s">
        <v>2032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3</v>
      </c>
      <c r="AE403" s="0" t="s">
        <v>85</v>
      </c>
      <c r="AF403" s="0" t="s">
        <v>1998</v>
      </c>
      <c r="AG403" s="0" t="s">
        <v>2011</v>
      </c>
      <c r="AH403" s="0" t="n">
        <v>1</v>
      </c>
      <c r="AI403" s="0" t="s">
        <v>1108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6</v>
      </c>
      <c r="D404" s="0" t="n">
        <v>99</v>
      </c>
      <c r="E404" s="0" t="s">
        <v>2034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5</v>
      </c>
      <c r="AE404" s="0" t="s">
        <v>85</v>
      </c>
      <c r="AF404" s="0" t="s">
        <v>1998</v>
      </c>
      <c r="AG404" s="0" t="s">
        <v>2014</v>
      </c>
      <c r="AH404" s="0" t="n">
        <v>1</v>
      </c>
      <c r="AI404" s="0" t="s">
        <v>1107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6</v>
      </c>
      <c r="D405" s="0" t="n">
        <v>99</v>
      </c>
      <c r="E405" s="0" t="s">
        <v>1273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6</v>
      </c>
      <c r="AE405" s="0" t="s">
        <v>85</v>
      </c>
      <c r="AF405" s="0" t="s">
        <v>1998</v>
      </c>
      <c r="AG405" s="0" t="s">
        <v>2014</v>
      </c>
      <c r="AH405" s="0" t="n">
        <v>1</v>
      </c>
      <c r="AI405" s="0" t="s">
        <v>1108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6</v>
      </c>
      <c r="D406" s="0" t="n">
        <v>99</v>
      </c>
      <c r="E406" s="0" t="s">
        <v>2037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8</v>
      </c>
      <c r="AE406" s="0" t="s">
        <v>85</v>
      </c>
      <c r="AF406" s="0" t="s">
        <v>1998</v>
      </c>
      <c r="AG406" s="0" t="n">
        <v>1207300000</v>
      </c>
      <c r="AH406" s="0" t="n">
        <v>1</v>
      </c>
      <c r="AI406" s="0" t="s">
        <v>1105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6</v>
      </c>
      <c r="D407" s="0" t="n">
        <v>99</v>
      </c>
      <c r="E407" s="0" t="s">
        <v>2039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40</v>
      </c>
      <c r="AE407" s="0" t="s">
        <v>85</v>
      </c>
      <c r="AF407" s="0" t="s">
        <v>1998</v>
      </c>
      <c r="AG407" s="0" t="s">
        <v>2023</v>
      </c>
      <c r="AH407" s="0" t="n">
        <v>1</v>
      </c>
      <c r="AI407" s="0" t="s">
        <v>1107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6</v>
      </c>
      <c r="D408" s="0" t="n">
        <v>99</v>
      </c>
      <c r="E408" s="0" t="s">
        <v>2041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42</v>
      </c>
      <c r="AE408" s="0" t="s">
        <v>85</v>
      </c>
      <c r="AF408" s="0" t="s">
        <v>1998</v>
      </c>
      <c r="AG408" s="0" t="s">
        <v>2001</v>
      </c>
      <c r="AH408" s="0" t="n">
        <v>1</v>
      </c>
      <c r="AI408" s="0" t="s">
        <v>1108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6</v>
      </c>
      <c r="D409" s="0" t="n">
        <v>99</v>
      </c>
      <c r="E409" s="0" t="s">
        <v>2043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4</v>
      </c>
      <c r="AE409" s="0" t="s">
        <v>85</v>
      </c>
      <c r="AF409" s="0" t="s">
        <v>1998</v>
      </c>
      <c r="AG409" s="0" t="n">
        <v>1207300000</v>
      </c>
      <c r="AH409" s="0" t="n">
        <v>1</v>
      </c>
      <c r="AI409" s="0" t="s">
        <v>1103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6</v>
      </c>
      <c r="D410" s="0" t="n">
        <v>99</v>
      </c>
      <c r="E410" s="0" t="s">
        <v>2045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6</v>
      </c>
      <c r="AE410" s="0" t="s">
        <v>85</v>
      </c>
      <c r="AF410" s="0" t="s">
        <v>1998</v>
      </c>
      <c r="AG410" s="0" t="s">
        <v>2023</v>
      </c>
      <c r="AH410" s="0" t="n">
        <v>1</v>
      </c>
      <c r="AI410" s="0" t="s">
        <v>1107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6</v>
      </c>
      <c r="D411" s="0" t="n">
        <v>99</v>
      </c>
      <c r="E411" s="0" t="s">
        <v>2047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8</v>
      </c>
      <c r="AE411" s="0" t="s">
        <v>85</v>
      </c>
      <c r="AF411" s="0" t="s">
        <v>1998</v>
      </c>
      <c r="AG411" s="0" t="s">
        <v>2006</v>
      </c>
      <c r="AH411" s="0" t="n">
        <v>1</v>
      </c>
      <c r="AI411" s="0" t="s">
        <v>1108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6</v>
      </c>
      <c r="D412" s="0" t="n">
        <v>99</v>
      </c>
      <c r="E412" s="0" t="s">
        <v>2049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50</v>
      </c>
      <c r="AE412" s="0" t="s">
        <v>85</v>
      </c>
      <c r="AF412" s="0" t="s">
        <v>1998</v>
      </c>
      <c r="AG412" s="0" t="s">
        <v>2001</v>
      </c>
      <c r="AH412" s="0" t="n">
        <v>1</v>
      </c>
      <c r="AI412" s="0" t="s">
        <v>1108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6</v>
      </c>
      <c r="D413" s="0" t="n">
        <v>99</v>
      </c>
      <c r="E413" s="0" t="s">
        <v>2051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52</v>
      </c>
      <c r="AE413" s="0" t="s">
        <v>85</v>
      </c>
      <c r="AF413" s="0" t="s">
        <v>1998</v>
      </c>
      <c r="AG413" s="0" t="s">
        <v>2006</v>
      </c>
      <c r="AH413" s="0" t="n">
        <v>1</v>
      </c>
      <c r="AI413" s="0" t="s">
        <v>1108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60</v>
      </c>
      <c r="D414" s="0" t="n">
        <v>99</v>
      </c>
      <c r="E414" s="0" t="s">
        <v>2053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9</v>
      </c>
      <c r="K414" s="0" t="s">
        <v>39</v>
      </c>
      <c r="L414" s="0" t="s">
        <v>39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4</v>
      </c>
      <c r="AE414" s="0" t="s">
        <v>85</v>
      </c>
      <c r="AF414" s="0" t="s">
        <v>1998</v>
      </c>
      <c r="AG414" s="0" t="n">
        <v>1207300000</v>
      </c>
      <c r="AH414" s="0" t="n">
        <v>1</v>
      </c>
      <c r="AI414" s="0" t="s">
        <v>1103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6</v>
      </c>
      <c r="D415" s="0" t="n">
        <v>99</v>
      </c>
      <c r="E415" s="0" t="s">
        <v>2055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6</v>
      </c>
      <c r="AE415" s="0" t="s">
        <v>85</v>
      </c>
      <c r="AF415" s="0" t="s">
        <v>1998</v>
      </c>
      <c r="AG415" s="0" t="s">
        <v>2011</v>
      </c>
      <c r="AH415" s="0" t="n">
        <v>1</v>
      </c>
      <c r="AI415" s="0" t="s">
        <v>1108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6</v>
      </c>
      <c r="D416" s="0" t="n">
        <v>99</v>
      </c>
      <c r="E416" s="0" t="s">
        <v>2057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8</v>
      </c>
      <c r="AE416" s="0" t="s">
        <v>85</v>
      </c>
      <c r="AF416" s="0" t="s">
        <v>1998</v>
      </c>
      <c r="AG416" s="0" t="s">
        <v>2014</v>
      </c>
      <c r="AH416" s="0" t="n">
        <v>1</v>
      </c>
      <c r="AI416" s="0" t="s">
        <v>1108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6</v>
      </c>
      <c r="D417" s="0" t="n">
        <v>99</v>
      </c>
      <c r="E417" s="0" t="s">
        <v>2059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60</v>
      </c>
      <c r="AE417" s="0" t="s">
        <v>85</v>
      </c>
      <c r="AF417" s="0" t="s">
        <v>1998</v>
      </c>
      <c r="AG417" s="0" t="n">
        <v>1207300000</v>
      </c>
      <c r="AH417" s="0" t="n">
        <v>1</v>
      </c>
      <c r="AI417" s="0" t="s">
        <v>1104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6</v>
      </c>
      <c r="D418" s="0" t="n">
        <v>99</v>
      </c>
      <c r="E418" s="0" t="s">
        <v>2061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62</v>
      </c>
      <c r="AE418" s="0" t="s">
        <v>85</v>
      </c>
      <c r="AF418" s="0" t="s">
        <v>1998</v>
      </c>
      <c r="AG418" s="0" t="s">
        <v>2023</v>
      </c>
      <c r="AH418" s="0" t="n">
        <v>1</v>
      </c>
      <c r="AI418" s="0" t="s">
        <v>1107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6</v>
      </c>
      <c r="D419" s="0" t="n">
        <v>99</v>
      </c>
      <c r="E419" s="0" t="s">
        <v>2063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4</v>
      </c>
      <c r="AE419" s="0" t="s">
        <v>85</v>
      </c>
      <c r="AF419" s="0" t="s">
        <v>1998</v>
      </c>
      <c r="AG419" s="0" t="n">
        <v>1207300000</v>
      </c>
      <c r="AH419" s="0" t="n">
        <v>1</v>
      </c>
      <c r="AI419" s="0" t="s">
        <v>1106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6</v>
      </c>
      <c r="D420" s="0" t="n">
        <v>99</v>
      </c>
      <c r="E420" s="0" t="s">
        <v>2065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6</v>
      </c>
      <c r="AE420" s="0" t="s">
        <v>85</v>
      </c>
      <c r="AF420" s="0" t="s">
        <v>1998</v>
      </c>
      <c r="AG420" s="0" t="s">
        <v>2001</v>
      </c>
      <c r="AH420" s="0" t="n">
        <v>1</v>
      </c>
      <c r="AI420" s="0" t="s">
        <v>1107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6</v>
      </c>
      <c r="D421" s="0" t="n">
        <v>99</v>
      </c>
      <c r="E421" s="0" t="s">
        <v>2067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8</v>
      </c>
      <c r="AE421" s="0" t="s">
        <v>85</v>
      </c>
      <c r="AF421" s="0" t="s">
        <v>1998</v>
      </c>
      <c r="AG421" s="0" t="s">
        <v>2023</v>
      </c>
      <c r="AH421" s="0" t="n">
        <v>1</v>
      </c>
      <c r="AI421" s="0" t="s">
        <v>1108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" width="29.99"/>
    <col collapsed="false" customWidth="true" hidden="false" outlineLevel="0" max="3" min="3" style="1" width="18.33"/>
    <col collapsed="false" customWidth="true" hidden="false" outlineLevel="0" max="4" min="4" style="1" width="1.99"/>
    <col collapsed="false" customWidth="true" hidden="false" outlineLevel="0" max="5" min="5" style="1" width="29.99"/>
    <col collapsed="false" customWidth="false" hidden="false" outlineLevel="0" max="257" min="6" style="1" width="13.33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3.5" defaultRowHeight="12" zeroHeight="false" outlineLevelRow="0" outlineLevelCol="0"/>
  <cols>
    <col collapsed="false" customWidth="true" hidden="false" outlineLevel="0" max="1" min="1" style="24" width="3.16"/>
    <col collapsed="false" customWidth="true" hidden="false" outlineLevel="0" max="2" min="2" style="25" width="42.82"/>
    <col collapsed="false" customWidth="true" hidden="false" outlineLevel="0" max="3" min="3" style="26" width="3.16"/>
    <col collapsed="false" customWidth="true" hidden="false" outlineLevel="0" max="4" min="4" style="25" width="2.82"/>
    <col collapsed="false" customWidth="true" hidden="false" outlineLevel="0" max="5" min="5" style="24" width="3.16"/>
    <col collapsed="false" customWidth="true" hidden="false" outlineLevel="0" max="6" min="6" style="25" width="42.82"/>
    <col collapsed="false" customWidth="true" hidden="false" outlineLevel="0" max="7" min="7" style="26" width="3.16"/>
    <col collapsed="false" customWidth="true" hidden="false" outlineLevel="0" max="8" min="8" style="25" width="11.16"/>
    <col collapsed="false" customWidth="false" hidden="false" outlineLevel="0" max="257" min="9" style="25" width="13.49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37.5" hidden="false" customHeight="true" outlineLevel="0" collapsed="false">
      <c r="A5" s="32"/>
      <c r="C5" s="38"/>
      <c r="E5" s="36"/>
      <c r="G5" s="37"/>
      <c r="H5" s="30"/>
    </row>
    <row r="6" customFormat="false" ht="12" hidden="false" customHeight="false" outlineLevel="0" collapsed="false">
      <c r="A6" s="39"/>
      <c r="B6" s="40" t="s">
        <v>54</v>
      </c>
      <c r="C6" s="41"/>
      <c r="D6" s="42"/>
      <c r="E6" s="43"/>
      <c r="F6" s="42"/>
      <c r="G6" s="41"/>
    </row>
    <row r="7" customFormat="false" ht="12" hidden="false" customHeight="true" outlineLevel="0" collapsed="false">
      <c r="A7" s="35" t="n">
        <v>1</v>
      </c>
      <c r="B7" s="44" t="s">
        <v>55</v>
      </c>
      <c r="C7" s="35"/>
      <c r="D7" s="42"/>
      <c r="E7" s="45"/>
      <c r="F7" s="46"/>
      <c r="G7" s="35"/>
    </row>
    <row r="8" customFormat="false" ht="12" hidden="false" customHeight="true" outlineLevel="0" collapsed="false">
      <c r="A8" s="35"/>
      <c r="B8" s="47" t="s">
        <v>56</v>
      </c>
      <c r="C8" s="35"/>
      <c r="D8" s="42"/>
      <c r="E8" s="45"/>
      <c r="F8" s="48"/>
      <c r="G8" s="35"/>
    </row>
    <row r="9" customFormat="false" ht="12" hidden="false" customHeight="true" outlineLevel="0" collapsed="false">
      <c r="A9" s="35"/>
      <c r="B9" s="47" t="s">
        <v>57</v>
      </c>
      <c r="C9" s="35"/>
      <c r="D9" s="42"/>
      <c r="E9" s="43"/>
      <c r="F9" s="42"/>
      <c r="G9" s="41"/>
    </row>
    <row r="10" customFormat="false" ht="12" hidden="false" customHeight="true" outlineLevel="0" collapsed="false">
      <c r="A10" s="35"/>
      <c r="B10" s="47" t="s">
        <v>58</v>
      </c>
      <c r="C10" s="35"/>
      <c r="D10" s="42"/>
      <c r="E10" s="49"/>
      <c r="F10" s="50"/>
      <c r="G10" s="35"/>
    </row>
    <row r="11" customFormat="false" ht="12" hidden="false" customHeight="true" outlineLevel="0" collapsed="false">
      <c r="A11" s="35"/>
      <c r="B11" s="47" t="s">
        <v>59</v>
      </c>
      <c r="C11" s="35" t="n">
        <v>7</v>
      </c>
      <c r="D11" s="42"/>
      <c r="E11" s="49"/>
      <c r="F11" s="48"/>
      <c r="G11" s="35"/>
    </row>
    <row r="12" customFormat="false" ht="12" hidden="false" customHeight="true" outlineLevel="0" collapsed="false">
      <c r="A12" s="35"/>
      <c r="B12" s="47"/>
      <c r="C12" s="35"/>
      <c r="D12" s="42"/>
      <c r="E12" s="43"/>
      <c r="F12" s="42"/>
      <c r="G12" s="41"/>
    </row>
    <row r="13" customFormat="false" ht="12" hidden="false" customHeight="true" outlineLevel="0" collapsed="false">
      <c r="A13" s="35" t="n">
        <v>2</v>
      </c>
      <c r="B13" s="47" t="s">
        <v>60</v>
      </c>
      <c r="C13" s="35"/>
      <c r="D13" s="42"/>
      <c r="E13" s="49"/>
      <c r="F13" s="50"/>
      <c r="G13" s="35"/>
    </row>
    <row r="14" customFormat="false" ht="12" hidden="false" customHeight="true" outlineLevel="0" collapsed="false">
      <c r="A14" s="35"/>
      <c r="B14" s="47" t="s">
        <v>61</v>
      </c>
      <c r="C14" s="35"/>
      <c r="D14" s="42"/>
      <c r="E14" s="49"/>
      <c r="F14" s="48"/>
      <c r="G14" s="35"/>
    </row>
    <row r="15" customFormat="false" ht="12" hidden="false" customHeight="true" outlineLevel="0" collapsed="false">
      <c r="A15" s="35"/>
      <c r="B15" s="47" t="s">
        <v>62</v>
      </c>
      <c r="C15" s="35"/>
      <c r="D15" s="42"/>
    </row>
    <row r="16" customFormat="false" ht="12" hidden="false" customHeight="true" outlineLevel="0" collapsed="false">
      <c r="A16" s="35"/>
      <c r="B16" s="47" t="s">
        <v>63</v>
      </c>
      <c r="C16" s="35"/>
      <c r="D16" s="42"/>
    </row>
    <row r="17" customFormat="false" ht="12" hidden="false" customHeight="true" outlineLevel="0" collapsed="false">
      <c r="A17" s="35"/>
      <c r="B17" s="47" t="s">
        <v>64</v>
      </c>
      <c r="C17" s="35" t="n">
        <v>9</v>
      </c>
      <c r="D17" s="42"/>
    </row>
    <row r="18" customFormat="false" ht="12" hidden="false" customHeight="true" outlineLevel="0" collapsed="false">
      <c r="A18" s="35"/>
      <c r="B18" s="47"/>
      <c r="C18" s="35"/>
      <c r="D18" s="42"/>
    </row>
    <row r="19" customFormat="false" ht="12" hidden="false" customHeight="true" outlineLevel="0" collapsed="false">
      <c r="A19" s="35" t="n">
        <v>3</v>
      </c>
      <c r="B19" s="47" t="s">
        <v>65</v>
      </c>
      <c r="C19" s="35"/>
      <c r="D19" s="42"/>
      <c r="G19" s="25"/>
    </row>
    <row r="20" customFormat="false" ht="12" hidden="false" customHeight="true" outlineLevel="0" collapsed="false">
      <c r="A20" s="35"/>
      <c r="B20" s="47" t="s">
        <v>66</v>
      </c>
      <c r="C20" s="35" t="n">
        <v>10</v>
      </c>
      <c r="D20" s="42"/>
      <c r="G20" s="25"/>
    </row>
    <row r="21" customFormat="false" ht="12" hidden="false" customHeight="false" outlineLevel="0" collapsed="false">
      <c r="B21" s="48"/>
      <c r="D21" s="42"/>
      <c r="E21" s="39"/>
      <c r="G21" s="41"/>
    </row>
    <row r="22" customFormat="false" ht="12" hidden="false" customHeight="false" outlineLevel="0" collapsed="false">
      <c r="C22" s="25"/>
      <c r="D22" s="42"/>
      <c r="E22" s="39"/>
      <c r="F22" s="51"/>
      <c r="G22" s="41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T1!A1" display="Ist-Aufkommen, Grundbetrag und gewogener"/>
    <hyperlink ref="B8" location="T1!A1" display="Durchschnittshebesatz der kreisfreien Städte"/>
    <hyperlink ref="B9" location="T1!A1" display="und kreisangehörigen Gemeinden des "/>
    <hyperlink ref="B10" location="T1!A1" display="Landes Brandenburg 2009 "/>
    <hyperlink ref="B11" location="T1!A1" display="nach Größenklassen und Art der Steuern"/>
    <hyperlink ref="A13" location="2!A1" display="#2.A1"/>
    <hyperlink ref="B13" location="T2!A1" display="Realsteueraufbringungskraft und Steuerein-"/>
    <hyperlink ref="B14" location="T2!A1" display="nahmekraft der kreisfreien Städte und kreis-"/>
    <hyperlink ref="B15" location="T2!A1" display="angehörigen Gemeinden des Landes"/>
    <hyperlink ref="B16" location="T2!A1" display="Brandenburg 2009 nach Gemeinde-"/>
    <hyperlink ref="B17" location="T2!A1" display="größenklassen"/>
    <hyperlink ref="C17" location="2!A1" display="#2.A1"/>
    <hyperlink ref="A19" location="3!A1" display="#3.A1"/>
    <hyperlink ref="B19" location="T3!A1" display="Realsteuervergleich 2009 nach Gemeinden"/>
    <hyperlink ref="B20" location="T3!A1" display="des Landes Brandenburg und  für Berlin "/>
    <hyperlink ref="C20" location="3!A1" display="#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4" min="1" style="2" width="13.33"/>
    <col collapsed="false" customWidth="true" hidden="false" outlineLevel="0" max="5" min="5" style="2" width="12.65"/>
    <col collapsed="false" customWidth="true" hidden="false" outlineLevel="0" max="6" min="6" style="2" width="47.65"/>
    <col collapsed="false" customWidth="true" hidden="false" outlineLevel="0" max="7" min="7" style="2" width="35.65"/>
    <col collapsed="false" customWidth="true" hidden="false" outlineLevel="0" max="8" min="8" style="2" width="19.49"/>
    <col collapsed="false" customWidth="false" hidden="false" outlineLevel="0" max="257" min="9" style="2" width="13.33"/>
  </cols>
  <sheetData>
    <row r="1" customFormat="false" ht="12.75" hidden="false" customHeight="false" outlineLevel="0" collapsed="false">
      <c r="A1" s="52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09 –  Berlin und Brandenburg</oddFooter>
  </headerFooter>
  <rowBreaks count="2" manualBreakCount="2">
    <brk id="128" man="true" max="16383" min="0"/>
    <brk id="1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3" width="25.82"/>
    <col collapsed="false" customWidth="true" hidden="false" outlineLevel="0" max="2" min="2" style="54" width="12.82"/>
    <col collapsed="false" customWidth="true" hidden="false" outlineLevel="0" max="3" min="3" style="55" width="12.82"/>
    <col collapsed="false" customWidth="true" hidden="false" outlineLevel="0" max="6" min="4" style="56" width="12.82"/>
    <col collapsed="false" customWidth="true" hidden="false" outlineLevel="0" max="7" min="7" style="54" width="12.82"/>
    <col collapsed="false" customWidth="false" hidden="false" outlineLevel="0" max="257" min="8" style="57" width="12.99"/>
  </cols>
  <sheetData>
    <row r="1" s="59" customFormat="true" ht="36" hidden="false" customHeight="true" outlineLevel="0" collapsed="false">
      <c r="A1" s="58" t="s">
        <v>67</v>
      </c>
      <c r="B1" s="58"/>
      <c r="C1" s="58"/>
      <c r="D1" s="58"/>
      <c r="E1" s="58"/>
      <c r="F1" s="58"/>
      <c r="G1" s="58"/>
    </row>
    <row r="2" s="59" customFormat="true" ht="12" hidden="false" customHeight="true" outlineLevel="0" collapsed="false">
      <c r="A2" s="60"/>
      <c r="E2" s="59" t="s">
        <v>68</v>
      </c>
      <c r="G2" s="61"/>
    </row>
    <row r="3" s="66" customFormat="true" ht="12" hidden="false" customHeight="true" outlineLevel="0" collapsed="false">
      <c r="A3" s="62" t="s">
        <v>69</v>
      </c>
      <c r="B3" s="63" t="s">
        <v>70</v>
      </c>
      <c r="C3" s="63"/>
      <c r="D3" s="64" t="s">
        <v>71</v>
      </c>
      <c r="E3" s="64" t="s">
        <v>72</v>
      </c>
      <c r="F3" s="64" t="s">
        <v>73</v>
      </c>
      <c r="G3" s="65" t="s">
        <v>74</v>
      </c>
    </row>
    <row r="4" s="66" customFormat="true" ht="12" hidden="false" customHeight="true" outlineLevel="0" collapsed="false">
      <c r="A4" s="62"/>
      <c r="B4" s="63"/>
      <c r="C4" s="63"/>
      <c r="D4" s="64"/>
      <c r="E4" s="64"/>
      <c r="F4" s="64"/>
      <c r="G4" s="65"/>
    </row>
    <row r="5" s="66" customFormat="true" ht="12" hidden="false" customHeight="true" outlineLevel="0" collapsed="false">
      <c r="A5" s="62"/>
      <c r="B5" s="63" t="s">
        <v>75</v>
      </c>
      <c r="C5" s="64" t="s">
        <v>76</v>
      </c>
      <c r="D5" s="64"/>
      <c r="E5" s="64"/>
      <c r="F5" s="64"/>
      <c r="G5" s="65"/>
    </row>
    <row r="6" s="66" customFormat="true" ht="12" hidden="false" customHeight="true" outlineLevel="0" collapsed="false">
      <c r="A6" s="62"/>
      <c r="B6" s="63"/>
      <c r="C6" s="64"/>
      <c r="D6" s="64"/>
      <c r="E6" s="64"/>
      <c r="F6" s="64"/>
      <c r="G6" s="65"/>
    </row>
    <row r="7" s="66" customFormat="true" ht="12" hidden="false" customHeight="true" outlineLevel="0" collapsed="false">
      <c r="A7" s="62"/>
      <c r="B7" s="63" t="s">
        <v>77</v>
      </c>
      <c r="C7" s="63"/>
      <c r="D7" s="63"/>
      <c r="E7" s="64" t="s">
        <v>78</v>
      </c>
      <c r="F7" s="64"/>
      <c r="G7" s="67" t="s">
        <v>79</v>
      </c>
    </row>
    <row r="8" s="66" customFormat="true" ht="12" hidden="false" customHeight="true" outlineLevel="0" collapsed="false">
      <c r="A8" s="68"/>
      <c r="B8" s="69"/>
      <c r="C8" s="69"/>
      <c r="D8" s="69"/>
      <c r="E8" s="69"/>
      <c r="F8" s="69"/>
      <c r="G8" s="70"/>
    </row>
    <row r="9" s="59" customFormat="true" ht="12" hidden="false" customHeight="true" outlineLevel="0" collapsed="false">
      <c r="A9" s="71"/>
      <c r="B9" s="72" t="s">
        <v>80</v>
      </c>
      <c r="C9" s="72"/>
      <c r="D9" s="72"/>
      <c r="E9" s="72"/>
      <c r="F9" s="72"/>
      <c r="G9" s="72"/>
    </row>
    <row r="10" customFormat="false" ht="12" hidden="false" customHeight="true" outlineLevel="0" collapsed="false">
      <c r="A10" s="73" t="s">
        <v>81</v>
      </c>
      <c r="B10" s="74"/>
      <c r="C10" s="75"/>
      <c r="D10" s="76"/>
      <c r="E10" s="77"/>
      <c r="F10" s="77"/>
      <c r="G10" s="74"/>
    </row>
    <row r="11" customFormat="false" ht="12" hidden="false" customHeight="true" outlineLevel="0" collapsed="false">
      <c r="A11" s="78" t="s">
        <v>82</v>
      </c>
      <c r="B11" s="74" t="n">
        <v>2</v>
      </c>
      <c r="C11" s="75" t="n">
        <v>2</v>
      </c>
      <c r="D11" s="76" t="n">
        <v>254797</v>
      </c>
      <c r="E11" s="77" t="n">
        <v>146748</v>
      </c>
      <c r="F11" s="77" t="n">
        <v>45153</v>
      </c>
      <c r="G11" s="74" t="n">
        <v>325</v>
      </c>
    </row>
    <row r="12" customFormat="false" ht="12" hidden="false" customHeight="true" outlineLevel="0" collapsed="false">
      <c r="A12" s="78" t="s">
        <v>83</v>
      </c>
      <c r="B12" s="74" t="n">
        <v>2</v>
      </c>
      <c r="C12" s="75" t="n">
        <v>2</v>
      </c>
      <c r="D12" s="76" t="n">
        <v>133158</v>
      </c>
      <c r="E12" s="77" t="n">
        <v>172482</v>
      </c>
      <c r="F12" s="77" t="n">
        <v>52011</v>
      </c>
      <c r="G12" s="74" t="n">
        <v>332</v>
      </c>
    </row>
    <row r="13" customFormat="false" ht="12" hidden="false" customHeight="true" outlineLevel="0" collapsed="false">
      <c r="A13" s="79" t="s">
        <v>84</v>
      </c>
      <c r="B13" s="74" t="n">
        <v>4</v>
      </c>
      <c r="C13" s="75" t="n">
        <v>4</v>
      </c>
      <c r="D13" s="76" t="n">
        <v>387955</v>
      </c>
      <c r="E13" s="77" t="n">
        <v>319230</v>
      </c>
      <c r="F13" s="77" t="n">
        <v>97164</v>
      </c>
      <c r="G13" s="74" t="n">
        <v>329</v>
      </c>
    </row>
    <row r="14" customFormat="false" ht="12" hidden="false" customHeight="true" outlineLevel="0" collapsed="false">
      <c r="A14" s="80"/>
      <c r="B14" s="74"/>
      <c r="C14" s="75"/>
      <c r="D14" s="76"/>
      <c r="E14" s="77"/>
      <c r="F14" s="77"/>
      <c r="G14" s="74"/>
    </row>
    <row r="15" customFormat="false" ht="12" hidden="false" customHeight="true" outlineLevel="0" collapsed="false">
      <c r="A15" s="73" t="s">
        <v>85</v>
      </c>
      <c r="B15" s="74"/>
      <c r="C15" s="75"/>
      <c r="D15" s="76"/>
      <c r="E15" s="77"/>
      <c r="F15" s="77"/>
      <c r="G15" s="74"/>
    </row>
    <row r="16" customFormat="false" ht="12" hidden="false" customHeight="true" outlineLevel="0" collapsed="false">
      <c r="A16" s="78" t="s">
        <v>86</v>
      </c>
      <c r="B16" s="74" t="n">
        <v>23</v>
      </c>
      <c r="C16" s="75" t="n">
        <v>23</v>
      </c>
      <c r="D16" s="76" t="n">
        <v>654767</v>
      </c>
      <c r="E16" s="77" t="n">
        <v>811238</v>
      </c>
      <c r="F16" s="77" t="n">
        <v>303100</v>
      </c>
      <c r="G16" s="74" t="n">
        <v>268</v>
      </c>
    </row>
    <row r="17" customFormat="false" ht="12" hidden="false" customHeight="true" outlineLevel="0" collapsed="false">
      <c r="A17" s="78" t="s">
        <v>87</v>
      </c>
      <c r="B17" s="74" t="n">
        <v>45</v>
      </c>
      <c r="C17" s="75" t="n">
        <v>45</v>
      </c>
      <c r="D17" s="76" t="n">
        <v>614305</v>
      </c>
      <c r="E17" s="77" t="n">
        <v>2116024</v>
      </c>
      <c r="F17" s="77" t="n">
        <v>779098</v>
      </c>
      <c r="G17" s="74" t="n">
        <v>272</v>
      </c>
    </row>
    <row r="18" customFormat="false" ht="12" hidden="false" customHeight="true" outlineLevel="0" collapsed="false">
      <c r="A18" s="78" t="s">
        <v>88</v>
      </c>
      <c r="B18" s="74" t="n">
        <v>52</v>
      </c>
      <c r="C18" s="75" t="n">
        <v>51</v>
      </c>
      <c r="D18" s="76" t="n">
        <v>396129</v>
      </c>
      <c r="E18" s="77" t="n">
        <v>2625762</v>
      </c>
      <c r="F18" s="77" t="n">
        <v>998905</v>
      </c>
      <c r="G18" s="74" t="n">
        <v>263</v>
      </c>
    </row>
    <row r="19" customFormat="false" ht="12" hidden="false" customHeight="true" outlineLevel="0" collapsed="false">
      <c r="A19" s="78" t="s">
        <v>89</v>
      </c>
      <c r="B19" s="74" t="n">
        <v>43</v>
      </c>
      <c r="C19" s="75" t="n">
        <v>43</v>
      </c>
      <c r="D19" s="76" t="n">
        <v>172703</v>
      </c>
      <c r="E19" s="77" t="n">
        <v>2466340</v>
      </c>
      <c r="F19" s="77" t="n">
        <v>982361</v>
      </c>
      <c r="G19" s="74" t="n">
        <v>251</v>
      </c>
    </row>
    <row r="20" customFormat="false" ht="12" hidden="false" customHeight="true" outlineLevel="0" collapsed="false">
      <c r="A20" s="78" t="s">
        <v>90</v>
      </c>
      <c r="B20" s="74" t="n">
        <v>108</v>
      </c>
      <c r="C20" s="75" t="n">
        <v>108</v>
      </c>
      <c r="D20" s="76" t="n">
        <v>187716</v>
      </c>
      <c r="E20" s="77" t="n">
        <v>2448695</v>
      </c>
      <c r="F20" s="77" t="n">
        <v>920268</v>
      </c>
      <c r="G20" s="74" t="n">
        <v>266</v>
      </c>
    </row>
    <row r="21" customFormat="false" ht="12" hidden="false" customHeight="true" outlineLevel="0" collapsed="false">
      <c r="A21" s="78" t="s">
        <v>91</v>
      </c>
      <c r="B21" s="74" t="n">
        <v>144</v>
      </c>
      <c r="C21" s="75" t="n">
        <v>144</v>
      </c>
      <c r="D21" s="76" t="n">
        <v>102104</v>
      </c>
      <c r="E21" s="77" t="n">
        <v>2175205</v>
      </c>
      <c r="F21" s="77" t="n">
        <v>801491</v>
      </c>
      <c r="G21" s="74" t="n">
        <v>271</v>
      </c>
    </row>
    <row r="22" customFormat="false" ht="12" hidden="false" customHeight="true" outlineLevel="0" collapsed="false">
      <c r="A22" s="79" t="s">
        <v>84</v>
      </c>
      <c r="B22" s="74" t="n">
        <v>415</v>
      </c>
      <c r="C22" s="75" t="n">
        <v>414</v>
      </c>
      <c r="D22" s="76" t="n">
        <v>2127724</v>
      </c>
      <c r="E22" s="77" t="n">
        <v>12643264</v>
      </c>
      <c r="F22" s="77" t="n">
        <v>4785223</v>
      </c>
      <c r="G22" s="74" t="n">
        <v>264</v>
      </c>
    </row>
    <row r="23" customFormat="false" ht="12" hidden="false" customHeight="true" outlineLevel="0" collapsed="false">
      <c r="A23" s="80"/>
      <c r="B23" s="74"/>
      <c r="C23" s="75"/>
      <c r="D23" s="76"/>
      <c r="E23" s="77"/>
      <c r="F23" s="77"/>
      <c r="G23" s="74"/>
    </row>
    <row r="24" customFormat="false" ht="12" hidden="false" customHeight="true" outlineLevel="0" collapsed="false">
      <c r="A24" s="81" t="s">
        <v>92</v>
      </c>
      <c r="B24" s="82" t="n">
        <v>419</v>
      </c>
      <c r="C24" s="83" t="n">
        <v>418</v>
      </c>
      <c r="D24" s="84" t="n">
        <v>2515679</v>
      </c>
      <c r="E24" s="85" t="n">
        <v>12962494</v>
      </c>
      <c r="F24" s="85" t="n">
        <v>4882387</v>
      </c>
      <c r="G24" s="82" t="n">
        <v>265</v>
      </c>
    </row>
    <row r="25" customFormat="false" ht="12" hidden="false" customHeight="true" outlineLevel="0" collapsed="false">
      <c r="A25" s="86"/>
      <c r="B25" s="74"/>
      <c r="C25" s="75"/>
      <c r="D25" s="87"/>
      <c r="E25" s="87"/>
      <c r="F25" s="87"/>
      <c r="G25" s="88"/>
    </row>
    <row r="26" customFormat="false" ht="12" hidden="false" customHeight="true" outlineLevel="0" collapsed="false">
      <c r="A26" s="86"/>
      <c r="B26" s="72" t="s">
        <v>93</v>
      </c>
      <c r="C26" s="72"/>
      <c r="D26" s="72"/>
      <c r="E26" s="72"/>
      <c r="F26" s="72"/>
      <c r="G26" s="72"/>
    </row>
    <row r="27" customFormat="false" ht="12" hidden="false" customHeight="true" outlineLevel="0" collapsed="false">
      <c r="A27" s="73" t="s">
        <v>81</v>
      </c>
      <c r="B27" s="82"/>
      <c r="C27" s="83"/>
      <c r="D27" s="84"/>
      <c r="E27" s="85"/>
      <c r="F27" s="85"/>
      <c r="G27" s="89"/>
    </row>
    <row r="28" customFormat="false" ht="12" hidden="false" customHeight="true" outlineLevel="0" collapsed="false">
      <c r="A28" s="78" t="s">
        <v>82</v>
      </c>
      <c r="B28" s="74" t="n">
        <v>2</v>
      </c>
      <c r="C28" s="75" t="n">
        <v>2</v>
      </c>
      <c r="D28" s="76" t="n">
        <v>254797</v>
      </c>
      <c r="E28" s="77" t="n">
        <v>28802406</v>
      </c>
      <c r="F28" s="77" t="n">
        <v>6064881</v>
      </c>
      <c r="G28" s="88" t="n">
        <v>475</v>
      </c>
    </row>
    <row r="29" customFormat="false" ht="12" hidden="false" customHeight="true" outlineLevel="0" collapsed="false">
      <c r="A29" s="78" t="s">
        <v>83</v>
      </c>
      <c r="B29" s="74" t="n">
        <v>2</v>
      </c>
      <c r="C29" s="75" t="n">
        <v>2</v>
      </c>
      <c r="D29" s="76" t="n">
        <v>133158</v>
      </c>
      <c r="E29" s="77" t="n">
        <v>12957618</v>
      </c>
      <c r="F29" s="77" t="n">
        <v>3011743</v>
      </c>
      <c r="G29" s="88" t="n">
        <v>430</v>
      </c>
    </row>
    <row r="30" customFormat="false" ht="12" hidden="false" customHeight="true" outlineLevel="0" collapsed="false">
      <c r="A30" s="79" t="s">
        <v>84</v>
      </c>
      <c r="B30" s="74" t="n">
        <v>4</v>
      </c>
      <c r="C30" s="75" t="n">
        <v>4</v>
      </c>
      <c r="D30" s="76" t="n">
        <v>387955</v>
      </c>
      <c r="E30" s="77" t="n">
        <v>41760024</v>
      </c>
      <c r="F30" s="77" t="n">
        <v>9076624</v>
      </c>
      <c r="G30" s="88" t="n">
        <v>460</v>
      </c>
    </row>
    <row r="31" customFormat="false" ht="12" hidden="false" customHeight="true" outlineLevel="0" collapsed="false">
      <c r="A31" s="80"/>
      <c r="B31" s="74"/>
      <c r="C31" s="75"/>
      <c r="D31" s="76"/>
      <c r="E31" s="77"/>
      <c r="F31" s="77"/>
      <c r="G31" s="88"/>
    </row>
    <row r="32" customFormat="false" ht="12" hidden="false" customHeight="true" outlineLevel="0" collapsed="false">
      <c r="A32" s="73" t="s">
        <v>85</v>
      </c>
      <c r="B32" s="74"/>
      <c r="C32" s="75"/>
      <c r="D32" s="76"/>
      <c r="E32" s="77"/>
      <c r="F32" s="77"/>
      <c r="G32" s="88"/>
    </row>
    <row r="33" customFormat="false" ht="12" hidden="false" customHeight="true" outlineLevel="0" collapsed="false">
      <c r="A33" s="78" t="s">
        <v>86</v>
      </c>
      <c r="B33" s="74" t="n">
        <v>23</v>
      </c>
      <c r="C33" s="75" t="n">
        <v>23</v>
      </c>
      <c r="D33" s="76" t="n">
        <v>654767</v>
      </c>
      <c r="E33" s="77" t="n">
        <v>61369444</v>
      </c>
      <c r="F33" s="77" t="n">
        <v>16228118</v>
      </c>
      <c r="G33" s="88" t="n">
        <v>378</v>
      </c>
    </row>
    <row r="34" customFormat="false" ht="12" hidden="false" customHeight="true" outlineLevel="0" collapsed="false">
      <c r="A34" s="78" t="s">
        <v>87</v>
      </c>
      <c r="B34" s="74" t="n">
        <v>45</v>
      </c>
      <c r="C34" s="75" t="n">
        <v>45</v>
      </c>
      <c r="D34" s="76" t="n">
        <v>614305</v>
      </c>
      <c r="E34" s="77" t="n">
        <v>53583887</v>
      </c>
      <c r="F34" s="77" t="n">
        <v>14843441</v>
      </c>
      <c r="G34" s="88" t="n">
        <v>361</v>
      </c>
    </row>
    <row r="35" customFormat="false" ht="12" hidden="false" customHeight="true" outlineLevel="0" collapsed="false">
      <c r="A35" s="78" t="s">
        <v>88</v>
      </c>
      <c r="B35" s="74" t="n">
        <v>52</v>
      </c>
      <c r="C35" s="75" t="n">
        <v>52</v>
      </c>
      <c r="D35" s="76" t="n">
        <v>396129</v>
      </c>
      <c r="E35" s="77" t="n">
        <v>34228288</v>
      </c>
      <c r="F35" s="77" t="n">
        <v>9617228</v>
      </c>
      <c r="G35" s="88" t="n">
        <v>356</v>
      </c>
    </row>
    <row r="36" customFormat="false" ht="12" hidden="false" customHeight="true" outlineLevel="0" collapsed="false">
      <c r="A36" s="78" t="s">
        <v>89</v>
      </c>
      <c r="B36" s="74" t="n">
        <v>43</v>
      </c>
      <c r="C36" s="75" t="n">
        <v>43</v>
      </c>
      <c r="D36" s="76" t="n">
        <v>172703</v>
      </c>
      <c r="E36" s="77" t="n">
        <v>13462824</v>
      </c>
      <c r="F36" s="77" t="n">
        <v>3928667</v>
      </c>
      <c r="G36" s="88" t="n">
        <v>343</v>
      </c>
    </row>
    <row r="37" customFormat="false" ht="12" hidden="false" customHeight="true" outlineLevel="0" collapsed="false">
      <c r="A37" s="78" t="s">
        <v>90</v>
      </c>
      <c r="B37" s="74" t="n">
        <v>108</v>
      </c>
      <c r="C37" s="75" t="n">
        <v>108</v>
      </c>
      <c r="D37" s="76" t="n">
        <v>187716</v>
      </c>
      <c r="E37" s="77" t="n">
        <v>14623060</v>
      </c>
      <c r="F37" s="77" t="n">
        <v>4244536</v>
      </c>
      <c r="G37" s="88" t="n">
        <v>345</v>
      </c>
    </row>
    <row r="38" customFormat="false" ht="12" hidden="false" customHeight="true" outlineLevel="0" collapsed="false">
      <c r="A38" s="78" t="s">
        <v>91</v>
      </c>
      <c r="B38" s="74" t="n">
        <v>144</v>
      </c>
      <c r="C38" s="75" t="n">
        <v>144</v>
      </c>
      <c r="D38" s="76" t="n">
        <v>102104</v>
      </c>
      <c r="E38" s="77" t="n">
        <v>6847476</v>
      </c>
      <c r="F38" s="77" t="n">
        <v>2040622</v>
      </c>
      <c r="G38" s="88" t="n">
        <v>336</v>
      </c>
    </row>
    <row r="39" customFormat="false" ht="12" hidden="false" customHeight="true" outlineLevel="0" collapsed="false">
      <c r="A39" s="79" t="s">
        <v>84</v>
      </c>
      <c r="B39" s="74" t="n">
        <v>415</v>
      </c>
      <c r="C39" s="75" t="n">
        <v>415</v>
      </c>
      <c r="D39" s="76" t="n">
        <v>2127724</v>
      </c>
      <c r="E39" s="77" t="n">
        <v>184114979</v>
      </c>
      <c r="F39" s="77" t="n">
        <v>50902612</v>
      </c>
      <c r="G39" s="88" t="n">
        <v>362</v>
      </c>
    </row>
    <row r="40" customFormat="false" ht="12" hidden="false" customHeight="true" outlineLevel="0" collapsed="false">
      <c r="A40" s="80"/>
      <c r="B40" s="74"/>
      <c r="C40" s="75"/>
      <c r="D40" s="76"/>
      <c r="E40" s="77"/>
      <c r="F40" s="77"/>
      <c r="G40" s="88"/>
    </row>
    <row r="41" customFormat="false" ht="12" hidden="false" customHeight="true" outlineLevel="0" collapsed="false">
      <c r="A41" s="81" t="s">
        <v>92</v>
      </c>
      <c r="B41" s="82" t="n">
        <v>419</v>
      </c>
      <c r="C41" s="83" t="n">
        <v>419</v>
      </c>
      <c r="D41" s="84" t="n">
        <v>2515679</v>
      </c>
      <c r="E41" s="85" t="n">
        <v>225875003</v>
      </c>
      <c r="F41" s="85" t="n">
        <v>59979236</v>
      </c>
      <c r="G41" s="89" t="n">
        <v>377</v>
      </c>
    </row>
    <row r="42" customFormat="false" ht="12" hidden="false" customHeight="true" outlineLevel="0" collapsed="false">
      <c r="A42" s="86"/>
      <c r="B42" s="74"/>
      <c r="C42" s="75"/>
      <c r="D42" s="87"/>
      <c r="E42" s="87"/>
      <c r="F42" s="87"/>
      <c r="G42" s="88"/>
    </row>
    <row r="43" customFormat="false" ht="12" hidden="false" customHeight="true" outlineLevel="0" collapsed="false">
      <c r="A43" s="86"/>
      <c r="B43" s="72" t="s">
        <v>94</v>
      </c>
      <c r="C43" s="72"/>
      <c r="D43" s="72"/>
      <c r="E43" s="72"/>
      <c r="F43" s="72"/>
      <c r="G43" s="72"/>
    </row>
    <row r="44" customFormat="false" ht="12" hidden="false" customHeight="true" outlineLevel="0" collapsed="false">
      <c r="A44" s="73" t="s">
        <v>81</v>
      </c>
      <c r="B44" s="74"/>
      <c r="C44" s="75"/>
      <c r="D44" s="76"/>
      <c r="E44" s="77"/>
      <c r="F44" s="77"/>
      <c r="G44" s="88"/>
      <c r="H44" s="0"/>
    </row>
    <row r="45" customFormat="false" ht="12" hidden="false" customHeight="true" outlineLevel="0" collapsed="false">
      <c r="A45" s="78" t="s">
        <v>82</v>
      </c>
      <c r="B45" s="74" t="n">
        <v>2</v>
      </c>
      <c r="C45" s="90" t="n">
        <v>2</v>
      </c>
      <c r="D45" s="91" t="n">
        <v>254797</v>
      </c>
      <c r="E45" s="92" t="n">
        <v>99623940</v>
      </c>
      <c r="F45" s="92" t="n">
        <v>25159470</v>
      </c>
      <c r="G45" s="93" t="n">
        <v>396</v>
      </c>
      <c r="H45" s="0"/>
    </row>
    <row r="46" customFormat="false" ht="12" hidden="false" customHeight="true" outlineLevel="0" collapsed="false">
      <c r="A46" s="78" t="s">
        <v>83</v>
      </c>
      <c r="B46" s="74" t="n">
        <v>2</v>
      </c>
      <c r="C46" s="90" t="n">
        <v>2</v>
      </c>
      <c r="D46" s="91" t="n">
        <v>133158</v>
      </c>
      <c r="E46" s="92" t="n">
        <v>69704418</v>
      </c>
      <c r="F46" s="92" t="n">
        <v>19915548</v>
      </c>
      <c r="G46" s="93" t="n">
        <v>350</v>
      </c>
      <c r="H46" s="0"/>
    </row>
    <row r="47" customFormat="false" ht="12" hidden="false" customHeight="true" outlineLevel="0" collapsed="false">
      <c r="A47" s="94" t="s">
        <v>84</v>
      </c>
      <c r="B47" s="74" t="n">
        <v>4</v>
      </c>
      <c r="C47" s="90" t="n">
        <v>4</v>
      </c>
      <c r="D47" s="91" t="n">
        <v>387955</v>
      </c>
      <c r="E47" s="92" t="n">
        <v>169328358</v>
      </c>
      <c r="F47" s="92" t="n">
        <v>45075018</v>
      </c>
      <c r="G47" s="93" t="n">
        <v>376</v>
      </c>
      <c r="H47" s="0"/>
    </row>
    <row r="48" customFormat="false" ht="12" hidden="false" customHeight="true" outlineLevel="0" collapsed="false">
      <c r="A48" s="95"/>
      <c r="B48" s="74"/>
      <c r="C48" s="90"/>
      <c r="D48" s="91"/>
      <c r="E48" s="92"/>
      <c r="F48" s="92"/>
      <c r="G48" s="93"/>
      <c r="H48" s="0"/>
    </row>
    <row r="49" customFormat="false" ht="12" hidden="false" customHeight="true" outlineLevel="0" collapsed="false">
      <c r="A49" s="73" t="s">
        <v>85</v>
      </c>
      <c r="B49" s="74"/>
      <c r="C49" s="75"/>
      <c r="D49" s="76"/>
      <c r="E49" s="77"/>
      <c r="F49" s="77"/>
      <c r="G49" s="88"/>
      <c r="H49" s="0"/>
    </row>
    <row r="50" customFormat="false" ht="12" hidden="false" customHeight="true" outlineLevel="0" collapsed="false">
      <c r="A50" s="78" t="s">
        <v>86</v>
      </c>
      <c r="B50" s="74" t="n">
        <v>23</v>
      </c>
      <c r="C50" s="90" t="n">
        <v>23</v>
      </c>
      <c r="D50" s="91" t="n">
        <v>654767</v>
      </c>
      <c r="E50" s="92" t="n">
        <v>170591593</v>
      </c>
      <c r="F50" s="92" t="n">
        <v>48791437</v>
      </c>
      <c r="G50" s="93" t="n">
        <v>350</v>
      </c>
      <c r="H50" s="0"/>
    </row>
    <row r="51" customFormat="false" ht="12" hidden="false" customHeight="true" outlineLevel="0" collapsed="false">
      <c r="A51" s="78" t="s">
        <v>87</v>
      </c>
      <c r="B51" s="74" t="n">
        <v>45</v>
      </c>
      <c r="C51" s="90" t="n">
        <v>45</v>
      </c>
      <c r="D51" s="91" t="n">
        <v>614305</v>
      </c>
      <c r="E51" s="92" t="n">
        <v>140626715</v>
      </c>
      <c r="F51" s="92" t="n">
        <v>53093799</v>
      </c>
      <c r="G51" s="93" t="n">
        <v>265</v>
      </c>
      <c r="H51" s="0"/>
    </row>
    <row r="52" customFormat="false" ht="12" hidden="false" customHeight="true" outlineLevel="0" collapsed="false">
      <c r="A52" s="78" t="s">
        <v>88</v>
      </c>
      <c r="B52" s="74" t="n">
        <v>52</v>
      </c>
      <c r="C52" s="90" t="n">
        <v>52</v>
      </c>
      <c r="D52" s="91" t="n">
        <v>396129</v>
      </c>
      <c r="E52" s="92" t="n">
        <v>60371029</v>
      </c>
      <c r="F52" s="92" t="n">
        <v>19251460</v>
      </c>
      <c r="G52" s="93" t="n">
        <v>314</v>
      </c>
      <c r="H52" s="0"/>
    </row>
    <row r="53" customFormat="false" ht="12" hidden="false" customHeight="true" outlineLevel="0" collapsed="false">
      <c r="A53" s="78" t="s">
        <v>89</v>
      </c>
      <c r="B53" s="74" t="n">
        <v>43</v>
      </c>
      <c r="C53" s="90" t="n">
        <v>43</v>
      </c>
      <c r="D53" s="91" t="n">
        <v>172703</v>
      </c>
      <c r="E53" s="92" t="n">
        <v>48475102</v>
      </c>
      <c r="F53" s="92" t="n">
        <v>20132328</v>
      </c>
      <c r="G53" s="93" t="n">
        <v>241</v>
      </c>
      <c r="H53" s="0"/>
    </row>
    <row r="54" customFormat="false" ht="12" hidden="false" customHeight="true" outlineLevel="0" collapsed="false">
      <c r="A54" s="78" t="s">
        <v>90</v>
      </c>
      <c r="B54" s="74" t="n">
        <v>108</v>
      </c>
      <c r="C54" s="90" t="n">
        <v>108</v>
      </c>
      <c r="D54" s="91" t="n">
        <v>187716</v>
      </c>
      <c r="E54" s="92" t="n">
        <v>41381341</v>
      </c>
      <c r="F54" s="92" t="n">
        <v>12545727</v>
      </c>
      <c r="G54" s="93" t="n">
        <v>330</v>
      </c>
      <c r="H54" s="0"/>
    </row>
    <row r="55" customFormat="false" ht="12" hidden="false" customHeight="true" outlineLevel="0" collapsed="false">
      <c r="A55" s="78" t="s">
        <v>91</v>
      </c>
      <c r="B55" s="74" t="n">
        <v>144</v>
      </c>
      <c r="C55" s="90" t="n">
        <v>144</v>
      </c>
      <c r="D55" s="91" t="n">
        <v>102104</v>
      </c>
      <c r="E55" s="92" t="n">
        <v>-2541590</v>
      </c>
      <c r="F55" s="92" t="n">
        <v>-2997266</v>
      </c>
      <c r="G55" s="93" t="n">
        <v>85</v>
      </c>
      <c r="H55" s="0"/>
    </row>
    <row r="56" customFormat="false" ht="12" hidden="false" customHeight="true" outlineLevel="0" collapsed="false">
      <c r="A56" s="94" t="s">
        <v>84</v>
      </c>
      <c r="B56" s="74" t="n">
        <v>415</v>
      </c>
      <c r="C56" s="90" t="n">
        <v>415</v>
      </c>
      <c r="D56" s="91" t="n">
        <v>2127724</v>
      </c>
      <c r="E56" s="92" t="n">
        <v>458904190</v>
      </c>
      <c r="F56" s="92" t="n">
        <v>150817485</v>
      </c>
      <c r="G56" s="93" t="n">
        <v>304</v>
      </c>
      <c r="H56" s="0"/>
    </row>
    <row r="57" customFormat="false" ht="12" hidden="false" customHeight="true" outlineLevel="0" collapsed="false">
      <c r="A57" s="95"/>
      <c r="B57" s="74"/>
      <c r="C57" s="90"/>
      <c r="D57" s="91"/>
      <c r="E57" s="92"/>
      <c r="F57" s="92"/>
      <c r="G57" s="93"/>
      <c r="H57" s="0"/>
    </row>
    <row r="58" customFormat="false" ht="12" hidden="false" customHeight="true" outlineLevel="0" collapsed="false">
      <c r="A58" s="81" t="s">
        <v>95</v>
      </c>
      <c r="B58" s="82" t="n">
        <v>419</v>
      </c>
      <c r="C58" s="83" t="n">
        <v>419</v>
      </c>
      <c r="D58" s="84" t="n">
        <v>2515679</v>
      </c>
      <c r="E58" s="85" t="n">
        <v>628232548</v>
      </c>
      <c r="F58" s="85" t="n">
        <v>195892503</v>
      </c>
      <c r="G58" s="89" t="n">
        <v>321</v>
      </c>
      <c r="H58" s="0"/>
    </row>
    <row r="59" customFormat="false" ht="12" hidden="false" customHeight="true" outlineLevel="0" collapsed="false">
      <c r="A59" s="79"/>
      <c r="B59" s="74"/>
      <c r="C59" s="75"/>
      <c r="D59" s="87"/>
      <c r="E59" s="87"/>
      <c r="F59" s="87"/>
      <c r="G59" s="88"/>
      <c r="H59" s="0"/>
    </row>
    <row r="60" customFormat="false" ht="12" hidden="false" customHeight="true" outlineLevel="0" collapsed="false">
      <c r="A60" s="86"/>
      <c r="B60" s="78"/>
      <c r="C60" s="96"/>
      <c r="D60" s="87"/>
      <c r="E60" s="87"/>
      <c r="F60" s="87"/>
      <c r="G60" s="78"/>
    </row>
    <row r="61" customFormat="false" ht="12" hidden="false" customHeight="true" outlineLevel="0" collapsed="false">
      <c r="A61" s="86"/>
      <c r="B61" s="78"/>
      <c r="C61" s="96"/>
      <c r="D61" s="87"/>
      <c r="E61" s="87"/>
      <c r="F61" s="87"/>
      <c r="G61" s="78"/>
    </row>
    <row r="62" customFormat="false" ht="12.75" hidden="false" customHeight="false" outlineLevel="0" collapsed="false">
      <c r="A62" s="97"/>
    </row>
    <row r="63" customFormat="false" ht="12.75" hidden="false" customHeight="false" outlineLevel="0" collapsed="false">
      <c r="A63" s="97"/>
    </row>
    <row r="64" customFormat="false" ht="12.75" hidden="false" customHeight="false" outlineLevel="0" collapsed="false">
      <c r="A64" s="97"/>
    </row>
    <row r="65" customFormat="false" ht="12.75" hidden="false" customHeight="false" outlineLevel="0" collapsed="false">
      <c r="A65" s="97"/>
    </row>
    <row r="66" customFormat="false" ht="12.75" hidden="false" customHeight="false" outlineLevel="0" collapsed="false">
      <c r="A66" s="97"/>
    </row>
  </sheetData>
  <mergeCells count="14">
    <mergeCell ref="A1:G1"/>
    <mergeCell ref="A3:A7"/>
    <mergeCell ref="B3:C4"/>
    <mergeCell ref="D3:D6"/>
    <mergeCell ref="E3:E6"/>
    <mergeCell ref="F3:F6"/>
    <mergeCell ref="G3:G6"/>
    <mergeCell ref="B5:B6"/>
    <mergeCell ref="C5:C6"/>
    <mergeCell ref="B7:D7"/>
    <mergeCell ref="E7:F7"/>
    <mergeCell ref="B9:G9"/>
    <mergeCell ref="B26:G26"/>
    <mergeCell ref="B43:G43"/>
  </mergeCells>
  <hyperlinks>
    <hyperlink ref="A1" location="Inhaltsverzeichnis!A7" display="1 Ist-Aufkommen, Grundbetrag und gewogener Durchschnittshebesatz der&#10;   kreisfreien Städte und kreisangehörigen Gemeinden des Landes Brandenburg 2009&#10;   nach Gemeindegrößenklassen und Art der Steu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09 –  Berlin und Brandenburg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8" width="23.65"/>
    <col collapsed="false" customWidth="true" hidden="false" outlineLevel="0" max="8" min="2" style="99" width="11.33"/>
    <col collapsed="false" customWidth="true" hidden="false" outlineLevel="0" max="9" min="9" style="99" width="12.33"/>
    <col collapsed="false" customWidth="false" hidden="false" outlineLevel="0" max="257" min="10" style="100" width="11.99"/>
  </cols>
  <sheetData>
    <row r="1" customFormat="false" ht="38.1" hidden="false" customHeight="true" outlineLevel="0" collapsed="false">
      <c r="A1" s="101" t="s">
        <v>96</v>
      </c>
      <c r="B1" s="101"/>
      <c r="C1" s="101"/>
      <c r="D1" s="101"/>
      <c r="E1" s="101"/>
      <c r="F1" s="101"/>
      <c r="G1" s="101"/>
      <c r="H1" s="101"/>
      <c r="I1" s="101"/>
    </row>
    <row r="2" s="103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3" customFormat="true" ht="14.1" hidden="false" customHeight="true" outlineLevel="0" collapsed="false">
      <c r="A3" s="62" t="s">
        <v>97</v>
      </c>
      <c r="B3" s="67" t="s">
        <v>98</v>
      </c>
      <c r="C3" s="67"/>
      <c r="D3" s="67"/>
      <c r="E3" s="67"/>
      <c r="F3" s="64" t="s">
        <v>99</v>
      </c>
      <c r="G3" s="64" t="s">
        <v>100</v>
      </c>
      <c r="H3" s="64" t="s">
        <v>101</v>
      </c>
      <c r="I3" s="65" t="s">
        <v>102</v>
      </c>
    </row>
    <row r="4" s="103" customFormat="true" ht="14.1" hidden="false" customHeight="true" outlineLevel="0" collapsed="false">
      <c r="A4" s="62"/>
      <c r="B4" s="104" t="s">
        <v>103</v>
      </c>
      <c r="C4" s="104"/>
      <c r="D4" s="64" t="s">
        <v>104</v>
      </c>
      <c r="E4" s="63" t="s">
        <v>105</v>
      </c>
      <c r="F4" s="64"/>
      <c r="G4" s="64"/>
      <c r="H4" s="64"/>
      <c r="I4" s="65"/>
    </row>
    <row r="5" s="103" customFormat="true" ht="14.1" hidden="false" customHeight="true" outlineLevel="0" collapsed="false">
      <c r="A5" s="62"/>
      <c r="B5" s="63" t="s">
        <v>106</v>
      </c>
      <c r="C5" s="63" t="s">
        <v>107</v>
      </c>
      <c r="D5" s="64"/>
      <c r="E5" s="63"/>
      <c r="F5" s="63"/>
      <c r="G5" s="63"/>
      <c r="H5" s="63"/>
      <c r="I5" s="65"/>
    </row>
    <row r="6" s="103" customFormat="true" ht="14.1" hidden="false" customHeight="true" outlineLevel="0" collapsed="false">
      <c r="A6" s="62"/>
      <c r="B6" s="63"/>
      <c r="C6" s="63"/>
      <c r="D6" s="64"/>
      <c r="E6" s="63"/>
      <c r="F6" s="63"/>
      <c r="G6" s="63"/>
      <c r="H6" s="63"/>
      <c r="I6" s="65"/>
    </row>
    <row r="7" s="103" customFormat="true" ht="14.1" hidden="false" customHeight="true" outlineLevel="0" collapsed="false">
      <c r="A7" s="62"/>
      <c r="B7" s="104" t="s">
        <v>78</v>
      </c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05"/>
      <c r="B8" s="106"/>
      <c r="C8" s="107"/>
      <c r="D8" s="107"/>
      <c r="E8" s="107"/>
      <c r="F8" s="107"/>
      <c r="G8" s="107"/>
      <c r="H8" s="107"/>
      <c r="I8" s="107"/>
    </row>
    <row r="9" customFormat="false" ht="12" hidden="false" customHeight="true" outlineLevel="0" collapsed="false">
      <c r="A9" s="108" t="s">
        <v>81</v>
      </c>
      <c r="B9" s="109"/>
      <c r="C9" s="109"/>
      <c r="D9" s="109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111" t="s">
        <v>82</v>
      </c>
      <c r="B10" s="112" t="n">
        <v>119655</v>
      </c>
      <c r="C10" s="113" t="n">
        <v>22864601</v>
      </c>
      <c r="D10" s="113" t="n">
        <v>80761898</v>
      </c>
      <c r="E10" s="114" t="n">
        <v>103746154</v>
      </c>
      <c r="F10" s="114" t="n">
        <v>55387794</v>
      </c>
      <c r="G10" s="114" t="n">
        <v>8060717</v>
      </c>
      <c r="H10" s="114" t="n">
        <v>14192991</v>
      </c>
      <c r="I10" s="114" t="n">
        <v>165266222</v>
      </c>
    </row>
    <row r="11" customFormat="false" ht="12" hidden="false" customHeight="true" outlineLevel="0" collapsed="false">
      <c r="A11" s="111" t="s">
        <v>83</v>
      </c>
      <c r="B11" s="112" t="n">
        <v>137830</v>
      </c>
      <c r="C11" s="113" t="n">
        <v>11354271</v>
      </c>
      <c r="D11" s="113" t="n">
        <v>63928909</v>
      </c>
      <c r="E11" s="114" t="n">
        <v>75421010</v>
      </c>
      <c r="F11" s="114" t="n">
        <v>24050068</v>
      </c>
      <c r="G11" s="114" t="n">
        <v>6372975</v>
      </c>
      <c r="H11" s="114" t="n">
        <v>6047243</v>
      </c>
      <c r="I11" s="114" t="n">
        <v>99145346</v>
      </c>
    </row>
    <row r="12" customFormat="false" ht="12" hidden="false" customHeight="true" outlineLevel="0" collapsed="false">
      <c r="A12" s="115" t="s">
        <v>84</v>
      </c>
      <c r="B12" s="116" t="n">
        <v>257485</v>
      </c>
      <c r="C12" s="117" t="n">
        <v>34218872</v>
      </c>
      <c r="D12" s="117" t="n">
        <v>144690807</v>
      </c>
      <c r="E12" s="118" t="n">
        <v>179167164</v>
      </c>
      <c r="F12" s="118" t="n">
        <v>79437862</v>
      </c>
      <c r="G12" s="118" t="n">
        <v>14433692</v>
      </c>
      <c r="H12" s="118" t="n">
        <v>20240234</v>
      </c>
      <c r="I12" s="118" t="n">
        <v>264411568</v>
      </c>
    </row>
    <row r="13" customFormat="false" ht="12" hidden="false" customHeight="true" outlineLevel="0" collapsed="false">
      <c r="A13" s="119"/>
      <c r="B13" s="112"/>
      <c r="C13" s="112"/>
      <c r="D13" s="112"/>
      <c r="E13" s="120"/>
      <c r="F13" s="120"/>
      <c r="G13" s="120"/>
      <c r="H13" s="120"/>
      <c r="I13" s="120"/>
    </row>
    <row r="14" customFormat="false" ht="12" hidden="false" customHeight="true" outlineLevel="0" collapsed="false">
      <c r="A14" s="108" t="s">
        <v>85</v>
      </c>
      <c r="B14" s="116"/>
      <c r="C14" s="116"/>
      <c r="D14" s="116"/>
      <c r="E14" s="121"/>
      <c r="F14" s="121"/>
      <c r="G14" s="121"/>
      <c r="H14" s="121"/>
      <c r="I14" s="121"/>
    </row>
    <row r="15" customFormat="false" ht="12" hidden="false" customHeight="true" outlineLevel="0" collapsed="false">
      <c r="A15" s="111" t="s">
        <v>86</v>
      </c>
      <c r="B15" s="112" t="n">
        <v>803215</v>
      </c>
      <c r="C15" s="113" t="n">
        <v>61180005</v>
      </c>
      <c r="D15" s="113" t="n">
        <v>156620513</v>
      </c>
      <c r="E15" s="114" t="n">
        <v>218603733</v>
      </c>
      <c r="F15" s="114" t="n">
        <v>126999866</v>
      </c>
      <c r="G15" s="114" t="n">
        <v>15611933</v>
      </c>
      <c r="H15" s="114" t="n">
        <v>25462888</v>
      </c>
      <c r="I15" s="114" t="n">
        <v>355454554</v>
      </c>
    </row>
    <row r="16" customFormat="false" ht="12" hidden="false" customHeight="true" outlineLevel="0" collapsed="false">
      <c r="A16" s="111" t="s">
        <v>87</v>
      </c>
      <c r="B16" s="112" t="n">
        <v>2064610</v>
      </c>
      <c r="C16" s="113" t="n">
        <v>55959776</v>
      </c>
      <c r="D16" s="113" t="n">
        <v>170431095</v>
      </c>
      <c r="E16" s="114" t="n">
        <v>228455481</v>
      </c>
      <c r="F16" s="114" t="n">
        <v>124953809</v>
      </c>
      <c r="G16" s="114" t="n">
        <v>16989941</v>
      </c>
      <c r="H16" s="114" t="n">
        <v>17456951</v>
      </c>
      <c r="I16" s="114" t="n">
        <v>353876300</v>
      </c>
    </row>
    <row r="17" customFormat="false" ht="12" hidden="false" customHeight="true" outlineLevel="0" collapsed="false">
      <c r="A17" s="111" t="s">
        <v>88</v>
      </c>
      <c r="B17" s="112" t="n">
        <v>2647097</v>
      </c>
      <c r="C17" s="113" t="n">
        <v>36256949</v>
      </c>
      <c r="D17" s="113" t="n">
        <v>61797189</v>
      </c>
      <c r="E17" s="114" t="n">
        <v>100701235</v>
      </c>
      <c r="F17" s="114" t="n">
        <v>72230278</v>
      </c>
      <c r="G17" s="114" t="n">
        <v>6172265</v>
      </c>
      <c r="H17" s="114" t="n">
        <v>10457428</v>
      </c>
      <c r="I17" s="114" t="n">
        <v>177216676</v>
      </c>
    </row>
    <row r="18" customFormat="false" ht="12" hidden="false" customHeight="true" outlineLevel="0" collapsed="false">
      <c r="A18" s="111" t="s">
        <v>89</v>
      </c>
      <c r="B18" s="112" t="n">
        <v>2603258</v>
      </c>
      <c r="C18" s="113" t="n">
        <v>14811074</v>
      </c>
      <c r="D18" s="113" t="n">
        <v>64624774</v>
      </c>
      <c r="E18" s="114" t="n">
        <v>82039106</v>
      </c>
      <c r="F18" s="114" t="n">
        <v>25091062</v>
      </c>
      <c r="G18" s="114" t="n">
        <v>6431643</v>
      </c>
      <c r="H18" s="114" t="n">
        <v>3823226</v>
      </c>
      <c r="I18" s="114" t="n">
        <v>104521751</v>
      </c>
    </row>
    <row r="19" customFormat="false" ht="12" hidden="false" customHeight="true" outlineLevel="0" collapsed="false">
      <c r="A19" s="111" t="s">
        <v>90</v>
      </c>
      <c r="B19" s="112" t="n">
        <v>2438712</v>
      </c>
      <c r="C19" s="113" t="n">
        <v>16001907</v>
      </c>
      <c r="D19" s="113" t="n">
        <v>40271781</v>
      </c>
      <c r="E19" s="114" t="n">
        <v>58712400</v>
      </c>
      <c r="F19" s="114" t="n">
        <v>27045962</v>
      </c>
      <c r="G19" s="114" t="n">
        <v>4014407</v>
      </c>
      <c r="H19" s="114" t="n">
        <v>3313069</v>
      </c>
      <c r="I19" s="114" t="n">
        <v>85057024</v>
      </c>
    </row>
    <row r="20" customFormat="false" ht="12" hidden="false" customHeight="true" outlineLevel="0" collapsed="false">
      <c r="A20" s="111" t="s">
        <v>91</v>
      </c>
      <c r="B20" s="112" t="n">
        <v>2123957</v>
      </c>
      <c r="C20" s="113" t="n">
        <v>7693142</v>
      </c>
      <c r="D20" s="113" t="n">
        <v>-9621229</v>
      </c>
      <c r="E20" s="114" t="n">
        <v>195870</v>
      </c>
      <c r="F20" s="114" t="n">
        <v>13897506</v>
      </c>
      <c r="G20" s="114" t="n">
        <v>-959560</v>
      </c>
      <c r="H20" s="114" t="n">
        <v>1484910</v>
      </c>
      <c r="I20" s="114" t="n">
        <v>16537846</v>
      </c>
    </row>
    <row r="21" customFormat="false" ht="12" hidden="false" customHeight="true" outlineLevel="0" collapsed="false">
      <c r="A21" s="115" t="s">
        <v>84</v>
      </c>
      <c r="B21" s="116" t="n">
        <v>12680849</v>
      </c>
      <c r="C21" s="117" t="n">
        <v>191902853</v>
      </c>
      <c r="D21" s="117" t="n">
        <v>484124123</v>
      </c>
      <c r="E21" s="118" t="n">
        <v>688707825</v>
      </c>
      <c r="F21" s="118" t="n">
        <v>390218483</v>
      </c>
      <c r="G21" s="118" t="n">
        <v>48260629</v>
      </c>
      <c r="H21" s="118" t="n">
        <v>61998472</v>
      </c>
      <c r="I21" s="118" t="n">
        <v>1092664151</v>
      </c>
    </row>
    <row r="22" customFormat="false" ht="12" hidden="false" customHeight="true" outlineLevel="0" collapsed="false">
      <c r="A22" s="122"/>
      <c r="B22" s="112"/>
      <c r="C22" s="113"/>
      <c r="D22" s="113"/>
      <c r="E22" s="114"/>
      <c r="F22" s="114"/>
      <c r="G22" s="114"/>
      <c r="H22" s="114"/>
      <c r="I22" s="114"/>
    </row>
    <row r="23" customFormat="false" ht="12" hidden="false" customHeight="true" outlineLevel="0" collapsed="false">
      <c r="A23" s="81" t="s">
        <v>92</v>
      </c>
      <c r="B23" s="116" t="n">
        <v>12938334</v>
      </c>
      <c r="C23" s="116" t="n">
        <v>226121725</v>
      </c>
      <c r="D23" s="116" t="n">
        <v>628814930</v>
      </c>
      <c r="E23" s="121" t="n">
        <v>867874989</v>
      </c>
      <c r="F23" s="121" t="n">
        <v>469656345</v>
      </c>
      <c r="G23" s="121" t="n">
        <v>62694321</v>
      </c>
      <c r="H23" s="121" t="n">
        <v>82238706</v>
      </c>
      <c r="I23" s="121" t="n">
        <v>1357075719</v>
      </c>
    </row>
    <row r="24" customFormat="false" ht="21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24" s="124"/>
    </row>
  </sheetData>
  <mergeCells count="13">
    <mergeCell ref="A1:I1"/>
    <mergeCell ref="A3:A7"/>
    <mergeCell ref="B3:E3"/>
    <mergeCell ref="F3:F6"/>
    <mergeCell ref="G3:G6"/>
    <mergeCell ref="H3:H6"/>
    <mergeCell ref="I3:I6"/>
    <mergeCell ref="B4:C4"/>
    <mergeCell ref="D4:D6"/>
    <mergeCell ref="E4:E6"/>
    <mergeCell ref="B5:B6"/>
    <mergeCell ref="C5:C6"/>
    <mergeCell ref="B7:I7"/>
  </mergeCells>
  <hyperlinks>
    <hyperlink ref="A1" location="Inhaltsverzeichnis!A13" display="2 Realsteueraufbringungskraft und Steuereinnahmekraft der &#10;   kreisfreien Städte und kreisangehörigen Gemeinden des Landes Brandenburg 2009&#10;   nach Gemeindegrößenklass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09 –  Berlin und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8" width="7.65"/>
    <col collapsed="false" customWidth="true" hidden="false" outlineLevel="0" max="2" min="2" style="100" width="24.33"/>
    <col collapsed="false" customWidth="true" hidden="false" outlineLevel="0" max="3" min="3" style="125" width="8.5"/>
    <col collapsed="false" customWidth="true" hidden="false" outlineLevel="0" max="4" min="4" style="125" width="9.33"/>
    <col collapsed="false" customWidth="true" hidden="false" outlineLevel="0" max="5" min="5" style="125" width="10.33"/>
    <col collapsed="false" customWidth="true" hidden="false" outlineLevel="0" max="6" min="6" style="125" width="10.16"/>
    <col collapsed="false" customWidth="true" hidden="false" outlineLevel="0" max="8" min="7" style="126" width="6.82"/>
    <col collapsed="false" customWidth="true" hidden="false" outlineLevel="0" max="9" min="9" style="126" width="7.33"/>
    <col collapsed="false" customWidth="true" hidden="false" outlineLevel="0" max="10" min="10" style="125" width="8.65"/>
    <col collapsed="false" customWidth="true" hidden="false" outlineLevel="0" max="11" min="11" style="125" width="9.33"/>
    <col collapsed="false" customWidth="true" hidden="false" outlineLevel="0" max="12" min="12" style="125" width="10.16"/>
    <col collapsed="false" customWidth="true" hidden="false" outlineLevel="0" max="16" min="13" style="125" width="10.82"/>
    <col collapsed="false" customWidth="true" hidden="false" outlineLevel="0" max="17" min="17" style="127" width="10.82"/>
    <col collapsed="false" customWidth="true" hidden="false" outlineLevel="0" max="18" min="18" style="125" width="11.33"/>
    <col collapsed="false" customWidth="true" hidden="false" outlineLevel="0" max="19" min="19" style="125" width="10.82"/>
    <col collapsed="false" customWidth="true" hidden="false" outlineLevel="0" max="20" min="20" style="125" width="11.33"/>
    <col collapsed="false" customWidth="true" hidden="false" outlineLevel="0" max="21" min="21" style="125" width="10.82"/>
    <col collapsed="false" customWidth="true" hidden="false" outlineLevel="0" max="22" min="22" style="127" width="10.82"/>
    <col collapsed="false" customWidth="true" hidden="false" outlineLevel="0" max="23" min="23" style="98" width="7.99"/>
    <col collapsed="false" customWidth="true" hidden="false" outlineLevel="0" max="24" min="24" style="0" width="12.82"/>
    <col collapsed="false" customWidth="true" hidden="false" outlineLevel="0" max="88" min="25" style="100" width="12.82"/>
    <col collapsed="false" customWidth="false" hidden="false" outlineLevel="0" max="257" min="89" style="100" width="11.99"/>
  </cols>
  <sheetData>
    <row r="1" s="128" customFormat="true" ht="14.1" hidden="false" customHeight="true" outlineLevel="0" collapsed="false">
      <c r="A1" s="101" t="s">
        <v>108</v>
      </c>
      <c r="B1" s="101"/>
      <c r="C1" s="101"/>
      <c r="D1" s="101"/>
      <c r="E1" s="101"/>
      <c r="F1" s="101"/>
      <c r="G1" s="101"/>
      <c r="H1" s="101"/>
      <c r="I1" s="101"/>
      <c r="L1" s="129"/>
      <c r="M1" s="130"/>
      <c r="N1" s="131"/>
      <c r="Q1" s="132"/>
      <c r="U1" s="133"/>
      <c r="V1" s="134"/>
      <c r="W1" s="135"/>
    </row>
    <row r="2" s="128" customFormat="true" ht="11.1" hidden="false" customHeight="true" outlineLevel="0" collapsed="false">
      <c r="A2" s="136"/>
      <c r="B2" s="137"/>
      <c r="C2" s="136"/>
      <c r="D2" s="136"/>
      <c r="E2" s="133"/>
      <c r="F2" s="133"/>
      <c r="G2" s="133"/>
      <c r="H2" s="136"/>
      <c r="I2" s="136"/>
      <c r="J2" s="138"/>
      <c r="K2" s="139"/>
      <c r="Q2" s="132"/>
      <c r="T2" s="140"/>
      <c r="U2" s="133"/>
      <c r="V2" s="134"/>
      <c r="W2" s="136"/>
    </row>
    <row r="3" s="128" customFormat="true" ht="12.75" hidden="false" customHeight="true" outlineLevel="0" collapsed="false">
      <c r="A3" s="141" t="s">
        <v>109</v>
      </c>
      <c r="B3" s="142" t="s">
        <v>110</v>
      </c>
      <c r="C3" s="143" t="s">
        <v>71</v>
      </c>
      <c r="D3" s="142" t="s">
        <v>111</v>
      </c>
      <c r="E3" s="142"/>
      <c r="F3" s="142"/>
      <c r="G3" s="142" t="s">
        <v>112</v>
      </c>
      <c r="H3" s="142"/>
      <c r="I3" s="142"/>
      <c r="J3" s="144" t="s">
        <v>73</v>
      </c>
      <c r="K3" s="144"/>
      <c r="L3" s="144"/>
      <c r="M3" s="145" t="s">
        <v>98</v>
      </c>
      <c r="N3" s="145"/>
      <c r="O3" s="145"/>
      <c r="P3" s="145"/>
      <c r="Q3" s="146" t="s">
        <v>113</v>
      </c>
      <c r="R3" s="147" t="s">
        <v>114</v>
      </c>
      <c r="S3" s="147" t="s">
        <v>100</v>
      </c>
      <c r="T3" s="147" t="s">
        <v>115</v>
      </c>
      <c r="U3" s="147" t="s">
        <v>102</v>
      </c>
      <c r="V3" s="148" t="s">
        <v>102</v>
      </c>
      <c r="W3" s="149" t="s">
        <v>109</v>
      </c>
    </row>
    <row r="4" s="128" customFormat="true" ht="12.75" hidden="false" customHeight="true" outlineLevel="0" collapsed="false">
      <c r="A4" s="141"/>
      <c r="B4" s="142"/>
      <c r="C4" s="143"/>
      <c r="D4" s="142" t="s">
        <v>103</v>
      </c>
      <c r="E4" s="142"/>
      <c r="F4" s="147" t="s">
        <v>116</v>
      </c>
      <c r="G4" s="142" t="s">
        <v>103</v>
      </c>
      <c r="H4" s="142"/>
      <c r="I4" s="147" t="s">
        <v>116</v>
      </c>
      <c r="J4" s="142" t="s">
        <v>103</v>
      </c>
      <c r="K4" s="142"/>
      <c r="L4" s="150" t="s">
        <v>116</v>
      </c>
      <c r="M4" s="145" t="s">
        <v>103</v>
      </c>
      <c r="N4" s="145"/>
      <c r="O4" s="147" t="s">
        <v>116</v>
      </c>
      <c r="P4" s="142" t="s">
        <v>117</v>
      </c>
      <c r="Q4" s="146"/>
      <c r="R4" s="147"/>
      <c r="S4" s="147"/>
      <c r="T4" s="147"/>
      <c r="U4" s="147"/>
      <c r="V4" s="148"/>
      <c r="W4" s="149"/>
    </row>
    <row r="5" s="128" customFormat="true" ht="12.75" hidden="false" customHeight="true" outlineLevel="0" collapsed="false">
      <c r="A5" s="141"/>
      <c r="B5" s="142"/>
      <c r="C5" s="143"/>
      <c r="D5" s="142" t="s">
        <v>106</v>
      </c>
      <c r="E5" s="142" t="s">
        <v>107</v>
      </c>
      <c r="F5" s="147"/>
      <c r="G5" s="142" t="s">
        <v>106</v>
      </c>
      <c r="H5" s="142" t="s">
        <v>107</v>
      </c>
      <c r="I5" s="147"/>
      <c r="J5" s="142" t="s">
        <v>106</v>
      </c>
      <c r="K5" s="142" t="s">
        <v>107</v>
      </c>
      <c r="L5" s="150"/>
      <c r="M5" s="145" t="s">
        <v>106</v>
      </c>
      <c r="N5" s="142" t="s">
        <v>107</v>
      </c>
      <c r="O5" s="147"/>
      <c r="P5" s="147"/>
      <c r="Q5" s="146"/>
      <c r="R5" s="147"/>
      <c r="S5" s="147"/>
      <c r="T5" s="147"/>
      <c r="U5" s="147"/>
      <c r="V5" s="148"/>
      <c r="W5" s="149"/>
    </row>
    <row r="6" s="128" customFormat="true" ht="12.75" hidden="false" customHeight="true" outlineLevel="0" collapsed="false">
      <c r="A6" s="141"/>
      <c r="B6" s="142"/>
      <c r="C6" s="143"/>
      <c r="D6" s="142"/>
      <c r="E6" s="142"/>
      <c r="F6" s="142"/>
      <c r="G6" s="142"/>
      <c r="H6" s="142"/>
      <c r="I6" s="142"/>
      <c r="J6" s="142"/>
      <c r="K6" s="142"/>
      <c r="L6" s="150"/>
      <c r="M6" s="145"/>
      <c r="N6" s="142"/>
      <c r="O6" s="142"/>
      <c r="P6" s="142"/>
      <c r="Q6" s="146"/>
      <c r="R6" s="147"/>
      <c r="S6" s="147"/>
      <c r="T6" s="147"/>
      <c r="U6" s="147"/>
      <c r="V6" s="148"/>
      <c r="W6" s="149"/>
    </row>
    <row r="7" s="128" customFormat="true" ht="12.75" hidden="false" customHeight="false" outlineLevel="0" collapsed="false">
      <c r="A7" s="141"/>
      <c r="B7" s="142"/>
      <c r="C7" s="151" t="s">
        <v>77</v>
      </c>
      <c r="D7" s="152" t="s">
        <v>78</v>
      </c>
      <c r="E7" s="152"/>
      <c r="F7" s="152"/>
      <c r="G7" s="142" t="s">
        <v>79</v>
      </c>
      <c r="H7" s="142"/>
      <c r="I7" s="142"/>
      <c r="J7" s="153" t="s">
        <v>78</v>
      </c>
      <c r="K7" s="153"/>
      <c r="L7" s="153"/>
      <c r="M7" s="145" t="s">
        <v>78</v>
      </c>
      <c r="N7" s="145"/>
      <c r="O7" s="145"/>
      <c r="P7" s="145"/>
      <c r="Q7" s="154" t="s">
        <v>118</v>
      </c>
      <c r="R7" s="142" t="s">
        <v>78</v>
      </c>
      <c r="S7" s="142"/>
      <c r="T7" s="142"/>
      <c r="U7" s="142"/>
      <c r="V7" s="155" t="s">
        <v>118</v>
      </c>
      <c r="W7" s="149"/>
    </row>
    <row r="8" s="128" customFormat="true" ht="12" hidden="false" customHeight="true" outlineLevel="0" collapsed="false">
      <c r="A8" s="156"/>
      <c r="B8" s="157"/>
      <c r="C8" s="158"/>
      <c r="D8" s="159"/>
      <c r="E8" s="159"/>
      <c r="F8" s="159"/>
      <c r="G8" s="140"/>
      <c r="H8" s="140"/>
      <c r="I8" s="140"/>
      <c r="J8" s="160"/>
      <c r="K8" s="160"/>
      <c r="L8" s="160"/>
      <c r="M8" s="140"/>
      <c r="N8" s="140"/>
      <c r="O8" s="140"/>
      <c r="P8" s="140"/>
      <c r="Q8" s="134"/>
      <c r="R8" s="140"/>
      <c r="S8" s="140"/>
      <c r="T8" s="140"/>
      <c r="U8" s="140"/>
      <c r="V8" s="161"/>
      <c r="W8" s="156"/>
    </row>
    <row r="9" customFormat="false" ht="12" hidden="false" customHeight="true" outlineLevel="0" collapsed="false">
      <c r="A9" s="162" t="s">
        <v>119</v>
      </c>
      <c r="B9" s="163" t="s">
        <v>120</v>
      </c>
      <c r="C9" s="164" t="n">
        <v>72226</v>
      </c>
      <c r="D9" s="165" t="n">
        <v>66311</v>
      </c>
      <c r="E9" s="165" t="n">
        <v>6856585</v>
      </c>
      <c r="F9" s="165" t="n">
        <v>20465093</v>
      </c>
      <c r="G9" s="166" t="n">
        <v>300</v>
      </c>
      <c r="H9" s="166" t="n">
        <v>450</v>
      </c>
      <c r="I9" s="166" t="n">
        <v>350</v>
      </c>
      <c r="J9" s="165" t="n">
        <v>22104</v>
      </c>
      <c r="K9" s="165" t="n">
        <v>1523686</v>
      </c>
      <c r="L9" s="165" t="n">
        <v>5847169</v>
      </c>
      <c r="M9" s="165" t="n">
        <v>58576</v>
      </c>
      <c r="N9" s="165" t="n">
        <v>5744296</v>
      </c>
      <c r="O9" s="165" t="n">
        <v>18769412</v>
      </c>
      <c r="P9" s="167" t="n">
        <v>24572284</v>
      </c>
      <c r="Q9" s="168" t="n">
        <v>340.21</v>
      </c>
      <c r="R9" s="99" t="n">
        <v>12149540</v>
      </c>
      <c r="S9" s="99" t="n">
        <v>1871094</v>
      </c>
      <c r="T9" s="99" t="n">
        <v>2960921</v>
      </c>
      <c r="U9" s="99" t="n">
        <v>37811651</v>
      </c>
      <c r="V9" s="127" t="n">
        <v>523.52</v>
      </c>
      <c r="W9" s="162" t="s">
        <v>119</v>
      </c>
    </row>
    <row r="10" customFormat="false" ht="12" hidden="false" customHeight="true" outlineLevel="0" collapsed="false">
      <c r="A10" s="162" t="s">
        <v>121</v>
      </c>
      <c r="B10" s="163" t="s">
        <v>122</v>
      </c>
      <c r="C10" s="164" t="n">
        <v>101450</v>
      </c>
      <c r="D10" s="165" t="n">
        <v>90307</v>
      </c>
      <c r="E10" s="165" t="n">
        <v>11484970</v>
      </c>
      <c r="F10" s="165" t="n">
        <v>54374697</v>
      </c>
      <c r="G10" s="166" t="n">
        <v>400</v>
      </c>
      <c r="H10" s="166" t="n">
        <v>450</v>
      </c>
      <c r="I10" s="166" t="n">
        <v>360</v>
      </c>
      <c r="J10" s="165" t="n">
        <v>22577</v>
      </c>
      <c r="K10" s="165" t="n">
        <v>2552216</v>
      </c>
      <c r="L10" s="165" t="n">
        <v>15104083</v>
      </c>
      <c r="M10" s="165" t="n">
        <v>59829</v>
      </c>
      <c r="N10" s="165" t="n">
        <v>9621854</v>
      </c>
      <c r="O10" s="165" t="n">
        <v>48484106</v>
      </c>
      <c r="P10" s="167" t="n">
        <v>58165789</v>
      </c>
      <c r="Q10" s="168" t="n">
        <v>573.34</v>
      </c>
      <c r="R10" s="99" t="n">
        <v>20240075</v>
      </c>
      <c r="S10" s="99" t="n">
        <v>4833306</v>
      </c>
      <c r="T10" s="99" t="n">
        <v>5560281</v>
      </c>
      <c r="U10" s="99" t="n">
        <v>79132839</v>
      </c>
      <c r="V10" s="127" t="n">
        <v>780.02</v>
      </c>
      <c r="W10" s="162" t="s">
        <v>121</v>
      </c>
    </row>
    <row r="11" customFormat="false" ht="12" hidden="false" customHeight="true" outlineLevel="0" collapsed="false">
      <c r="A11" s="162" t="s">
        <v>123</v>
      </c>
      <c r="B11" s="163" t="s">
        <v>124</v>
      </c>
      <c r="C11" s="164" t="n">
        <v>60932</v>
      </c>
      <c r="D11" s="165" t="n">
        <v>106171</v>
      </c>
      <c r="E11" s="165" t="n">
        <v>6101033</v>
      </c>
      <c r="F11" s="165" t="n">
        <v>49239325</v>
      </c>
      <c r="G11" s="166" t="n">
        <v>355</v>
      </c>
      <c r="H11" s="166" t="n">
        <v>410</v>
      </c>
      <c r="I11" s="166" t="n">
        <v>350</v>
      </c>
      <c r="J11" s="165" t="n">
        <v>29907</v>
      </c>
      <c r="K11" s="165" t="n">
        <v>1488057</v>
      </c>
      <c r="L11" s="165" t="n">
        <v>14068379</v>
      </c>
      <c r="M11" s="165" t="n">
        <v>79254</v>
      </c>
      <c r="N11" s="165" t="n">
        <v>5609975</v>
      </c>
      <c r="O11" s="165" t="n">
        <v>45159497</v>
      </c>
      <c r="P11" s="167" t="n">
        <v>50848726</v>
      </c>
      <c r="Q11" s="168" t="n">
        <v>834.52</v>
      </c>
      <c r="R11" s="99" t="n">
        <v>11900528</v>
      </c>
      <c r="S11" s="99" t="n">
        <v>4501881</v>
      </c>
      <c r="T11" s="99" t="n">
        <v>3086322</v>
      </c>
      <c r="U11" s="99" t="n">
        <v>61333695</v>
      </c>
      <c r="V11" s="127" t="n">
        <v>1006.59</v>
      </c>
      <c r="W11" s="162" t="s">
        <v>123</v>
      </c>
    </row>
    <row r="12" customFormat="false" ht="12" hidden="false" customHeight="true" outlineLevel="0" collapsed="false">
      <c r="A12" s="162" t="s">
        <v>125</v>
      </c>
      <c r="B12" s="163" t="s">
        <v>126</v>
      </c>
      <c r="C12" s="164" t="n">
        <v>153347</v>
      </c>
      <c r="D12" s="165" t="n">
        <v>56441</v>
      </c>
      <c r="E12" s="165" t="n">
        <v>17317436</v>
      </c>
      <c r="F12" s="165" t="n">
        <v>45249243</v>
      </c>
      <c r="G12" s="166" t="n">
        <v>250</v>
      </c>
      <c r="H12" s="166" t="n">
        <v>493</v>
      </c>
      <c r="I12" s="166" t="n">
        <v>450</v>
      </c>
      <c r="J12" s="165" t="n">
        <v>22576</v>
      </c>
      <c r="K12" s="165" t="n">
        <v>3512665</v>
      </c>
      <c r="L12" s="165" t="n">
        <v>10055387</v>
      </c>
      <c r="M12" s="165" t="n">
        <v>59826</v>
      </c>
      <c r="N12" s="165" t="n">
        <v>13242747</v>
      </c>
      <c r="O12" s="165" t="n">
        <v>32277792</v>
      </c>
      <c r="P12" s="167" t="n">
        <v>45580365</v>
      </c>
      <c r="Q12" s="168" t="n">
        <v>297.24</v>
      </c>
      <c r="R12" s="99" t="n">
        <v>35147719</v>
      </c>
      <c r="S12" s="99" t="n">
        <v>3227411</v>
      </c>
      <c r="T12" s="99" t="n">
        <v>8632710</v>
      </c>
      <c r="U12" s="99" t="n">
        <v>86133383</v>
      </c>
      <c r="V12" s="127" t="n">
        <v>561.69</v>
      </c>
      <c r="W12" s="162" t="s">
        <v>125</v>
      </c>
    </row>
    <row r="13" customFormat="false" ht="12" hidden="false" customHeight="true" outlineLevel="0" collapsed="false">
      <c r="A13" s="162"/>
      <c r="B13" s="163" t="s">
        <v>127</v>
      </c>
      <c r="C13" s="164"/>
      <c r="D13" s="165"/>
      <c r="E13" s="165"/>
      <c r="F13" s="165"/>
      <c r="G13" s="166"/>
      <c r="H13" s="166"/>
      <c r="I13" s="166"/>
      <c r="J13" s="165"/>
      <c r="K13" s="165"/>
      <c r="L13" s="165"/>
      <c r="M13" s="165"/>
      <c r="N13" s="165"/>
      <c r="O13" s="165"/>
      <c r="P13" s="167"/>
      <c r="Q13" s="168"/>
      <c r="R13" s="99"/>
      <c r="S13" s="99"/>
      <c r="T13" s="99"/>
      <c r="U13" s="99"/>
      <c r="W13" s="162"/>
    </row>
    <row r="14" customFormat="false" ht="12" hidden="false" customHeight="true" outlineLevel="0" collapsed="false">
      <c r="A14" s="162" t="s">
        <v>128</v>
      </c>
      <c r="B14" s="162" t="s">
        <v>129</v>
      </c>
      <c r="C14" s="164" t="n">
        <v>387955</v>
      </c>
      <c r="D14" s="165" t="n">
        <v>319230</v>
      </c>
      <c r="E14" s="165" t="n">
        <v>41760024</v>
      </c>
      <c r="F14" s="165" t="n">
        <v>169328358</v>
      </c>
      <c r="G14" s="166" t="n">
        <v>329</v>
      </c>
      <c r="H14" s="166" t="n">
        <v>460</v>
      </c>
      <c r="I14" s="166" t="n">
        <v>376</v>
      </c>
      <c r="J14" s="165" t="n">
        <v>97164</v>
      </c>
      <c r="K14" s="165" t="n">
        <v>9076624</v>
      </c>
      <c r="L14" s="165" t="n">
        <v>45075018</v>
      </c>
      <c r="M14" s="165" t="n">
        <v>257485</v>
      </c>
      <c r="N14" s="165" t="n">
        <v>34218872</v>
      </c>
      <c r="O14" s="165" t="n">
        <v>144690807</v>
      </c>
      <c r="P14" s="167" t="n">
        <v>179167164</v>
      </c>
      <c r="Q14" s="168" t="n">
        <v>461.82</v>
      </c>
      <c r="R14" s="99" t="n">
        <v>79437862</v>
      </c>
      <c r="S14" s="99" t="n">
        <v>14433692</v>
      </c>
      <c r="T14" s="99" t="n">
        <v>20240234</v>
      </c>
      <c r="U14" s="99" t="n">
        <v>264411568</v>
      </c>
      <c r="V14" s="127" t="n">
        <v>681.55</v>
      </c>
      <c r="W14" s="162" t="s">
        <v>128</v>
      </c>
    </row>
    <row r="15" customFormat="false" ht="12" hidden="false" customHeight="true" outlineLevel="0" collapsed="false">
      <c r="A15" s="162"/>
      <c r="B15" s="163" t="s">
        <v>127</v>
      </c>
      <c r="C15" s="164"/>
      <c r="D15" s="165"/>
      <c r="E15" s="165"/>
      <c r="F15" s="165"/>
      <c r="G15" s="166"/>
      <c r="H15" s="166"/>
      <c r="I15" s="166"/>
      <c r="J15" s="165"/>
      <c r="K15" s="165"/>
      <c r="L15" s="165"/>
      <c r="M15" s="165"/>
      <c r="N15" s="165"/>
      <c r="O15" s="165"/>
      <c r="P15" s="167"/>
      <c r="Q15" s="168"/>
      <c r="R15" s="99"/>
      <c r="S15" s="99"/>
      <c r="T15" s="99"/>
      <c r="U15" s="99"/>
      <c r="W15" s="162"/>
    </row>
    <row r="16" customFormat="false" ht="12" hidden="false" customHeight="true" outlineLevel="0" collapsed="false">
      <c r="A16" s="169"/>
      <c r="B16" s="170" t="s">
        <v>130</v>
      </c>
      <c r="C16" s="171"/>
      <c r="D16" s="172"/>
      <c r="E16" s="172"/>
      <c r="F16" s="172"/>
      <c r="G16" s="173"/>
      <c r="H16" s="173"/>
      <c r="I16" s="173"/>
      <c r="J16" s="172"/>
      <c r="K16" s="172"/>
      <c r="L16" s="172"/>
      <c r="M16" s="172"/>
      <c r="N16" s="172"/>
      <c r="O16" s="172"/>
      <c r="P16" s="174"/>
      <c r="Q16" s="175"/>
      <c r="R16" s="171"/>
      <c r="S16" s="171"/>
      <c r="T16" s="171"/>
      <c r="U16" s="171"/>
      <c r="V16" s="175"/>
      <c r="W16" s="169"/>
      <c r="X16" s="176"/>
    </row>
    <row r="17" customFormat="false" ht="12" hidden="false" customHeight="true" outlineLevel="0" collapsed="false">
      <c r="A17" s="162"/>
      <c r="B17" s="163"/>
      <c r="C17" s="164"/>
      <c r="D17" s="165"/>
      <c r="E17" s="165"/>
      <c r="F17" s="165"/>
      <c r="G17" s="166"/>
      <c r="H17" s="166"/>
      <c r="I17" s="166"/>
      <c r="J17" s="165"/>
      <c r="K17" s="165"/>
      <c r="L17" s="165"/>
      <c r="M17" s="165"/>
      <c r="N17" s="165"/>
      <c r="O17" s="165"/>
      <c r="P17" s="167"/>
      <c r="Q17" s="168"/>
      <c r="R17" s="99"/>
      <c r="S17" s="99"/>
      <c r="T17" s="99"/>
      <c r="U17" s="99"/>
      <c r="W17" s="162"/>
    </row>
    <row r="18" customFormat="false" ht="12" hidden="false" customHeight="true" outlineLevel="0" collapsed="false">
      <c r="A18" s="162" t="s">
        <v>131</v>
      </c>
      <c r="B18" s="163" t="s">
        <v>132</v>
      </c>
      <c r="C18" s="164" t="n">
        <v>13033</v>
      </c>
      <c r="D18" s="165" t="n">
        <v>45740</v>
      </c>
      <c r="E18" s="165" t="n">
        <v>1528213</v>
      </c>
      <c r="F18" s="165" t="n">
        <v>3962967</v>
      </c>
      <c r="G18" s="166" t="n">
        <v>305</v>
      </c>
      <c r="H18" s="166" t="n">
        <v>420</v>
      </c>
      <c r="I18" s="166" t="n">
        <v>300</v>
      </c>
      <c r="J18" s="165" t="n">
        <v>14997</v>
      </c>
      <c r="K18" s="165" t="n">
        <v>363860</v>
      </c>
      <c r="L18" s="165" t="n">
        <v>1320989</v>
      </c>
      <c r="M18" s="165" t="n">
        <v>39742</v>
      </c>
      <c r="N18" s="165" t="n">
        <v>1371752</v>
      </c>
      <c r="O18" s="165" t="n">
        <v>4240375</v>
      </c>
      <c r="P18" s="167" t="n">
        <v>5651869</v>
      </c>
      <c r="Q18" s="168" t="n">
        <v>433.66</v>
      </c>
      <c r="R18" s="99" t="n">
        <v>4516497</v>
      </c>
      <c r="S18" s="99" t="n">
        <v>422716</v>
      </c>
      <c r="T18" s="99" t="n">
        <v>444279</v>
      </c>
      <c r="U18" s="99" t="n">
        <v>10189929</v>
      </c>
      <c r="V18" s="127" t="n">
        <v>781.86</v>
      </c>
      <c r="W18" s="162" t="s">
        <v>131</v>
      </c>
    </row>
    <row r="19" customFormat="false" ht="12" hidden="false" customHeight="true" outlineLevel="0" collapsed="false">
      <c r="A19" s="162" t="s">
        <v>133</v>
      </c>
      <c r="B19" s="163" t="s">
        <v>134</v>
      </c>
      <c r="C19" s="164" t="n">
        <v>36064</v>
      </c>
      <c r="D19" s="165" t="n">
        <v>20764</v>
      </c>
      <c r="E19" s="165" t="n">
        <v>3286850</v>
      </c>
      <c r="F19" s="165" t="n">
        <v>4581479</v>
      </c>
      <c r="G19" s="166" t="n">
        <v>200</v>
      </c>
      <c r="H19" s="166" t="n">
        <v>400</v>
      </c>
      <c r="I19" s="166" t="n">
        <v>350</v>
      </c>
      <c r="J19" s="165" t="n">
        <v>10382</v>
      </c>
      <c r="K19" s="165" t="n">
        <v>821713</v>
      </c>
      <c r="L19" s="165" t="n">
        <v>1308994</v>
      </c>
      <c r="M19" s="165" t="n">
        <v>27512</v>
      </c>
      <c r="N19" s="165" t="n">
        <v>3097858</v>
      </c>
      <c r="O19" s="165" t="n">
        <v>4201871</v>
      </c>
      <c r="P19" s="167" t="n">
        <v>7327241</v>
      </c>
      <c r="Q19" s="168" t="n">
        <v>203.17</v>
      </c>
      <c r="R19" s="99" t="n">
        <v>7431889</v>
      </c>
      <c r="S19" s="99" t="n">
        <v>418878</v>
      </c>
      <c r="T19" s="99" t="n">
        <v>855403</v>
      </c>
      <c r="U19" s="99" t="n">
        <v>15195655</v>
      </c>
      <c r="V19" s="127" t="n">
        <v>421.35</v>
      </c>
      <c r="W19" s="162" t="s">
        <v>133</v>
      </c>
    </row>
    <row r="20" customFormat="false" ht="12" hidden="false" customHeight="true" outlineLevel="0" collapsed="false">
      <c r="A20" s="162" t="s">
        <v>135</v>
      </c>
      <c r="B20" s="163" t="s">
        <v>136</v>
      </c>
      <c r="C20" s="164" t="n">
        <v>41223</v>
      </c>
      <c r="D20" s="165" t="n">
        <v>32937</v>
      </c>
      <c r="E20" s="165" t="n">
        <v>3531828</v>
      </c>
      <c r="F20" s="165" t="n">
        <v>7285644</v>
      </c>
      <c r="G20" s="166" t="n">
        <v>300</v>
      </c>
      <c r="H20" s="166" t="n">
        <v>390</v>
      </c>
      <c r="I20" s="166" t="n">
        <v>390</v>
      </c>
      <c r="J20" s="165" t="n">
        <v>10979</v>
      </c>
      <c r="K20" s="165" t="n">
        <v>905597</v>
      </c>
      <c r="L20" s="165" t="n">
        <v>1868114</v>
      </c>
      <c r="M20" s="165" t="n">
        <v>29094</v>
      </c>
      <c r="N20" s="165" t="n">
        <v>3414101</v>
      </c>
      <c r="O20" s="165" t="n">
        <v>5996646</v>
      </c>
      <c r="P20" s="167" t="n">
        <v>9439841</v>
      </c>
      <c r="Q20" s="168" t="n">
        <v>228.99</v>
      </c>
      <c r="R20" s="99" t="n">
        <v>6012541</v>
      </c>
      <c r="S20" s="99" t="n">
        <v>612326</v>
      </c>
      <c r="T20" s="99" t="n">
        <v>1306650</v>
      </c>
      <c r="U20" s="99" t="n">
        <v>16146706</v>
      </c>
      <c r="V20" s="127" t="n">
        <v>391.69</v>
      </c>
      <c r="W20" s="162" t="s">
        <v>135</v>
      </c>
    </row>
    <row r="21" customFormat="false" ht="12" hidden="false" customHeight="true" outlineLevel="0" collapsed="false">
      <c r="A21" s="162" t="s">
        <v>137</v>
      </c>
      <c r="B21" s="163" t="s">
        <v>138</v>
      </c>
      <c r="C21" s="164" t="n">
        <v>19137</v>
      </c>
      <c r="D21" s="165" t="n">
        <v>5566</v>
      </c>
      <c r="E21" s="165" t="n">
        <v>1393142</v>
      </c>
      <c r="F21" s="165" t="n">
        <v>986589</v>
      </c>
      <c r="G21" s="166" t="n">
        <v>200</v>
      </c>
      <c r="H21" s="166" t="n">
        <v>350</v>
      </c>
      <c r="I21" s="166" t="n">
        <v>300</v>
      </c>
      <c r="J21" s="165" t="n">
        <v>2783</v>
      </c>
      <c r="K21" s="165" t="n">
        <v>398041</v>
      </c>
      <c r="L21" s="165" t="n">
        <v>328863</v>
      </c>
      <c r="M21" s="165" t="n">
        <v>7375</v>
      </c>
      <c r="N21" s="165" t="n">
        <v>1500615</v>
      </c>
      <c r="O21" s="165" t="n">
        <v>1055650</v>
      </c>
      <c r="P21" s="167" t="n">
        <v>2563640</v>
      </c>
      <c r="Q21" s="168" t="n">
        <v>133.96</v>
      </c>
      <c r="R21" s="99" t="n">
        <v>6008830</v>
      </c>
      <c r="S21" s="99" t="n">
        <v>105236</v>
      </c>
      <c r="T21" s="99" t="n">
        <v>165962</v>
      </c>
      <c r="U21" s="99" t="n">
        <v>8633196</v>
      </c>
      <c r="V21" s="127" t="n">
        <v>451.13</v>
      </c>
      <c r="W21" s="162" t="s">
        <v>137</v>
      </c>
    </row>
    <row r="22" customFormat="false" ht="12" hidden="false" customHeight="true" outlineLevel="0" collapsed="false">
      <c r="A22" s="162" t="s">
        <v>139</v>
      </c>
      <c r="B22" s="163" t="s">
        <v>140</v>
      </c>
      <c r="C22" s="164" t="n">
        <v>10178</v>
      </c>
      <c r="D22" s="165" t="n">
        <v>66117</v>
      </c>
      <c r="E22" s="165" t="n">
        <v>859577</v>
      </c>
      <c r="F22" s="165" t="n">
        <v>878941</v>
      </c>
      <c r="G22" s="166" t="n">
        <v>300</v>
      </c>
      <c r="H22" s="166" t="n">
        <v>390</v>
      </c>
      <c r="I22" s="166" t="n">
        <v>320</v>
      </c>
      <c r="J22" s="165" t="n">
        <v>22039</v>
      </c>
      <c r="K22" s="165" t="n">
        <v>220404</v>
      </c>
      <c r="L22" s="165" t="n">
        <v>274669</v>
      </c>
      <c r="M22" s="165" t="n">
        <v>58403</v>
      </c>
      <c r="N22" s="165" t="n">
        <v>830923</v>
      </c>
      <c r="O22" s="165" t="n">
        <v>881687</v>
      </c>
      <c r="P22" s="167" t="n">
        <v>1771013</v>
      </c>
      <c r="Q22" s="168" t="n">
        <v>174</v>
      </c>
      <c r="R22" s="99" t="n">
        <v>1837483</v>
      </c>
      <c r="S22" s="99" t="n">
        <v>87894</v>
      </c>
      <c r="T22" s="99" t="n">
        <v>214051</v>
      </c>
      <c r="U22" s="99" t="n">
        <v>3734653</v>
      </c>
      <c r="V22" s="127" t="n">
        <v>366.93</v>
      </c>
      <c r="W22" s="162" t="s">
        <v>139</v>
      </c>
    </row>
    <row r="23" customFormat="false" ht="12" hidden="false" customHeight="true" outlineLevel="0" collapsed="false">
      <c r="A23" s="162" t="s">
        <v>141</v>
      </c>
      <c r="B23" s="163" t="s">
        <v>142</v>
      </c>
      <c r="C23" s="164" t="n">
        <v>21336</v>
      </c>
      <c r="D23" s="165" t="n">
        <v>45813</v>
      </c>
      <c r="E23" s="165" t="n">
        <v>2234753</v>
      </c>
      <c r="F23" s="165" t="n">
        <v>1763699</v>
      </c>
      <c r="G23" s="166" t="n">
        <v>300</v>
      </c>
      <c r="H23" s="166" t="n">
        <v>450</v>
      </c>
      <c r="I23" s="166" t="n">
        <v>300</v>
      </c>
      <c r="J23" s="165" t="n">
        <v>15271</v>
      </c>
      <c r="K23" s="165" t="n">
        <v>496612</v>
      </c>
      <c r="L23" s="165" t="n">
        <v>587900</v>
      </c>
      <c r="M23" s="165" t="n">
        <v>40468</v>
      </c>
      <c r="N23" s="165" t="n">
        <v>1872227</v>
      </c>
      <c r="O23" s="165" t="n">
        <v>1887159</v>
      </c>
      <c r="P23" s="167" t="n">
        <v>3799854</v>
      </c>
      <c r="Q23" s="168" t="n">
        <v>178.1</v>
      </c>
      <c r="R23" s="99" t="n">
        <v>4598922</v>
      </c>
      <c r="S23" s="99" t="n">
        <v>188128</v>
      </c>
      <c r="T23" s="99" t="n">
        <v>340598</v>
      </c>
      <c r="U23" s="99" t="n">
        <v>8551246</v>
      </c>
      <c r="V23" s="127" t="n">
        <v>400.79</v>
      </c>
      <c r="W23" s="162" t="s">
        <v>141</v>
      </c>
    </row>
    <row r="24" customFormat="false" ht="12" hidden="false" customHeight="true" outlineLevel="0" collapsed="false">
      <c r="A24" s="162" t="s">
        <v>143</v>
      </c>
      <c r="B24" s="163" t="s">
        <v>144</v>
      </c>
      <c r="C24" s="164" t="n">
        <v>7958</v>
      </c>
      <c r="D24" s="165" t="n">
        <v>72168</v>
      </c>
      <c r="E24" s="165" t="n">
        <v>783712</v>
      </c>
      <c r="F24" s="165" t="n">
        <v>951909</v>
      </c>
      <c r="G24" s="166" t="n">
        <v>300</v>
      </c>
      <c r="H24" s="166" t="n">
        <v>350</v>
      </c>
      <c r="I24" s="166" t="n">
        <v>330</v>
      </c>
      <c r="J24" s="165" t="n">
        <v>24056</v>
      </c>
      <c r="K24" s="165" t="n">
        <v>223918</v>
      </c>
      <c r="L24" s="165" t="n">
        <v>288457</v>
      </c>
      <c r="M24" s="165" t="n">
        <v>63748</v>
      </c>
      <c r="N24" s="165" t="n">
        <v>844171</v>
      </c>
      <c r="O24" s="165" t="n">
        <v>925947</v>
      </c>
      <c r="P24" s="167" t="n">
        <v>1833866</v>
      </c>
      <c r="Q24" s="168" t="n">
        <v>230.44</v>
      </c>
      <c r="R24" s="99" t="n">
        <v>1523377</v>
      </c>
      <c r="S24" s="99" t="n">
        <v>92306</v>
      </c>
      <c r="T24" s="99" t="n">
        <v>347460</v>
      </c>
      <c r="U24" s="99" t="n">
        <v>3612397</v>
      </c>
      <c r="V24" s="127" t="n">
        <v>453.93</v>
      </c>
      <c r="W24" s="162" t="s">
        <v>143</v>
      </c>
    </row>
    <row r="25" customFormat="false" ht="12" hidden="false" customHeight="true" outlineLevel="0" collapsed="false">
      <c r="A25" s="162"/>
      <c r="B25" s="163" t="s">
        <v>127</v>
      </c>
      <c r="C25" s="164"/>
      <c r="D25" s="165"/>
      <c r="E25" s="165"/>
      <c r="F25" s="165"/>
      <c r="G25" s="166"/>
      <c r="H25" s="166"/>
      <c r="I25" s="166"/>
      <c r="J25" s="165"/>
      <c r="K25" s="165"/>
      <c r="L25" s="165"/>
      <c r="M25" s="165"/>
      <c r="N25" s="165"/>
      <c r="O25" s="165"/>
      <c r="P25" s="167"/>
      <c r="Q25" s="168"/>
      <c r="R25" s="99"/>
      <c r="S25" s="99"/>
      <c r="T25" s="99"/>
      <c r="U25" s="99"/>
      <c r="W25" s="162"/>
    </row>
    <row r="26" customFormat="false" ht="12" hidden="false" customHeight="true" outlineLevel="0" collapsed="false">
      <c r="A26" s="162"/>
      <c r="B26" s="163" t="s">
        <v>145</v>
      </c>
      <c r="C26" s="164"/>
      <c r="D26" s="165"/>
      <c r="E26" s="165"/>
      <c r="F26" s="165"/>
      <c r="G26" s="166"/>
      <c r="H26" s="166"/>
      <c r="I26" s="166"/>
      <c r="J26" s="165"/>
      <c r="K26" s="165"/>
      <c r="L26" s="165"/>
      <c r="M26" s="165"/>
      <c r="N26" s="165"/>
      <c r="O26" s="165"/>
      <c r="P26" s="167"/>
      <c r="Q26" s="168"/>
      <c r="R26" s="99"/>
      <c r="S26" s="99"/>
      <c r="T26" s="99"/>
      <c r="U26" s="99"/>
      <c r="W26" s="162"/>
    </row>
    <row r="27" customFormat="false" ht="12" hidden="false" customHeight="true" outlineLevel="0" collapsed="false">
      <c r="A27" s="162" t="s">
        <v>146</v>
      </c>
      <c r="B27" s="163" t="s">
        <v>147</v>
      </c>
      <c r="C27" s="164" t="n">
        <v>5539</v>
      </c>
      <c r="D27" s="165" t="n">
        <v>9745</v>
      </c>
      <c r="E27" s="165" t="n">
        <v>448704</v>
      </c>
      <c r="F27" s="165" t="n">
        <v>443674</v>
      </c>
      <c r="G27" s="166" t="n">
        <v>200</v>
      </c>
      <c r="H27" s="166" t="n">
        <v>350</v>
      </c>
      <c r="I27" s="166" t="n">
        <v>250</v>
      </c>
      <c r="J27" s="165" t="n">
        <v>4873</v>
      </c>
      <c r="K27" s="165" t="n">
        <v>128201</v>
      </c>
      <c r="L27" s="165" t="n">
        <v>177470</v>
      </c>
      <c r="M27" s="165" t="n">
        <v>12913</v>
      </c>
      <c r="N27" s="165" t="n">
        <v>483318</v>
      </c>
      <c r="O27" s="165" t="n">
        <v>569679</v>
      </c>
      <c r="P27" s="167" t="n">
        <v>1065910</v>
      </c>
      <c r="Q27" s="168" t="n">
        <v>192.44</v>
      </c>
      <c r="R27" s="99" t="n">
        <v>952322</v>
      </c>
      <c r="S27" s="99" t="n">
        <v>56790</v>
      </c>
      <c r="T27" s="99" t="n">
        <v>74712</v>
      </c>
      <c r="U27" s="99" t="n">
        <v>2036154</v>
      </c>
      <c r="V27" s="127" t="n">
        <v>367.6</v>
      </c>
      <c r="W27" s="162" t="s">
        <v>146</v>
      </c>
    </row>
    <row r="28" customFormat="false" ht="12" hidden="false" customHeight="true" outlineLevel="0" collapsed="false">
      <c r="A28" s="162" t="s">
        <v>148</v>
      </c>
      <c r="B28" s="163" t="s">
        <v>149</v>
      </c>
      <c r="C28" s="164" t="n">
        <v>825</v>
      </c>
      <c r="D28" s="165" t="n">
        <v>9165</v>
      </c>
      <c r="E28" s="165" t="n">
        <v>48726</v>
      </c>
      <c r="F28" s="165" t="n">
        <v>1208985</v>
      </c>
      <c r="G28" s="166" t="n">
        <v>200</v>
      </c>
      <c r="H28" s="166" t="n">
        <v>300</v>
      </c>
      <c r="I28" s="166" t="n">
        <v>300</v>
      </c>
      <c r="J28" s="165" t="n">
        <v>4583</v>
      </c>
      <c r="K28" s="165" t="n">
        <v>16242</v>
      </c>
      <c r="L28" s="165" t="n">
        <v>402995</v>
      </c>
      <c r="M28" s="165" t="n">
        <v>12145</v>
      </c>
      <c r="N28" s="165" t="n">
        <v>61232</v>
      </c>
      <c r="O28" s="165" t="n">
        <v>1293614</v>
      </c>
      <c r="P28" s="167" t="n">
        <v>1366991</v>
      </c>
      <c r="Q28" s="168" t="n">
        <v>1656.96</v>
      </c>
      <c r="R28" s="99" t="n">
        <v>113798</v>
      </c>
      <c r="S28" s="99" t="n">
        <v>128958</v>
      </c>
      <c r="T28" s="99" t="n">
        <v>8926</v>
      </c>
      <c r="U28" s="99" t="n">
        <v>1360757</v>
      </c>
      <c r="V28" s="127" t="n">
        <v>1649.4</v>
      </c>
      <c r="W28" s="162" t="s">
        <v>148</v>
      </c>
    </row>
    <row r="29" customFormat="false" ht="12" hidden="false" customHeight="true" outlineLevel="0" collapsed="false">
      <c r="A29" s="162" t="s">
        <v>150</v>
      </c>
      <c r="B29" s="163" t="s">
        <v>151</v>
      </c>
      <c r="C29" s="164" t="n">
        <v>1752</v>
      </c>
      <c r="D29" s="165" t="n">
        <v>7706</v>
      </c>
      <c r="E29" s="165" t="n">
        <v>145892</v>
      </c>
      <c r="F29" s="165" t="n">
        <v>89535</v>
      </c>
      <c r="G29" s="166" t="n">
        <v>200</v>
      </c>
      <c r="H29" s="166" t="n">
        <v>350</v>
      </c>
      <c r="I29" s="166" t="n">
        <v>250</v>
      </c>
      <c r="J29" s="165" t="n">
        <v>3853</v>
      </c>
      <c r="K29" s="165" t="n">
        <v>41683</v>
      </c>
      <c r="L29" s="165" t="n">
        <v>35814</v>
      </c>
      <c r="M29" s="165" t="n">
        <v>10210</v>
      </c>
      <c r="N29" s="165" t="n">
        <v>157145</v>
      </c>
      <c r="O29" s="165" t="n">
        <v>114963</v>
      </c>
      <c r="P29" s="167" t="n">
        <v>282318</v>
      </c>
      <c r="Q29" s="168" t="n">
        <v>161.14</v>
      </c>
      <c r="R29" s="99" t="n">
        <v>254742</v>
      </c>
      <c r="S29" s="99" t="n">
        <v>11461</v>
      </c>
      <c r="T29" s="99" t="n">
        <v>16934</v>
      </c>
      <c r="U29" s="99" t="n">
        <v>542533</v>
      </c>
      <c r="V29" s="127" t="n">
        <v>309.66</v>
      </c>
      <c r="W29" s="162" t="s">
        <v>150</v>
      </c>
    </row>
    <row r="30" customFormat="false" ht="12" hidden="false" customHeight="true" outlineLevel="0" collapsed="false">
      <c r="A30" s="162" t="s">
        <v>152</v>
      </c>
      <c r="B30" s="163" t="s">
        <v>153</v>
      </c>
      <c r="C30" s="164" t="n">
        <v>906</v>
      </c>
      <c r="D30" s="165" t="n">
        <v>2451</v>
      </c>
      <c r="E30" s="165" t="n">
        <v>56937</v>
      </c>
      <c r="F30" s="165" t="n">
        <v>30752</v>
      </c>
      <c r="G30" s="166" t="n">
        <v>200</v>
      </c>
      <c r="H30" s="166" t="n">
        <v>300</v>
      </c>
      <c r="I30" s="166" t="n">
        <v>300</v>
      </c>
      <c r="J30" s="165" t="n">
        <v>1226</v>
      </c>
      <c r="K30" s="165" t="n">
        <v>18979</v>
      </c>
      <c r="L30" s="165" t="n">
        <v>10251</v>
      </c>
      <c r="M30" s="165" t="n">
        <v>3249</v>
      </c>
      <c r="N30" s="165" t="n">
        <v>71551</v>
      </c>
      <c r="O30" s="165" t="n">
        <v>32906</v>
      </c>
      <c r="P30" s="167" t="n">
        <v>107706</v>
      </c>
      <c r="Q30" s="168" t="n">
        <v>118.88</v>
      </c>
      <c r="R30" s="99" t="n">
        <v>164849</v>
      </c>
      <c r="S30" s="99" t="n">
        <v>3280</v>
      </c>
      <c r="T30" s="99" t="n">
        <v>31887</v>
      </c>
      <c r="U30" s="99" t="n">
        <v>301162</v>
      </c>
      <c r="V30" s="127" t="n">
        <v>332.41</v>
      </c>
      <c r="W30" s="162" t="s">
        <v>152</v>
      </c>
    </row>
    <row r="31" customFormat="false" ht="12" hidden="false" customHeight="true" outlineLevel="0" collapsed="false">
      <c r="A31" s="162" t="s">
        <v>154</v>
      </c>
      <c r="B31" s="163" t="s">
        <v>155</v>
      </c>
      <c r="C31" s="164" t="n">
        <v>1808</v>
      </c>
      <c r="D31" s="165" t="n">
        <v>3797</v>
      </c>
      <c r="E31" s="165" t="n">
        <v>146386</v>
      </c>
      <c r="F31" s="165" t="n">
        <v>75942</v>
      </c>
      <c r="G31" s="166" t="n">
        <v>200</v>
      </c>
      <c r="H31" s="166" t="n">
        <v>400</v>
      </c>
      <c r="I31" s="166" t="n">
        <v>300</v>
      </c>
      <c r="J31" s="165" t="n">
        <v>1899</v>
      </c>
      <c r="K31" s="165" t="n">
        <v>36597</v>
      </c>
      <c r="L31" s="165" t="n">
        <v>25314</v>
      </c>
      <c r="M31" s="165" t="n">
        <v>5032</v>
      </c>
      <c r="N31" s="165" t="n">
        <v>137971</v>
      </c>
      <c r="O31" s="165" t="n">
        <v>81258</v>
      </c>
      <c r="P31" s="167" t="n">
        <v>224261</v>
      </c>
      <c r="Q31" s="168" t="n">
        <v>124.04</v>
      </c>
      <c r="R31" s="99" t="n">
        <v>408225</v>
      </c>
      <c r="S31" s="99" t="n">
        <v>8100</v>
      </c>
      <c r="T31" s="99" t="n">
        <v>10240</v>
      </c>
      <c r="U31" s="99" t="n">
        <v>634626</v>
      </c>
      <c r="V31" s="127" t="n">
        <v>351.01</v>
      </c>
      <c r="W31" s="162" t="s">
        <v>154</v>
      </c>
    </row>
    <row r="32" customFormat="false" ht="12" hidden="false" customHeight="true" outlineLevel="0" collapsed="false">
      <c r="A32" s="162" t="s">
        <v>156</v>
      </c>
      <c r="B32" s="163" t="s">
        <v>157</v>
      </c>
      <c r="C32" s="164" t="n">
        <v>901</v>
      </c>
      <c r="D32" s="165" t="n">
        <v>12486</v>
      </c>
      <c r="E32" s="165" t="n">
        <v>41577</v>
      </c>
      <c r="F32" s="165" t="n">
        <v>45212</v>
      </c>
      <c r="G32" s="166" t="n">
        <v>200</v>
      </c>
      <c r="H32" s="166" t="n">
        <v>300</v>
      </c>
      <c r="I32" s="166" t="n">
        <v>300</v>
      </c>
      <c r="J32" s="165" t="n">
        <v>6243</v>
      </c>
      <c r="K32" s="165" t="n">
        <v>13859</v>
      </c>
      <c r="L32" s="165" t="n">
        <v>15071</v>
      </c>
      <c r="M32" s="165" t="n">
        <v>16544</v>
      </c>
      <c r="N32" s="165" t="n">
        <v>52248</v>
      </c>
      <c r="O32" s="165" t="n">
        <v>48378</v>
      </c>
      <c r="P32" s="167" t="n">
        <v>117170</v>
      </c>
      <c r="Q32" s="168" t="n">
        <v>130.04</v>
      </c>
      <c r="R32" s="99" t="n">
        <v>134557</v>
      </c>
      <c r="S32" s="99" t="n">
        <v>4823</v>
      </c>
      <c r="T32" s="99" t="n">
        <v>6944</v>
      </c>
      <c r="U32" s="99" t="n">
        <v>253848</v>
      </c>
      <c r="V32" s="127" t="n">
        <v>281.74</v>
      </c>
      <c r="W32" s="162" t="s">
        <v>156</v>
      </c>
    </row>
    <row r="33" customFormat="false" ht="12" hidden="false" customHeight="true" outlineLevel="0" collapsed="false">
      <c r="A33" s="162"/>
      <c r="B33" s="163" t="s">
        <v>127</v>
      </c>
      <c r="C33" s="164"/>
      <c r="D33" s="165"/>
      <c r="E33" s="165"/>
      <c r="F33" s="165"/>
      <c r="G33" s="166"/>
      <c r="H33" s="166"/>
      <c r="I33" s="166"/>
      <c r="J33" s="165"/>
      <c r="K33" s="165"/>
      <c r="L33" s="165"/>
      <c r="M33" s="165"/>
      <c r="N33" s="165"/>
      <c r="O33" s="165"/>
      <c r="P33" s="167"/>
      <c r="Q33" s="168"/>
      <c r="R33" s="99"/>
      <c r="S33" s="99"/>
      <c r="T33" s="99"/>
      <c r="U33" s="99"/>
      <c r="W33" s="162"/>
    </row>
    <row r="34" customFormat="false" ht="12" hidden="false" customHeight="true" outlineLevel="0" collapsed="false">
      <c r="A34" s="162"/>
      <c r="B34" s="163" t="s">
        <v>158</v>
      </c>
      <c r="C34" s="164"/>
      <c r="D34" s="165"/>
      <c r="E34" s="165"/>
      <c r="F34" s="165"/>
      <c r="G34" s="166"/>
      <c r="H34" s="166"/>
      <c r="I34" s="166"/>
      <c r="J34" s="165"/>
      <c r="K34" s="165"/>
      <c r="L34" s="165"/>
      <c r="M34" s="165"/>
      <c r="N34" s="165"/>
      <c r="O34" s="165"/>
      <c r="P34" s="167"/>
      <c r="Q34" s="168"/>
      <c r="R34" s="99"/>
      <c r="S34" s="99"/>
      <c r="T34" s="99"/>
      <c r="U34" s="99"/>
      <c r="W34" s="162"/>
    </row>
    <row r="35" customFormat="false" ht="12" hidden="false" customHeight="true" outlineLevel="0" collapsed="false">
      <c r="A35" s="162" t="s">
        <v>159</v>
      </c>
      <c r="B35" s="163" t="s">
        <v>160</v>
      </c>
      <c r="C35" s="164" t="n">
        <v>788</v>
      </c>
      <c r="D35" s="165" t="n">
        <v>8533</v>
      </c>
      <c r="E35" s="165" t="n">
        <v>50278</v>
      </c>
      <c r="F35" s="165" t="n">
        <v>37764</v>
      </c>
      <c r="G35" s="166" t="n">
        <v>300</v>
      </c>
      <c r="H35" s="166" t="n">
        <v>400</v>
      </c>
      <c r="I35" s="166" t="n">
        <v>310</v>
      </c>
      <c r="J35" s="165" t="n">
        <v>2844</v>
      </c>
      <c r="K35" s="165" t="n">
        <v>12570</v>
      </c>
      <c r="L35" s="165" t="n">
        <v>12182</v>
      </c>
      <c r="M35" s="165" t="n">
        <v>7537</v>
      </c>
      <c r="N35" s="165" t="n">
        <v>47389</v>
      </c>
      <c r="O35" s="165" t="n">
        <v>39104</v>
      </c>
      <c r="P35" s="167" t="n">
        <v>94030</v>
      </c>
      <c r="Q35" s="168" t="n">
        <v>119.33</v>
      </c>
      <c r="R35" s="99" t="n">
        <v>104029</v>
      </c>
      <c r="S35" s="99" t="n">
        <v>3898</v>
      </c>
      <c r="T35" s="99" t="n">
        <v>10628</v>
      </c>
      <c r="U35" s="99" t="n">
        <v>204789</v>
      </c>
      <c r="V35" s="127" t="n">
        <v>259.88</v>
      </c>
      <c r="W35" s="162" t="s">
        <v>159</v>
      </c>
    </row>
    <row r="36" customFormat="false" ht="12" hidden="false" customHeight="true" outlineLevel="0" collapsed="false">
      <c r="A36" s="162" t="s">
        <v>161</v>
      </c>
      <c r="B36" s="163" t="s">
        <v>162</v>
      </c>
      <c r="C36" s="164" t="n">
        <v>886</v>
      </c>
      <c r="D36" s="165" t="n">
        <v>15873</v>
      </c>
      <c r="E36" s="165" t="n">
        <v>62069</v>
      </c>
      <c r="F36" s="165" t="n">
        <v>2964</v>
      </c>
      <c r="G36" s="166" t="n">
        <v>300</v>
      </c>
      <c r="H36" s="166" t="n">
        <v>400</v>
      </c>
      <c r="I36" s="166" t="n">
        <v>300</v>
      </c>
      <c r="J36" s="165" t="n">
        <v>5291</v>
      </c>
      <c r="K36" s="165" t="n">
        <v>15517</v>
      </c>
      <c r="L36" s="165" t="n">
        <v>988</v>
      </c>
      <c r="M36" s="165" t="n">
        <v>14021</v>
      </c>
      <c r="N36" s="165" t="n">
        <v>58499</v>
      </c>
      <c r="O36" s="165" t="n">
        <v>3171</v>
      </c>
      <c r="P36" s="167" t="n">
        <v>75691</v>
      </c>
      <c r="Q36" s="168" t="n">
        <v>85.43</v>
      </c>
      <c r="R36" s="99" t="n">
        <v>111872</v>
      </c>
      <c r="S36" s="99" t="n">
        <v>316</v>
      </c>
      <c r="T36" s="99" t="n">
        <v>4233</v>
      </c>
      <c r="U36" s="99" t="n">
        <v>191480</v>
      </c>
      <c r="V36" s="127" t="n">
        <v>216.12</v>
      </c>
      <c r="W36" s="162" t="s">
        <v>161</v>
      </c>
    </row>
    <row r="37" customFormat="false" ht="12" hidden="false" customHeight="true" outlineLevel="0" collapsed="false">
      <c r="A37" s="162" t="s">
        <v>163</v>
      </c>
      <c r="B37" s="163" t="s">
        <v>164</v>
      </c>
      <c r="C37" s="164" t="n">
        <v>3298</v>
      </c>
      <c r="D37" s="165" t="n">
        <v>21664</v>
      </c>
      <c r="E37" s="165" t="n">
        <v>298813</v>
      </c>
      <c r="F37" s="165" t="n">
        <v>110289</v>
      </c>
      <c r="G37" s="166" t="n">
        <v>416</v>
      </c>
      <c r="H37" s="166" t="n">
        <v>434</v>
      </c>
      <c r="I37" s="166" t="n">
        <v>320</v>
      </c>
      <c r="J37" s="165" t="n">
        <v>5208</v>
      </c>
      <c r="K37" s="165" t="n">
        <v>68851</v>
      </c>
      <c r="L37" s="165" t="n">
        <v>34465</v>
      </c>
      <c r="M37" s="165" t="n">
        <v>13801</v>
      </c>
      <c r="N37" s="165" t="n">
        <v>259568</v>
      </c>
      <c r="O37" s="165" t="n">
        <v>110633</v>
      </c>
      <c r="P37" s="167" t="n">
        <v>384002</v>
      </c>
      <c r="Q37" s="168" t="n">
        <v>116.43</v>
      </c>
      <c r="R37" s="99" t="n">
        <v>405266</v>
      </c>
      <c r="S37" s="99" t="n">
        <v>11029</v>
      </c>
      <c r="T37" s="99" t="n">
        <v>45669</v>
      </c>
      <c r="U37" s="99" t="n">
        <v>823908</v>
      </c>
      <c r="V37" s="127" t="n">
        <v>249.82</v>
      </c>
      <c r="W37" s="162" t="s">
        <v>163</v>
      </c>
    </row>
    <row r="38" customFormat="false" ht="12" hidden="false" customHeight="true" outlineLevel="0" collapsed="false">
      <c r="A38" s="162" t="s">
        <v>165</v>
      </c>
      <c r="B38" s="163" t="s">
        <v>166</v>
      </c>
      <c r="C38" s="164" t="n">
        <v>474</v>
      </c>
      <c r="D38" s="165" t="n">
        <v>17203</v>
      </c>
      <c r="E38" s="165" t="n">
        <v>39601</v>
      </c>
      <c r="F38" s="165" t="n">
        <v>57021</v>
      </c>
      <c r="G38" s="166" t="n">
        <v>240</v>
      </c>
      <c r="H38" s="166" t="n">
        <v>360</v>
      </c>
      <c r="I38" s="166" t="n">
        <v>300</v>
      </c>
      <c r="J38" s="165" t="n">
        <v>7168</v>
      </c>
      <c r="K38" s="165" t="n">
        <v>11000</v>
      </c>
      <c r="L38" s="165" t="n">
        <v>19007</v>
      </c>
      <c r="M38" s="165" t="n">
        <v>18995</v>
      </c>
      <c r="N38" s="165" t="n">
        <v>41470</v>
      </c>
      <c r="O38" s="165" t="n">
        <v>61012</v>
      </c>
      <c r="P38" s="167" t="n">
        <v>121477</v>
      </c>
      <c r="Q38" s="168" t="n">
        <v>256.28</v>
      </c>
      <c r="R38" s="99" t="n">
        <v>51944</v>
      </c>
      <c r="S38" s="99" t="n">
        <v>6082</v>
      </c>
      <c r="T38" s="99" t="n">
        <v>13530</v>
      </c>
      <c r="U38" s="99" t="n">
        <v>180869</v>
      </c>
      <c r="V38" s="127" t="n">
        <v>381.58</v>
      </c>
      <c r="W38" s="162" t="s">
        <v>165</v>
      </c>
    </row>
    <row r="39" customFormat="false" ht="12" hidden="false" customHeight="true" outlineLevel="0" collapsed="false">
      <c r="A39" s="162"/>
      <c r="B39" s="163" t="s">
        <v>127</v>
      </c>
      <c r="C39" s="164"/>
      <c r="D39" s="165"/>
      <c r="E39" s="165"/>
      <c r="F39" s="165"/>
      <c r="G39" s="166"/>
      <c r="H39" s="166"/>
      <c r="I39" s="166"/>
      <c r="J39" s="165"/>
      <c r="K39" s="165"/>
      <c r="L39" s="165"/>
      <c r="M39" s="165"/>
      <c r="N39" s="165"/>
      <c r="O39" s="165"/>
      <c r="P39" s="167"/>
      <c r="Q39" s="168"/>
      <c r="R39" s="99"/>
      <c r="S39" s="99"/>
      <c r="T39" s="99"/>
      <c r="U39" s="99"/>
      <c r="W39" s="162"/>
    </row>
    <row r="40" customFormat="false" ht="12" hidden="false" customHeight="true" outlineLevel="0" collapsed="false">
      <c r="A40" s="162"/>
      <c r="B40" s="163" t="s">
        <v>167</v>
      </c>
      <c r="C40" s="164"/>
      <c r="D40" s="165"/>
      <c r="E40" s="165"/>
      <c r="F40" s="165"/>
      <c r="G40" s="166"/>
      <c r="H40" s="166"/>
      <c r="I40" s="166"/>
      <c r="J40" s="165"/>
      <c r="K40" s="165"/>
      <c r="L40" s="165"/>
      <c r="M40" s="165"/>
      <c r="N40" s="165"/>
      <c r="O40" s="165"/>
      <c r="P40" s="167"/>
      <c r="Q40" s="168"/>
      <c r="R40" s="99"/>
      <c r="S40" s="99"/>
      <c r="T40" s="99"/>
      <c r="U40" s="99"/>
      <c r="W40" s="162"/>
    </row>
    <row r="41" customFormat="false" ht="12" hidden="false" customHeight="true" outlineLevel="0" collapsed="false">
      <c r="A41" s="162" t="s">
        <v>168</v>
      </c>
      <c r="B41" s="163" t="s">
        <v>169</v>
      </c>
      <c r="C41" s="164" t="n">
        <v>2207</v>
      </c>
      <c r="D41" s="165" t="n">
        <v>3674</v>
      </c>
      <c r="E41" s="165" t="n">
        <v>202333</v>
      </c>
      <c r="F41" s="165" t="n">
        <v>78587</v>
      </c>
      <c r="G41" s="166" t="n">
        <v>250</v>
      </c>
      <c r="H41" s="166" t="n">
        <v>350</v>
      </c>
      <c r="I41" s="166" t="n">
        <v>300</v>
      </c>
      <c r="J41" s="165" t="n">
        <v>1470</v>
      </c>
      <c r="K41" s="165" t="n">
        <v>57809</v>
      </c>
      <c r="L41" s="165" t="n">
        <v>26196</v>
      </c>
      <c r="M41" s="165" t="n">
        <v>3896</v>
      </c>
      <c r="N41" s="165" t="n">
        <v>217940</v>
      </c>
      <c r="O41" s="165" t="n">
        <v>84089</v>
      </c>
      <c r="P41" s="167" t="n">
        <v>305925</v>
      </c>
      <c r="Q41" s="168" t="n">
        <v>138.62</v>
      </c>
      <c r="R41" s="99" t="n">
        <v>346794</v>
      </c>
      <c r="S41" s="99" t="n">
        <v>8383</v>
      </c>
      <c r="T41" s="99" t="n">
        <v>71007</v>
      </c>
      <c r="U41" s="99" t="n">
        <v>715343</v>
      </c>
      <c r="V41" s="127" t="n">
        <v>324.12</v>
      </c>
      <c r="W41" s="162" t="s">
        <v>168</v>
      </c>
    </row>
    <row r="42" customFormat="false" ht="12" hidden="false" customHeight="true" outlineLevel="0" collapsed="false">
      <c r="A42" s="162" t="s">
        <v>170</v>
      </c>
      <c r="B42" s="163" t="s">
        <v>171</v>
      </c>
      <c r="C42" s="164" t="n">
        <v>2466</v>
      </c>
      <c r="D42" s="165" t="n">
        <v>32938</v>
      </c>
      <c r="E42" s="165" t="n">
        <v>195708</v>
      </c>
      <c r="F42" s="165" t="n">
        <v>100400</v>
      </c>
      <c r="G42" s="166" t="n">
        <v>350</v>
      </c>
      <c r="H42" s="166" t="n">
        <v>400</v>
      </c>
      <c r="I42" s="166" t="n">
        <v>300</v>
      </c>
      <c r="J42" s="165" t="n">
        <v>9411</v>
      </c>
      <c r="K42" s="165" t="n">
        <v>48927</v>
      </c>
      <c r="L42" s="165" t="n">
        <v>33467</v>
      </c>
      <c r="M42" s="165" t="n">
        <v>24939</v>
      </c>
      <c r="N42" s="165" t="n">
        <v>184455</v>
      </c>
      <c r="O42" s="165" t="n">
        <v>107429</v>
      </c>
      <c r="P42" s="167" t="n">
        <v>316823</v>
      </c>
      <c r="Q42" s="168" t="n">
        <v>128.48</v>
      </c>
      <c r="R42" s="99" t="n">
        <v>392445</v>
      </c>
      <c r="S42" s="99" t="n">
        <v>10709</v>
      </c>
      <c r="T42" s="99" t="n">
        <v>29183</v>
      </c>
      <c r="U42" s="99" t="n">
        <v>727742</v>
      </c>
      <c r="V42" s="127" t="n">
        <v>295.11</v>
      </c>
      <c r="W42" s="162" t="s">
        <v>170</v>
      </c>
    </row>
    <row r="43" customFormat="false" ht="12" hidden="false" customHeight="true" outlineLevel="0" collapsed="false">
      <c r="A43" s="162" t="s">
        <v>172</v>
      </c>
      <c r="B43" s="163" t="s">
        <v>173</v>
      </c>
      <c r="C43" s="164" t="n">
        <v>523</v>
      </c>
      <c r="D43" s="165" t="n">
        <v>11737</v>
      </c>
      <c r="E43" s="165" t="n">
        <v>31071</v>
      </c>
      <c r="F43" s="165" t="n">
        <v>14404</v>
      </c>
      <c r="G43" s="166" t="n">
        <v>250</v>
      </c>
      <c r="H43" s="166" t="n">
        <v>350</v>
      </c>
      <c r="I43" s="166" t="n">
        <v>300</v>
      </c>
      <c r="J43" s="165" t="n">
        <v>4695</v>
      </c>
      <c r="K43" s="165" t="n">
        <v>8877</v>
      </c>
      <c r="L43" s="165" t="n">
        <v>4801</v>
      </c>
      <c r="M43" s="165" t="n">
        <v>12442</v>
      </c>
      <c r="N43" s="165" t="n">
        <v>33466</v>
      </c>
      <c r="O43" s="165" t="n">
        <v>15411</v>
      </c>
      <c r="P43" s="167" t="n">
        <v>61319</v>
      </c>
      <c r="Q43" s="168" t="n">
        <v>117.24</v>
      </c>
      <c r="R43" s="99" t="n">
        <v>66222</v>
      </c>
      <c r="S43" s="99" t="n">
        <v>1536</v>
      </c>
      <c r="T43" s="99" t="n">
        <v>3719</v>
      </c>
      <c r="U43" s="99" t="n">
        <v>129724</v>
      </c>
      <c r="V43" s="127" t="n">
        <v>248.04</v>
      </c>
      <c r="W43" s="162" t="s">
        <v>172</v>
      </c>
    </row>
    <row r="44" customFormat="false" ht="12" hidden="false" customHeight="true" outlineLevel="0" collapsed="false">
      <c r="A44" s="162" t="s">
        <v>174</v>
      </c>
      <c r="B44" s="163" t="s">
        <v>175</v>
      </c>
      <c r="C44" s="164" t="n">
        <v>766</v>
      </c>
      <c r="D44" s="165" t="n">
        <v>5630</v>
      </c>
      <c r="E44" s="165" t="n">
        <v>47060</v>
      </c>
      <c r="F44" s="165" t="n">
        <v>22657</v>
      </c>
      <c r="G44" s="166" t="n">
        <v>250</v>
      </c>
      <c r="H44" s="166" t="n">
        <v>400</v>
      </c>
      <c r="I44" s="166" t="n">
        <v>323</v>
      </c>
      <c r="J44" s="165" t="n">
        <v>2252</v>
      </c>
      <c r="K44" s="165" t="n">
        <v>11765</v>
      </c>
      <c r="L44" s="165" t="n">
        <v>7015</v>
      </c>
      <c r="M44" s="165" t="n">
        <v>5968</v>
      </c>
      <c r="N44" s="165" t="n">
        <v>44354</v>
      </c>
      <c r="O44" s="165" t="n">
        <v>22518</v>
      </c>
      <c r="P44" s="167" t="n">
        <v>72840</v>
      </c>
      <c r="Q44" s="168" t="n">
        <v>95.09</v>
      </c>
      <c r="R44" s="99" t="n">
        <v>133054</v>
      </c>
      <c r="S44" s="99" t="n">
        <v>2245</v>
      </c>
      <c r="T44" s="99" t="n">
        <v>2334</v>
      </c>
      <c r="U44" s="99" t="n">
        <v>205983</v>
      </c>
      <c r="V44" s="127" t="n">
        <v>268.91</v>
      </c>
      <c r="W44" s="162" t="s">
        <v>174</v>
      </c>
    </row>
    <row r="45" customFormat="false" ht="12" hidden="false" customHeight="true" outlineLevel="0" collapsed="false">
      <c r="A45" s="162" t="s">
        <v>176</v>
      </c>
      <c r="B45" s="163" t="s">
        <v>177</v>
      </c>
      <c r="C45" s="164" t="n">
        <v>1210</v>
      </c>
      <c r="D45" s="165" t="n">
        <v>19727</v>
      </c>
      <c r="E45" s="165" t="n">
        <v>80968</v>
      </c>
      <c r="F45" s="165" t="n">
        <v>19123</v>
      </c>
      <c r="G45" s="166" t="n">
        <v>250</v>
      </c>
      <c r="H45" s="166" t="n">
        <v>400</v>
      </c>
      <c r="I45" s="166" t="n">
        <v>300</v>
      </c>
      <c r="J45" s="165" t="n">
        <v>7891</v>
      </c>
      <c r="K45" s="165" t="n">
        <v>20242</v>
      </c>
      <c r="L45" s="165" t="n">
        <v>6374</v>
      </c>
      <c r="M45" s="165" t="n">
        <v>20911</v>
      </c>
      <c r="N45" s="165" t="n">
        <v>76312</v>
      </c>
      <c r="O45" s="165" t="n">
        <v>20461</v>
      </c>
      <c r="P45" s="167" t="n">
        <v>117684</v>
      </c>
      <c r="Q45" s="168" t="n">
        <v>97.26</v>
      </c>
      <c r="R45" s="99" t="n">
        <v>137093</v>
      </c>
      <c r="S45" s="99" t="n">
        <v>2040</v>
      </c>
      <c r="T45" s="99" t="n">
        <v>9174</v>
      </c>
      <c r="U45" s="99" t="n">
        <v>261911</v>
      </c>
      <c r="V45" s="127" t="n">
        <v>216.46</v>
      </c>
      <c r="W45" s="162" t="s">
        <v>176</v>
      </c>
    </row>
    <row r="46" customFormat="false" ht="12" hidden="false" customHeight="true" outlineLevel="0" collapsed="false">
      <c r="A46" s="162" t="s">
        <v>178</v>
      </c>
      <c r="B46" s="163" t="s">
        <v>179</v>
      </c>
      <c r="C46" s="164" t="n">
        <v>622</v>
      </c>
      <c r="D46" s="165" t="n">
        <v>6760</v>
      </c>
      <c r="E46" s="165" t="n">
        <v>36036</v>
      </c>
      <c r="F46" s="165" t="n">
        <v>15817</v>
      </c>
      <c r="G46" s="166" t="n">
        <v>250</v>
      </c>
      <c r="H46" s="166" t="n">
        <v>350</v>
      </c>
      <c r="I46" s="166" t="n">
        <v>300</v>
      </c>
      <c r="J46" s="165" t="n">
        <v>2704</v>
      </c>
      <c r="K46" s="165" t="n">
        <v>10296</v>
      </c>
      <c r="L46" s="165" t="n">
        <v>5272</v>
      </c>
      <c r="M46" s="165" t="n">
        <v>7166</v>
      </c>
      <c r="N46" s="165" t="n">
        <v>38816</v>
      </c>
      <c r="O46" s="165" t="n">
        <v>16923</v>
      </c>
      <c r="P46" s="167" t="n">
        <v>62905</v>
      </c>
      <c r="Q46" s="168" t="n">
        <v>101.13</v>
      </c>
      <c r="R46" s="99" t="n">
        <v>103277</v>
      </c>
      <c r="S46" s="99" t="n">
        <v>1687</v>
      </c>
      <c r="T46" s="99" t="n">
        <v>8404</v>
      </c>
      <c r="U46" s="99" t="n">
        <v>172899</v>
      </c>
      <c r="V46" s="127" t="n">
        <v>277.97</v>
      </c>
      <c r="W46" s="162" t="s">
        <v>178</v>
      </c>
    </row>
    <row r="47" customFormat="false" ht="12" hidden="false" customHeight="true" outlineLevel="0" collapsed="false">
      <c r="A47" s="162" t="s">
        <v>180</v>
      </c>
      <c r="B47" s="163" t="s">
        <v>181</v>
      </c>
      <c r="C47" s="164" t="n">
        <v>2236</v>
      </c>
      <c r="D47" s="165" t="n">
        <v>13653</v>
      </c>
      <c r="E47" s="165" t="n">
        <v>203631</v>
      </c>
      <c r="F47" s="165" t="n">
        <v>118244</v>
      </c>
      <c r="G47" s="166" t="n">
        <v>256</v>
      </c>
      <c r="H47" s="166" t="n">
        <v>400</v>
      </c>
      <c r="I47" s="166" t="n">
        <v>323</v>
      </c>
      <c r="J47" s="165" t="n">
        <v>5333</v>
      </c>
      <c r="K47" s="165" t="n">
        <v>50908</v>
      </c>
      <c r="L47" s="165" t="n">
        <v>36608</v>
      </c>
      <c r="M47" s="165" t="n">
        <v>14132</v>
      </c>
      <c r="N47" s="165" t="n">
        <v>191923</v>
      </c>
      <c r="O47" s="165" t="n">
        <v>117512</v>
      </c>
      <c r="P47" s="167" t="n">
        <v>323567</v>
      </c>
      <c r="Q47" s="168" t="n">
        <v>144.71</v>
      </c>
      <c r="R47" s="99" t="n">
        <v>261880</v>
      </c>
      <c r="S47" s="99" t="n">
        <v>11715</v>
      </c>
      <c r="T47" s="99" t="n">
        <v>23773</v>
      </c>
      <c r="U47" s="99" t="n">
        <v>597505</v>
      </c>
      <c r="V47" s="127" t="n">
        <v>267.22</v>
      </c>
      <c r="W47" s="162" t="s">
        <v>180</v>
      </c>
    </row>
    <row r="48" customFormat="false" ht="12" hidden="false" customHeight="true" outlineLevel="0" collapsed="false">
      <c r="A48" s="162" t="s">
        <v>182</v>
      </c>
      <c r="B48" s="163" t="s">
        <v>183</v>
      </c>
      <c r="C48" s="164" t="n">
        <v>539</v>
      </c>
      <c r="D48" s="165" t="n">
        <v>14863</v>
      </c>
      <c r="E48" s="165" t="n">
        <v>47182</v>
      </c>
      <c r="F48" s="165" t="n">
        <v>88039</v>
      </c>
      <c r="G48" s="166" t="n">
        <v>256</v>
      </c>
      <c r="H48" s="166" t="n">
        <v>400</v>
      </c>
      <c r="I48" s="166" t="n">
        <v>323</v>
      </c>
      <c r="J48" s="165" t="n">
        <v>5806</v>
      </c>
      <c r="K48" s="165" t="n">
        <v>11796</v>
      </c>
      <c r="L48" s="165" t="n">
        <v>27257</v>
      </c>
      <c r="M48" s="165" t="n">
        <v>15386</v>
      </c>
      <c r="N48" s="165" t="n">
        <v>44471</v>
      </c>
      <c r="O48" s="165" t="n">
        <v>87495</v>
      </c>
      <c r="P48" s="167" t="n">
        <v>147352</v>
      </c>
      <c r="Q48" s="168" t="n">
        <v>273.38</v>
      </c>
      <c r="R48" s="99" t="n">
        <v>59975</v>
      </c>
      <c r="S48" s="99" t="n">
        <v>8722</v>
      </c>
      <c r="T48" s="99" t="n">
        <v>6097</v>
      </c>
      <c r="U48" s="99" t="n">
        <v>204702</v>
      </c>
      <c r="V48" s="127" t="n">
        <v>379.78</v>
      </c>
      <c r="W48" s="162" t="s">
        <v>182</v>
      </c>
    </row>
    <row r="49" customFormat="false" ht="12" hidden="false" customHeight="true" outlineLevel="0" collapsed="false">
      <c r="A49" s="162"/>
      <c r="B49" s="163" t="s">
        <v>127</v>
      </c>
      <c r="C49" s="164"/>
      <c r="D49" s="165"/>
      <c r="E49" s="165"/>
      <c r="F49" s="165"/>
      <c r="G49" s="166"/>
      <c r="H49" s="166"/>
      <c r="I49" s="166"/>
      <c r="J49" s="165"/>
      <c r="K49" s="165"/>
      <c r="L49" s="165"/>
      <c r="M49" s="165"/>
      <c r="N49" s="165"/>
      <c r="O49" s="165"/>
      <c r="P49" s="167"/>
      <c r="Q49" s="168"/>
      <c r="R49" s="99"/>
      <c r="S49" s="99"/>
      <c r="T49" s="99"/>
      <c r="U49" s="99"/>
      <c r="W49" s="162"/>
    </row>
    <row r="50" customFormat="false" ht="12" hidden="false" customHeight="true" outlineLevel="0" collapsed="false">
      <c r="A50" s="162" t="s">
        <v>184</v>
      </c>
      <c r="B50" s="162" t="s">
        <v>185</v>
      </c>
      <c r="C50" s="164" t="n">
        <v>176675</v>
      </c>
      <c r="D50" s="165" t="n">
        <v>506710</v>
      </c>
      <c r="E50" s="165" t="n">
        <v>15801047</v>
      </c>
      <c r="F50" s="165" t="n">
        <v>22970637</v>
      </c>
      <c r="G50" s="166" t="n">
        <v>277</v>
      </c>
      <c r="H50" s="166" t="n">
        <v>394</v>
      </c>
      <c r="I50" s="166" t="n">
        <v>335</v>
      </c>
      <c r="J50" s="165" t="n">
        <v>183257</v>
      </c>
      <c r="K50" s="165" t="n">
        <v>4014264</v>
      </c>
      <c r="L50" s="165" t="n">
        <v>6858533</v>
      </c>
      <c r="M50" s="165" t="n">
        <v>485629</v>
      </c>
      <c r="N50" s="165" t="n">
        <v>15133775</v>
      </c>
      <c r="O50" s="165" t="n">
        <v>22015891</v>
      </c>
      <c r="P50" s="167" t="n">
        <v>37635295</v>
      </c>
      <c r="Q50" s="168" t="n">
        <v>213.02</v>
      </c>
      <c r="R50" s="99" t="n">
        <v>36131883</v>
      </c>
      <c r="S50" s="99" t="n">
        <v>2209258</v>
      </c>
      <c r="T50" s="99" t="n">
        <v>4051797</v>
      </c>
      <c r="U50" s="99" t="n">
        <v>75609717</v>
      </c>
      <c r="V50" s="127" t="n">
        <v>427.96</v>
      </c>
      <c r="W50" s="162" t="s">
        <v>184</v>
      </c>
    </row>
    <row r="51" customFormat="false" ht="12" hidden="false" customHeight="true" outlineLevel="0" collapsed="false">
      <c r="A51" s="162"/>
      <c r="B51" s="163" t="s">
        <v>127</v>
      </c>
      <c r="C51" s="164"/>
      <c r="D51" s="165"/>
      <c r="E51" s="165"/>
      <c r="F51" s="165"/>
      <c r="G51" s="166"/>
      <c r="H51" s="166"/>
      <c r="I51" s="166"/>
      <c r="J51" s="165"/>
      <c r="K51" s="165"/>
      <c r="L51" s="165"/>
      <c r="M51" s="165"/>
      <c r="N51" s="165"/>
      <c r="O51" s="165"/>
      <c r="P51" s="167"/>
      <c r="Q51" s="168"/>
      <c r="R51" s="99"/>
      <c r="S51" s="99"/>
      <c r="T51" s="99"/>
      <c r="U51" s="99"/>
      <c r="W51" s="162"/>
    </row>
    <row r="52" customFormat="false" ht="12" hidden="false" customHeight="true" outlineLevel="0" collapsed="false">
      <c r="A52" s="169"/>
      <c r="B52" s="170" t="s">
        <v>186</v>
      </c>
      <c r="C52" s="171"/>
      <c r="D52" s="172"/>
      <c r="E52" s="172"/>
      <c r="F52" s="172"/>
      <c r="G52" s="173"/>
      <c r="H52" s="173"/>
      <c r="I52" s="173"/>
      <c r="J52" s="172"/>
      <c r="K52" s="172"/>
      <c r="L52" s="172"/>
      <c r="M52" s="172"/>
      <c r="N52" s="172"/>
      <c r="O52" s="172"/>
      <c r="P52" s="174"/>
      <c r="Q52" s="175"/>
      <c r="R52" s="171"/>
      <c r="S52" s="171"/>
      <c r="T52" s="171"/>
      <c r="U52" s="171"/>
      <c r="V52" s="175"/>
      <c r="W52" s="169"/>
      <c r="X52" s="176"/>
    </row>
    <row r="53" customFormat="false" ht="12" hidden="false" customHeight="true" outlineLevel="0" collapsed="false">
      <c r="A53" s="162"/>
      <c r="B53" s="163"/>
      <c r="C53" s="164"/>
      <c r="D53" s="165"/>
      <c r="E53" s="165"/>
      <c r="F53" s="165"/>
      <c r="G53" s="166"/>
      <c r="H53" s="166"/>
      <c r="I53" s="166"/>
      <c r="J53" s="165"/>
      <c r="K53" s="165"/>
      <c r="L53" s="165"/>
      <c r="M53" s="165"/>
      <c r="N53" s="165"/>
      <c r="O53" s="165"/>
      <c r="P53" s="167"/>
      <c r="Q53" s="168"/>
      <c r="R53" s="99"/>
      <c r="S53" s="99"/>
      <c r="T53" s="99"/>
      <c r="U53" s="99"/>
      <c r="W53" s="162"/>
    </row>
    <row r="54" customFormat="false" ht="12" hidden="false" customHeight="true" outlineLevel="0" collapsed="false">
      <c r="A54" s="162" t="s">
        <v>187</v>
      </c>
      <c r="B54" s="163" t="s">
        <v>188</v>
      </c>
      <c r="C54" s="164" t="n">
        <v>6663</v>
      </c>
      <c r="D54" s="165" t="n">
        <v>5535</v>
      </c>
      <c r="E54" s="165" t="n">
        <v>481295</v>
      </c>
      <c r="F54" s="165" t="n">
        <v>712561</v>
      </c>
      <c r="G54" s="166" t="n">
        <v>200</v>
      </c>
      <c r="H54" s="166" t="n">
        <v>342</v>
      </c>
      <c r="I54" s="166" t="n">
        <v>300</v>
      </c>
      <c r="J54" s="165" t="n">
        <v>2768</v>
      </c>
      <c r="K54" s="165" t="n">
        <v>140730</v>
      </c>
      <c r="L54" s="165" t="n">
        <v>237520</v>
      </c>
      <c r="M54" s="165" t="n">
        <v>7335</v>
      </c>
      <c r="N54" s="165" t="n">
        <v>530552</v>
      </c>
      <c r="O54" s="165" t="n">
        <v>762439</v>
      </c>
      <c r="P54" s="167" t="n">
        <v>1300326</v>
      </c>
      <c r="Q54" s="168" t="n">
        <v>195.16</v>
      </c>
      <c r="R54" s="99" t="n">
        <v>1248487</v>
      </c>
      <c r="S54" s="99" t="n">
        <v>76007</v>
      </c>
      <c r="T54" s="99" t="n">
        <v>104885</v>
      </c>
      <c r="U54" s="99" t="n">
        <v>2577691</v>
      </c>
      <c r="V54" s="127" t="n">
        <v>386.87</v>
      </c>
      <c r="W54" s="162" t="s">
        <v>187</v>
      </c>
    </row>
    <row r="55" customFormat="false" ht="12" hidden="false" customHeight="true" outlineLevel="0" collapsed="false">
      <c r="A55" s="162" t="s">
        <v>189</v>
      </c>
      <c r="B55" s="163" t="s">
        <v>190</v>
      </c>
      <c r="C55" s="177" t="n">
        <v>6065</v>
      </c>
      <c r="D55" s="167" t="n">
        <v>0</v>
      </c>
      <c r="E55" s="167" t="n">
        <v>560262</v>
      </c>
      <c r="F55" s="167" t="n">
        <v>524642</v>
      </c>
      <c r="G55" s="166" t="n">
        <v>0</v>
      </c>
      <c r="H55" s="166" t="n">
        <v>350</v>
      </c>
      <c r="I55" s="166" t="n">
        <v>350</v>
      </c>
      <c r="J55" s="167" t="n">
        <v>0</v>
      </c>
      <c r="K55" s="167" t="n">
        <v>160075</v>
      </c>
      <c r="L55" s="167" t="n">
        <v>149898</v>
      </c>
      <c r="M55" s="167" t="n">
        <v>0</v>
      </c>
      <c r="N55" s="167" t="n">
        <v>603483</v>
      </c>
      <c r="O55" s="167" t="n">
        <v>481173</v>
      </c>
      <c r="P55" s="167" t="n">
        <v>1084656</v>
      </c>
      <c r="Q55" s="168" t="n">
        <v>178.84</v>
      </c>
      <c r="R55" s="167" t="n">
        <v>1786901</v>
      </c>
      <c r="S55" s="167" t="n">
        <v>47967</v>
      </c>
      <c r="T55" s="99" t="n">
        <v>64119</v>
      </c>
      <c r="U55" s="167" t="n">
        <v>2887709</v>
      </c>
      <c r="V55" s="127" t="n">
        <v>476.13</v>
      </c>
      <c r="W55" s="162" t="s">
        <v>189</v>
      </c>
    </row>
    <row r="56" customFormat="false" ht="12" hidden="false" customHeight="true" outlineLevel="0" collapsed="false">
      <c r="A56" s="162" t="s">
        <v>191</v>
      </c>
      <c r="B56" s="163" t="s">
        <v>192</v>
      </c>
      <c r="C56" s="177" t="n">
        <v>7041</v>
      </c>
      <c r="D56" s="167" t="n">
        <v>26397</v>
      </c>
      <c r="E56" s="167" t="n">
        <v>604076</v>
      </c>
      <c r="F56" s="167" t="n">
        <v>594971</v>
      </c>
      <c r="G56" s="166" t="n">
        <v>232</v>
      </c>
      <c r="H56" s="166" t="n">
        <v>349</v>
      </c>
      <c r="I56" s="166" t="n">
        <v>323</v>
      </c>
      <c r="J56" s="167" t="n">
        <v>11378</v>
      </c>
      <c r="K56" s="167" t="n">
        <v>173088</v>
      </c>
      <c r="L56" s="167" t="n">
        <v>184202</v>
      </c>
      <c r="M56" s="167" t="n">
        <v>30152</v>
      </c>
      <c r="N56" s="167" t="n">
        <v>652542</v>
      </c>
      <c r="O56" s="167" t="n">
        <v>591288</v>
      </c>
      <c r="P56" s="167" t="n">
        <v>1273982</v>
      </c>
      <c r="Q56" s="168" t="n">
        <v>180.94</v>
      </c>
      <c r="R56" s="167" t="n">
        <v>1284369</v>
      </c>
      <c r="S56" s="167" t="n">
        <v>58944</v>
      </c>
      <c r="T56" s="99" t="n">
        <v>109133</v>
      </c>
      <c r="U56" s="167" t="n">
        <v>2608540</v>
      </c>
      <c r="V56" s="127" t="n">
        <v>370.48</v>
      </c>
      <c r="W56" s="162" t="s">
        <v>191</v>
      </c>
    </row>
    <row r="57" customFormat="false" ht="12" hidden="false" customHeight="true" outlineLevel="0" collapsed="false">
      <c r="A57" s="162" t="s">
        <v>193</v>
      </c>
      <c r="B57" s="163" t="s">
        <v>194</v>
      </c>
      <c r="C57" s="164" t="n">
        <v>4101</v>
      </c>
      <c r="D57" s="165" t="n">
        <v>53097</v>
      </c>
      <c r="E57" s="165" t="n">
        <v>241502</v>
      </c>
      <c r="F57" s="165" t="n">
        <v>74819</v>
      </c>
      <c r="G57" s="166" t="n">
        <v>200</v>
      </c>
      <c r="H57" s="166" t="n">
        <v>350</v>
      </c>
      <c r="I57" s="166" t="n">
        <v>300</v>
      </c>
      <c r="J57" s="165" t="n">
        <v>26549</v>
      </c>
      <c r="K57" s="165" t="n">
        <v>69001</v>
      </c>
      <c r="L57" s="165" t="n">
        <v>24940</v>
      </c>
      <c r="M57" s="165" t="n">
        <v>70355</v>
      </c>
      <c r="N57" s="165" t="n">
        <v>260134</v>
      </c>
      <c r="O57" s="165" t="n">
        <v>80057</v>
      </c>
      <c r="P57" s="167" t="n">
        <v>410546</v>
      </c>
      <c r="Q57" s="168" t="n">
        <v>100.11</v>
      </c>
      <c r="R57" s="99" t="n">
        <v>497319</v>
      </c>
      <c r="S57" s="99" t="n">
        <v>7981</v>
      </c>
      <c r="T57" s="99" t="n">
        <v>40465</v>
      </c>
      <c r="U57" s="99" t="n">
        <v>940349</v>
      </c>
      <c r="V57" s="127" t="n">
        <v>229.3</v>
      </c>
      <c r="W57" s="162" t="s">
        <v>193</v>
      </c>
    </row>
    <row r="58" customFormat="false" ht="12" hidden="false" customHeight="true" outlineLevel="0" collapsed="false">
      <c r="A58" s="162" t="s">
        <v>195</v>
      </c>
      <c r="B58" s="163" t="s">
        <v>196</v>
      </c>
      <c r="C58" s="164" t="n">
        <v>33520</v>
      </c>
      <c r="D58" s="165" t="n">
        <v>13073</v>
      </c>
      <c r="E58" s="165" t="n">
        <v>3003749</v>
      </c>
      <c r="F58" s="165" t="n">
        <v>5778105</v>
      </c>
      <c r="G58" s="166" t="n">
        <v>250</v>
      </c>
      <c r="H58" s="166" t="n">
        <v>375</v>
      </c>
      <c r="I58" s="166" t="n">
        <v>350</v>
      </c>
      <c r="J58" s="165" t="n">
        <v>5229</v>
      </c>
      <c r="K58" s="165" t="n">
        <v>801000</v>
      </c>
      <c r="L58" s="165" t="n">
        <v>1650887</v>
      </c>
      <c r="M58" s="165" t="n">
        <v>13857</v>
      </c>
      <c r="N58" s="165" t="n">
        <v>3019770</v>
      </c>
      <c r="O58" s="165" t="n">
        <v>5299347</v>
      </c>
      <c r="P58" s="167" t="n">
        <v>8332974</v>
      </c>
      <c r="Q58" s="168" t="n">
        <v>248.6</v>
      </c>
      <c r="R58" s="99" t="n">
        <v>7185225</v>
      </c>
      <c r="S58" s="99" t="n">
        <v>528284</v>
      </c>
      <c r="T58" s="99" t="n">
        <v>1101114</v>
      </c>
      <c r="U58" s="99" t="n">
        <v>16091029</v>
      </c>
      <c r="V58" s="127" t="n">
        <v>480.04</v>
      </c>
      <c r="W58" s="162" t="s">
        <v>195</v>
      </c>
    </row>
    <row r="59" customFormat="false" ht="12" hidden="false" customHeight="true" outlineLevel="0" collapsed="false">
      <c r="A59" s="162" t="s">
        <v>197</v>
      </c>
      <c r="B59" s="163" t="s">
        <v>198</v>
      </c>
      <c r="C59" s="164" t="n">
        <v>14209</v>
      </c>
      <c r="D59" s="165" t="n">
        <v>70555</v>
      </c>
      <c r="E59" s="165" t="n">
        <v>1173466</v>
      </c>
      <c r="F59" s="165" t="n">
        <v>2014031</v>
      </c>
      <c r="G59" s="166" t="n">
        <v>520</v>
      </c>
      <c r="H59" s="166" t="n">
        <v>360</v>
      </c>
      <c r="I59" s="166" t="n">
        <v>330</v>
      </c>
      <c r="J59" s="165" t="n">
        <v>13568</v>
      </c>
      <c r="K59" s="165" t="n">
        <v>325963</v>
      </c>
      <c r="L59" s="165" t="n">
        <v>610312</v>
      </c>
      <c r="M59" s="165" t="n">
        <v>35955</v>
      </c>
      <c r="N59" s="165" t="n">
        <v>1228881</v>
      </c>
      <c r="O59" s="165" t="n">
        <v>1959102</v>
      </c>
      <c r="P59" s="167" t="n">
        <v>3223938</v>
      </c>
      <c r="Q59" s="168" t="n">
        <v>226.89</v>
      </c>
      <c r="R59" s="99" t="n">
        <v>2259611</v>
      </c>
      <c r="S59" s="99" t="n">
        <v>195300</v>
      </c>
      <c r="T59" s="99" t="n">
        <v>443783</v>
      </c>
      <c r="U59" s="99" t="n">
        <v>5732032</v>
      </c>
      <c r="V59" s="127" t="n">
        <v>403.41</v>
      </c>
      <c r="W59" s="162" t="s">
        <v>197</v>
      </c>
    </row>
    <row r="60" customFormat="false" ht="12" hidden="false" customHeight="true" outlineLevel="0" collapsed="false">
      <c r="A60" s="162" t="s">
        <v>199</v>
      </c>
      <c r="B60" s="163" t="s">
        <v>200</v>
      </c>
      <c r="C60" s="164" t="n">
        <v>10289</v>
      </c>
      <c r="D60" s="165" t="n">
        <v>106807</v>
      </c>
      <c r="E60" s="165" t="n">
        <v>726452</v>
      </c>
      <c r="F60" s="165" t="n">
        <v>1974058</v>
      </c>
      <c r="G60" s="166" t="n">
        <v>300</v>
      </c>
      <c r="H60" s="166" t="n">
        <v>343</v>
      </c>
      <c r="I60" s="166" t="n">
        <v>350</v>
      </c>
      <c r="J60" s="165" t="n">
        <v>35602</v>
      </c>
      <c r="K60" s="165" t="n">
        <v>211794</v>
      </c>
      <c r="L60" s="165" t="n">
        <v>564017</v>
      </c>
      <c r="M60" s="165" t="n">
        <v>94345</v>
      </c>
      <c r="N60" s="165" t="n">
        <v>798463</v>
      </c>
      <c r="O60" s="165" t="n">
        <v>1810495</v>
      </c>
      <c r="P60" s="167" t="n">
        <v>2703303</v>
      </c>
      <c r="Q60" s="168" t="n">
        <v>262.74</v>
      </c>
      <c r="R60" s="99" t="n">
        <v>1421321</v>
      </c>
      <c r="S60" s="99" t="n">
        <v>180485</v>
      </c>
      <c r="T60" s="99" t="n">
        <v>390255</v>
      </c>
      <c r="U60" s="99" t="n">
        <v>4334394</v>
      </c>
      <c r="V60" s="127" t="n">
        <v>421.26</v>
      </c>
      <c r="W60" s="162" t="s">
        <v>199</v>
      </c>
    </row>
    <row r="61" customFormat="false" ht="12" hidden="false" customHeight="true" outlineLevel="0" collapsed="false">
      <c r="A61" s="162" t="s">
        <v>201</v>
      </c>
      <c r="B61" s="163" t="s">
        <v>202</v>
      </c>
      <c r="C61" s="164" t="n">
        <v>4439</v>
      </c>
      <c r="D61" s="165" t="n">
        <v>55005</v>
      </c>
      <c r="E61" s="165" t="n">
        <v>266431</v>
      </c>
      <c r="F61" s="165" t="n">
        <v>207127</v>
      </c>
      <c r="G61" s="166" t="n">
        <v>215</v>
      </c>
      <c r="H61" s="166" t="n">
        <v>315</v>
      </c>
      <c r="I61" s="166" t="n">
        <v>300</v>
      </c>
      <c r="J61" s="165" t="n">
        <v>25584</v>
      </c>
      <c r="K61" s="165" t="n">
        <v>84581</v>
      </c>
      <c r="L61" s="165" t="n">
        <v>69042</v>
      </c>
      <c r="M61" s="165" t="n">
        <v>67798</v>
      </c>
      <c r="N61" s="165" t="n">
        <v>318870</v>
      </c>
      <c r="O61" s="165" t="n">
        <v>221625</v>
      </c>
      <c r="P61" s="167" t="n">
        <v>608293</v>
      </c>
      <c r="Q61" s="168" t="n">
        <v>137.03</v>
      </c>
      <c r="R61" s="99" t="n">
        <v>572652</v>
      </c>
      <c r="S61" s="99" t="n">
        <v>22094</v>
      </c>
      <c r="T61" s="99" t="n">
        <v>80997</v>
      </c>
      <c r="U61" s="99" t="n">
        <v>1239848</v>
      </c>
      <c r="V61" s="127" t="n">
        <v>279.31</v>
      </c>
      <c r="W61" s="162" t="s">
        <v>201</v>
      </c>
    </row>
    <row r="62" customFormat="false" ht="12" hidden="false" customHeight="true" outlineLevel="0" collapsed="false">
      <c r="A62" s="162" t="s">
        <v>203</v>
      </c>
      <c r="B62" s="163" t="s">
        <v>204</v>
      </c>
      <c r="C62" s="164" t="n">
        <v>8645</v>
      </c>
      <c r="D62" s="165" t="n">
        <v>41728</v>
      </c>
      <c r="E62" s="165" t="n">
        <v>913064</v>
      </c>
      <c r="F62" s="165" t="n">
        <v>2731921</v>
      </c>
      <c r="G62" s="166" t="n">
        <v>250</v>
      </c>
      <c r="H62" s="166" t="n">
        <v>340</v>
      </c>
      <c r="I62" s="166" t="n">
        <v>330</v>
      </c>
      <c r="J62" s="165" t="n">
        <v>16691</v>
      </c>
      <c r="K62" s="165" t="n">
        <v>268548</v>
      </c>
      <c r="L62" s="165" t="n">
        <v>827855</v>
      </c>
      <c r="M62" s="165" t="n">
        <v>44231</v>
      </c>
      <c r="N62" s="165" t="n">
        <v>1012426</v>
      </c>
      <c r="O62" s="165" t="n">
        <v>2657415</v>
      </c>
      <c r="P62" s="167" t="n">
        <v>3714072</v>
      </c>
      <c r="Q62" s="168" t="n">
        <v>429.62</v>
      </c>
      <c r="R62" s="99" t="n">
        <v>2007076</v>
      </c>
      <c r="S62" s="99" t="n">
        <v>264914</v>
      </c>
      <c r="T62" s="99" t="n">
        <v>501068</v>
      </c>
      <c r="U62" s="99" t="n">
        <v>5957302</v>
      </c>
      <c r="V62" s="127" t="n">
        <v>689.1</v>
      </c>
      <c r="W62" s="162" t="s">
        <v>203</v>
      </c>
    </row>
    <row r="63" customFormat="false" ht="12" hidden="false" customHeight="true" outlineLevel="0" collapsed="false">
      <c r="A63" s="162" t="s">
        <v>205</v>
      </c>
      <c r="B63" s="163" t="s">
        <v>206</v>
      </c>
      <c r="C63" s="164" t="n">
        <v>12967</v>
      </c>
      <c r="D63" s="165" t="n">
        <v>23411</v>
      </c>
      <c r="E63" s="165" t="n">
        <v>1626713</v>
      </c>
      <c r="F63" s="165" t="n">
        <v>44554774</v>
      </c>
      <c r="G63" s="166" t="n">
        <v>215</v>
      </c>
      <c r="H63" s="166" t="n">
        <v>330</v>
      </c>
      <c r="I63" s="166" t="n">
        <v>200</v>
      </c>
      <c r="J63" s="165" t="n">
        <v>10889</v>
      </c>
      <c r="K63" s="165" t="n">
        <v>492943</v>
      </c>
      <c r="L63" s="165" t="n">
        <v>22277387</v>
      </c>
      <c r="M63" s="165" t="n">
        <v>28856</v>
      </c>
      <c r="N63" s="165" t="n">
        <v>1858395</v>
      </c>
      <c r="O63" s="165" t="n">
        <v>71510412</v>
      </c>
      <c r="P63" s="167" t="n">
        <v>73397663</v>
      </c>
      <c r="Q63" s="168" t="n">
        <v>5660.34</v>
      </c>
      <c r="R63" s="99" t="n">
        <v>3515049</v>
      </c>
      <c r="S63" s="99" t="n">
        <v>7128764</v>
      </c>
      <c r="T63" s="99" t="n">
        <v>1067346</v>
      </c>
      <c r="U63" s="99" t="n">
        <v>70851294</v>
      </c>
      <c r="V63" s="127" t="n">
        <v>5463.97</v>
      </c>
      <c r="W63" s="162" t="s">
        <v>205</v>
      </c>
    </row>
    <row r="64" customFormat="false" ht="12" hidden="false" customHeight="true" outlineLevel="0" collapsed="false">
      <c r="A64" s="162" t="s">
        <v>207</v>
      </c>
      <c r="B64" s="163" t="s">
        <v>208</v>
      </c>
      <c r="C64" s="164" t="n">
        <v>7647</v>
      </c>
      <c r="D64" s="165" t="n">
        <v>1827</v>
      </c>
      <c r="E64" s="165" t="n">
        <v>550400</v>
      </c>
      <c r="F64" s="165" t="n">
        <v>331035</v>
      </c>
      <c r="G64" s="166" t="n">
        <v>250</v>
      </c>
      <c r="H64" s="166" t="n">
        <v>340</v>
      </c>
      <c r="I64" s="166" t="n">
        <v>340</v>
      </c>
      <c r="J64" s="165" t="n">
        <v>731</v>
      </c>
      <c r="K64" s="165" t="n">
        <v>161882</v>
      </c>
      <c r="L64" s="165" t="n">
        <v>97363</v>
      </c>
      <c r="M64" s="165" t="n">
        <v>1937</v>
      </c>
      <c r="N64" s="165" t="n">
        <v>610295</v>
      </c>
      <c r="O64" s="165" t="n">
        <v>312535</v>
      </c>
      <c r="P64" s="167" t="n">
        <v>924767</v>
      </c>
      <c r="Q64" s="168" t="n">
        <v>120.93</v>
      </c>
      <c r="R64" s="99" t="n">
        <v>1837953</v>
      </c>
      <c r="S64" s="99" t="n">
        <v>31156</v>
      </c>
      <c r="T64" s="99" t="n">
        <v>72763</v>
      </c>
      <c r="U64" s="99" t="n">
        <v>2804327</v>
      </c>
      <c r="V64" s="127" t="n">
        <v>366.72</v>
      </c>
      <c r="W64" s="162" t="s">
        <v>207</v>
      </c>
    </row>
    <row r="65" customFormat="false" ht="12" hidden="false" customHeight="true" outlineLevel="0" collapsed="false">
      <c r="A65" s="162" t="s">
        <v>209</v>
      </c>
      <c r="B65" s="163" t="s">
        <v>210</v>
      </c>
      <c r="C65" s="164" t="n">
        <v>9886</v>
      </c>
      <c r="D65" s="165" t="n">
        <v>1659</v>
      </c>
      <c r="E65" s="165" t="n">
        <v>1203741</v>
      </c>
      <c r="F65" s="165" t="n">
        <v>4936601</v>
      </c>
      <c r="G65" s="166" t="n">
        <v>300</v>
      </c>
      <c r="H65" s="166" t="n">
        <v>375</v>
      </c>
      <c r="I65" s="166" t="n">
        <v>310</v>
      </c>
      <c r="J65" s="165" t="n">
        <v>553</v>
      </c>
      <c r="K65" s="165" t="n">
        <v>320998</v>
      </c>
      <c r="L65" s="165" t="n">
        <v>1592452</v>
      </c>
      <c r="M65" s="165" t="n">
        <v>1465</v>
      </c>
      <c r="N65" s="165" t="n">
        <v>1210162</v>
      </c>
      <c r="O65" s="165" t="n">
        <v>5111771</v>
      </c>
      <c r="P65" s="167" t="n">
        <v>6323398</v>
      </c>
      <c r="Q65" s="168" t="n">
        <v>639.63</v>
      </c>
      <c r="R65" s="99" t="n">
        <v>2045635</v>
      </c>
      <c r="S65" s="99" t="n">
        <v>509585</v>
      </c>
      <c r="T65" s="99" t="n">
        <v>280929</v>
      </c>
      <c r="U65" s="99" t="n">
        <v>8140377</v>
      </c>
      <c r="V65" s="127" t="n">
        <v>823.42</v>
      </c>
      <c r="W65" s="162" t="s">
        <v>209</v>
      </c>
    </row>
    <row r="66" customFormat="false" ht="12" hidden="false" customHeight="true" outlineLevel="0" collapsed="false">
      <c r="A66" s="162" t="s">
        <v>211</v>
      </c>
      <c r="B66" s="163" t="s">
        <v>212</v>
      </c>
      <c r="C66" s="164" t="n">
        <v>10266</v>
      </c>
      <c r="D66" s="165" t="n">
        <v>1063</v>
      </c>
      <c r="E66" s="165" t="n">
        <v>933056</v>
      </c>
      <c r="F66" s="165" t="n">
        <v>1025294</v>
      </c>
      <c r="G66" s="166" t="n">
        <v>250</v>
      </c>
      <c r="H66" s="166" t="n">
        <v>342</v>
      </c>
      <c r="I66" s="166" t="n">
        <v>350</v>
      </c>
      <c r="J66" s="165" t="n">
        <v>425</v>
      </c>
      <c r="K66" s="165" t="n">
        <v>272823</v>
      </c>
      <c r="L66" s="165" t="n">
        <v>292941</v>
      </c>
      <c r="M66" s="165" t="n">
        <v>1126</v>
      </c>
      <c r="N66" s="165" t="n">
        <v>1028543</v>
      </c>
      <c r="O66" s="165" t="n">
        <v>940341</v>
      </c>
      <c r="P66" s="167" t="n">
        <v>1970010</v>
      </c>
      <c r="Q66" s="168" t="n">
        <v>191.9</v>
      </c>
      <c r="R66" s="99" t="n">
        <v>2777313</v>
      </c>
      <c r="S66" s="99" t="n">
        <v>93741</v>
      </c>
      <c r="T66" s="99" t="n">
        <v>192077</v>
      </c>
      <c r="U66" s="99" t="n">
        <v>4845659</v>
      </c>
      <c r="V66" s="127" t="n">
        <v>472.01</v>
      </c>
      <c r="W66" s="162" t="s">
        <v>211</v>
      </c>
    </row>
    <row r="67" customFormat="false" ht="12" hidden="false" customHeight="true" outlineLevel="0" collapsed="false">
      <c r="A67" s="162"/>
      <c r="B67" s="163" t="s">
        <v>127</v>
      </c>
      <c r="C67" s="164"/>
      <c r="D67" s="165"/>
      <c r="E67" s="165"/>
      <c r="F67" s="165"/>
      <c r="G67" s="166"/>
      <c r="H67" s="166"/>
      <c r="I67" s="166"/>
      <c r="J67" s="165"/>
      <c r="K67" s="165"/>
      <c r="L67" s="165"/>
      <c r="M67" s="165"/>
      <c r="N67" s="165"/>
      <c r="O67" s="165"/>
      <c r="P67" s="167"/>
      <c r="Q67" s="168"/>
      <c r="R67" s="99"/>
      <c r="S67" s="99"/>
      <c r="T67" s="99"/>
      <c r="U67" s="99"/>
      <c r="W67" s="162"/>
    </row>
    <row r="68" customFormat="false" ht="12" hidden="false" customHeight="true" outlineLevel="0" collapsed="false">
      <c r="A68" s="162"/>
      <c r="B68" s="163" t="s">
        <v>213</v>
      </c>
      <c r="C68" s="164"/>
      <c r="D68" s="165"/>
      <c r="E68" s="165"/>
      <c r="F68" s="165"/>
      <c r="G68" s="166"/>
      <c r="H68" s="166"/>
      <c r="I68" s="166"/>
      <c r="J68" s="165"/>
      <c r="K68" s="165"/>
      <c r="L68" s="165"/>
      <c r="M68" s="165"/>
      <c r="N68" s="165"/>
      <c r="O68" s="165"/>
      <c r="P68" s="167"/>
      <c r="Q68" s="168"/>
      <c r="R68" s="99"/>
      <c r="S68" s="99"/>
      <c r="T68" s="99"/>
      <c r="U68" s="99"/>
      <c r="W68" s="162"/>
    </row>
    <row r="69" customFormat="false" ht="12" hidden="false" customHeight="true" outlineLevel="0" collapsed="false">
      <c r="A69" s="162" t="s">
        <v>214</v>
      </c>
      <c r="B69" s="163" t="s">
        <v>215</v>
      </c>
      <c r="C69" s="164" t="n">
        <v>641</v>
      </c>
      <c r="D69" s="165" t="n">
        <v>12746</v>
      </c>
      <c r="E69" s="165" t="n">
        <v>34205</v>
      </c>
      <c r="F69" s="165" t="n">
        <v>3946</v>
      </c>
      <c r="G69" s="166" t="n">
        <v>250</v>
      </c>
      <c r="H69" s="166" t="n">
        <v>320</v>
      </c>
      <c r="I69" s="166" t="n">
        <v>300</v>
      </c>
      <c r="J69" s="165" t="n">
        <v>5098</v>
      </c>
      <c r="K69" s="165" t="n">
        <v>10689</v>
      </c>
      <c r="L69" s="165" t="n">
        <v>1315</v>
      </c>
      <c r="M69" s="165" t="n">
        <v>13510</v>
      </c>
      <c r="N69" s="165" t="n">
        <v>40298</v>
      </c>
      <c r="O69" s="165" t="n">
        <v>4221</v>
      </c>
      <c r="P69" s="167" t="n">
        <v>58029</v>
      </c>
      <c r="Q69" s="168" t="n">
        <v>90.53</v>
      </c>
      <c r="R69" s="99" t="n">
        <v>71435</v>
      </c>
      <c r="S69" s="99" t="n">
        <v>421</v>
      </c>
      <c r="T69" s="99" t="n">
        <v>2543</v>
      </c>
      <c r="U69" s="99" t="n">
        <v>131586</v>
      </c>
      <c r="V69" s="127" t="n">
        <v>205.28</v>
      </c>
      <c r="W69" s="162" t="s">
        <v>214</v>
      </c>
    </row>
    <row r="70" customFormat="false" ht="12" hidden="false" customHeight="true" outlineLevel="0" collapsed="false">
      <c r="A70" s="162" t="s">
        <v>216</v>
      </c>
      <c r="B70" s="163" t="s">
        <v>217</v>
      </c>
      <c r="C70" s="164" t="n">
        <v>2644</v>
      </c>
      <c r="D70" s="165" t="n">
        <v>85995</v>
      </c>
      <c r="E70" s="165" t="n">
        <v>260823</v>
      </c>
      <c r="F70" s="165" t="n">
        <v>735314</v>
      </c>
      <c r="G70" s="166" t="n">
        <v>498</v>
      </c>
      <c r="H70" s="166" t="n">
        <v>369</v>
      </c>
      <c r="I70" s="166" t="n">
        <v>315</v>
      </c>
      <c r="J70" s="165" t="n">
        <v>17268</v>
      </c>
      <c r="K70" s="165" t="n">
        <v>70684</v>
      </c>
      <c r="L70" s="165" t="n">
        <v>233433</v>
      </c>
      <c r="M70" s="165" t="n">
        <v>45760</v>
      </c>
      <c r="N70" s="165" t="n">
        <v>266479</v>
      </c>
      <c r="O70" s="165" t="n">
        <v>749320</v>
      </c>
      <c r="P70" s="167" t="n">
        <v>1061559</v>
      </c>
      <c r="Q70" s="168" t="n">
        <v>401.5</v>
      </c>
      <c r="R70" s="99" t="n">
        <v>352618</v>
      </c>
      <c r="S70" s="99" t="n">
        <v>74699</v>
      </c>
      <c r="T70" s="99" t="n">
        <v>77663</v>
      </c>
      <c r="U70" s="99" t="n">
        <v>1417141</v>
      </c>
      <c r="V70" s="127" t="n">
        <v>535.98</v>
      </c>
      <c r="W70" s="162" t="s">
        <v>216</v>
      </c>
    </row>
    <row r="71" customFormat="false" ht="12" hidden="false" customHeight="true" outlineLevel="0" collapsed="false">
      <c r="A71" s="162" t="s">
        <v>218</v>
      </c>
      <c r="B71" s="163" t="s">
        <v>219</v>
      </c>
      <c r="C71" s="164" t="n">
        <v>761</v>
      </c>
      <c r="D71" s="165" t="n">
        <v>14621</v>
      </c>
      <c r="E71" s="165" t="n">
        <v>61943</v>
      </c>
      <c r="F71" s="165" t="n">
        <v>94362</v>
      </c>
      <c r="G71" s="166" t="n">
        <v>250</v>
      </c>
      <c r="H71" s="166" t="n">
        <v>340</v>
      </c>
      <c r="I71" s="166" t="n">
        <v>300</v>
      </c>
      <c r="J71" s="165" t="n">
        <v>5848</v>
      </c>
      <c r="K71" s="165" t="n">
        <v>18219</v>
      </c>
      <c r="L71" s="165" t="n">
        <v>31454</v>
      </c>
      <c r="M71" s="165" t="n">
        <v>15497</v>
      </c>
      <c r="N71" s="165" t="n">
        <v>68686</v>
      </c>
      <c r="O71" s="165" t="n">
        <v>100967</v>
      </c>
      <c r="P71" s="167" t="n">
        <v>185150</v>
      </c>
      <c r="Q71" s="168" t="n">
        <v>243.3</v>
      </c>
      <c r="R71" s="99" t="n">
        <v>74722</v>
      </c>
      <c r="S71" s="99" t="n">
        <v>10065</v>
      </c>
      <c r="T71" s="99" t="n">
        <v>15221</v>
      </c>
      <c r="U71" s="99" t="n">
        <v>265028</v>
      </c>
      <c r="V71" s="127" t="n">
        <v>348.26</v>
      </c>
      <c r="W71" s="162" t="s">
        <v>218</v>
      </c>
    </row>
    <row r="72" customFormat="false" ht="12" hidden="false" customHeight="true" outlineLevel="0" collapsed="false">
      <c r="A72" s="162" t="s">
        <v>220</v>
      </c>
      <c r="B72" s="163" t="s">
        <v>221</v>
      </c>
      <c r="C72" s="164" t="n">
        <v>590</v>
      </c>
      <c r="D72" s="165" t="n">
        <v>36188</v>
      </c>
      <c r="E72" s="165" t="n">
        <v>47089</v>
      </c>
      <c r="F72" s="165" t="n">
        <v>5726</v>
      </c>
      <c r="G72" s="166" t="n">
        <v>600</v>
      </c>
      <c r="H72" s="166" t="n">
        <v>370</v>
      </c>
      <c r="I72" s="166" t="n">
        <v>300</v>
      </c>
      <c r="J72" s="165" t="n">
        <v>6031</v>
      </c>
      <c r="K72" s="165" t="n">
        <v>12727</v>
      </c>
      <c r="L72" s="165" t="n">
        <v>1909</v>
      </c>
      <c r="M72" s="165" t="n">
        <v>15982</v>
      </c>
      <c r="N72" s="165" t="n">
        <v>47981</v>
      </c>
      <c r="O72" s="165" t="n">
        <v>6128</v>
      </c>
      <c r="P72" s="167" t="n">
        <v>70091</v>
      </c>
      <c r="Q72" s="168" t="n">
        <v>118.8</v>
      </c>
      <c r="R72" s="99" t="n">
        <v>71247</v>
      </c>
      <c r="S72" s="99" t="n">
        <v>611</v>
      </c>
      <c r="T72" s="99" t="n">
        <v>5361</v>
      </c>
      <c r="U72" s="99" t="n">
        <v>146088</v>
      </c>
      <c r="V72" s="127" t="n">
        <v>247.61</v>
      </c>
      <c r="W72" s="162" t="s">
        <v>220</v>
      </c>
    </row>
    <row r="73" customFormat="false" ht="12" hidden="false" customHeight="true" outlineLevel="0" collapsed="false">
      <c r="A73" s="162"/>
      <c r="B73" s="163" t="s">
        <v>127</v>
      </c>
      <c r="C73" s="164"/>
      <c r="D73" s="165"/>
      <c r="E73" s="165"/>
      <c r="F73" s="165"/>
      <c r="G73" s="166"/>
      <c r="H73" s="166"/>
      <c r="I73" s="166"/>
      <c r="J73" s="165"/>
      <c r="K73" s="165"/>
      <c r="L73" s="165"/>
      <c r="M73" s="165"/>
      <c r="N73" s="165"/>
      <c r="O73" s="165"/>
      <c r="P73" s="167"/>
      <c r="Q73" s="168"/>
      <c r="R73" s="99"/>
      <c r="S73" s="99"/>
      <c r="T73" s="99"/>
      <c r="U73" s="99"/>
      <c r="W73" s="162"/>
    </row>
    <row r="74" customFormat="false" ht="12" hidden="false" customHeight="true" outlineLevel="0" collapsed="false">
      <c r="A74" s="162"/>
      <c r="B74" s="163" t="s">
        <v>222</v>
      </c>
      <c r="C74" s="164"/>
      <c r="D74" s="165"/>
      <c r="E74" s="165"/>
      <c r="F74" s="165"/>
      <c r="G74" s="166"/>
      <c r="H74" s="166"/>
      <c r="I74" s="166"/>
      <c r="J74" s="165"/>
      <c r="K74" s="165"/>
      <c r="L74" s="165"/>
      <c r="M74" s="165"/>
      <c r="N74" s="165"/>
      <c r="O74" s="165"/>
      <c r="P74" s="167"/>
      <c r="Q74" s="168"/>
      <c r="R74" s="99"/>
      <c r="S74" s="99"/>
      <c r="T74" s="99"/>
      <c r="U74" s="99"/>
      <c r="W74" s="162"/>
    </row>
    <row r="75" customFormat="false" ht="12" hidden="false" customHeight="true" outlineLevel="0" collapsed="false">
      <c r="A75" s="162" t="s">
        <v>223</v>
      </c>
      <c r="B75" s="163" t="s">
        <v>224</v>
      </c>
      <c r="C75" s="164" t="n">
        <v>2327</v>
      </c>
      <c r="D75" s="165" t="n">
        <v>11568</v>
      </c>
      <c r="E75" s="165" t="n">
        <v>217748</v>
      </c>
      <c r="F75" s="165" t="n">
        <v>1910394</v>
      </c>
      <c r="G75" s="166" t="n">
        <v>440</v>
      </c>
      <c r="H75" s="166" t="n">
        <v>330</v>
      </c>
      <c r="I75" s="166" t="n">
        <v>320</v>
      </c>
      <c r="J75" s="165" t="n">
        <v>2629</v>
      </c>
      <c r="K75" s="165" t="n">
        <v>65984</v>
      </c>
      <c r="L75" s="165" t="n">
        <v>596998</v>
      </c>
      <c r="M75" s="165" t="n">
        <v>6967</v>
      </c>
      <c r="N75" s="165" t="n">
        <v>248760</v>
      </c>
      <c r="O75" s="165" t="n">
        <v>1916364</v>
      </c>
      <c r="P75" s="167" t="n">
        <v>2172091</v>
      </c>
      <c r="Q75" s="168" t="n">
        <v>933.43</v>
      </c>
      <c r="R75" s="99" t="n">
        <v>357690</v>
      </c>
      <c r="S75" s="99" t="n">
        <v>191039</v>
      </c>
      <c r="T75" s="99" t="n">
        <v>41026</v>
      </c>
      <c r="U75" s="99" t="n">
        <v>2379768</v>
      </c>
      <c r="V75" s="127" t="n">
        <v>1022.68</v>
      </c>
      <c r="W75" s="162" t="s">
        <v>223</v>
      </c>
    </row>
    <row r="76" customFormat="false" ht="12" hidden="false" customHeight="true" outlineLevel="0" collapsed="false">
      <c r="A76" s="162" t="s">
        <v>225</v>
      </c>
      <c r="B76" s="163" t="s">
        <v>226</v>
      </c>
      <c r="C76" s="164" t="n">
        <v>2176</v>
      </c>
      <c r="D76" s="165" t="n">
        <v>20463</v>
      </c>
      <c r="E76" s="165" t="n">
        <v>317567</v>
      </c>
      <c r="F76" s="165" t="n">
        <v>128123</v>
      </c>
      <c r="G76" s="166" t="n">
        <v>400</v>
      </c>
      <c r="H76" s="166" t="n">
        <v>330</v>
      </c>
      <c r="I76" s="166" t="n">
        <v>250</v>
      </c>
      <c r="J76" s="165" t="n">
        <v>5116</v>
      </c>
      <c r="K76" s="165" t="n">
        <v>96232</v>
      </c>
      <c r="L76" s="165" t="n">
        <v>51249</v>
      </c>
      <c r="M76" s="165" t="n">
        <v>13557</v>
      </c>
      <c r="N76" s="165" t="n">
        <v>362795</v>
      </c>
      <c r="O76" s="165" t="n">
        <v>164509</v>
      </c>
      <c r="P76" s="167" t="n">
        <v>540861</v>
      </c>
      <c r="Q76" s="168" t="n">
        <v>248.56</v>
      </c>
      <c r="R76" s="99" t="n">
        <v>263008</v>
      </c>
      <c r="S76" s="99" t="n">
        <v>16400</v>
      </c>
      <c r="T76" s="99" t="n">
        <v>45565</v>
      </c>
      <c r="U76" s="99" t="n">
        <v>833034</v>
      </c>
      <c r="V76" s="127" t="n">
        <v>382.83</v>
      </c>
      <c r="W76" s="162" t="s">
        <v>225</v>
      </c>
    </row>
    <row r="77" customFormat="false" ht="12" hidden="false" customHeight="true" outlineLevel="0" collapsed="false">
      <c r="A77" s="162" t="s">
        <v>227</v>
      </c>
      <c r="B77" s="163" t="s">
        <v>228</v>
      </c>
      <c r="C77" s="164" t="n">
        <v>803</v>
      </c>
      <c r="D77" s="165" t="n">
        <v>2075</v>
      </c>
      <c r="E77" s="165" t="n">
        <v>58320</v>
      </c>
      <c r="F77" s="165" t="n">
        <v>19484</v>
      </c>
      <c r="G77" s="166" t="n">
        <v>200</v>
      </c>
      <c r="H77" s="166" t="n">
        <v>300</v>
      </c>
      <c r="I77" s="166" t="n">
        <v>300</v>
      </c>
      <c r="J77" s="165" t="n">
        <v>1038</v>
      </c>
      <c r="K77" s="165" t="n">
        <v>19440</v>
      </c>
      <c r="L77" s="165" t="n">
        <v>6495</v>
      </c>
      <c r="M77" s="165" t="n">
        <v>2751</v>
      </c>
      <c r="N77" s="165" t="n">
        <v>73289</v>
      </c>
      <c r="O77" s="165" t="n">
        <v>20849</v>
      </c>
      <c r="P77" s="167" t="n">
        <v>96889</v>
      </c>
      <c r="Q77" s="168" t="n">
        <v>120.66</v>
      </c>
      <c r="R77" s="99" t="n">
        <v>102761</v>
      </c>
      <c r="S77" s="99" t="n">
        <v>2078</v>
      </c>
      <c r="T77" s="99" t="n">
        <v>11278</v>
      </c>
      <c r="U77" s="99" t="n">
        <v>208850</v>
      </c>
      <c r="V77" s="127" t="n">
        <v>260.09</v>
      </c>
      <c r="W77" s="162" t="s">
        <v>227</v>
      </c>
    </row>
    <row r="78" customFormat="false" ht="12" hidden="false" customHeight="true" outlineLevel="0" collapsed="false">
      <c r="A78" s="162" t="s">
        <v>229</v>
      </c>
      <c r="B78" s="163" t="s">
        <v>230</v>
      </c>
      <c r="C78" s="164" t="n">
        <v>512</v>
      </c>
      <c r="D78" s="165" t="n">
        <v>10509</v>
      </c>
      <c r="E78" s="165" t="n">
        <v>34076</v>
      </c>
      <c r="F78" s="165" t="n">
        <v>12388</v>
      </c>
      <c r="G78" s="166" t="n">
        <v>300</v>
      </c>
      <c r="H78" s="166" t="n">
        <v>350</v>
      </c>
      <c r="I78" s="166" t="n">
        <v>300</v>
      </c>
      <c r="J78" s="165" t="n">
        <v>3503</v>
      </c>
      <c r="K78" s="165" t="n">
        <v>9736</v>
      </c>
      <c r="L78" s="165" t="n">
        <v>4129</v>
      </c>
      <c r="M78" s="165" t="n">
        <v>9283</v>
      </c>
      <c r="N78" s="165" t="n">
        <v>36705</v>
      </c>
      <c r="O78" s="165" t="n">
        <v>13254</v>
      </c>
      <c r="P78" s="167" t="n">
        <v>59242</v>
      </c>
      <c r="Q78" s="168" t="n">
        <v>115.71</v>
      </c>
      <c r="R78" s="99" t="n">
        <v>70073</v>
      </c>
      <c r="S78" s="99" t="n">
        <v>1321</v>
      </c>
      <c r="T78" s="99" t="n">
        <v>8916</v>
      </c>
      <c r="U78" s="99" t="n">
        <v>136910</v>
      </c>
      <c r="V78" s="127" t="n">
        <v>267.4</v>
      </c>
      <c r="W78" s="162" t="s">
        <v>229</v>
      </c>
    </row>
    <row r="79" customFormat="false" ht="12" hidden="false" customHeight="true" outlineLevel="0" collapsed="false">
      <c r="A79" s="162" t="s">
        <v>231</v>
      </c>
      <c r="B79" s="163" t="s">
        <v>232</v>
      </c>
      <c r="C79" s="164" t="n">
        <v>625</v>
      </c>
      <c r="D79" s="165" t="n">
        <v>1002</v>
      </c>
      <c r="E79" s="165" t="n">
        <v>75085</v>
      </c>
      <c r="F79" s="165" t="n">
        <v>29751</v>
      </c>
      <c r="G79" s="166" t="n">
        <v>400</v>
      </c>
      <c r="H79" s="166" t="n">
        <v>310</v>
      </c>
      <c r="I79" s="166" t="n">
        <v>250</v>
      </c>
      <c r="J79" s="165" t="n">
        <v>251</v>
      </c>
      <c r="K79" s="165" t="n">
        <v>24221</v>
      </c>
      <c r="L79" s="165" t="n">
        <v>11900</v>
      </c>
      <c r="M79" s="165" t="n">
        <v>665</v>
      </c>
      <c r="N79" s="165" t="n">
        <v>91313</v>
      </c>
      <c r="O79" s="165" t="n">
        <v>38199</v>
      </c>
      <c r="P79" s="167" t="n">
        <v>130177</v>
      </c>
      <c r="Q79" s="168" t="n">
        <v>208.28</v>
      </c>
      <c r="R79" s="99" t="n">
        <v>134604</v>
      </c>
      <c r="S79" s="99" t="n">
        <v>3808</v>
      </c>
      <c r="T79" s="99" t="n">
        <v>6309</v>
      </c>
      <c r="U79" s="99" t="n">
        <v>267282</v>
      </c>
      <c r="V79" s="127" t="n">
        <v>427.65</v>
      </c>
      <c r="W79" s="162" t="s">
        <v>231</v>
      </c>
    </row>
    <row r="80" customFormat="false" ht="12" hidden="false" customHeight="true" outlineLevel="0" collapsed="false">
      <c r="A80" s="162" t="s">
        <v>233</v>
      </c>
      <c r="B80" s="163" t="s">
        <v>234</v>
      </c>
      <c r="C80" s="164" t="n">
        <v>1854</v>
      </c>
      <c r="D80" s="165" t="n">
        <v>4192</v>
      </c>
      <c r="E80" s="165" t="n">
        <v>160303</v>
      </c>
      <c r="F80" s="165" t="n">
        <v>137045</v>
      </c>
      <c r="G80" s="166" t="n">
        <v>200</v>
      </c>
      <c r="H80" s="166" t="n">
        <v>300</v>
      </c>
      <c r="I80" s="166" t="n">
        <v>300</v>
      </c>
      <c r="J80" s="165" t="n">
        <v>2096</v>
      </c>
      <c r="K80" s="165" t="n">
        <v>53434</v>
      </c>
      <c r="L80" s="165" t="n">
        <v>45682</v>
      </c>
      <c r="M80" s="165" t="n">
        <v>5554</v>
      </c>
      <c r="N80" s="165" t="n">
        <v>201446</v>
      </c>
      <c r="O80" s="165" t="n">
        <v>146639</v>
      </c>
      <c r="P80" s="167" t="n">
        <v>353639</v>
      </c>
      <c r="Q80" s="168" t="n">
        <v>190.74</v>
      </c>
      <c r="R80" s="99" t="n">
        <v>331249</v>
      </c>
      <c r="S80" s="99" t="n">
        <v>14618</v>
      </c>
      <c r="T80" s="99" t="n">
        <v>28216</v>
      </c>
      <c r="U80" s="99" t="n">
        <v>698486</v>
      </c>
      <c r="V80" s="127" t="n">
        <v>376.75</v>
      </c>
      <c r="W80" s="162" t="s">
        <v>233</v>
      </c>
    </row>
    <row r="81" customFormat="false" ht="12" hidden="false" customHeight="true" outlineLevel="0" collapsed="false">
      <c r="A81" s="162"/>
      <c r="B81" s="163" t="s">
        <v>127</v>
      </c>
      <c r="C81" s="164"/>
      <c r="D81" s="165"/>
      <c r="E81" s="165"/>
      <c r="F81" s="165"/>
      <c r="G81" s="166"/>
      <c r="H81" s="166"/>
      <c r="I81" s="166"/>
      <c r="J81" s="165"/>
      <c r="K81" s="165"/>
      <c r="L81" s="165"/>
      <c r="M81" s="165"/>
      <c r="N81" s="165"/>
      <c r="O81" s="165"/>
      <c r="P81" s="167"/>
      <c r="Q81" s="168"/>
      <c r="R81" s="99"/>
      <c r="S81" s="99"/>
      <c r="T81" s="99"/>
      <c r="U81" s="99"/>
      <c r="W81" s="162"/>
    </row>
    <row r="82" customFormat="false" ht="12" hidden="false" customHeight="true" outlineLevel="0" collapsed="false">
      <c r="A82" s="162"/>
      <c r="B82" s="163" t="s">
        <v>235</v>
      </c>
      <c r="C82" s="164"/>
      <c r="D82" s="165"/>
      <c r="E82" s="165"/>
      <c r="F82" s="165"/>
      <c r="G82" s="166"/>
      <c r="H82" s="166"/>
      <c r="I82" s="166"/>
      <c r="J82" s="165"/>
      <c r="K82" s="165"/>
      <c r="L82" s="165"/>
      <c r="M82" s="165"/>
      <c r="N82" s="165"/>
      <c r="O82" s="165"/>
      <c r="P82" s="167"/>
      <c r="Q82" s="168"/>
      <c r="R82" s="99"/>
      <c r="S82" s="99"/>
      <c r="T82" s="99"/>
      <c r="U82" s="99"/>
      <c r="W82" s="162"/>
    </row>
    <row r="83" customFormat="false" ht="12" hidden="false" customHeight="true" outlineLevel="0" collapsed="false">
      <c r="A83" s="162" t="s">
        <v>236</v>
      </c>
      <c r="B83" s="163" t="s">
        <v>237</v>
      </c>
      <c r="C83" s="164" t="n">
        <v>928</v>
      </c>
      <c r="D83" s="165" t="n">
        <v>26137</v>
      </c>
      <c r="E83" s="165" t="n">
        <v>104196</v>
      </c>
      <c r="F83" s="165" t="n">
        <v>435809</v>
      </c>
      <c r="G83" s="166" t="n">
        <v>620</v>
      </c>
      <c r="H83" s="166" t="n">
        <v>370</v>
      </c>
      <c r="I83" s="166" t="n">
        <v>300</v>
      </c>
      <c r="J83" s="165" t="n">
        <v>4216</v>
      </c>
      <c r="K83" s="165" t="n">
        <v>28161</v>
      </c>
      <c r="L83" s="165" t="n">
        <v>145270</v>
      </c>
      <c r="M83" s="165" t="n">
        <v>11172</v>
      </c>
      <c r="N83" s="165" t="n">
        <v>106167</v>
      </c>
      <c r="O83" s="165" t="n">
        <v>466317</v>
      </c>
      <c r="P83" s="167" t="n">
        <v>583656</v>
      </c>
      <c r="Q83" s="168" t="n">
        <v>628.94</v>
      </c>
      <c r="R83" s="99" t="n">
        <v>132161</v>
      </c>
      <c r="S83" s="99" t="n">
        <v>46486</v>
      </c>
      <c r="T83" s="99" t="n">
        <v>26992</v>
      </c>
      <c r="U83" s="99" t="n">
        <v>696323</v>
      </c>
      <c r="V83" s="127" t="n">
        <v>750.35</v>
      </c>
      <c r="W83" s="162" t="s">
        <v>236</v>
      </c>
    </row>
    <row r="84" customFormat="false" ht="12" hidden="false" customHeight="true" outlineLevel="0" collapsed="false">
      <c r="A84" s="162" t="s">
        <v>238</v>
      </c>
      <c r="B84" s="163" t="s">
        <v>239</v>
      </c>
      <c r="C84" s="164" t="n">
        <v>634</v>
      </c>
      <c r="D84" s="165" t="n">
        <v>20335</v>
      </c>
      <c r="E84" s="165" t="n">
        <v>97649</v>
      </c>
      <c r="F84" s="165" t="n">
        <v>85908</v>
      </c>
      <c r="G84" s="166" t="n">
        <v>640</v>
      </c>
      <c r="H84" s="166" t="n">
        <v>370</v>
      </c>
      <c r="I84" s="166" t="n">
        <v>330</v>
      </c>
      <c r="J84" s="165" t="n">
        <v>3177</v>
      </c>
      <c r="K84" s="165" t="n">
        <v>26392</v>
      </c>
      <c r="L84" s="165" t="n">
        <v>26033</v>
      </c>
      <c r="M84" s="165" t="n">
        <v>8419</v>
      </c>
      <c r="N84" s="165" t="n">
        <v>99498</v>
      </c>
      <c r="O84" s="165" t="n">
        <v>83566</v>
      </c>
      <c r="P84" s="167" t="n">
        <v>191483</v>
      </c>
      <c r="Q84" s="168" t="n">
        <v>302.02</v>
      </c>
      <c r="R84" s="99" t="n">
        <v>75427</v>
      </c>
      <c r="S84" s="99" t="n">
        <v>8331</v>
      </c>
      <c r="T84" s="99" t="n">
        <v>18761</v>
      </c>
      <c r="U84" s="99" t="n">
        <v>277340</v>
      </c>
      <c r="V84" s="127" t="n">
        <v>437.44</v>
      </c>
      <c r="W84" s="162" t="s">
        <v>238</v>
      </c>
    </row>
    <row r="85" customFormat="false" ht="12" hidden="false" customHeight="true" outlineLevel="0" collapsed="false">
      <c r="A85" s="162" t="s">
        <v>240</v>
      </c>
      <c r="B85" s="163" t="s">
        <v>241</v>
      </c>
      <c r="C85" s="164" t="n">
        <v>653</v>
      </c>
      <c r="D85" s="165" t="n">
        <v>20392</v>
      </c>
      <c r="E85" s="165" t="n">
        <v>44442</v>
      </c>
      <c r="F85" s="165" t="n">
        <v>10753</v>
      </c>
      <c r="G85" s="166" t="n">
        <v>620</v>
      </c>
      <c r="H85" s="166" t="n">
        <v>370</v>
      </c>
      <c r="I85" s="166" t="n">
        <v>300</v>
      </c>
      <c r="J85" s="165" t="n">
        <v>3289</v>
      </c>
      <c r="K85" s="165" t="n">
        <v>12011</v>
      </c>
      <c r="L85" s="165" t="n">
        <v>3584</v>
      </c>
      <c r="M85" s="165" t="n">
        <v>8716</v>
      </c>
      <c r="N85" s="165" t="n">
        <v>45281</v>
      </c>
      <c r="O85" s="165" t="n">
        <v>11505</v>
      </c>
      <c r="P85" s="167" t="n">
        <v>65502</v>
      </c>
      <c r="Q85" s="168" t="n">
        <v>100.31</v>
      </c>
      <c r="R85" s="99" t="n">
        <v>84867</v>
      </c>
      <c r="S85" s="99" t="n">
        <v>1147</v>
      </c>
      <c r="T85" s="99" t="n">
        <v>3273</v>
      </c>
      <c r="U85" s="99" t="n">
        <v>152495</v>
      </c>
      <c r="V85" s="127" t="n">
        <v>233.53</v>
      </c>
      <c r="W85" s="162" t="s">
        <v>240</v>
      </c>
    </row>
    <row r="86" customFormat="false" ht="12" hidden="false" customHeight="true" outlineLevel="0" collapsed="false">
      <c r="A86" s="162" t="s">
        <v>242</v>
      </c>
      <c r="B86" s="163" t="s">
        <v>243</v>
      </c>
      <c r="C86" s="164" t="n">
        <v>631</v>
      </c>
      <c r="D86" s="165" t="n">
        <v>19021</v>
      </c>
      <c r="E86" s="165" t="n">
        <v>45298</v>
      </c>
      <c r="F86" s="165" t="n">
        <v>61454</v>
      </c>
      <c r="G86" s="166" t="n">
        <v>640</v>
      </c>
      <c r="H86" s="166" t="n">
        <v>350</v>
      </c>
      <c r="I86" s="166" t="n">
        <v>325</v>
      </c>
      <c r="J86" s="165" t="n">
        <v>2972</v>
      </c>
      <c r="K86" s="165" t="n">
        <v>12942</v>
      </c>
      <c r="L86" s="165" t="n">
        <v>18909</v>
      </c>
      <c r="M86" s="165" t="n">
        <v>7876</v>
      </c>
      <c r="N86" s="165" t="n">
        <v>48791</v>
      </c>
      <c r="O86" s="165" t="n">
        <v>60698</v>
      </c>
      <c r="P86" s="167" t="n">
        <v>117365</v>
      </c>
      <c r="Q86" s="168" t="n">
        <v>186</v>
      </c>
      <c r="R86" s="99" t="n">
        <v>75943</v>
      </c>
      <c r="S86" s="99" t="n">
        <v>6051</v>
      </c>
      <c r="T86" s="99" t="n">
        <v>10785</v>
      </c>
      <c r="U86" s="99" t="n">
        <v>198042</v>
      </c>
      <c r="V86" s="127" t="n">
        <v>313.85</v>
      </c>
      <c r="W86" s="162" t="s">
        <v>242</v>
      </c>
    </row>
    <row r="87" customFormat="false" ht="12" hidden="false" customHeight="true" outlineLevel="0" collapsed="false">
      <c r="A87" s="162" t="s">
        <v>244</v>
      </c>
      <c r="B87" s="163" t="s">
        <v>245</v>
      </c>
      <c r="C87" s="164" t="n">
        <v>1190</v>
      </c>
      <c r="D87" s="165" t="n">
        <v>41069</v>
      </c>
      <c r="E87" s="165" t="n">
        <v>83653</v>
      </c>
      <c r="F87" s="165" t="n">
        <v>55507</v>
      </c>
      <c r="G87" s="166" t="n">
        <v>620</v>
      </c>
      <c r="H87" s="166" t="n">
        <v>370</v>
      </c>
      <c r="I87" s="166" t="n">
        <v>320</v>
      </c>
      <c r="J87" s="165" t="n">
        <v>6624</v>
      </c>
      <c r="K87" s="165" t="n">
        <v>22609</v>
      </c>
      <c r="L87" s="165" t="n">
        <v>17346</v>
      </c>
      <c r="M87" s="165" t="n">
        <v>17554</v>
      </c>
      <c r="N87" s="165" t="n">
        <v>85236</v>
      </c>
      <c r="O87" s="165" t="n">
        <v>55681</v>
      </c>
      <c r="P87" s="167" t="n">
        <v>158471</v>
      </c>
      <c r="Q87" s="168" t="n">
        <v>133.17</v>
      </c>
      <c r="R87" s="99" t="n">
        <v>160716</v>
      </c>
      <c r="S87" s="99" t="n">
        <v>5551</v>
      </c>
      <c r="T87" s="99" t="n">
        <v>19769</v>
      </c>
      <c r="U87" s="99" t="n">
        <v>333405</v>
      </c>
      <c r="V87" s="127" t="n">
        <v>280.17</v>
      </c>
      <c r="W87" s="162" t="s">
        <v>244</v>
      </c>
    </row>
    <row r="88" customFormat="false" ht="12" hidden="false" customHeight="true" outlineLevel="0" collapsed="false">
      <c r="A88" s="162" t="s">
        <v>246</v>
      </c>
      <c r="B88" s="163" t="s">
        <v>247</v>
      </c>
      <c r="C88" s="164" t="n">
        <v>869</v>
      </c>
      <c r="D88" s="165" t="n">
        <v>22720</v>
      </c>
      <c r="E88" s="165" t="n">
        <v>80946</v>
      </c>
      <c r="F88" s="165" t="n">
        <v>123439</v>
      </c>
      <c r="G88" s="166" t="n">
        <v>640</v>
      </c>
      <c r="H88" s="166" t="n">
        <v>370</v>
      </c>
      <c r="I88" s="166" t="n">
        <v>330</v>
      </c>
      <c r="J88" s="165" t="n">
        <v>3550</v>
      </c>
      <c r="K88" s="165" t="n">
        <v>21877</v>
      </c>
      <c r="L88" s="165" t="n">
        <v>37406</v>
      </c>
      <c r="M88" s="165" t="n">
        <v>9408</v>
      </c>
      <c r="N88" s="165" t="n">
        <v>82476</v>
      </c>
      <c r="O88" s="165" t="n">
        <v>120073</v>
      </c>
      <c r="P88" s="167" t="n">
        <v>211957</v>
      </c>
      <c r="Q88" s="168" t="n">
        <v>243.91</v>
      </c>
      <c r="R88" s="99" t="n">
        <v>107598</v>
      </c>
      <c r="S88" s="99" t="n">
        <v>11970</v>
      </c>
      <c r="T88" s="99" t="n">
        <v>15624</v>
      </c>
      <c r="U88" s="99" t="n">
        <v>323209</v>
      </c>
      <c r="V88" s="127" t="n">
        <v>371.93</v>
      </c>
      <c r="W88" s="162" t="s">
        <v>246</v>
      </c>
    </row>
    <row r="89" customFormat="false" ht="12" hidden="false" customHeight="true" outlineLevel="0" collapsed="false">
      <c r="A89" s="162"/>
      <c r="B89" s="163" t="s">
        <v>127</v>
      </c>
      <c r="C89" s="164"/>
      <c r="D89" s="165"/>
      <c r="E89" s="165"/>
      <c r="F89" s="165"/>
      <c r="G89" s="166"/>
      <c r="H89" s="166"/>
      <c r="I89" s="166"/>
      <c r="J89" s="165"/>
      <c r="K89" s="165"/>
      <c r="L89" s="165"/>
      <c r="M89" s="165"/>
      <c r="N89" s="165"/>
      <c r="O89" s="165"/>
      <c r="P89" s="167"/>
      <c r="Q89" s="168"/>
      <c r="R89" s="99"/>
      <c r="S89" s="99"/>
      <c r="T89" s="99"/>
      <c r="U89" s="99"/>
      <c r="W89" s="162"/>
    </row>
    <row r="90" customFormat="false" ht="12" hidden="false" customHeight="true" outlineLevel="0" collapsed="false">
      <c r="A90" s="162"/>
      <c r="B90" s="163" t="s">
        <v>248</v>
      </c>
      <c r="C90" s="164"/>
      <c r="D90" s="165"/>
      <c r="E90" s="165"/>
      <c r="F90" s="165"/>
      <c r="G90" s="166"/>
      <c r="H90" s="166"/>
      <c r="I90" s="166"/>
      <c r="J90" s="165"/>
      <c r="K90" s="165"/>
      <c r="L90" s="165"/>
      <c r="M90" s="165"/>
      <c r="N90" s="165"/>
      <c r="O90" s="165"/>
      <c r="P90" s="167"/>
      <c r="Q90" s="168"/>
      <c r="R90" s="99"/>
      <c r="S90" s="99"/>
      <c r="T90" s="99"/>
      <c r="U90" s="99"/>
      <c r="W90" s="162"/>
    </row>
    <row r="91" customFormat="false" ht="12" hidden="false" customHeight="true" outlineLevel="0" collapsed="false">
      <c r="A91" s="162" t="s">
        <v>249</v>
      </c>
      <c r="B91" s="163" t="s">
        <v>250</v>
      </c>
      <c r="C91" s="164" t="n">
        <v>561</v>
      </c>
      <c r="D91" s="165" t="n">
        <v>19247</v>
      </c>
      <c r="E91" s="165" t="n">
        <v>30867</v>
      </c>
      <c r="F91" s="165" t="n">
        <v>14566</v>
      </c>
      <c r="G91" s="166" t="n">
        <v>611</v>
      </c>
      <c r="H91" s="166" t="n">
        <v>306</v>
      </c>
      <c r="I91" s="166" t="n">
        <v>330</v>
      </c>
      <c r="J91" s="165" t="n">
        <v>3150</v>
      </c>
      <c r="K91" s="165" t="n">
        <v>10087</v>
      </c>
      <c r="L91" s="165" t="n">
        <v>4414</v>
      </c>
      <c r="M91" s="165" t="n">
        <v>8348</v>
      </c>
      <c r="N91" s="165" t="n">
        <v>38028</v>
      </c>
      <c r="O91" s="165" t="n">
        <v>14169</v>
      </c>
      <c r="P91" s="167" t="n">
        <v>60545</v>
      </c>
      <c r="Q91" s="168" t="n">
        <v>107.92</v>
      </c>
      <c r="R91" s="99" t="n">
        <v>77165</v>
      </c>
      <c r="S91" s="99" t="n">
        <v>1413</v>
      </c>
      <c r="T91" s="99" t="n">
        <v>7097</v>
      </c>
      <c r="U91" s="99" t="n">
        <v>143394</v>
      </c>
      <c r="V91" s="127" t="n">
        <v>255.6</v>
      </c>
      <c r="W91" s="162" t="s">
        <v>249</v>
      </c>
    </row>
    <row r="92" customFormat="false" ht="12" hidden="false" customHeight="true" outlineLevel="0" collapsed="false">
      <c r="A92" s="162" t="s">
        <v>251</v>
      </c>
      <c r="B92" s="163" t="s">
        <v>252</v>
      </c>
      <c r="C92" s="164" t="n">
        <v>828</v>
      </c>
      <c r="D92" s="165" t="n">
        <v>8528</v>
      </c>
      <c r="E92" s="165" t="n">
        <v>63707</v>
      </c>
      <c r="F92" s="165" t="n">
        <v>45790</v>
      </c>
      <c r="G92" s="166" t="n">
        <v>320</v>
      </c>
      <c r="H92" s="166" t="n">
        <v>430</v>
      </c>
      <c r="I92" s="166" t="n">
        <v>300</v>
      </c>
      <c r="J92" s="165" t="n">
        <v>2665</v>
      </c>
      <c r="K92" s="165" t="n">
        <v>14816</v>
      </c>
      <c r="L92" s="165" t="n">
        <v>15263</v>
      </c>
      <c r="M92" s="165" t="n">
        <v>7062</v>
      </c>
      <c r="N92" s="165" t="n">
        <v>55856</v>
      </c>
      <c r="O92" s="165" t="n">
        <v>48994</v>
      </c>
      <c r="P92" s="167" t="n">
        <v>111912</v>
      </c>
      <c r="Q92" s="168" t="n">
        <v>135.16</v>
      </c>
      <c r="R92" s="99" t="n">
        <v>137046</v>
      </c>
      <c r="S92" s="99" t="n">
        <v>4884</v>
      </c>
      <c r="T92" s="99" t="n">
        <v>5172</v>
      </c>
      <c r="U92" s="99" t="n">
        <v>249246</v>
      </c>
      <c r="V92" s="127" t="n">
        <v>301.02</v>
      </c>
      <c r="W92" s="162" t="s">
        <v>251</v>
      </c>
    </row>
    <row r="93" customFormat="false" ht="12" hidden="false" customHeight="true" outlineLevel="0" collapsed="false">
      <c r="A93" s="162" t="s">
        <v>253</v>
      </c>
      <c r="B93" s="163" t="s">
        <v>254</v>
      </c>
      <c r="C93" s="164" t="n">
        <v>599</v>
      </c>
      <c r="D93" s="165" t="n">
        <v>5766</v>
      </c>
      <c r="E93" s="165" t="n">
        <v>36468</v>
      </c>
      <c r="F93" s="165" t="n">
        <v>16928</v>
      </c>
      <c r="G93" s="166" t="n">
        <v>250</v>
      </c>
      <c r="H93" s="166" t="n">
        <v>340</v>
      </c>
      <c r="I93" s="166" t="n">
        <v>300</v>
      </c>
      <c r="J93" s="165" t="n">
        <v>2306</v>
      </c>
      <c r="K93" s="165" t="n">
        <v>10726</v>
      </c>
      <c r="L93" s="165" t="n">
        <v>5643</v>
      </c>
      <c r="M93" s="165" t="n">
        <v>6111</v>
      </c>
      <c r="N93" s="165" t="n">
        <v>40437</v>
      </c>
      <c r="O93" s="165" t="n">
        <v>18114</v>
      </c>
      <c r="P93" s="167" t="n">
        <v>64662</v>
      </c>
      <c r="Q93" s="168" t="n">
        <v>107.95</v>
      </c>
      <c r="R93" s="99" t="n">
        <v>62934</v>
      </c>
      <c r="S93" s="99" t="n">
        <v>1806</v>
      </c>
      <c r="T93" s="99" t="n">
        <v>5554</v>
      </c>
      <c r="U93" s="99" t="n">
        <v>131344</v>
      </c>
      <c r="V93" s="127" t="n">
        <v>219.27</v>
      </c>
      <c r="W93" s="162" t="s">
        <v>253</v>
      </c>
    </row>
    <row r="94" customFormat="false" ht="12" hidden="false" customHeight="true" outlineLevel="0" collapsed="false">
      <c r="A94" s="162" t="s">
        <v>255</v>
      </c>
      <c r="B94" s="163" t="s">
        <v>256</v>
      </c>
      <c r="C94" s="164" t="n">
        <v>1511</v>
      </c>
      <c r="D94" s="165" t="n">
        <v>14809</v>
      </c>
      <c r="E94" s="165" t="n">
        <v>111540</v>
      </c>
      <c r="F94" s="165" t="n">
        <v>245392</v>
      </c>
      <c r="G94" s="166" t="n">
        <v>250</v>
      </c>
      <c r="H94" s="166" t="n">
        <v>340</v>
      </c>
      <c r="I94" s="166" t="n">
        <v>360</v>
      </c>
      <c r="J94" s="165" t="n">
        <v>5924</v>
      </c>
      <c r="K94" s="165" t="n">
        <v>32806</v>
      </c>
      <c r="L94" s="165" t="n">
        <v>68164</v>
      </c>
      <c r="M94" s="165" t="n">
        <v>15699</v>
      </c>
      <c r="N94" s="165" t="n">
        <v>123679</v>
      </c>
      <c r="O94" s="165" t="n">
        <v>218806</v>
      </c>
      <c r="P94" s="167" t="n">
        <v>358184</v>
      </c>
      <c r="Q94" s="168" t="n">
        <v>237.05</v>
      </c>
      <c r="R94" s="99" t="n">
        <v>161515</v>
      </c>
      <c r="S94" s="99" t="n">
        <v>21813</v>
      </c>
      <c r="T94" s="99" t="n">
        <v>29661</v>
      </c>
      <c r="U94" s="99" t="n">
        <v>527547</v>
      </c>
      <c r="V94" s="127" t="n">
        <v>349.14</v>
      </c>
      <c r="W94" s="162" t="s">
        <v>255</v>
      </c>
    </row>
    <row r="95" customFormat="false" ht="12" hidden="false" customHeight="true" outlineLevel="0" collapsed="false">
      <c r="A95" s="162" t="s">
        <v>257</v>
      </c>
      <c r="B95" s="163" t="s">
        <v>258</v>
      </c>
      <c r="C95" s="164" t="n">
        <v>1220</v>
      </c>
      <c r="D95" s="165" t="n">
        <v>8840</v>
      </c>
      <c r="E95" s="165" t="n">
        <v>78404</v>
      </c>
      <c r="F95" s="165" t="n">
        <v>20320</v>
      </c>
      <c r="G95" s="166" t="n">
        <v>229</v>
      </c>
      <c r="H95" s="166" t="n">
        <v>343</v>
      </c>
      <c r="I95" s="166" t="n">
        <v>200</v>
      </c>
      <c r="J95" s="165" t="n">
        <v>3860</v>
      </c>
      <c r="K95" s="165" t="n">
        <v>22858</v>
      </c>
      <c r="L95" s="165" t="n">
        <v>10160</v>
      </c>
      <c r="M95" s="165" t="n">
        <v>10229</v>
      </c>
      <c r="N95" s="165" t="n">
        <v>86175</v>
      </c>
      <c r="O95" s="165" t="n">
        <v>32614</v>
      </c>
      <c r="P95" s="167" t="n">
        <v>129018</v>
      </c>
      <c r="Q95" s="168" t="n">
        <v>105.75</v>
      </c>
      <c r="R95" s="99" t="n">
        <v>148317</v>
      </c>
      <c r="S95" s="99" t="n">
        <v>3251</v>
      </c>
      <c r="T95" s="99" t="n">
        <v>11596</v>
      </c>
      <c r="U95" s="99" t="n">
        <v>285680</v>
      </c>
      <c r="V95" s="127" t="n">
        <v>234.16</v>
      </c>
      <c r="W95" s="162" t="s">
        <v>257</v>
      </c>
    </row>
    <row r="96" customFormat="false" ht="12" hidden="false" customHeight="true" outlineLevel="0" collapsed="false">
      <c r="A96" s="162" t="s">
        <v>259</v>
      </c>
      <c r="B96" s="163" t="s">
        <v>260</v>
      </c>
      <c r="C96" s="164" t="n">
        <v>1637</v>
      </c>
      <c r="D96" s="165" t="n">
        <v>47119</v>
      </c>
      <c r="E96" s="165" t="n">
        <v>168227</v>
      </c>
      <c r="F96" s="165" t="n">
        <v>36375</v>
      </c>
      <c r="G96" s="166" t="n">
        <v>847</v>
      </c>
      <c r="H96" s="166" t="n">
        <v>361</v>
      </c>
      <c r="I96" s="166" t="n">
        <v>310</v>
      </c>
      <c r="J96" s="165" t="n">
        <v>5563</v>
      </c>
      <c r="K96" s="165" t="n">
        <v>46600</v>
      </c>
      <c r="L96" s="165" t="n">
        <v>11734</v>
      </c>
      <c r="M96" s="165" t="n">
        <v>14742</v>
      </c>
      <c r="N96" s="165" t="n">
        <v>175682</v>
      </c>
      <c r="O96" s="165" t="n">
        <v>37666</v>
      </c>
      <c r="P96" s="167" t="n">
        <v>228090</v>
      </c>
      <c r="Q96" s="168" t="n">
        <v>139.33</v>
      </c>
      <c r="R96" s="99" t="n">
        <v>185045</v>
      </c>
      <c r="S96" s="99" t="n">
        <v>3755</v>
      </c>
      <c r="T96" s="99" t="n">
        <v>27366</v>
      </c>
      <c r="U96" s="99" t="n">
        <v>436746</v>
      </c>
      <c r="V96" s="127" t="n">
        <v>266.8</v>
      </c>
      <c r="W96" s="162" t="s">
        <v>259</v>
      </c>
    </row>
    <row r="97" customFormat="false" ht="12" hidden="false" customHeight="true" outlineLevel="0" collapsed="false">
      <c r="A97" s="162" t="s">
        <v>261</v>
      </c>
      <c r="B97" s="163" t="s">
        <v>262</v>
      </c>
      <c r="C97" s="164" t="n">
        <v>537</v>
      </c>
      <c r="D97" s="165" t="n">
        <v>13112</v>
      </c>
      <c r="E97" s="165" t="n">
        <v>27552</v>
      </c>
      <c r="F97" s="165" t="n">
        <v>938</v>
      </c>
      <c r="G97" s="166" t="n">
        <v>650</v>
      </c>
      <c r="H97" s="166" t="n">
        <v>316</v>
      </c>
      <c r="I97" s="166" t="n">
        <v>200</v>
      </c>
      <c r="J97" s="165" t="n">
        <v>2017</v>
      </c>
      <c r="K97" s="165" t="n">
        <v>8719</v>
      </c>
      <c r="L97" s="165" t="n">
        <v>469</v>
      </c>
      <c r="M97" s="165" t="n">
        <v>5345</v>
      </c>
      <c r="N97" s="165" t="n">
        <v>32871</v>
      </c>
      <c r="O97" s="165" t="n">
        <v>1505</v>
      </c>
      <c r="P97" s="167" t="n">
        <v>39721</v>
      </c>
      <c r="Q97" s="168" t="n">
        <v>73.97</v>
      </c>
      <c r="R97" s="99" t="n">
        <v>65517</v>
      </c>
      <c r="S97" s="99" t="n">
        <v>150</v>
      </c>
      <c r="T97" s="99" t="n">
        <v>3165</v>
      </c>
      <c r="U97" s="99" t="n">
        <v>108253</v>
      </c>
      <c r="V97" s="127" t="n">
        <v>201.59</v>
      </c>
      <c r="W97" s="162" t="s">
        <v>261</v>
      </c>
    </row>
    <row r="98" customFormat="false" ht="12" hidden="false" customHeight="true" outlineLevel="0" collapsed="false">
      <c r="A98" s="162" t="s">
        <v>263</v>
      </c>
      <c r="B98" s="163" t="s">
        <v>264</v>
      </c>
      <c r="C98" s="164" t="n">
        <v>996</v>
      </c>
      <c r="D98" s="165" t="n">
        <v>8635</v>
      </c>
      <c r="E98" s="165" t="n">
        <v>87002</v>
      </c>
      <c r="F98" s="165" t="n">
        <v>103008</v>
      </c>
      <c r="G98" s="166" t="n">
        <v>320</v>
      </c>
      <c r="H98" s="166" t="n">
        <v>430</v>
      </c>
      <c r="I98" s="166" t="n">
        <v>316</v>
      </c>
      <c r="J98" s="165" t="n">
        <v>2698</v>
      </c>
      <c r="K98" s="165" t="n">
        <v>20233</v>
      </c>
      <c r="L98" s="165" t="n">
        <v>32597</v>
      </c>
      <c r="M98" s="165" t="n">
        <v>7150</v>
      </c>
      <c r="N98" s="165" t="n">
        <v>76278</v>
      </c>
      <c r="O98" s="165" t="n">
        <v>104636</v>
      </c>
      <c r="P98" s="167" t="n">
        <v>188064</v>
      </c>
      <c r="Q98" s="168" t="n">
        <v>188.82</v>
      </c>
      <c r="R98" s="99" t="n">
        <v>142447</v>
      </c>
      <c r="S98" s="99" t="n">
        <v>10431</v>
      </c>
      <c r="T98" s="99" t="n">
        <v>8821</v>
      </c>
      <c r="U98" s="99" t="n">
        <v>328901</v>
      </c>
      <c r="V98" s="127" t="n">
        <v>330.22</v>
      </c>
      <c r="W98" s="162" t="s">
        <v>263</v>
      </c>
    </row>
    <row r="99" customFormat="false" ht="12" hidden="false" customHeight="true" outlineLevel="0" collapsed="false">
      <c r="A99" s="162"/>
      <c r="B99" s="163" t="s">
        <v>127</v>
      </c>
      <c r="C99" s="164"/>
      <c r="D99" s="165"/>
      <c r="E99" s="165"/>
      <c r="F99" s="165"/>
      <c r="G99" s="166"/>
      <c r="H99" s="166"/>
      <c r="I99" s="166"/>
      <c r="J99" s="165"/>
      <c r="K99" s="165"/>
      <c r="L99" s="165"/>
      <c r="M99" s="165"/>
      <c r="N99" s="165"/>
      <c r="O99" s="165"/>
      <c r="P99" s="167"/>
      <c r="Q99" s="168"/>
      <c r="R99" s="99"/>
      <c r="S99" s="99"/>
      <c r="T99" s="99"/>
      <c r="U99" s="99"/>
      <c r="W99" s="162"/>
    </row>
    <row r="100" customFormat="false" ht="12" hidden="false" customHeight="true" outlineLevel="0" collapsed="false">
      <c r="A100" s="162" t="s">
        <v>265</v>
      </c>
      <c r="B100" s="162" t="s">
        <v>266</v>
      </c>
      <c r="C100" s="164" t="n">
        <v>161465</v>
      </c>
      <c r="D100" s="165" t="n">
        <v>875246</v>
      </c>
      <c r="E100" s="165" t="n">
        <v>14611317</v>
      </c>
      <c r="F100" s="165" t="n">
        <v>69792659</v>
      </c>
      <c r="G100" s="166" t="n">
        <v>349</v>
      </c>
      <c r="H100" s="166" t="n">
        <v>352</v>
      </c>
      <c r="I100" s="166" t="n">
        <v>233</v>
      </c>
      <c r="J100" s="165" t="n">
        <v>250856</v>
      </c>
      <c r="K100" s="165" t="n">
        <v>4155629</v>
      </c>
      <c r="L100" s="165" t="n">
        <v>29960372</v>
      </c>
      <c r="M100" s="165" t="n">
        <v>664769</v>
      </c>
      <c r="N100" s="165" t="n">
        <v>15666723</v>
      </c>
      <c r="O100" s="165" t="n">
        <v>96172794</v>
      </c>
      <c r="P100" s="167" t="n">
        <v>112504286</v>
      </c>
      <c r="Q100" s="168" t="n">
        <v>696.77</v>
      </c>
      <c r="R100" s="99" t="n">
        <v>31885016</v>
      </c>
      <c r="S100" s="99" t="n">
        <v>9587321</v>
      </c>
      <c r="T100" s="99" t="n">
        <v>4884668</v>
      </c>
      <c r="U100" s="99" t="n">
        <v>139686649</v>
      </c>
      <c r="V100" s="127" t="n">
        <v>865.12</v>
      </c>
      <c r="W100" s="162" t="s">
        <v>265</v>
      </c>
    </row>
    <row r="101" customFormat="false" ht="12" hidden="false" customHeight="true" outlineLevel="0" collapsed="false">
      <c r="A101" s="162"/>
      <c r="B101" s="163" t="s">
        <v>127</v>
      </c>
      <c r="C101" s="164"/>
      <c r="D101" s="165"/>
      <c r="E101" s="165"/>
      <c r="F101" s="165"/>
      <c r="G101" s="166"/>
      <c r="H101" s="166"/>
      <c r="I101" s="166"/>
      <c r="J101" s="165"/>
      <c r="K101" s="165"/>
      <c r="L101" s="165"/>
      <c r="M101" s="165"/>
      <c r="N101" s="165"/>
      <c r="O101" s="165"/>
      <c r="P101" s="167"/>
      <c r="Q101" s="168"/>
      <c r="R101" s="99"/>
      <c r="S101" s="99"/>
      <c r="T101" s="99"/>
      <c r="U101" s="99"/>
      <c r="W101" s="162"/>
    </row>
    <row r="102" customFormat="false" ht="12" hidden="false" customHeight="true" outlineLevel="0" collapsed="false">
      <c r="A102" s="169"/>
      <c r="B102" s="170" t="s">
        <v>267</v>
      </c>
      <c r="C102" s="171"/>
      <c r="D102" s="172"/>
      <c r="E102" s="172"/>
      <c r="F102" s="172"/>
      <c r="G102" s="173"/>
      <c r="H102" s="173"/>
      <c r="I102" s="173"/>
      <c r="J102" s="172"/>
      <c r="K102" s="172"/>
      <c r="L102" s="172"/>
      <c r="M102" s="172"/>
      <c r="N102" s="172"/>
      <c r="O102" s="172"/>
      <c r="P102" s="174"/>
      <c r="Q102" s="175"/>
      <c r="R102" s="171"/>
      <c r="S102" s="171"/>
      <c r="T102" s="171"/>
      <c r="U102" s="171"/>
      <c r="V102" s="175"/>
      <c r="W102" s="169"/>
      <c r="X102" s="176"/>
    </row>
    <row r="103" customFormat="false" ht="12" hidden="false" customHeight="true" outlineLevel="0" collapsed="false">
      <c r="A103" s="162"/>
      <c r="B103" s="163"/>
      <c r="C103" s="164"/>
      <c r="D103" s="165"/>
      <c r="E103" s="165"/>
      <c r="F103" s="165"/>
      <c r="G103" s="166"/>
      <c r="H103" s="166"/>
      <c r="I103" s="166"/>
      <c r="J103" s="165"/>
      <c r="K103" s="165"/>
      <c r="L103" s="165"/>
      <c r="M103" s="165"/>
      <c r="N103" s="165"/>
      <c r="O103" s="165"/>
      <c r="P103" s="167"/>
      <c r="Q103" s="168"/>
      <c r="R103" s="99"/>
      <c r="S103" s="99"/>
      <c r="T103" s="99"/>
      <c r="U103" s="99"/>
      <c r="W103" s="162"/>
    </row>
    <row r="104" customFormat="false" ht="12" hidden="false" customHeight="true" outlineLevel="0" collapsed="false">
      <c r="A104" s="162" t="s">
        <v>268</v>
      </c>
      <c r="B104" s="163" t="s">
        <v>269</v>
      </c>
      <c r="C104" s="164" t="n">
        <v>10153</v>
      </c>
      <c r="D104" s="165" t="n">
        <v>74286</v>
      </c>
      <c r="E104" s="165" t="n">
        <v>966482</v>
      </c>
      <c r="F104" s="165" t="n">
        <v>984137</v>
      </c>
      <c r="G104" s="166" t="n">
        <v>250</v>
      </c>
      <c r="H104" s="166" t="n">
        <v>380</v>
      </c>
      <c r="I104" s="166" t="n">
        <v>310</v>
      </c>
      <c r="J104" s="165" t="n">
        <v>29714</v>
      </c>
      <c r="K104" s="165" t="n">
        <v>254337</v>
      </c>
      <c r="L104" s="165" t="n">
        <v>317464</v>
      </c>
      <c r="M104" s="165" t="n">
        <v>78742</v>
      </c>
      <c r="N104" s="165" t="n">
        <v>958850</v>
      </c>
      <c r="O104" s="165" t="n">
        <v>1019059</v>
      </c>
      <c r="P104" s="167" t="n">
        <v>2056651</v>
      </c>
      <c r="Q104" s="168" t="n">
        <v>202.57</v>
      </c>
      <c r="R104" s="99" t="n">
        <v>1290240</v>
      </c>
      <c r="S104" s="99" t="n">
        <v>101588</v>
      </c>
      <c r="T104" s="99" t="n">
        <v>368453</v>
      </c>
      <c r="U104" s="99" t="n">
        <v>3613756</v>
      </c>
      <c r="V104" s="127" t="n">
        <v>355.93</v>
      </c>
      <c r="W104" s="162" t="s">
        <v>268</v>
      </c>
    </row>
    <row r="105" customFormat="false" ht="12" hidden="false" customHeight="true" outlineLevel="0" collapsed="false">
      <c r="A105" s="162" t="s">
        <v>270</v>
      </c>
      <c r="B105" s="163" t="s">
        <v>271</v>
      </c>
      <c r="C105" s="164" t="n">
        <v>9298</v>
      </c>
      <c r="D105" s="165" t="n">
        <v>61845</v>
      </c>
      <c r="E105" s="165" t="n">
        <v>701546</v>
      </c>
      <c r="F105" s="165" t="n">
        <v>579166</v>
      </c>
      <c r="G105" s="166" t="n">
        <v>280</v>
      </c>
      <c r="H105" s="166" t="n">
        <v>370</v>
      </c>
      <c r="I105" s="166" t="n">
        <v>320</v>
      </c>
      <c r="J105" s="165" t="n">
        <v>22088</v>
      </c>
      <c r="K105" s="165" t="n">
        <v>189607</v>
      </c>
      <c r="L105" s="165" t="n">
        <v>180989</v>
      </c>
      <c r="M105" s="165" t="n">
        <v>58533</v>
      </c>
      <c r="N105" s="165" t="n">
        <v>714818</v>
      </c>
      <c r="O105" s="165" t="n">
        <v>580975</v>
      </c>
      <c r="P105" s="167" t="n">
        <v>1354326</v>
      </c>
      <c r="Q105" s="168" t="n">
        <v>145.66</v>
      </c>
      <c r="R105" s="99" t="n">
        <v>1205561</v>
      </c>
      <c r="S105" s="99" t="n">
        <v>57917</v>
      </c>
      <c r="T105" s="99" t="n">
        <v>211801</v>
      </c>
      <c r="U105" s="99" t="n">
        <v>2713771</v>
      </c>
      <c r="V105" s="127" t="n">
        <v>291.87</v>
      </c>
      <c r="W105" s="162" t="s">
        <v>270</v>
      </c>
    </row>
    <row r="106" customFormat="false" ht="12" hidden="false" customHeight="true" outlineLevel="0" collapsed="false">
      <c r="A106" s="162" t="s">
        <v>272</v>
      </c>
      <c r="B106" s="163" t="s">
        <v>273</v>
      </c>
      <c r="C106" s="164" t="n">
        <v>8921</v>
      </c>
      <c r="D106" s="165" t="n">
        <v>20595</v>
      </c>
      <c r="E106" s="165" t="n">
        <v>974988</v>
      </c>
      <c r="F106" s="165" t="n">
        <v>1256233</v>
      </c>
      <c r="G106" s="166" t="n">
        <v>258</v>
      </c>
      <c r="H106" s="166" t="n">
        <v>380</v>
      </c>
      <c r="I106" s="166" t="n">
        <v>300</v>
      </c>
      <c r="J106" s="165" t="n">
        <v>7983</v>
      </c>
      <c r="K106" s="165" t="n">
        <v>256576</v>
      </c>
      <c r="L106" s="165" t="n">
        <v>418744</v>
      </c>
      <c r="M106" s="165" t="n">
        <v>21155</v>
      </c>
      <c r="N106" s="165" t="n">
        <v>967292</v>
      </c>
      <c r="O106" s="165" t="n">
        <v>1344168</v>
      </c>
      <c r="P106" s="167" t="n">
        <v>2332615</v>
      </c>
      <c r="Q106" s="168" t="n">
        <v>261.47</v>
      </c>
      <c r="R106" s="99" t="n">
        <v>1174986</v>
      </c>
      <c r="S106" s="99" t="n">
        <v>133998</v>
      </c>
      <c r="T106" s="99" t="n">
        <v>330850</v>
      </c>
      <c r="U106" s="99" t="n">
        <v>3704453</v>
      </c>
      <c r="V106" s="127" t="n">
        <v>415.25</v>
      </c>
      <c r="W106" s="162" t="s">
        <v>272</v>
      </c>
    </row>
    <row r="107" customFormat="false" ht="12" hidden="false" customHeight="true" outlineLevel="0" collapsed="false">
      <c r="A107" s="162" t="s">
        <v>274</v>
      </c>
      <c r="B107" s="163" t="s">
        <v>275</v>
      </c>
      <c r="C107" s="164" t="n">
        <v>7290</v>
      </c>
      <c r="D107" s="165" t="n">
        <v>32085</v>
      </c>
      <c r="E107" s="165" t="n">
        <v>633951</v>
      </c>
      <c r="F107" s="165" t="n">
        <v>948605</v>
      </c>
      <c r="G107" s="166" t="n">
        <v>252</v>
      </c>
      <c r="H107" s="166" t="n">
        <v>365</v>
      </c>
      <c r="I107" s="166" t="n">
        <v>323</v>
      </c>
      <c r="J107" s="165" t="n">
        <v>12732</v>
      </c>
      <c r="K107" s="165" t="n">
        <v>173685</v>
      </c>
      <c r="L107" s="165" t="n">
        <v>293686</v>
      </c>
      <c r="M107" s="165" t="n">
        <v>33740</v>
      </c>
      <c r="N107" s="165" t="n">
        <v>654792</v>
      </c>
      <c r="O107" s="165" t="n">
        <v>942732</v>
      </c>
      <c r="P107" s="167" t="n">
        <v>1631264</v>
      </c>
      <c r="Q107" s="168" t="n">
        <v>223.77</v>
      </c>
      <c r="R107" s="99" t="n">
        <v>1020751</v>
      </c>
      <c r="S107" s="99" t="n">
        <v>93979</v>
      </c>
      <c r="T107" s="99" t="n">
        <v>173491</v>
      </c>
      <c r="U107" s="99" t="n">
        <v>2731527</v>
      </c>
      <c r="V107" s="127" t="n">
        <v>374.7</v>
      </c>
      <c r="W107" s="162" t="s">
        <v>274</v>
      </c>
    </row>
    <row r="108" customFormat="false" ht="12" hidden="false" customHeight="true" outlineLevel="0" collapsed="false">
      <c r="A108" s="162" t="s">
        <v>276</v>
      </c>
      <c r="B108" s="163" t="s">
        <v>277</v>
      </c>
      <c r="C108" s="164" t="n">
        <v>17741</v>
      </c>
      <c r="D108" s="165" t="n">
        <v>13822</v>
      </c>
      <c r="E108" s="165" t="n">
        <v>1167251</v>
      </c>
      <c r="F108" s="165" t="n">
        <v>3332994</v>
      </c>
      <c r="G108" s="166" t="n">
        <v>200</v>
      </c>
      <c r="H108" s="166" t="n">
        <v>300</v>
      </c>
      <c r="I108" s="166" t="n">
        <v>300</v>
      </c>
      <c r="J108" s="165" t="n">
        <v>6911</v>
      </c>
      <c r="K108" s="165" t="n">
        <v>389084</v>
      </c>
      <c r="L108" s="165" t="n">
        <v>1110998</v>
      </c>
      <c r="M108" s="165" t="n">
        <v>18314</v>
      </c>
      <c r="N108" s="165" t="n">
        <v>1466847</v>
      </c>
      <c r="O108" s="165" t="n">
        <v>3566304</v>
      </c>
      <c r="P108" s="167" t="n">
        <v>5051465</v>
      </c>
      <c r="Q108" s="168" t="n">
        <v>284.73</v>
      </c>
      <c r="R108" s="99" t="n">
        <v>2317613</v>
      </c>
      <c r="S108" s="99" t="n">
        <v>355519</v>
      </c>
      <c r="T108" s="99" t="n">
        <v>564945</v>
      </c>
      <c r="U108" s="99" t="n">
        <v>7578504</v>
      </c>
      <c r="V108" s="127" t="n">
        <v>427.17</v>
      </c>
      <c r="W108" s="162" t="s">
        <v>276</v>
      </c>
    </row>
    <row r="109" customFormat="false" ht="12" hidden="false" customHeight="true" outlineLevel="0" collapsed="false">
      <c r="A109" s="162" t="s">
        <v>278</v>
      </c>
      <c r="B109" s="163" t="s">
        <v>279</v>
      </c>
      <c r="C109" s="164" t="n">
        <v>10248</v>
      </c>
      <c r="D109" s="165" t="n">
        <v>71245</v>
      </c>
      <c r="E109" s="165" t="n">
        <v>803436</v>
      </c>
      <c r="F109" s="165" t="n">
        <v>788882</v>
      </c>
      <c r="G109" s="166" t="n">
        <v>270</v>
      </c>
      <c r="H109" s="166" t="n">
        <v>350</v>
      </c>
      <c r="I109" s="166" t="n">
        <v>300</v>
      </c>
      <c r="J109" s="165" t="n">
        <v>26387</v>
      </c>
      <c r="K109" s="165" t="n">
        <v>229553</v>
      </c>
      <c r="L109" s="165" t="n">
        <v>262961</v>
      </c>
      <c r="M109" s="165" t="n">
        <v>69926</v>
      </c>
      <c r="N109" s="165" t="n">
        <v>865415</v>
      </c>
      <c r="O109" s="165" t="n">
        <v>844105</v>
      </c>
      <c r="P109" s="167" t="n">
        <v>1779446</v>
      </c>
      <c r="Q109" s="168" t="n">
        <v>173.64</v>
      </c>
      <c r="R109" s="99" t="n">
        <v>1620455</v>
      </c>
      <c r="S109" s="99" t="n">
        <v>84147</v>
      </c>
      <c r="T109" s="99" t="n">
        <v>431146</v>
      </c>
      <c r="U109" s="99" t="n">
        <v>3746900</v>
      </c>
      <c r="V109" s="127" t="n">
        <v>365.62</v>
      </c>
      <c r="W109" s="162" t="s">
        <v>278</v>
      </c>
    </row>
    <row r="110" customFormat="false" ht="12" hidden="false" customHeight="true" outlineLevel="0" collapsed="false">
      <c r="A110" s="162" t="s">
        <v>280</v>
      </c>
      <c r="B110" s="163" t="s">
        <v>281</v>
      </c>
      <c r="C110" s="164" t="n">
        <v>4398</v>
      </c>
      <c r="D110" s="165" t="n">
        <v>66109</v>
      </c>
      <c r="E110" s="165" t="n">
        <v>356425</v>
      </c>
      <c r="F110" s="165" t="n">
        <v>201500</v>
      </c>
      <c r="G110" s="166" t="n">
        <v>252</v>
      </c>
      <c r="H110" s="166" t="n">
        <v>365</v>
      </c>
      <c r="I110" s="166" t="n">
        <v>306</v>
      </c>
      <c r="J110" s="165" t="n">
        <v>26234</v>
      </c>
      <c r="K110" s="165" t="n">
        <v>97651</v>
      </c>
      <c r="L110" s="165" t="n">
        <v>65850</v>
      </c>
      <c r="M110" s="165" t="n">
        <v>69520</v>
      </c>
      <c r="N110" s="165" t="n">
        <v>368144</v>
      </c>
      <c r="O110" s="165" t="n">
        <v>211379</v>
      </c>
      <c r="P110" s="167" t="n">
        <v>649043</v>
      </c>
      <c r="Q110" s="168" t="n">
        <v>147.58</v>
      </c>
      <c r="R110" s="99" t="n">
        <v>498869</v>
      </c>
      <c r="S110" s="99" t="n">
        <v>21072</v>
      </c>
      <c r="T110" s="99" t="n">
        <v>177533</v>
      </c>
      <c r="U110" s="99" t="n">
        <v>1304373</v>
      </c>
      <c r="V110" s="127" t="n">
        <v>296.58</v>
      </c>
      <c r="W110" s="162" t="s">
        <v>280</v>
      </c>
    </row>
    <row r="111" customFormat="false" ht="12" hidden="false" customHeight="true" outlineLevel="0" collapsed="false">
      <c r="A111" s="162" t="s">
        <v>282</v>
      </c>
      <c r="B111" s="163" t="s">
        <v>283</v>
      </c>
      <c r="C111" s="164" t="n">
        <v>4451</v>
      </c>
      <c r="D111" s="165" t="n">
        <v>23753</v>
      </c>
      <c r="E111" s="165" t="n">
        <v>274586</v>
      </c>
      <c r="F111" s="165" t="n">
        <v>1142091</v>
      </c>
      <c r="G111" s="166" t="n">
        <v>250</v>
      </c>
      <c r="H111" s="166" t="n">
        <v>350</v>
      </c>
      <c r="I111" s="166" t="n">
        <v>300</v>
      </c>
      <c r="J111" s="165" t="n">
        <v>9501</v>
      </c>
      <c r="K111" s="165" t="n">
        <v>78453</v>
      </c>
      <c r="L111" s="165" t="n">
        <v>380697</v>
      </c>
      <c r="M111" s="165" t="n">
        <v>25178</v>
      </c>
      <c r="N111" s="165" t="n">
        <v>295768</v>
      </c>
      <c r="O111" s="165" t="n">
        <v>1222037</v>
      </c>
      <c r="P111" s="167" t="n">
        <v>1542983</v>
      </c>
      <c r="Q111" s="168" t="n">
        <v>346.66</v>
      </c>
      <c r="R111" s="99" t="n">
        <v>585896</v>
      </c>
      <c r="S111" s="99" t="n">
        <v>121823</v>
      </c>
      <c r="T111" s="99" t="n">
        <v>83828</v>
      </c>
      <c r="U111" s="99" t="n">
        <v>2090884</v>
      </c>
      <c r="V111" s="127" t="n">
        <v>469.76</v>
      </c>
      <c r="W111" s="162" t="s">
        <v>282</v>
      </c>
    </row>
    <row r="112" customFormat="false" ht="12" hidden="false" customHeight="true" outlineLevel="0" collapsed="false">
      <c r="A112" s="162" t="s">
        <v>284</v>
      </c>
      <c r="B112" s="163" t="s">
        <v>285</v>
      </c>
      <c r="C112" s="164" t="n">
        <v>3365</v>
      </c>
      <c r="D112" s="165" t="n">
        <v>125803</v>
      </c>
      <c r="E112" s="165" t="n">
        <v>273777</v>
      </c>
      <c r="F112" s="165" t="n">
        <v>278429</v>
      </c>
      <c r="G112" s="166" t="n">
        <v>260</v>
      </c>
      <c r="H112" s="166" t="n">
        <v>375</v>
      </c>
      <c r="I112" s="166" t="n">
        <v>312</v>
      </c>
      <c r="J112" s="165" t="n">
        <v>48386</v>
      </c>
      <c r="K112" s="165" t="n">
        <v>73007</v>
      </c>
      <c r="L112" s="165" t="n">
        <v>89240</v>
      </c>
      <c r="M112" s="165" t="n">
        <v>128223</v>
      </c>
      <c r="N112" s="165" t="n">
        <v>275236</v>
      </c>
      <c r="O112" s="165" t="n">
        <v>286460</v>
      </c>
      <c r="P112" s="167" t="n">
        <v>689919</v>
      </c>
      <c r="Q112" s="168" t="n">
        <v>205.03</v>
      </c>
      <c r="R112" s="99" t="n">
        <v>385729</v>
      </c>
      <c r="S112" s="99" t="n">
        <v>28557</v>
      </c>
      <c r="T112" s="99" t="n">
        <v>49962</v>
      </c>
      <c r="U112" s="99" t="n">
        <v>1097053</v>
      </c>
      <c r="V112" s="127" t="n">
        <v>326.02</v>
      </c>
      <c r="W112" s="162" t="s">
        <v>284</v>
      </c>
    </row>
    <row r="113" customFormat="false" ht="12" hidden="false" customHeight="true" outlineLevel="0" collapsed="false">
      <c r="A113" s="162" t="s">
        <v>286</v>
      </c>
      <c r="B113" s="163" t="s">
        <v>287</v>
      </c>
      <c r="C113" s="164" t="n">
        <v>3520</v>
      </c>
      <c r="D113" s="165" t="n">
        <v>54500</v>
      </c>
      <c r="E113" s="165" t="n">
        <v>276085</v>
      </c>
      <c r="F113" s="165" t="n">
        <v>551297</v>
      </c>
      <c r="G113" s="166" t="n">
        <v>252</v>
      </c>
      <c r="H113" s="166" t="n">
        <v>365</v>
      </c>
      <c r="I113" s="166" t="n">
        <v>306</v>
      </c>
      <c r="J113" s="165" t="n">
        <v>21627</v>
      </c>
      <c r="K113" s="165" t="n">
        <v>75640</v>
      </c>
      <c r="L113" s="165" t="n">
        <v>180162</v>
      </c>
      <c r="M113" s="165" t="n">
        <v>57312</v>
      </c>
      <c r="N113" s="165" t="n">
        <v>285163</v>
      </c>
      <c r="O113" s="165" t="n">
        <v>578320</v>
      </c>
      <c r="P113" s="167" t="n">
        <v>920795</v>
      </c>
      <c r="Q113" s="168" t="n">
        <v>261.59</v>
      </c>
      <c r="R113" s="99" t="n">
        <v>380750</v>
      </c>
      <c r="S113" s="99" t="n">
        <v>57457</v>
      </c>
      <c r="T113" s="99" t="n">
        <v>69263</v>
      </c>
      <c r="U113" s="99" t="n">
        <v>1313351</v>
      </c>
      <c r="V113" s="127" t="n">
        <v>373.11</v>
      </c>
      <c r="W113" s="162" t="s">
        <v>286</v>
      </c>
    </row>
    <row r="114" customFormat="false" ht="12" hidden="false" customHeight="true" outlineLevel="0" collapsed="false">
      <c r="A114" s="162" t="s">
        <v>288</v>
      </c>
      <c r="B114" s="163" t="s">
        <v>289</v>
      </c>
      <c r="C114" s="164" t="n">
        <v>5964</v>
      </c>
      <c r="D114" s="165" t="n">
        <v>53072</v>
      </c>
      <c r="E114" s="165" t="n">
        <v>384270</v>
      </c>
      <c r="F114" s="165" t="n">
        <v>831984</v>
      </c>
      <c r="G114" s="166" t="n">
        <v>230</v>
      </c>
      <c r="H114" s="166" t="n">
        <v>350</v>
      </c>
      <c r="I114" s="166" t="n">
        <v>300</v>
      </c>
      <c r="J114" s="165" t="n">
        <v>23075</v>
      </c>
      <c r="K114" s="165" t="n">
        <v>109791</v>
      </c>
      <c r="L114" s="165" t="n">
        <v>277328</v>
      </c>
      <c r="M114" s="165" t="n">
        <v>61149</v>
      </c>
      <c r="N114" s="165" t="n">
        <v>413912</v>
      </c>
      <c r="O114" s="165" t="n">
        <v>890223</v>
      </c>
      <c r="P114" s="167" t="n">
        <v>1365284</v>
      </c>
      <c r="Q114" s="168" t="n">
        <v>228.92</v>
      </c>
      <c r="R114" s="99" t="n">
        <v>725525</v>
      </c>
      <c r="S114" s="99" t="n">
        <v>88745</v>
      </c>
      <c r="T114" s="99" t="n">
        <v>120698</v>
      </c>
      <c r="U114" s="99" t="n">
        <v>2122762</v>
      </c>
      <c r="V114" s="127" t="n">
        <v>355.93</v>
      </c>
      <c r="W114" s="162" t="s">
        <v>288</v>
      </c>
    </row>
    <row r="115" customFormat="false" ht="12" hidden="false" customHeight="true" outlineLevel="0" collapsed="false">
      <c r="A115" s="162"/>
      <c r="B115" s="163" t="s">
        <v>127</v>
      </c>
      <c r="C115" s="164"/>
      <c r="D115" s="165"/>
      <c r="E115" s="165"/>
      <c r="F115" s="165"/>
      <c r="G115" s="166"/>
      <c r="H115" s="166"/>
      <c r="I115" s="166"/>
      <c r="J115" s="165"/>
      <c r="K115" s="165"/>
      <c r="L115" s="165"/>
      <c r="M115" s="165"/>
      <c r="N115" s="165"/>
      <c r="O115" s="165"/>
      <c r="P115" s="167"/>
      <c r="Q115" s="168"/>
      <c r="R115" s="99"/>
      <c r="S115" s="99"/>
      <c r="T115" s="99"/>
      <c r="U115" s="99"/>
      <c r="W115" s="162"/>
    </row>
    <row r="116" customFormat="false" ht="12" hidden="false" customHeight="true" outlineLevel="0" collapsed="false">
      <c r="A116" s="162"/>
      <c r="B116" s="163" t="s">
        <v>290</v>
      </c>
      <c r="C116" s="164"/>
      <c r="D116" s="165"/>
      <c r="E116" s="165"/>
      <c r="F116" s="165"/>
      <c r="G116" s="166"/>
      <c r="H116" s="166"/>
      <c r="I116" s="166"/>
      <c r="J116" s="165"/>
      <c r="K116" s="165"/>
      <c r="L116" s="165"/>
      <c r="M116" s="165"/>
      <c r="N116" s="165"/>
      <c r="O116" s="165"/>
      <c r="P116" s="167"/>
      <c r="Q116" s="168"/>
      <c r="R116" s="99"/>
      <c r="S116" s="99"/>
      <c r="T116" s="99"/>
      <c r="U116" s="99"/>
      <c r="W116" s="162"/>
    </row>
    <row r="117" customFormat="false" ht="12" hidden="false" customHeight="true" outlineLevel="0" collapsed="false">
      <c r="A117" s="162" t="s">
        <v>291</v>
      </c>
      <c r="B117" s="163" t="s">
        <v>292</v>
      </c>
      <c r="C117" s="164" t="n">
        <v>587</v>
      </c>
      <c r="D117" s="165" t="n">
        <v>10017</v>
      </c>
      <c r="E117" s="165" t="n">
        <v>29853</v>
      </c>
      <c r="F117" s="165" t="n">
        <v>61442</v>
      </c>
      <c r="G117" s="166" t="n">
        <v>252</v>
      </c>
      <c r="H117" s="166" t="n">
        <v>350</v>
      </c>
      <c r="I117" s="166" t="n">
        <v>300</v>
      </c>
      <c r="J117" s="165" t="n">
        <v>3975</v>
      </c>
      <c r="K117" s="165" t="n">
        <v>8529</v>
      </c>
      <c r="L117" s="165" t="n">
        <v>20481</v>
      </c>
      <c r="M117" s="165" t="n">
        <v>10534</v>
      </c>
      <c r="N117" s="165" t="n">
        <v>32154</v>
      </c>
      <c r="O117" s="165" t="n">
        <v>65744</v>
      </c>
      <c r="P117" s="167" t="n">
        <v>108432</v>
      </c>
      <c r="Q117" s="168" t="n">
        <v>184.72</v>
      </c>
      <c r="R117" s="99" t="n">
        <v>64953</v>
      </c>
      <c r="S117" s="99" t="n">
        <v>6554</v>
      </c>
      <c r="T117" s="99" t="n">
        <v>6612</v>
      </c>
      <c r="U117" s="99" t="n">
        <v>173443</v>
      </c>
      <c r="V117" s="127" t="n">
        <v>295.47</v>
      </c>
      <c r="W117" s="162" t="s">
        <v>291</v>
      </c>
    </row>
    <row r="118" customFormat="false" ht="12" hidden="false" customHeight="true" outlineLevel="0" collapsed="false">
      <c r="A118" s="162" t="s">
        <v>293</v>
      </c>
      <c r="B118" s="163" t="s">
        <v>294</v>
      </c>
      <c r="C118" s="164" t="n">
        <v>1653</v>
      </c>
      <c r="D118" s="165" t="n">
        <v>8258</v>
      </c>
      <c r="E118" s="165" t="n">
        <v>101903</v>
      </c>
      <c r="F118" s="165" t="n">
        <v>112428</v>
      </c>
      <c r="G118" s="166" t="n">
        <v>250</v>
      </c>
      <c r="H118" s="166" t="n">
        <v>340</v>
      </c>
      <c r="I118" s="166" t="n">
        <v>310</v>
      </c>
      <c r="J118" s="165" t="n">
        <v>3303</v>
      </c>
      <c r="K118" s="165" t="n">
        <v>29971</v>
      </c>
      <c r="L118" s="165" t="n">
        <v>36267</v>
      </c>
      <c r="M118" s="165" t="n">
        <v>8753</v>
      </c>
      <c r="N118" s="165" t="n">
        <v>112991</v>
      </c>
      <c r="O118" s="165" t="n">
        <v>116417</v>
      </c>
      <c r="P118" s="167" t="n">
        <v>238161</v>
      </c>
      <c r="Q118" s="168" t="n">
        <v>144.08</v>
      </c>
      <c r="R118" s="99" t="n">
        <v>160482</v>
      </c>
      <c r="S118" s="99" t="n">
        <v>11605</v>
      </c>
      <c r="T118" s="99" t="n">
        <v>14477</v>
      </c>
      <c r="U118" s="99" t="n">
        <v>401515</v>
      </c>
      <c r="V118" s="127" t="n">
        <v>242.9</v>
      </c>
      <c r="W118" s="162" t="s">
        <v>293</v>
      </c>
    </row>
    <row r="119" customFormat="false" ht="12" hidden="false" customHeight="true" outlineLevel="0" collapsed="false">
      <c r="A119" s="162" t="s">
        <v>295</v>
      </c>
      <c r="B119" s="163" t="s">
        <v>296</v>
      </c>
      <c r="C119" s="164" t="n">
        <v>511</v>
      </c>
      <c r="D119" s="165" t="n">
        <v>3036</v>
      </c>
      <c r="E119" s="165" t="n">
        <v>23484</v>
      </c>
      <c r="F119" s="165" t="n">
        <v>32924</v>
      </c>
      <c r="G119" s="166" t="n">
        <v>252</v>
      </c>
      <c r="H119" s="166" t="n">
        <v>365</v>
      </c>
      <c r="I119" s="166" t="n">
        <v>306</v>
      </c>
      <c r="J119" s="165" t="n">
        <v>1205</v>
      </c>
      <c r="K119" s="165" t="n">
        <v>6434</v>
      </c>
      <c r="L119" s="165" t="n">
        <v>10759</v>
      </c>
      <c r="M119" s="165" t="n">
        <v>3193</v>
      </c>
      <c r="N119" s="165" t="n">
        <v>24256</v>
      </c>
      <c r="O119" s="165" t="n">
        <v>34536</v>
      </c>
      <c r="P119" s="167" t="n">
        <v>61985</v>
      </c>
      <c r="Q119" s="168" t="n">
        <v>121.3</v>
      </c>
      <c r="R119" s="99" t="n">
        <v>68476</v>
      </c>
      <c r="S119" s="99" t="n">
        <v>3443</v>
      </c>
      <c r="T119" s="99" t="n">
        <v>516</v>
      </c>
      <c r="U119" s="99" t="n">
        <v>127534</v>
      </c>
      <c r="V119" s="127" t="n">
        <v>249.58</v>
      </c>
      <c r="W119" s="162" t="s">
        <v>295</v>
      </c>
    </row>
    <row r="120" customFormat="false" ht="12" hidden="false" customHeight="true" outlineLevel="0" collapsed="false">
      <c r="A120" s="162" t="s">
        <v>297</v>
      </c>
      <c r="B120" s="163" t="s">
        <v>298</v>
      </c>
      <c r="C120" s="164" t="n">
        <v>1732</v>
      </c>
      <c r="D120" s="165" t="n">
        <v>13299</v>
      </c>
      <c r="E120" s="165" t="n">
        <v>106563</v>
      </c>
      <c r="F120" s="165" t="n">
        <v>189264</v>
      </c>
      <c r="G120" s="166" t="n">
        <v>252</v>
      </c>
      <c r="H120" s="166" t="n">
        <v>350</v>
      </c>
      <c r="I120" s="166" t="n">
        <v>310</v>
      </c>
      <c r="J120" s="165" t="n">
        <v>5277</v>
      </c>
      <c r="K120" s="165" t="n">
        <v>30447</v>
      </c>
      <c r="L120" s="165" t="n">
        <v>61053</v>
      </c>
      <c r="M120" s="165" t="n">
        <v>13984</v>
      </c>
      <c r="N120" s="165" t="n">
        <v>114785</v>
      </c>
      <c r="O120" s="165" t="n">
        <v>195980</v>
      </c>
      <c r="P120" s="167" t="n">
        <v>324749</v>
      </c>
      <c r="Q120" s="168" t="n">
        <v>187.5</v>
      </c>
      <c r="R120" s="99" t="n">
        <v>192747</v>
      </c>
      <c r="S120" s="99" t="n">
        <v>19537</v>
      </c>
      <c r="T120" s="99" t="n">
        <v>24771</v>
      </c>
      <c r="U120" s="99" t="n">
        <v>522730</v>
      </c>
      <c r="V120" s="127" t="n">
        <v>301.81</v>
      </c>
      <c r="W120" s="162" t="s">
        <v>297</v>
      </c>
    </row>
    <row r="121" customFormat="false" ht="12" hidden="false" customHeight="true" outlineLevel="0" collapsed="false">
      <c r="A121" s="162" t="s">
        <v>299</v>
      </c>
      <c r="B121" s="163" t="s">
        <v>300</v>
      </c>
      <c r="C121" s="164" t="n">
        <v>773</v>
      </c>
      <c r="D121" s="165" t="n">
        <v>2050</v>
      </c>
      <c r="E121" s="165" t="n">
        <v>67936</v>
      </c>
      <c r="F121" s="165" t="n">
        <v>158705</v>
      </c>
      <c r="G121" s="166" t="n">
        <v>300</v>
      </c>
      <c r="H121" s="166" t="n">
        <v>340</v>
      </c>
      <c r="I121" s="166" t="n">
        <v>310</v>
      </c>
      <c r="J121" s="165" t="n">
        <v>683</v>
      </c>
      <c r="K121" s="165" t="n">
        <v>19981</v>
      </c>
      <c r="L121" s="165" t="n">
        <v>51195</v>
      </c>
      <c r="M121" s="165" t="n">
        <v>1810</v>
      </c>
      <c r="N121" s="165" t="n">
        <v>75328</v>
      </c>
      <c r="O121" s="165" t="n">
        <v>164336</v>
      </c>
      <c r="P121" s="167" t="n">
        <v>241474</v>
      </c>
      <c r="Q121" s="168" t="n">
        <v>312.39</v>
      </c>
      <c r="R121" s="99" t="n">
        <v>103888</v>
      </c>
      <c r="S121" s="99" t="n">
        <v>16382</v>
      </c>
      <c r="T121" s="99" t="n">
        <v>15454</v>
      </c>
      <c r="U121" s="99" t="n">
        <v>344434</v>
      </c>
      <c r="V121" s="127" t="n">
        <v>445.58</v>
      </c>
      <c r="W121" s="162" t="s">
        <v>299</v>
      </c>
    </row>
    <row r="122" customFormat="false" ht="12" hidden="false" customHeight="true" outlineLevel="0" collapsed="false">
      <c r="A122" s="162"/>
      <c r="B122" s="163" t="s">
        <v>127</v>
      </c>
      <c r="C122" s="164"/>
      <c r="D122" s="165"/>
      <c r="E122" s="165"/>
      <c r="F122" s="165"/>
      <c r="G122" s="166"/>
      <c r="H122" s="166"/>
      <c r="I122" s="166"/>
      <c r="J122" s="165"/>
      <c r="K122" s="165"/>
      <c r="L122" s="165"/>
      <c r="M122" s="165"/>
      <c r="N122" s="165"/>
      <c r="O122" s="165"/>
      <c r="P122" s="167"/>
      <c r="Q122" s="168"/>
      <c r="R122" s="99"/>
      <c r="S122" s="99"/>
      <c r="T122" s="99"/>
      <c r="U122" s="99"/>
      <c r="W122" s="162"/>
    </row>
    <row r="123" customFormat="false" ht="12" hidden="false" customHeight="true" outlineLevel="0" collapsed="false">
      <c r="A123" s="162"/>
      <c r="B123" s="163" t="s">
        <v>301</v>
      </c>
      <c r="C123" s="164"/>
      <c r="D123" s="165"/>
      <c r="E123" s="165"/>
      <c r="F123" s="165"/>
      <c r="G123" s="166"/>
      <c r="H123" s="166"/>
      <c r="I123" s="166"/>
      <c r="J123" s="165"/>
      <c r="K123" s="165"/>
      <c r="L123" s="165"/>
      <c r="M123" s="165"/>
      <c r="N123" s="165"/>
      <c r="O123" s="165"/>
      <c r="P123" s="167"/>
      <c r="Q123" s="168"/>
      <c r="R123" s="99"/>
      <c r="S123" s="99"/>
      <c r="T123" s="99"/>
      <c r="U123" s="99"/>
      <c r="W123" s="162"/>
    </row>
    <row r="124" customFormat="false" ht="12" hidden="false" customHeight="true" outlineLevel="0" collapsed="false">
      <c r="A124" s="162" t="s">
        <v>302</v>
      </c>
      <c r="B124" s="163" t="s">
        <v>303</v>
      </c>
      <c r="C124" s="164" t="n">
        <v>1337</v>
      </c>
      <c r="D124" s="165" t="n">
        <v>4495</v>
      </c>
      <c r="E124" s="165" t="n">
        <v>119218</v>
      </c>
      <c r="F124" s="165" t="n">
        <v>58133</v>
      </c>
      <c r="G124" s="166" t="n">
        <v>252</v>
      </c>
      <c r="H124" s="166" t="n">
        <v>400</v>
      </c>
      <c r="I124" s="166" t="n">
        <v>340</v>
      </c>
      <c r="J124" s="165" t="n">
        <v>1784</v>
      </c>
      <c r="K124" s="165" t="n">
        <v>29805</v>
      </c>
      <c r="L124" s="165" t="n">
        <v>17098</v>
      </c>
      <c r="M124" s="165" t="n">
        <v>4728</v>
      </c>
      <c r="N124" s="165" t="n">
        <v>112365</v>
      </c>
      <c r="O124" s="165" t="n">
        <v>54885</v>
      </c>
      <c r="P124" s="167" t="n">
        <v>171978</v>
      </c>
      <c r="Q124" s="168" t="n">
        <v>128.63</v>
      </c>
      <c r="R124" s="99" t="n">
        <v>151464</v>
      </c>
      <c r="S124" s="99" t="n">
        <v>5471</v>
      </c>
      <c r="T124" s="99" t="n">
        <v>18684</v>
      </c>
      <c r="U124" s="99" t="n">
        <v>336655</v>
      </c>
      <c r="V124" s="127" t="n">
        <v>251.8</v>
      </c>
      <c r="W124" s="162" t="s">
        <v>302</v>
      </c>
    </row>
    <row r="125" customFormat="false" ht="12" hidden="false" customHeight="true" outlineLevel="0" collapsed="false">
      <c r="A125" s="162" t="s">
        <v>304</v>
      </c>
      <c r="B125" s="163" t="s">
        <v>305</v>
      </c>
      <c r="C125" s="164" t="n">
        <v>1124</v>
      </c>
      <c r="D125" s="165" t="n">
        <v>7818</v>
      </c>
      <c r="E125" s="165" t="n">
        <v>113902</v>
      </c>
      <c r="F125" s="165" t="n">
        <v>94718</v>
      </c>
      <c r="G125" s="166" t="n">
        <v>240</v>
      </c>
      <c r="H125" s="166" t="n">
        <v>340</v>
      </c>
      <c r="I125" s="166" t="n">
        <v>310</v>
      </c>
      <c r="J125" s="165" t="n">
        <v>3258</v>
      </c>
      <c r="K125" s="165" t="n">
        <v>33501</v>
      </c>
      <c r="L125" s="165" t="n">
        <v>30554</v>
      </c>
      <c r="M125" s="165" t="n">
        <v>8634</v>
      </c>
      <c r="N125" s="165" t="n">
        <v>126299</v>
      </c>
      <c r="O125" s="165" t="n">
        <v>98078</v>
      </c>
      <c r="P125" s="167" t="n">
        <v>233011</v>
      </c>
      <c r="Q125" s="168" t="n">
        <v>207.31</v>
      </c>
      <c r="R125" s="99" t="n">
        <v>130095</v>
      </c>
      <c r="S125" s="99" t="n">
        <v>9777</v>
      </c>
      <c r="T125" s="99" t="n">
        <v>17569</v>
      </c>
      <c r="U125" s="99" t="n">
        <v>370898</v>
      </c>
      <c r="V125" s="127" t="n">
        <v>329.98</v>
      </c>
      <c r="W125" s="162" t="s">
        <v>304</v>
      </c>
    </row>
    <row r="126" customFormat="false" ht="12" hidden="false" customHeight="true" outlineLevel="0" collapsed="false">
      <c r="A126" s="162" t="s">
        <v>306</v>
      </c>
      <c r="B126" s="163" t="s">
        <v>307</v>
      </c>
      <c r="C126" s="164" t="n">
        <v>2173</v>
      </c>
      <c r="D126" s="165" t="n">
        <v>20662</v>
      </c>
      <c r="E126" s="165" t="n">
        <v>313926</v>
      </c>
      <c r="F126" s="165" t="n">
        <v>1005375</v>
      </c>
      <c r="G126" s="166" t="n">
        <v>230</v>
      </c>
      <c r="H126" s="166" t="n">
        <v>350</v>
      </c>
      <c r="I126" s="166" t="n">
        <v>300</v>
      </c>
      <c r="J126" s="165" t="n">
        <v>8983</v>
      </c>
      <c r="K126" s="165" t="n">
        <v>89693</v>
      </c>
      <c r="L126" s="165" t="n">
        <v>335125</v>
      </c>
      <c r="M126" s="165" t="n">
        <v>23805</v>
      </c>
      <c r="N126" s="165" t="n">
        <v>338143</v>
      </c>
      <c r="O126" s="165" t="n">
        <v>1075751</v>
      </c>
      <c r="P126" s="167" t="n">
        <v>1437699</v>
      </c>
      <c r="Q126" s="168" t="n">
        <v>661.62</v>
      </c>
      <c r="R126" s="99" t="n">
        <v>279258</v>
      </c>
      <c r="S126" s="99" t="n">
        <v>107240</v>
      </c>
      <c r="T126" s="99" t="n">
        <v>96511</v>
      </c>
      <c r="U126" s="99" t="n">
        <v>1706228</v>
      </c>
      <c r="V126" s="127" t="n">
        <v>785.19</v>
      </c>
      <c r="W126" s="162" t="s">
        <v>306</v>
      </c>
    </row>
    <row r="127" customFormat="false" ht="12" hidden="false" customHeight="true" outlineLevel="0" collapsed="false">
      <c r="A127" s="162" t="s">
        <v>308</v>
      </c>
      <c r="B127" s="163" t="s">
        <v>309</v>
      </c>
      <c r="C127" s="164" t="n">
        <v>1696</v>
      </c>
      <c r="D127" s="165" t="n">
        <v>17321</v>
      </c>
      <c r="E127" s="165" t="n">
        <v>95463</v>
      </c>
      <c r="F127" s="165" t="n">
        <v>113853</v>
      </c>
      <c r="G127" s="166" t="n">
        <v>240</v>
      </c>
      <c r="H127" s="166" t="n">
        <v>360</v>
      </c>
      <c r="I127" s="166" t="n">
        <v>300</v>
      </c>
      <c r="J127" s="165" t="n">
        <v>7217</v>
      </c>
      <c r="K127" s="165" t="n">
        <v>26518</v>
      </c>
      <c r="L127" s="165" t="n">
        <v>37951</v>
      </c>
      <c r="M127" s="165" t="n">
        <v>19125</v>
      </c>
      <c r="N127" s="165" t="n">
        <v>99973</v>
      </c>
      <c r="O127" s="165" t="n">
        <v>121823</v>
      </c>
      <c r="P127" s="167" t="n">
        <v>240921</v>
      </c>
      <c r="Q127" s="168" t="n">
        <v>142.05</v>
      </c>
      <c r="R127" s="99" t="n">
        <v>185326</v>
      </c>
      <c r="S127" s="99" t="n">
        <v>12144</v>
      </c>
      <c r="T127" s="99" t="n">
        <v>31022</v>
      </c>
      <c r="U127" s="99" t="n">
        <v>445125</v>
      </c>
      <c r="V127" s="127" t="n">
        <v>262.46</v>
      </c>
      <c r="W127" s="162" t="s">
        <v>308</v>
      </c>
    </row>
    <row r="128" customFormat="false" ht="12" hidden="false" customHeight="true" outlineLevel="0" collapsed="false">
      <c r="A128" s="162"/>
      <c r="B128" s="163" t="s">
        <v>127</v>
      </c>
      <c r="C128" s="164"/>
      <c r="D128" s="165"/>
      <c r="E128" s="165"/>
      <c r="F128" s="165"/>
      <c r="G128" s="166"/>
      <c r="H128" s="166"/>
      <c r="I128" s="166"/>
      <c r="J128" s="165"/>
      <c r="K128" s="165"/>
      <c r="L128" s="165"/>
      <c r="M128" s="165"/>
      <c r="N128" s="165"/>
      <c r="O128" s="165"/>
      <c r="P128" s="167"/>
      <c r="Q128" s="168"/>
      <c r="R128" s="99"/>
      <c r="S128" s="99"/>
      <c r="T128" s="99"/>
      <c r="U128" s="99"/>
      <c r="W128" s="162"/>
    </row>
    <row r="129" customFormat="false" ht="12" hidden="false" customHeight="true" outlineLevel="0" collapsed="false">
      <c r="A129" s="162"/>
      <c r="B129" s="163" t="s">
        <v>310</v>
      </c>
      <c r="C129" s="164"/>
      <c r="D129" s="165"/>
      <c r="E129" s="165"/>
      <c r="F129" s="165"/>
      <c r="G129" s="166"/>
      <c r="H129" s="166"/>
      <c r="I129" s="166"/>
      <c r="J129" s="165"/>
      <c r="K129" s="165"/>
      <c r="L129" s="165"/>
      <c r="M129" s="165"/>
      <c r="N129" s="165"/>
      <c r="O129" s="165"/>
      <c r="P129" s="167"/>
      <c r="Q129" s="168"/>
      <c r="R129" s="99"/>
      <c r="S129" s="99"/>
      <c r="T129" s="99"/>
      <c r="U129" s="99"/>
      <c r="W129" s="162"/>
    </row>
    <row r="130" customFormat="false" ht="12" hidden="false" customHeight="true" outlineLevel="0" collapsed="false">
      <c r="A130" s="162" t="s">
        <v>311</v>
      </c>
      <c r="B130" s="163" t="s">
        <v>312</v>
      </c>
      <c r="C130" s="164" t="n">
        <v>1082</v>
      </c>
      <c r="D130" s="165" t="n">
        <v>8642</v>
      </c>
      <c r="E130" s="165" t="n">
        <v>61657</v>
      </c>
      <c r="F130" s="165" t="n">
        <v>24427</v>
      </c>
      <c r="G130" s="166" t="n">
        <v>240</v>
      </c>
      <c r="H130" s="166" t="n">
        <v>342</v>
      </c>
      <c r="I130" s="166" t="n">
        <v>315</v>
      </c>
      <c r="J130" s="165" t="n">
        <v>3601</v>
      </c>
      <c r="K130" s="165" t="n">
        <v>18028</v>
      </c>
      <c r="L130" s="165" t="n">
        <v>7755</v>
      </c>
      <c r="M130" s="165" t="n">
        <v>9543</v>
      </c>
      <c r="N130" s="165" t="n">
        <v>67966</v>
      </c>
      <c r="O130" s="165" t="n">
        <v>24894</v>
      </c>
      <c r="P130" s="167" t="n">
        <v>102403</v>
      </c>
      <c r="Q130" s="168" t="n">
        <v>94.64</v>
      </c>
      <c r="R130" s="99" t="n">
        <v>132396</v>
      </c>
      <c r="S130" s="99" t="n">
        <v>2481</v>
      </c>
      <c r="T130" s="99" t="n">
        <v>2903</v>
      </c>
      <c r="U130" s="99" t="n">
        <v>235221</v>
      </c>
      <c r="V130" s="127" t="n">
        <v>217.39</v>
      </c>
      <c r="W130" s="162" t="s">
        <v>311</v>
      </c>
    </row>
    <row r="131" customFormat="false" ht="12" hidden="false" customHeight="true" outlineLevel="0" collapsed="false">
      <c r="A131" s="162" t="s">
        <v>313</v>
      </c>
      <c r="B131" s="163" t="s">
        <v>314</v>
      </c>
      <c r="C131" s="164" t="n">
        <v>2247</v>
      </c>
      <c r="D131" s="165" t="n">
        <v>7810</v>
      </c>
      <c r="E131" s="165" t="n">
        <v>120737</v>
      </c>
      <c r="F131" s="165" t="n">
        <v>71400</v>
      </c>
      <c r="G131" s="166" t="n">
        <v>229</v>
      </c>
      <c r="H131" s="166" t="n">
        <v>342</v>
      </c>
      <c r="I131" s="166" t="n">
        <v>300</v>
      </c>
      <c r="J131" s="165" t="n">
        <v>3410</v>
      </c>
      <c r="K131" s="165" t="n">
        <v>35303</v>
      </c>
      <c r="L131" s="165" t="n">
        <v>23800</v>
      </c>
      <c r="M131" s="165" t="n">
        <v>9037</v>
      </c>
      <c r="N131" s="165" t="n">
        <v>133092</v>
      </c>
      <c r="O131" s="165" t="n">
        <v>76398</v>
      </c>
      <c r="P131" s="167" t="n">
        <v>218527</v>
      </c>
      <c r="Q131" s="168" t="n">
        <v>97.25</v>
      </c>
      <c r="R131" s="99" t="n">
        <v>268503</v>
      </c>
      <c r="S131" s="99" t="n">
        <v>7616</v>
      </c>
      <c r="T131" s="99" t="n">
        <v>18648</v>
      </c>
      <c r="U131" s="99" t="n">
        <v>498062</v>
      </c>
      <c r="V131" s="127" t="n">
        <v>221.66</v>
      </c>
      <c r="W131" s="162" t="s">
        <v>313</v>
      </c>
    </row>
    <row r="132" customFormat="false" ht="12" hidden="false" customHeight="true" outlineLevel="0" collapsed="false">
      <c r="A132" s="162" t="s">
        <v>315</v>
      </c>
      <c r="B132" s="163" t="s">
        <v>316</v>
      </c>
      <c r="C132" s="164" t="n">
        <v>2958</v>
      </c>
      <c r="D132" s="165" t="n">
        <v>22455</v>
      </c>
      <c r="E132" s="165" t="n">
        <v>193104</v>
      </c>
      <c r="F132" s="165" t="n">
        <v>110068</v>
      </c>
      <c r="G132" s="166" t="n">
        <v>240</v>
      </c>
      <c r="H132" s="166" t="n">
        <v>360</v>
      </c>
      <c r="I132" s="166" t="n">
        <v>323</v>
      </c>
      <c r="J132" s="165" t="n">
        <v>9356</v>
      </c>
      <c r="K132" s="165" t="n">
        <v>53640</v>
      </c>
      <c r="L132" s="165" t="n">
        <v>34077</v>
      </c>
      <c r="M132" s="165" t="n">
        <v>24793</v>
      </c>
      <c r="N132" s="165" t="n">
        <v>202223</v>
      </c>
      <c r="O132" s="165" t="n">
        <v>109387</v>
      </c>
      <c r="P132" s="167" t="n">
        <v>336403</v>
      </c>
      <c r="Q132" s="168" t="n">
        <v>113.73</v>
      </c>
      <c r="R132" s="99" t="n">
        <v>315844</v>
      </c>
      <c r="S132" s="99" t="n">
        <v>10905</v>
      </c>
      <c r="T132" s="99" t="n">
        <v>33872</v>
      </c>
      <c r="U132" s="99" t="n">
        <v>675214</v>
      </c>
      <c r="V132" s="127" t="n">
        <v>228.27</v>
      </c>
      <c r="W132" s="162" t="s">
        <v>315</v>
      </c>
    </row>
    <row r="133" customFormat="false" ht="12" hidden="false" customHeight="true" outlineLevel="0" collapsed="false">
      <c r="A133" s="162" t="s">
        <v>317</v>
      </c>
      <c r="B133" s="163" t="s">
        <v>318</v>
      </c>
      <c r="C133" s="164" t="n">
        <v>561</v>
      </c>
      <c r="D133" s="165" t="n">
        <v>9348</v>
      </c>
      <c r="E133" s="165" t="n">
        <v>36196</v>
      </c>
      <c r="F133" s="165" t="n">
        <v>31463</v>
      </c>
      <c r="G133" s="166" t="n">
        <v>240</v>
      </c>
      <c r="H133" s="166" t="n">
        <v>342</v>
      </c>
      <c r="I133" s="166" t="n">
        <v>315</v>
      </c>
      <c r="J133" s="165" t="n">
        <v>3895</v>
      </c>
      <c r="K133" s="165" t="n">
        <v>10584</v>
      </c>
      <c r="L133" s="165" t="n">
        <v>9988</v>
      </c>
      <c r="M133" s="165" t="n">
        <v>10322</v>
      </c>
      <c r="N133" s="165" t="n">
        <v>39902</v>
      </c>
      <c r="O133" s="165" t="n">
        <v>32061</v>
      </c>
      <c r="P133" s="167" t="n">
        <v>82285</v>
      </c>
      <c r="Q133" s="168" t="n">
        <v>146.68</v>
      </c>
      <c r="R133" s="99" t="n">
        <v>75192</v>
      </c>
      <c r="S133" s="99" t="n">
        <v>3196</v>
      </c>
      <c r="T133" s="99" t="n">
        <v>8954</v>
      </c>
      <c r="U133" s="99" t="n">
        <v>163235</v>
      </c>
      <c r="V133" s="127" t="n">
        <v>290.97</v>
      </c>
      <c r="W133" s="162" t="s">
        <v>317</v>
      </c>
    </row>
    <row r="134" customFormat="false" ht="12" hidden="false" customHeight="true" outlineLevel="0" collapsed="false">
      <c r="A134" s="162"/>
      <c r="B134" s="163" t="s">
        <v>127</v>
      </c>
      <c r="C134" s="164"/>
      <c r="D134" s="165"/>
      <c r="E134" s="165"/>
      <c r="F134" s="165"/>
      <c r="G134" s="166"/>
      <c r="H134" s="166"/>
      <c r="I134" s="166"/>
      <c r="J134" s="165"/>
      <c r="K134" s="165"/>
      <c r="L134" s="165"/>
      <c r="M134" s="165"/>
      <c r="N134" s="165"/>
      <c r="O134" s="165"/>
      <c r="P134" s="167"/>
      <c r="Q134" s="168"/>
      <c r="R134" s="99"/>
      <c r="S134" s="99"/>
      <c r="T134" s="99"/>
      <c r="U134" s="99"/>
      <c r="W134" s="162"/>
    </row>
    <row r="135" customFormat="false" ht="12" hidden="false" customHeight="true" outlineLevel="0" collapsed="false">
      <c r="A135" s="162"/>
      <c r="B135" s="163" t="s">
        <v>319</v>
      </c>
      <c r="C135" s="164"/>
      <c r="D135" s="165"/>
      <c r="E135" s="165"/>
      <c r="F135" s="165"/>
      <c r="G135" s="166"/>
      <c r="H135" s="166"/>
      <c r="I135" s="166"/>
      <c r="J135" s="165"/>
      <c r="K135" s="165"/>
      <c r="L135" s="165"/>
      <c r="M135" s="165"/>
      <c r="N135" s="165"/>
      <c r="O135" s="165"/>
      <c r="P135" s="167"/>
      <c r="Q135" s="168"/>
      <c r="R135" s="99"/>
      <c r="S135" s="99"/>
      <c r="T135" s="99"/>
      <c r="U135" s="99"/>
      <c r="W135" s="162"/>
    </row>
    <row r="136" customFormat="false" ht="12" hidden="false" customHeight="true" outlineLevel="0" collapsed="false">
      <c r="A136" s="162" t="s">
        <v>320</v>
      </c>
      <c r="B136" s="163" t="s">
        <v>321</v>
      </c>
      <c r="C136" s="164" t="n">
        <v>690</v>
      </c>
      <c r="D136" s="165" t="n">
        <v>10138</v>
      </c>
      <c r="E136" s="165" t="n">
        <v>43228</v>
      </c>
      <c r="F136" s="165" t="n">
        <v>58095</v>
      </c>
      <c r="G136" s="166" t="n">
        <v>215</v>
      </c>
      <c r="H136" s="166" t="n">
        <v>315</v>
      </c>
      <c r="I136" s="166" t="n">
        <v>280</v>
      </c>
      <c r="J136" s="165" t="n">
        <v>4715</v>
      </c>
      <c r="K136" s="165" t="n">
        <v>13723</v>
      </c>
      <c r="L136" s="165" t="n">
        <v>20748</v>
      </c>
      <c r="M136" s="165" t="n">
        <v>12495</v>
      </c>
      <c r="N136" s="165" t="n">
        <v>51736</v>
      </c>
      <c r="O136" s="165" t="n">
        <v>66601</v>
      </c>
      <c r="P136" s="167" t="n">
        <v>130832</v>
      </c>
      <c r="Q136" s="168" t="n">
        <v>189.61</v>
      </c>
      <c r="R136" s="99" t="n">
        <v>81720</v>
      </c>
      <c r="S136" s="99" t="n">
        <v>6639</v>
      </c>
      <c r="T136" s="99" t="n">
        <v>7058</v>
      </c>
      <c r="U136" s="99" t="n">
        <v>212971</v>
      </c>
      <c r="V136" s="127" t="n">
        <v>308.65</v>
      </c>
      <c r="W136" s="162" t="s">
        <v>320</v>
      </c>
    </row>
    <row r="137" customFormat="false" ht="12" hidden="false" customHeight="true" outlineLevel="0" collapsed="false">
      <c r="A137" s="162" t="s">
        <v>322</v>
      </c>
      <c r="B137" s="163" t="s">
        <v>323</v>
      </c>
      <c r="C137" s="164" t="n">
        <v>692</v>
      </c>
      <c r="D137" s="165" t="n">
        <v>7866</v>
      </c>
      <c r="E137" s="165" t="n">
        <v>48179</v>
      </c>
      <c r="F137" s="165" t="n">
        <v>69185</v>
      </c>
      <c r="G137" s="166" t="n">
        <v>220</v>
      </c>
      <c r="H137" s="166" t="n">
        <v>320</v>
      </c>
      <c r="I137" s="166" t="n">
        <v>280</v>
      </c>
      <c r="J137" s="165" t="n">
        <v>3575</v>
      </c>
      <c r="K137" s="165" t="n">
        <v>15056</v>
      </c>
      <c r="L137" s="165" t="n">
        <v>24709</v>
      </c>
      <c r="M137" s="165" t="n">
        <v>9474</v>
      </c>
      <c r="N137" s="165" t="n">
        <v>56761</v>
      </c>
      <c r="O137" s="165" t="n">
        <v>79316</v>
      </c>
      <c r="P137" s="167" t="n">
        <v>145551</v>
      </c>
      <c r="Q137" s="168" t="n">
        <v>210.33</v>
      </c>
      <c r="R137" s="99" t="n">
        <v>114690</v>
      </c>
      <c r="S137" s="99" t="n">
        <v>7907</v>
      </c>
      <c r="T137" s="99" t="n">
        <v>10834</v>
      </c>
      <c r="U137" s="99" t="n">
        <v>263168</v>
      </c>
      <c r="V137" s="127" t="n">
        <v>380.3</v>
      </c>
      <c r="W137" s="162" t="s">
        <v>322</v>
      </c>
    </row>
    <row r="138" customFormat="false" ht="12" hidden="false" customHeight="true" outlineLevel="0" collapsed="false">
      <c r="A138" s="162" t="s">
        <v>324</v>
      </c>
      <c r="B138" s="163" t="s">
        <v>325</v>
      </c>
      <c r="C138" s="164" t="n">
        <v>937</v>
      </c>
      <c r="D138" s="165" t="n">
        <v>9769</v>
      </c>
      <c r="E138" s="165" t="n">
        <v>52150</v>
      </c>
      <c r="F138" s="165" t="n">
        <v>92513</v>
      </c>
      <c r="G138" s="166" t="n">
        <v>220</v>
      </c>
      <c r="H138" s="166" t="n">
        <v>320</v>
      </c>
      <c r="I138" s="166" t="n">
        <v>250</v>
      </c>
      <c r="J138" s="165" t="n">
        <v>4440</v>
      </c>
      <c r="K138" s="165" t="n">
        <v>16297</v>
      </c>
      <c r="L138" s="165" t="n">
        <v>37005</v>
      </c>
      <c r="M138" s="165" t="n">
        <v>11766</v>
      </c>
      <c r="N138" s="165" t="n">
        <v>61440</v>
      </c>
      <c r="O138" s="165" t="n">
        <v>118786</v>
      </c>
      <c r="P138" s="167" t="n">
        <v>191992</v>
      </c>
      <c r="Q138" s="168" t="n">
        <v>204.9</v>
      </c>
      <c r="R138" s="99" t="n">
        <v>98252</v>
      </c>
      <c r="S138" s="99" t="n">
        <v>11842</v>
      </c>
      <c r="T138" s="99" t="n">
        <v>6512</v>
      </c>
      <c r="U138" s="99" t="n">
        <v>284914</v>
      </c>
      <c r="V138" s="127" t="n">
        <v>304.07</v>
      </c>
      <c r="W138" s="162" t="s">
        <v>324</v>
      </c>
    </row>
    <row r="139" customFormat="false" ht="12" hidden="false" customHeight="true" outlineLevel="0" collapsed="false">
      <c r="A139" s="162" t="s">
        <v>326</v>
      </c>
      <c r="B139" s="163" t="s">
        <v>327</v>
      </c>
      <c r="C139" s="164" t="n">
        <v>861</v>
      </c>
      <c r="D139" s="165" t="n">
        <v>14455</v>
      </c>
      <c r="E139" s="165" t="n">
        <v>54319</v>
      </c>
      <c r="F139" s="165" t="n">
        <v>13477</v>
      </c>
      <c r="G139" s="166" t="n">
        <v>220</v>
      </c>
      <c r="H139" s="166" t="n">
        <v>320</v>
      </c>
      <c r="I139" s="166" t="n">
        <v>280</v>
      </c>
      <c r="J139" s="165" t="n">
        <v>6570</v>
      </c>
      <c r="K139" s="165" t="n">
        <v>16975</v>
      </c>
      <c r="L139" s="165" t="n">
        <v>4813</v>
      </c>
      <c r="M139" s="165" t="n">
        <v>17411</v>
      </c>
      <c r="N139" s="165" t="n">
        <v>63996</v>
      </c>
      <c r="O139" s="165" t="n">
        <v>15450</v>
      </c>
      <c r="P139" s="167" t="n">
        <v>96857</v>
      </c>
      <c r="Q139" s="168" t="n">
        <v>112.49</v>
      </c>
      <c r="R139" s="99" t="n">
        <v>100366</v>
      </c>
      <c r="S139" s="99" t="n">
        <v>1540</v>
      </c>
      <c r="T139" s="99" t="n">
        <v>8538</v>
      </c>
      <c r="U139" s="99" t="n">
        <v>204221</v>
      </c>
      <c r="V139" s="127" t="n">
        <v>237.19</v>
      </c>
      <c r="W139" s="162" t="s">
        <v>326</v>
      </c>
    </row>
    <row r="140" customFormat="false" ht="12" hidden="false" customHeight="true" outlineLevel="0" collapsed="false">
      <c r="A140" s="162" t="s">
        <v>328</v>
      </c>
      <c r="B140" s="163" t="s">
        <v>329</v>
      </c>
      <c r="C140" s="164" t="n">
        <v>2701</v>
      </c>
      <c r="D140" s="165" t="n">
        <v>42851</v>
      </c>
      <c r="E140" s="165" t="n">
        <v>170523</v>
      </c>
      <c r="F140" s="165" t="n">
        <v>282914</v>
      </c>
      <c r="G140" s="166" t="n">
        <v>220</v>
      </c>
      <c r="H140" s="166" t="n">
        <v>320</v>
      </c>
      <c r="I140" s="166" t="n">
        <v>300</v>
      </c>
      <c r="J140" s="165" t="n">
        <v>19478</v>
      </c>
      <c r="K140" s="165" t="n">
        <v>53288</v>
      </c>
      <c r="L140" s="165" t="n">
        <v>94305</v>
      </c>
      <c r="M140" s="165" t="n">
        <v>51617</v>
      </c>
      <c r="N140" s="165" t="n">
        <v>200896</v>
      </c>
      <c r="O140" s="165" t="n">
        <v>302719</v>
      </c>
      <c r="P140" s="167" t="n">
        <v>555232</v>
      </c>
      <c r="Q140" s="168" t="n">
        <v>205.57</v>
      </c>
      <c r="R140" s="99" t="n">
        <v>310819</v>
      </c>
      <c r="S140" s="99" t="n">
        <v>30177</v>
      </c>
      <c r="T140" s="99" t="n">
        <v>57863</v>
      </c>
      <c r="U140" s="99" t="n">
        <v>893737</v>
      </c>
      <c r="V140" s="127" t="n">
        <v>330.89</v>
      </c>
      <c r="W140" s="162" t="s">
        <v>328</v>
      </c>
    </row>
    <row r="141" customFormat="false" ht="12" hidden="false" customHeight="true" outlineLevel="0" collapsed="false">
      <c r="A141" s="162"/>
      <c r="B141" s="163" t="s">
        <v>127</v>
      </c>
      <c r="C141" s="164"/>
      <c r="D141" s="165"/>
      <c r="E141" s="165"/>
      <c r="F141" s="165"/>
      <c r="G141" s="166"/>
      <c r="H141" s="166"/>
      <c r="I141" s="166"/>
      <c r="J141" s="165"/>
      <c r="K141" s="165"/>
      <c r="L141" s="165"/>
      <c r="M141" s="165"/>
      <c r="N141" s="165"/>
      <c r="O141" s="165"/>
      <c r="P141" s="167"/>
      <c r="Q141" s="168"/>
      <c r="R141" s="99"/>
      <c r="S141" s="99"/>
      <c r="T141" s="99"/>
      <c r="U141" s="99"/>
      <c r="W141" s="162"/>
    </row>
    <row r="142" customFormat="false" ht="12" hidden="false" customHeight="true" outlineLevel="0" collapsed="false">
      <c r="A142" s="162"/>
      <c r="B142" s="163" t="s">
        <v>330</v>
      </c>
      <c r="C142" s="164"/>
      <c r="D142" s="165"/>
      <c r="E142" s="165"/>
      <c r="F142" s="165"/>
      <c r="G142" s="166"/>
      <c r="H142" s="166"/>
      <c r="I142" s="166"/>
      <c r="J142" s="165"/>
      <c r="K142" s="165"/>
      <c r="L142" s="165"/>
      <c r="M142" s="165"/>
      <c r="N142" s="165"/>
      <c r="O142" s="165"/>
      <c r="P142" s="167"/>
      <c r="Q142" s="168"/>
      <c r="R142" s="99"/>
      <c r="S142" s="99"/>
      <c r="T142" s="99"/>
      <c r="U142" s="99"/>
      <c r="W142" s="162"/>
    </row>
    <row r="143" customFormat="false" ht="12" hidden="false" customHeight="true" outlineLevel="0" collapsed="false">
      <c r="A143" s="162" t="s">
        <v>331</v>
      </c>
      <c r="B143" s="163" t="s">
        <v>332</v>
      </c>
      <c r="C143" s="164" t="n">
        <v>1569</v>
      </c>
      <c r="D143" s="165" t="n">
        <v>10144</v>
      </c>
      <c r="E143" s="165" t="n">
        <v>81341</v>
      </c>
      <c r="F143" s="165" t="n">
        <v>112335</v>
      </c>
      <c r="G143" s="166" t="n">
        <v>200</v>
      </c>
      <c r="H143" s="166" t="n">
        <v>300</v>
      </c>
      <c r="I143" s="166" t="n">
        <v>350</v>
      </c>
      <c r="J143" s="165" t="n">
        <v>5072</v>
      </c>
      <c r="K143" s="165" t="n">
        <v>27114</v>
      </c>
      <c r="L143" s="165" t="n">
        <v>32096</v>
      </c>
      <c r="M143" s="165" t="n">
        <v>13441</v>
      </c>
      <c r="N143" s="165" t="n">
        <v>102220</v>
      </c>
      <c r="O143" s="165" t="n">
        <v>103028</v>
      </c>
      <c r="P143" s="167" t="n">
        <v>218689</v>
      </c>
      <c r="Q143" s="168" t="n">
        <v>139.38</v>
      </c>
      <c r="R143" s="99" t="n">
        <v>142541</v>
      </c>
      <c r="S143" s="99" t="n">
        <v>10271</v>
      </c>
      <c r="T143" s="99" t="n">
        <v>25331</v>
      </c>
      <c r="U143" s="99" t="n">
        <v>376290</v>
      </c>
      <c r="V143" s="127" t="n">
        <v>239.83</v>
      </c>
      <c r="W143" s="162" t="s">
        <v>331</v>
      </c>
    </row>
    <row r="144" customFormat="false" ht="12" hidden="false" customHeight="true" outlineLevel="0" collapsed="false">
      <c r="A144" s="162" t="s">
        <v>333</v>
      </c>
      <c r="B144" s="163" t="s">
        <v>334</v>
      </c>
      <c r="C144" s="164" t="n">
        <v>1168</v>
      </c>
      <c r="D144" s="165" t="n">
        <v>11724</v>
      </c>
      <c r="E144" s="165" t="n">
        <v>72303</v>
      </c>
      <c r="F144" s="165" t="n">
        <v>169627</v>
      </c>
      <c r="G144" s="166" t="n">
        <v>200</v>
      </c>
      <c r="H144" s="166" t="n">
        <v>300</v>
      </c>
      <c r="I144" s="166" t="n">
        <v>350</v>
      </c>
      <c r="J144" s="165" t="n">
        <v>5862</v>
      </c>
      <c r="K144" s="165" t="n">
        <v>24101</v>
      </c>
      <c r="L144" s="165" t="n">
        <v>48465</v>
      </c>
      <c r="M144" s="165" t="n">
        <v>15534</v>
      </c>
      <c r="N144" s="165" t="n">
        <v>90861</v>
      </c>
      <c r="O144" s="165" t="n">
        <v>155573</v>
      </c>
      <c r="P144" s="167" t="n">
        <v>261968</v>
      </c>
      <c r="Q144" s="168" t="n">
        <v>224.29</v>
      </c>
      <c r="R144" s="99" t="n">
        <v>133007</v>
      </c>
      <c r="S144" s="99" t="n">
        <v>15509</v>
      </c>
      <c r="T144" s="99" t="n">
        <v>59118</v>
      </c>
      <c r="U144" s="99" t="n">
        <v>438584</v>
      </c>
      <c r="V144" s="127" t="n">
        <v>375.5</v>
      </c>
      <c r="W144" s="162" t="s">
        <v>333</v>
      </c>
    </row>
    <row r="145" customFormat="false" ht="12" hidden="false" customHeight="true" outlineLevel="0" collapsed="false">
      <c r="A145" s="162" t="s">
        <v>335</v>
      </c>
      <c r="B145" s="163" t="s">
        <v>336</v>
      </c>
      <c r="C145" s="164" t="n">
        <v>1403</v>
      </c>
      <c r="D145" s="165" t="n">
        <v>7800</v>
      </c>
      <c r="E145" s="165" t="n">
        <v>58030</v>
      </c>
      <c r="F145" s="165" t="n">
        <v>183847</v>
      </c>
      <c r="G145" s="166" t="n">
        <v>150</v>
      </c>
      <c r="H145" s="166" t="n">
        <v>250</v>
      </c>
      <c r="I145" s="166" t="n">
        <v>300</v>
      </c>
      <c r="J145" s="165" t="n">
        <v>5200</v>
      </c>
      <c r="K145" s="165" t="n">
        <v>23212</v>
      </c>
      <c r="L145" s="165" t="n">
        <v>61282</v>
      </c>
      <c r="M145" s="165" t="n">
        <v>13780</v>
      </c>
      <c r="N145" s="165" t="n">
        <v>87509</v>
      </c>
      <c r="O145" s="165" t="n">
        <v>196715</v>
      </c>
      <c r="P145" s="167" t="n">
        <v>298004</v>
      </c>
      <c r="Q145" s="168" t="n">
        <v>212.4</v>
      </c>
      <c r="R145" s="99" t="n">
        <v>128357</v>
      </c>
      <c r="S145" s="99" t="n">
        <v>19609</v>
      </c>
      <c r="T145" s="99" t="n">
        <v>16635</v>
      </c>
      <c r="U145" s="99" t="n">
        <v>423387</v>
      </c>
      <c r="V145" s="127" t="n">
        <v>301.77</v>
      </c>
      <c r="W145" s="162" t="s">
        <v>335</v>
      </c>
    </row>
    <row r="146" customFormat="false" ht="12" hidden="false" customHeight="true" outlineLevel="0" collapsed="false">
      <c r="A146" s="162" t="s">
        <v>337</v>
      </c>
      <c r="B146" s="163" t="s">
        <v>338</v>
      </c>
      <c r="C146" s="164" t="n">
        <v>922</v>
      </c>
      <c r="D146" s="165" t="n">
        <v>3786</v>
      </c>
      <c r="E146" s="165" t="n">
        <v>40146</v>
      </c>
      <c r="F146" s="165" t="n">
        <v>89115</v>
      </c>
      <c r="G146" s="166" t="n">
        <v>200</v>
      </c>
      <c r="H146" s="166" t="n">
        <v>300</v>
      </c>
      <c r="I146" s="166" t="n">
        <v>350</v>
      </c>
      <c r="J146" s="165" t="n">
        <v>1893</v>
      </c>
      <c r="K146" s="165" t="n">
        <v>13382</v>
      </c>
      <c r="L146" s="165" t="n">
        <v>25461</v>
      </c>
      <c r="M146" s="165" t="n">
        <v>5016</v>
      </c>
      <c r="N146" s="165" t="n">
        <v>50450</v>
      </c>
      <c r="O146" s="165" t="n">
        <v>81730</v>
      </c>
      <c r="P146" s="167" t="n">
        <v>137196</v>
      </c>
      <c r="Q146" s="168" t="n">
        <v>148.8</v>
      </c>
      <c r="R146" s="99" t="n">
        <v>92194</v>
      </c>
      <c r="S146" s="99" t="n">
        <v>8148</v>
      </c>
      <c r="T146" s="99" t="n">
        <v>6090</v>
      </c>
      <c r="U146" s="99" t="n">
        <v>227332</v>
      </c>
      <c r="V146" s="127" t="n">
        <v>246.56</v>
      </c>
      <c r="W146" s="162" t="s">
        <v>337</v>
      </c>
    </row>
    <row r="147" customFormat="false" ht="12" hidden="false" customHeight="true" outlineLevel="0" collapsed="false">
      <c r="A147" s="162"/>
      <c r="B147" s="163" t="s">
        <v>127</v>
      </c>
      <c r="C147" s="164"/>
      <c r="D147" s="165"/>
      <c r="E147" s="165"/>
      <c r="F147" s="165"/>
      <c r="G147" s="166"/>
      <c r="H147" s="166"/>
      <c r="I147" s="166"/>
      <c r="J147" s="165"/>
      <c r="K147" s="165"/>
      <c r="L147" s="165"/>
      <c r="M147" s="165"/>
      <c r="N147" s="165"/>
      <c r="O147" s="165"/>
      <c r="P147" s="167"/>
      <c r="Q147" s="168"/>
      <c r="R147" s="99"/>
      <c r="S147" s="99"/>
      <c r="T147" s="99"/>
      <c r="U147" s="99"/>
      <c r="W147" s="162"/>
    </row>
    <row r="148" customFormat="false" ht="12" hidden="false" customHeight="true" outlineLevel="0" collapsed="false">
      <c r="A148" s="162" t="s">
        <v>339</v>
      </c>
      <c r="B148" s="162" t="s">
        <v>340</v>
      </c>
      <c r="C148" s="164" t="n">
        <v>114726</v>
      </c>
      <c r="D148" s="165" t="n">
        <v>850859</v>
      </c>
      <c r="E148" s="165" t="n">
        <v>8816958</v>
      </c>
      <c r="F148" s="165" t="n">
        <v>14030626</v>
      </c>
      <c r="G148" s="166" t="n">
        <v>245</v>
      </c>
      <c r="H148" s="166" t="n">
        <v>349</v>
      </c>
      <c r="I148" s="166" t="n">
        <v>305</v>
      </c>
      <c r="J148" s="165" t="n">
        <v>347390</v>
      </c>
      <c r="K148" s="165" t="n">
        <v>2522966</v>
      </c>
      <c r="L148" s="165" t="n">
        <v>4603106</v>
      </c>
      <c r="M148" s="165" t="n">
        <v>920587</v>
      </c>
      <c r="N148" s="165" t="n">
        <v>9511583</v>
      </c>
      <c r="O148" s="165" t="n">
        <v>14775970</v>
      </c>
      <c r="P148" s="167" t="n">
        <v>25208140</v>
      </c>
      <c r="Q148" s="168" t="n">
        <v>219.72</v>
      </c>
      <c r="R148" s="99" t="n">
        <v>14536945</v>
      </c>
      <c r="S148" s="99" t="n">
        <v>1472795</v>
      </c>
      <c r="T148" s="99" t="n">
        <v>3069942</v>
      </c>
      <c r="U148" s="99" t="n">
        <v>41342232</v>
      </c>
      <c r="V148" s="127" t="n">
        <v>360.36</v>
      </c>
      <c r="W148" s="162" t="s">
        <v>339</v>
      </c>
    </row>
    <row r="149" customFormat="false" ht="12" hidden="false" customHeight="true" outlineLevel="0" collapsed="false">
      <c r="A149" s="162"/>
      <c r="B149" s="163" t="s">
        <v>127</v>
      </c>
      <c r="C149" s="164"/>
      <c r="D149" s="165"/>
      <c r="E149" s="165"/>
      <c r="F149" s="165"/>
      <c r="G149" s="166"/>
      <c r="H149" s="166"/>
      <c r="I149" s="166"/>
      <c r="J149" s="165"/>
      <c r="K149" s="165"/>
      <c r="L149" s="165"/>
      <c r="M149" s="165"/>
      <c r="N149" s="165"/>
      <c r="O149" s="165"/>
      <c r="P149" s="167"/>
      <c r="Q149" s="168"/>
      <c r="R149" s="99"/>
      <c r="S149" s="99"/>
      <c r="T149" s="99"/>
      <c r="U149" s="99"/>
      <c r="W149" s="162"/>
    </row>
    <row r="150" customFormat="false" ht="12" hidden="false" customHeight="true" outlineLevel="0" collapsed="false">
      <c r="A150" s="169"/>
      <c r="B150" s="170" t="s">
        <v>341</v>
      </c>
      <c r="C150" s="171"/>
      <c r="D150" s="172"/>
      <c r="E150" s="172"/>
      <c r="F150" s="172"/>
      <c r="G150" s="173"/>
      <c r="H150" s="173"/>
      <c r="I150" s="173"/>
      <c r="J150" s="172"/>
      <c r="K150" s="172"/>
      <c r="L150" s="172"/>
      <c r="M150" s="172"/>
      <c r="N150" s="172"/>
      <c r="O150" s="172"/>
      <c r="P150" s="174"/>
      <c r="Q150" s="175"/>
      <c r="R150" s="171"/>
      <c r="S150" s="171"/>
      <c r="T150" s="171"/>
      <c r="U150" s="171"/>
      <c r="V150" s="175"/>
      <c r="W150" s="169"/>
      <c r="X150" s="176"/>
    </row>
    <row r="151" customFormat="false" ht="12" hidden="false" customHeight="true" outlineLevel="0" collapsed="false">
      <c r="A151" s="162"/>
      <c r="B151" s="163"/>
      <c r="C151" s="164"/>
      <c r="D151" s="165"/>
      <c r="E151" s="165"/>
      <c r="F151" s="165"/>
      <c r="G151" s="166"/>
      <c r="H151" s="166"/>
      <c r="I151" s="166"/>
      <c r="J151" s="165"/>
      <c r="K151" s="165"/>
      <c r="L151" s="165"/>
      <c r="M151" s="165"/>
      <c r="N151" s="165"/>
      <c r="O151" s="165"/>
      <c r="P151" s="167"/>
      <c r="Q151" s="168"/>
      <c r="R151" s="99"/>
      <c r="S151" s="99"/>
      <c r="T151" s="99"/>
      <c r="U151" s="99"/>
      <c r="W151" s="162"/>
    </row>
    <row r="152" customFormat="false" ht="12" hidden="false" customHeight="true" outlineLevel="0" collapsed="false">
      <c r="A152" s="162" t="s">
        <v>342</v>
      </c>
      <c r="B152" s="163" t="s">
        <v>343</v>
      </c>
      <c r="C152" s="164" t="n">
        <v>10813</v>
      </c>
      <c r="D152" s="165" t="n">
        <v>25752</v>
      </c>
      <c r="E152" s="165" t="n">
        <v>934991</v>
      </c>
      <c r="F152" s="165" t="n">
        <v>1136139</v>
      </c>
      <c r="G152" s="166" t="n">
        <v>300</v>
      </c>
      <c r="H152" s="166" t="n">
        <v>430</v>
      </c>
      <c r="I152" s="166" t="n">
        <v>310</v>
      </c>
      <c r="J152" s="165" t="n">
        <v>8584</v>
      </c>
      <c r="K152" s="165" t="n">
        <v>217440</v>
      </c>
      <c r="L152" s="165" t="n">
        <v>366496</v>
      </c>
      <c r="M152" s="165" t="n">
        <v>22748</v>
      </c>
      <c r="N152" s="165" t="n">
        <v>819749</v>
      </c>
      <c r="O152" s="165" t="n">
        <v>1176452</v>
      </c>
      <c r="P152" s="167" t="n">
        <v>2018949</v>
      </c>
      <c r="Q152" s="168" t="n">
        <v>186.71</v>
      </c>
      <c r="R152" s="99" t="n">
        <v>2585740</v>
      </c>
      <c r="S152" s="99" t="n">
        <v>117279</v>
      </c>
      <c r="T152" s="99" t="n">
        <v>243854</v>
      </c>
      <c r="U152" s="99" t="n">
        <v>4731264</v>
      </c>
      <c r="V152" s="127" t="n">
        <v>437.55</v>
      </c>
      <c r="W152" s="162" t="s">
        <v>342</v>
      </c>
    </row>
    <row r="153" customFormat="false" ht="12" hidden="false" customHeight="true" outlineLevel="0" collapsed="false">
      <c r="A153" s="162" t="s">
        <v>344</v>
      </c>
      <c r="B153" s="163" t="s">
        <v>345</v>
      </c>
      <c r="C153" s="164" t="n">
        <v>8476</v>
      </c>
      <c r="D153" s="165" t="n">
        <v>18940</v>
      </c>
      <c r="E153" s="165" t="n">
        <v>930226</v>
      </c>
      <c r="F153" s="165" t="n">
        <v>1707833</v>
      </c>
      <c r="G153" s="166" t="n">
        <v>270</v>
      </c>
      <c r="H153" s="166" t="n">
        <v>390</v>
      </c>
      <c r="I153" s="166" t="n">
        <v>350</v>
      </c>
      <c r="J153" s="165" t="n">
        <v>7015</v>
      </c>
      <c r="K153" s="165" t="n">
        <v>238519</v>
      </c>
      <c r="L153" s="165" t="n">
        <v>487952</v>
      </c>
      <c r="M153" s="165" t="n">
        <v>18590</v>
      </c>
      <c r="N153" s="165" t="n">
        <v>899217</v>
      </c>
      <c r="O153" s="165" t="n">
        <v>1566326</v>
      </c>
      <c r="P153" s="167" t="n">
        <v>2484133</v>
      </c>
      <c r="Q153" s="168" t="n">
        <v>293.08</v>
      </c>
      <c r="R153" s="99" t="n">
        <v>2257027</v>
      </c>
      <c r="S153" s="99" t="n">
        <v>156145</v>
      </c>
      <c r="T153" s="99" t="n">
        <v>167589</v>
      </c>
      <c r="U153" s="99" t="n">
        <v>4752604</v>
      </c>
      <c r="V153" s="127" t="n">
        <v>560.71</v>
      </c>
      <c r="W153" s="162" t="s">
        <v>344</v>
      </c>
    </row>
    <row r="154" customFormat="false" ht="12" hidden="false" customHeight="true" outlineLevel="0" collapsed="false">
      <c r="A154" s="162" t="s">
        <v>346</v>
      </c>
      <c r="B154" s="163" t="s">
        <v>347</v>
      </c>
      <c r="C154" s="164" t="n">
        <v>39987</v>
      </c>
      <c r="D154" s="165" t="n">
        <v>9433</v>
      </c>
      <c r="E154" s="165" t="n">
        <v>4253486</v>
      </c>
      <c r="F154" s="165" t="n">
        <v>3616901</v>
      </c>
      <c r="G154" s="166" t="n">
        <v>300</v>
      </c>
      <c r="H154" s="166" t="n">
        <v>400</v>
      </c>
      <c r="I154" s="166" t="n">
        <v>350</v>
      </c>
      <c r="J154" s="165" t="n">
        <v>3144</v>
      </c>
      <c r="K154" s="165" t="n">
        <v>1063372</v>
      </c>
      <c r="L154" s="165" t="n">
        <v>1033400</v>
      </c>
      <c r="M154" s="165" t="n">
        <v>8332</v>
      </c>
      <c r="N154" s="165" t="n">
        <v>4008912</v>
      </c>
      <c r="O154" s="165" t="n">
        <v>3317214</v>
      </c>
      <c r="P154" s="167" t="n">
        <v>7334458</v>
      </c>
      <c r="Q154" s="168" t="n">
        <v>183.42</v>
      </c>
      <c r="R154" s="99" t="n">
        <v>10859723</v>
      </c>
      <c r="S154" s="99" t="n">
        <v>330688</v>
      </c>
      <c r="T154" s="99" t="n">
        <v>615655</v>
      </c>
      <c r="U154" s="99" t="n">
        <v>18479148</v>
      </c>
      <c r="V154" s="127" t="n">
        <v>462.13</v>
      </c>
      <c r="W154" s="162" t="s">
        <v>346</v>
      </c>
    </row>
    <row r="155" customFormat="false" ht="12" hidden="false" customHeight="true" outlineLevel="0" collapsed="false">
      <c r="A155" s="162" t="s">
        <v>348</v>
      </c>
      <c r="B155" s="163" t="s">
        <v>349</v>
      </c>
      <c r="C155" s="164" t="n">
        <v>6422</v>
      </c>
      <c r="D155" s="165" t="n">
        <v>100562</v>
      </c>
      <c r="E155" s="165" t="n">
        <v>659551</v>
      </c>
      <c r="F155" s="165" t="n">
        <v>2460330</v>
      </c>
      <c r="G155" s="166" t="n">
        <v>260</v>
      </c>
      <c r="H155" s="166" t="n">
        <v>375</v>
      </c>
      <c r="I155" s="166" t="n">
        <v>325</v>
      </c>
      <c r="J155" s="165" t="n">
        <v>38678</v>
      </c>
      <c r="K155" s="165" t="n">
        <v>175880</v>
      </c>
      <c r="L155" s="165" t="n">
        <v>757025</v>
      </c>
      <c r="M155" s="165" t="n">
        <v>102497</v>
      </c>
      <c r="N155" s="165" t="n">
        <v>663068</v>
      </c>
      <c r="O155" s="165" t="n">
        <v>2430050</v>
      </c>
      <c r="P155" s="167" t="n">
        <v>3195615</v>
      </c>
      <c r="Q155" s="168" t="n">
        <v>497.6</v>
      </c>
      <c r="R155" s="99" t="n">
        <v>1067999</v>
      </c>
      <c r="S155" s="99" t="n">
        <v>242248</v>
      </c>
      <c r="T155" s="99" t="n">
        <v>207713</v>
      </c>
      <c r="U155" s="99" t="n">
        <v>4229079</v>
      </c>
      <c r="V155" s="127" t="n">
        <v>658.53</v>
      </c>
      <c r="W155" s="162" t="s">
        <v>348</v>
      </c>
    </row>
    <row r="156" customFormat="false" ht="12" hidden="false" customHeight="true" outlineLevel="0" collapsed="false">
      <c r="A156" s="162" t="s">
        <v>350</v>
      </c>
      <c r="B156" s="163" t="s">
        <v>351</v>
      </c>
      <c r="C156" s="164" t="n">
        <v>4654</v>
      </c>
      <c r="D156" s="165" t="n">
        <v>106640</v>
      </c>
      <c r="E156" s="165" t="n">
        <v>253069</v>
      </c>
      <c r="F156" s="165" t="n">
        <v>112012</v>
      </c>
      <c r="G156" s="166" t="n">
        <v>300</v>
      </c>
      <c r="H156" s="166" t="n">
        <v>300</v>
      </c>
      <c r="I156" s="166" t="n">
        <v>300</v>
      </c>
      <c r="J156" s="165" t="n">
        <v>35547</v>
      </c>
      <c r="K156" s="165" t="n">
        <v>84356</v>
      </c>
      <c r="L156" s="165" t="n">
        <v>37337</v>
      </c>
      <c r="M156" s="165" t="n">
        <v>94200</v>
      </c>
      <c r="N156" s="165" t="n">
        <v>318022</v>
      </c>
      <c r="O156" s="165" t="n">
        <v>119852</v>
      </c>
      <c r="P156" s="167" t="n">
        <v>532074</v>
      </c>
      <c r="Q156" s="168" t="n">
        <v>114.33</v>
      </c>
      <c r="R156" s="99" t="n">
        <v>576034</v>
      </c>
      <c r="S156" s="99" t="n">
        <v>11948</v>
      </c>
      <c r="T156" s="99" t="n">
        <v>38904</v>
      </c>
      <c r="U156" s="99" t="n">
        <v>1135064</v>
      </c>
      <c r="V156" s="127" t="n">
        <v>243.89</v>
      </c>
      <c r="W156" s="162" t="s">
        <v>350</v>
      </c>
    </row>
    <row r="157" customFormat="false" ht="12" hidden="false" customHeight="true" outlineLevel="0" collapsed="false">
      <c r="A157" s="162" t="s">
        <v>352</v>
      </c>
      <c r="B157" s="163" t="s">
        <v>353</v>
      </c>
      <c r="C157" s="164" t="n">
        <v>16578</v>
      </c>
      <c r="D157" s="165" t="n">
        <v>208972</v>
      </c>
      <c r="E157" s="165" t="n">
        <v>1831966</v>
      </c>
      <c r="F157" s="165" t="n">
        <v>3447369</v>
      </c>
      <c r="G157" s="166" t="n">
        <v>300</v>
      </c>
      <c r="H157" s="166" t="n">
        <v>425</v>
      </c>
      <c r="I157" s="166" t="n">
        <v>320</v>
      </c>
      <c r="J157" s="165" t="n">
        <v>69657</v>
      </c>
      <c r="K157" s="165" t="n">
        <v>431051</v>
      </c>
      <c r="L157" s="165" t="n">
        <v>1077303</v>
      </c>
      <c r="M157" s="165" t="n">
        <v>184591</v>
      </c>
      <c r="N157" s="165" t="n">
        <v>1625062</v>
      </c>
      <c r="O157" s="165" t="n">
        <v>3458143</v>
      </c>
      <c r="P157" s="167" t="n">
        <v>5267796</v>
      </c>
      <c r="Q157" s="168" t="n">
        <v>317.76</v>
      </c>
      <c r="R157" s="99" t="n">
        <v>2571275</v>
      </c>
      <c r="S157" s="99" t="n">
        <v>344737</v>
      </c>
      <c r="T157" s="99" t="n">
        <v>527191</v>
      </c>
      <c r="U157" s="99" t="n">
        <v>8021525</v>
      </c>
      <c r="V157" s="127" t="n">
        <v>483.87</v>
      </c>
      <c r="W157" s="162" t="s">
        <v>352</v>
      </c>
    </row>
    <row r="158" customFormat="false" ht="12" hidden="false" customHeight="true" outlineLevel="0" collapsed="false">
      <c r="A158" s="162" t="s">
        <v>354</v>
      </c>
      <c r="B158" s="163" t="s">
        <v>355</v>
      </c>
      <c r="C158" s="164" t="n">
        <v>9177</v>
      </c>
      <c r="D158" s="165" t="n">
        <v>7197</v>
      </c>
      <c r="E158" s="165" t="n">
        <v>799293</v>
      </c>
      <c r="F158" s="165" t="n">
        <v>1996736</v>
      </c>
      <c r="G158" s="166" t="n">
        <v>200</v>
      </c>
      <c r="H158" s="166" t="n">
        <v>350</v>
      </c>
      <c r="I158" s="166" t="n">
        <v>300</v>
      </c>
      <c r="J158" s="165" t="n">
        <v>3599</v>
      </c>
      <c r="K158" s="165" t="n">
        <v>228369</v>
      </c>
      <c r="L158" s="165" t="n">
        <v>665579</v>
      </c>
      <c r="M158" s="165" t="n">
        <v>9537</v>
      </c>
      <c r="N158" s="165" t="n">
        <v>860951</v>
      </c>
      <c r="O158" s="165" t="n">
        <v>2136509</v>
      </c>
      <c r="P158" s="167" t="n">
        <v>3006997</v>
      </c>
      <c r="Q158" s="168" t="n">
        <v>327.67</v>
      </c>
      <c r="R158" s="99" t="n">
        <v>1084577</v>
      </c>
      <c r="S158" s="99" t="n">
        <v>212985</v>
      </c>
      <c r="T158" s="99" t="n">
        <v>262960</v>
      </c>
      <c r="U158" s="99" t="n">
        <v>4141549</v>
      </c>
      <c r="V158" s="127" t="n">
        <v>451.3</v>
      </c>
      <c r="W158" s="162" t="s">
        <v>354</v>
      </c>
    </row>
    <row r="159" customFormat="false" ht="12" hidden="false" customHeight="true" outlineLevel="0" collapsed="false">
      <c r="A159" s="162" t="s">
        <v>356</v>
      </c>
      <c r="B159" s="163" t="s">
        <v>357</v>
      </c>
      <c r="C159" s="164" t="n">
        <v>25679</v>
      </c>
      <c r="D159" s="165" t="n">
        <v>51629</v>
      </c>
      <c r="E159" s="165" t="n">
        <v>2227890</v>
      </c>
      <c r="F159" s="165" t="n">
        <v>6349810</v>
      </c>
      <c r="G159" s="166" t="n">
        <v>300</v>
      </c>
      <c r="H159" s="166" t="n">
        <v>388</v>
      </c>
      <c r="I159" s="166" t="n">
        <v>350</v>
      </c>
      <c r="J159" s="165" t="n">
        <v>17210</v>
      </c>
      <c r="K159" s="165" t="n">
        <v>574198</v>
      </c>
      <c r="L159" s="165" t="n">
        <v>1814231</v>
      </c>
      <c r="M159" s="165" t="n">
        <v>45607</v>
      </c>
      <c r="N159" s="165" t="n">
        <v>2164726</v>
      </c>
      <c r="O159" s="165" t="n">
        <v>5823682</v>
      </c>
      <c r="P159" s="167" t="n">
        <v>8034015</v>
      </c>
      <c r="Q159" s="168" t="n">
        <v>312.86</v>
      </c>
      <c r="R159" s="99" t="n">
        <v>3402519</v>
      </c>
      <c r="S159" s="99" t="n">
        <v>580554</v>
      </c>
      <c r="T159" s="99" t="n">
        <v>820276</v>
      </c>
      <c r="U159" s="99" t="n">
        <v>11676256</v>
      </c>
      <c r="V159" s="127" t="n">
        <v>454.7</v>
      </c>
      <c r="W159" s="162" t="s">
        <v>356</v>
      </c>
    </row>
    <row r="160" customFormat="false" ht="12" hidden="false" customHeight="true" outlineLevel="0" collapsed="false">
      <c r="A160" s="162" t="s">
        <v>358</v>
      </c>
      <c r="B160" s="163" t="s">
        <v>359</v>
      </c>
      <c r="C160" s="164" t="n">
        <v>8901</v>
      </c>
      <c r="D160" s="165" t="n">
        <v>33602</v>
      </c>
      <c r="E160" s="165" t="n">
        <v>779681</v>
      </c>
      <c r="F160" s="165" t="n">
        <v>1602703</v>
      </c>
      <c r="G160" s="166" t="n">
        <v>260</v>
      </c>
      <c r="H160" s="166" t="n">
        <v>370</v>
      </c>
      <c r="I160" s="166" t="n">
        <v>320</v>
      </c>
      <c r="J160" s="165" t="n">
        <v>12924</v>
      </c>
      <c r="K160" s="165" t="n">
        <v>210725</v>
      </c>
      <c r="L160" s="165" t="n">
        <v>500845</v>
      </c>
      <c r="M160" s="165" t="n">
        <v>34249</v>
      </c>
      <c r="N160" s="165" t="n">
        <v>794433</v>
      </c>
      <c r="O160" s="165" t="n">
        <v>1607712</v>
      </c>
      <c r="P160" s="167" t="n">
        <v>2436394</v>
      </c>
      <c r="Q160" s="168" t="n">
        <v>273.72</v>
      </c>
      <c r="R160" s="99" t="n">
        <v>2235376</v>
      </c>
      <c r="S160" s="99" t="n">
        <v>160270</v>
      </c>
      <c r="T160" s="99" t="n">
        <v>90734</v>
      </c>
      <c r="U160" s="99" t="n">
        <v>4602234</v>
      </c>
      <c r="V160" s="127" t="n">
        <v>517.05</v>
      </c>
      <c r="W160" s="162" t="s">
        <v>358</v>
      </c>
    </row>
    <row r="161" customFormat="false" ht="12" hidden="false" customHeight="true" outlineLevel="0" collapsed="false">
      <c r="A161" s="162" t="s">
        <v>360</v>
      </c>
      <c r="B161" s="163" t="s">
        <v>361</v>
      </c>
      <c r="C161" s="164" t="n">
        <v>7770</v>
      </c>
      <c r="D161" s="165" t="n">
        <v>36443</v>
      </c>
      <c r="E161" s="165" t="n">
        <v>834015</v>
      </c>
      <c r="F161" s="165" t="n">
        <v>1567139</v>
      </c>
      <c r="G161" s="166" t="n">
        <v>300</v>
      </c>
      <c r="H161" s="166" t="n">
        <v>380</v>
      </c>
      <c r="I161" s="166" t="n">
        <v>330</v>
      </c>
      <c r="J161" s="165" t="n">
        <v>12148</v>
      </c>
      <c r="K161" s="165" t="n">
        <v>219478</v>
      </c>
      <c r="L161" s="165" t="n">
        <v>474891</v>
      </c>
      <c r="M161" s="165" t="n">
        <v>32192</v>
      </c>
      <c r="N161" s="165" t="n">
        <v>827432</v>
      </c>
      <c r="O161" s="165" t="n">
        <v>1524400</v>
      </c>
      <c r="P161" s="167" t="n">
        <v>2384024</v>
      </c>
      <c r="Q161" s="168" t="n">
        <v>306.82</v>
      </c>
      <c r="R161" s="99" t="n">
        <v>1610686</v>
      </c>
      <c r="S161" s="99" t="n">
        <v>151965</v>
      </c>
      <c r="T161" s="99" t="n">
        <v>108009</v>
      </c>
      <c r="U161" s="99" t="n">
        <v>3950754</v>
      </c>
      <c r="V161" s="127" t="n">
        <v>508.46</v>
      </c>
      <c r="W161" s="162" t="s">
        <v>360</v>
      </c>
    </row>
    <row r="162" customFormat="false" ht="12" hidden="false" customHeight="true" outlineLevel="0" collapsed="false">
      <c r="A162" s="162"/>
      <c r="B162" s="163" t="s">
        <v>127</v>
      </c>
      <c r="C162" s="164"/>
      <c r="D162" s="165"/>
      <c r="E162" s="165"/>
      <c r="F162" s="165"/>
      <c r="G162" s="166"/>
      <c r="H162" s="166"/>
      <c r="I162" s="166"/>
      <c r="J162" s="165"/>
      <c r="K162" s="165"/>
      <c r="L162" s="165"/>
      <c r="M162" s="165"/>
      <c r="N162" s="165"/>
      <c r="O162" s="165"/>
      <c r="P162" s="167"/>
      <c r="Q162" s="168"/>
      <c r="R162" s="99"/>
      <c r="S162" s="99"/>
      <c r="T162" s="99"/>
      <c r="U162" s="99"/>
      <c r="W162" s="162"/>
    </row>
    <row r="163" customFormat="false" ht="12" hidden="false" customHeight="true" outlineLevel="0" collapsed="false">
      <c r="A163" s="162"/>
      <c r="B163" s="163" t="s">
        <v>362</v>
      </c>
      <c r="C163" s="164"/>
      <c r="D163" s="165"/>
      <c r="E163" s="165"/>
      <c r="F163" s="165"/>
      <c r="G163" s="166"/>
      <c r="H163" s="166"/>
      <c r="I163" s="166"/>
      <c r="J163" s="165"/>
      <c r="K163" s="165"/>
      <c r="L163" s="165"/>
      <c r="M163" s="165"/>
      <c r="N163" s="165"/>
      <c r="O163" s="165"/>
      <c r="P163" s="167"/>
      <c r="Q163" s="168"/>
      <c r="R163" s="99"/>
      <c r="S163" s="99"/>
      <c r="T163" s="99"/>
      <c r="U163" s="99"/>
      <c r="W163" s="162"/>
    </row>
    <row r="164" customFormat="false" ht="12" hidden="false" customHeight="true" outlineLevel="0" collapsed="false">
      <c r="A164" s="162" t="s">
        <v>363</v>
      </c>
      <c r="B164" s="163" t="s">
        <v>364</v>
      </c>
      <c r="C164" s="164" t="n">
        <v>2667</v>
      </c>
      <c r="D164" s="165" t="n">
        <v>32435</v>
      </c>
      <c r="E164" s="165" t="n">
        <v>198179</v>
      </c>
      <c r="F164" s="165" t="n">
        <v>302328</v>
      </c>
      <c r="G164" s="166" t="n">
        <v>240</v>
      </c>
      <c r="H164" s="166" t="n">
        <v>360</v>
      </c>
      <c r="I164" s="166" t="n">
        <v>315</v>
      </c>
      <c r="J164" s="165" t="n">
        <v>13515</v>
      </c>
      <c r="K164" s="165" t="n">
        <v>55050</v>
      </c>
      <c r="L164" s="165" t="n">
        <v>95977</v>
      </c>
      <c r="M164" s="165" t="n">
        <v>35815</v>
      </c>
      <c r="N164" s="165" t="n">
        <v>207539</v>
      </c>
      <c r="O164" s="165" t="n">
        <v>308086</v>
      </c>
      <c r="P164" s="167" t="n">
        <v>551440</v>
      </c>
      <c r="Q164" s="168" t="n">
        <v>206.76</v>
      </c>
      <c r="R164" s="99" t="n">
        <v>283297</v>
      </c>
      <c r="S164" s="99" t="n">
        <v>30713</v>
      </c>
      <c r="T164" s="99" t="n">
        <v>47081</v>
      </c>
      <c r="U164" s="99" t="n">
        <v>851105</v>
      </c>
      <c r="V164" s="127" t="n">
        <v>319.12</v>
      </c>
      <c r="W164" s="162" t="s">
        <v>363</v>
      </c>
    </row>
    <row r="165" customFormat="false" ht="12" hidden="false" customHeight="true" outlineLevel="0" collapsed="false">
      <c r="A165" s="162" t="s">
        <v>365</v>
      </c>
      <c r="B165" s="163" t="s">
        <v>366</v>
      </c>
      <c r="C165" s="164" t="n">
        <v>779</v>
      </c>
      <c r="D165" s="165" t="n">
        <v>18726</v>
      </c>
      <c r="E165" s="165" t="n">
        <v>47233</v>
      </c>
      <c r="F165" s="165" t="n">
        <v>9761</v>
      </c>
      <c r="G165" s="166" t="n">
        <v>250</v>
      </c>
      <c r="H165" s="166" t="n">
        <v>350</v>
      </c>
      <c r="I165" s="166" t="n">
        <v>275</v>
      </c>
      <c r="J165" s="165" t="n">
        <v>7490</v>
      </c>
      <c r="K165" s="165" t="n">
        <v>13495</v>
      </c>
      <c r="L165" s="165" t="n">
        <v>3549</v>
      </c>
      <c r="M165" s="165" t="n">
        <v>19849</v>
      </c>
      <c r="N165" s="165" t="n">
        <v>50876</v>
      </c>
      <c r="O165" s="165" t="n">
        <v>11392</v>
      </c>
      <c r="P165" s="167" t="n">
        <v>82117</v>
      </c>
      <c r="Q165" s="168" t="n">
        <v>105.41</v>
      </c>
      <c r="R165" s="99" t="n">
        <v>83599</v>
      </c>
      <c r="S165" s="99" t="n">
        <v>1136</v>
      </c>
      <c r="T165" s="99" t="n">
        <v>2415</v>
      </c>
      <c r="U165" s="99" t="n">
        <v>166995</v>
      </c>
      <c r="V165" s="127" t="n">
        <v>214.37</v>
      </c>
      <c r="W165" s="162" t="s">
        <v>365</v>
      </c>
    </row>
    <row r="166" customFormat="false" ht="12" hidden="false" customHeight="true" outlineLevel="0" collapsed="false">
      <c r="A166" s="162" t="s">
        <v>367</v>
      </c>
      <c r="B166" s="163" t="s">
        <v>368</v>
      </c>
      <c r="C166" s="164" t="n">
        <v>772</v>
      </c>
      <c r="D166" s="165" t="n">
        <v>24323</v>
      </c>
      <c r="E166" s="165" t="n">
        <v>42842</v>
      </c>
      <c r="F166" s="165" t="n">
        <v>77358</v>
      </c>
      <c r="G166" s="166" t="n">
        <v>300</v>
      </c>
      <c r="H166" s="166" t="n">
        <v>300</v>
      </c>
      <c r="I166" s="166" t="n">
        <v>300</v>
      </c>
      <c r="J166" s="165" t="n">
        <v>8108</v>
      </c>
      <c r="K166" s="165" t="n">
        <v>14281</v>
      </c>
      <c r="L166" s="165" t="n">
        <v>25786</v>
      </c>
      <c r="M166" s="165" t="n">
        <v>21486</v>
      </c>
      <c r="N166" s="165" t="n">
        <v>53839</v>
      </c>
      <c r="O166" s="165" t="n">
        <v>82773</v>
      </c>
      <c r="P166" s="167" t="n">
        <v>158098</v>
      </c>
      <c r="Q166" s="168" t="n">
        <v>204.79</v>
      </c>
      <c r="R166" s="99" t="n">
        <v>123567</v>
      </c>
      <c r="S166" s="99" t="n">
        <v>8252</v>
      </c>
      <c r="T166" s="99" t="n">
        <v>4351</v>
      </c>
      <c r="U166" s="99" t="n">
        <v>277764</v>
      </c>
      <c r="V166" s="127" t="n">
        <v>359.8</v>
      </c>
      <c r="W166" s="162" t="s">
        <v>367</v>
      </c>
    </row>
    <row r="167" customFormat="false" ht="12" hidden="false" customHeight="true" outlineLevel="0" collapsed="false">
      <c r="A167" s="162" t="s">
        <v>369</v>
      </c>
      <c r="B167" s="163" t="s">
        <v>370</v>
      </c>
      <c r="C167" s="164" t="n">
        <v>1255</v>
      </c>
      <c r="D167" s="165" t="n">
        <v>23258</v>
      </c>
      <c r="E167" s="165" t="n">
        <v>84805</v>
      </c>
      <c r="F167" s="165" t="n">
        <v>86913</v>
      </c>
      <c r="G167" s="166" t="n">
        <v>240</v>
      </c>
      <c r="H167" s="166" t="n">
        <v>360</v>
      </c>
      <c r="I167" s="166" t="n">
        <v>315</v>
      </c>
      <c r="J167" s="165" t="n">
        <v>9691</v>
      </c>
      <c r="K167" s="165" t="n">
        <v>23557</v>
      </c>
      <c r="L167" s="165" t="n">
        <v>27591</v>
      </c>
      <c r="M167" s="165" t="n">
        <v>25681</v>
      </c>
      <c r="N167" s="165" t="n">
        <v>88810</v>
      </c>
      <c r="O167" s="165" t="n">
        <v>88567</v>
      </c>
      <c r="P167" s="167" t="n">
        <v>203058</v>
      </c>
      <c r="Q167" s="168" t="n">
        <v>161.8</v>
      </c>
      <c r="R167" s="99" t="n">
        <v>237599</v>
      </c>
      <c r="S167" s="99" t="n">
        <v>8829</v>
      </c>
      <c r="T167" s="99" t="n">
        <v>16635</v>
      </c>
      <c r="U167" s="99" t="n">
        <v>448463</v>
      </c>
      <c r="V167" s="127" t="n">
        <v>357.34</v>
      </c>
      <c r="W167" s="162" t="s">
        <v>369</v>
      </c>
    </row>
    <row r="168" customFormat="false" ht="12" hidden="false" customHeight="true" outlineLevel="0" collapsed="false">
      <c r="A168" s="162" t="s">
        <v>371</v>
      </c>
      <c r="B168" s="163" t="s">
        <v>372</v>
      </c>
      <c r="C168" s="164" t="n">
        <v>661</v>
      </c>
      <c r="D168" s="165" t="n">
        <v>12369</v>
      </c>
      <c r="E168" s="165" t="n">
        <v>40282</v>
      </c>
      <c r="F168" s="165" t="n">
        <v>34501</v>
      </c>
      <c r="G168" s="166" t="n">
        <v>250</v>
      </c>
      <c r="H168" s="166" t="n">
        <v>350</v>
      </c>
      <c r="I168" s="166" t="n">
        <v>300</v>
      </c>
      <c r="J168" s="165" t="n">
        <v>4948</v>
      </c>
      <c r="K168" s="165" t="n">
        <v>11509</v>
      </c>
      <c r="L168" s="165" t="n">
        <v>11500</v>
      </c>
      <c r="M168" s="165" t="n">
        <v>13112</v>
      </c>
      <c r="N168" s="165" t="n">
        <v>43389</v>
      </c>
      <c r="O168" s="165" t="n">
        <v>36915</v>
      </c>
      <c r="P168" s="167" t="n">
        <v>93416</v>
      </c>
      <c r="Q168" s="168" t="n">
        <v>141.33</v>
      </c>
      <c r="R168" s="99" t="n">
        <v>96280</v>
      </c>
      <c r="S168" s="99" t="n">
        <v>3680</v>
      </c>
      <c r="T168" s="99" t="n">
        <v>6667</v>
      </c>
      <c r="U168" s="99" t="n">
        <v>192683</v>
      </c>
      <c r="V168" s="127" t="n">
        <v>291.5</v>
      </c>
      <c r="W168" s="162" t="s">
        <v>371</v>
      </c>
    </row>
    <row r="169" customFormat="false" ht="12" hidden="false" customHeight="true" outlineLevel="0" collapsed="false">
      <c r="A169" s="162" t="s">
        <v>373</v>
      </c>
      <c r="B169" s="163" t="s">
        <v>374</v>
      </c>
      <c r="C169" s="164" t="n">
        <v>575</v>
      </c>
      <c r="D169" s="165" t="n">
        <v>11795</v>
      </c>
      <c r="E169" s="165" t="n">
        <v>36284</v>
      </c>
      <c r="F169" s="165" t="n">
        <v>8527</v>
      </c>
      <c r="G169" s="166" t="n">
        <v>240</v>
      </c>
      <c r="H169" s="166" t="n">
        <v>360</v>
      </c>
      <c r="I169" s="166" t="n">
        <v>315</v>
      </c>
      <c r="J169" s="165" t="n">
        <v>4915</v>
      </c>
      <c r="K169" s="165" t="n">
        <v>10079</v>
      </c>
      <c r="L169" s="165" t="n">
        <v>2707</v>
      </c>
      <c r="M169" s="165" t="n">
        <v>13025</v>
      </c>
      <c r="N169" s="165" t="n">
        <v>37998</v>
      </c>
      <c r="O169" s="165" t="n">
        <v>8689</v>
      </c>
      <c r="P169" s="167" t="n">
        <v>59712</v>
      </c>
      <c r="Q169" s="168" t="n">
        <v>103.85</v>
      </c>
      <c r="R169" s="99" t="n">
        <v>82284</v>
      </c>
      <c r="S169" s="99" t="n">
        <v>866</v>
      </c>
      <c r="T169" s="99" t="n">
        <v>5586</v>
      </c>
      <c r="U169" s="99" t="n">
        <v>146716</v>
      </c>
      <c r="V169" s="127" t="n">
        <v>255.16</v>
      </c>
      <c r="W169" s="162" t="s">
        <v>373</v>
      </c>
    </row>
    <row r="170" customFormat="false" ht="12" hidden="false" customHeight="true" outlineLevel="0" collapsed="false">
      <c r="A170" s="162"/>
      <c r="B170" s="163" t="s">
        <v>127</v>
      </c>
      <c r="C170" s="164"/>
      <c r="D170" s="165"/>
      <c r="E170" s="165"/>
      <c r="F170" s="165"/>
      <c r="G170" s="166"/>
      <c r="H170" s="166"/>
      <c r="I170" s="166"/>
      <c r="J170" s="165"/>
      <c r="K170" s="165"/>
      <c r="L170" s="165"/>
      <c r="M170" s="165"/>
      <c r="N170" s="165"/>
      <c r="O170" s="165"/>
      <c r="P170" s="167"/>
      <c r="Q170" s="168"/>
      <c r="R170" s="99"/>
      <c r="S170" s="99"/>
      <c r="T170" s="99"/>
      <c r="U170" s="99"/>
      <c r="W170" s="162"/>
    </row>
    <row r="171" customFormat="false" ht="12" hidden="false" customHeight="true" outlineLevel="0" collapsed="false">
      <c r="A171" s="162"/>
      <c r="B171" s="163" t="s">
        <v>375</v>
      </c>
      <c r="C171" s="164"/>
      <c r="D171" s="165"/>
      <c r="E171" s="165"/>
      <c r="F171" s="165"/>
      <c r="G171" s="166"/>
      <c r="H171" s="166"/>
      <c r="I171" s="166"/>
      <c r="J171" s="165"/>
      <c r="K171" s="165"/>
      <c r="L171" s="165"/>
      <c r="M171" s="165"/>
      <c r="N171" s="165"/>
      <c r="O171" s="165"/>
      <c r="P171" s="167"/>
      <c r="Q171" s="168"/>
      <c r="R171" s="99"/>
      <c r="S171" s="99"/>
      <c r="T171" s="99"/>
      <c r="U171" s="99"/>
      <c r="W171" s="162"/>
    </row>
    <row r="172" customFormat="false" ht="12" hidden="false" customHeight="true" outlineLevel="0" collapsed="false">
      <c r="A172" s="162" t="s">
        <v>376</v>
      </c>
      <c r="B172" s="163" t="s">
        <v>377</v>
      </c>
      <c r="C172" s="164" t="n">
        <v>623</v>
      </c>
      <c r="D172" s="165" t="n">
        <v>23661</v>
      </c>
      <c r="E172" s="165" t="n">
        <v>41450</v>
      </c>
      <c r="F172" s="165" t="n">
        <v>2809</v>
      </c>
      <c r="G172" s="166" t="n">
        <v>300</v>
      </c>
      <c r="H172" s="166" t="n">
        <v>350</v>
      </c>
      <c r="I172" s="166" t="n">
        <v>300</v>
      </c>
      <c r="J172" s="165" t="n">
        <v>7887</v>
      </c>
      <c r="K172" s="165" t="n">
        <v>11843</v>
      </c>
      <c r="L172" s="165" t="n">
        <v>936</v>
      </c>
      <c r="M172" s="165" t="n">
        <v>20901</v>
      </c>
      <c r="N172" s="165" t="n">
        <v>44648</v>
      </c>
      <c r="O172" s="165" t="n">
        <v>3005</v>
      </c>
      <c r="P172" s="167" t="n">
        <v>68554</v>
      </c>
      <c r="Q172" s="168" t="n">
        <v>110.04</v>
      </c>
      <c r="R172" s="99" t="n">
        <v>93931</v>
      </c>
      <c r="S172" s="99" t="n">
        <v>300</v>
      </c>
      <c r="T172" s="99" t="n">
        <v>2185</v>
      </c>
      <c r="U172" s="99" t="n">
        <v>164370</v>
      </c>
      <c r="V172" s="127" t="n">
        <v>263.84</v>
      </c>
      <c r="W172" s="162" t="s">
        <v>376</v>
      </c>
    </row>
    <row r="173" customFormat="false" ht="12" hidden="false" customHeight="true" outlineLevel="0" collapsed="false">
      <c r="A173" s="162" t="s">
        <v>378</v>
      </c>
      <c r="B173" s="163" t="s">
        <v>379</v>
      </c>
      <c r="C173" s="164" t="n">
        <v>1337</v>
      </c>
      <c r="D173" s="165" t="n">
        <v>46503</v>
      </c>
      <c r="E173" s="165" t="n">
        <v>91577</v>
      </c>
      <c r="F173" s="165" t="n">
        <v>23066</v>
      </c>
      <c r="G173" s="166" t="n">
        <v>300</v>
      </c>
      <c r="H173" s="166" t="n">
        <v>350</v>
      </c>
      <c r="I173" s="166" t="n">
        <v>300</v>
      </c>
      <c r="J173" s="165" t="n">
        <v>15501</v>
      </c>
      <c r="K173" s="165" t="n">
        <v>26165</v>
      </c>
      <c r="L173" s="165" t="n">
        <v>7689</v>
      </c>
      <c r="M173" s="165" t="n">
        <v>41078</v>
      </c>
      <c r="N173" s="165" t="n">
        <v>98642</v>
      </c>
      <c r="O173" s="165" t="n">
        <v>24682</v>
      </c>
      <c r="P173" s="167" t="n">
        <v>164402</v>
      </c>
      <c r="Q173" s="168" t="n">
        <v>122.96</v>
      </c>
      <c r="R173" s="99" t="n">
        <v>158321</v>
      </c>
      <c r="S173" s="99" t="n">
        <v>2460</v>
      </c>
      <c r="T173" s="99" t="n">
        <v>12926</v>
      </c>
      <c r="U173" s="99" t="n">
        <v>333189</v>
      </c>
      <c r="V173" s="127" t="n">
        <v>249.21</v>
      </c>
      <c r="W173" s="162" t="s">
        <v>378</v>
      </c>
    </row>
    <row r="174" customFormat="false" ht="12" hidden="false" customHeight="true" outlineLevel="0" collapsed="false">
      <c r="A174" s="162" t="s">
        <v>380</v>
      </c>
      <c r="B174" s="163" t="s">
        <v>381</v>
      </c>
      <c r="C174" s="164" t="n">
        <v>1949</v>
      </c>
      <c r="D174" s="165" t="n">
        <v>59908</v>
      </c>
      <c r="E174" s="165" t="n">
        <v>131400</v>
      </c>
      <c r="F174" s="165" t="n">
        <v>61842</v>
      </c>
      <c r="G174" s="166" t="n">
        <v>300</v>
      </c>
      <c r="H174" s="166" t="n">
        <v>350</v>
      </c>
      <c r="I174" s="166" t="n">
        <v>300</v>
      </c>
      <c r="J174" s="165" t="n">
        <v>19969</v>
      </c>
      <c r="K174" s="165" t="n">
        <v>37543</v>
      </c>
      <c r="L174" s="165" t="n">
        <v>20614</v>
      </c>
      <c r="M174" s="165" t="n">
        <v>52918</v>
      </c>
      <c r="N174" s="165" t="n">
        <v>141537</v>
      </c>
      <c r="O174" s="165" t="n">
        <v>66171</v>
      </c>
      <c r="P174" s="167" t="n">
        <v>260626</v>
      </c>
      <c r="Q174" s="168" t="n">
        <v>133.72</v>
      </c>
      <c r="R174" s="99" t="n">
        <v>229145</v>
      </c>
      <c r="S174" s="99" t="n">
        <v>6596</v>
      </c>
      <c r="T174" s="99" t="n">
        <v>13951</v>
      </c>
      <c r="U174" s="99" t="n">
        <v>497126</v>
      </c>
      <c r="V174" s="127" t="n">
        <v>255.07</v>
      </c>
      <c r="W174" s="162" t="s">
        <v>380</v>
      </c>
    </row>
    <row r="175" customFormat="false" ht="12" hidden="false" customHeight="true" outlineLevel="0" collapsed="false">
      <c r="A175" s="162" t="s">
        <v>382</v>
      </c>
      <c r="B175" s="163" t="s">
        <v>383</v>
      </c>
      <c r="C175" s="164" t="n">
        <v>925</v>
      </c>
      <c r="D175" s="165" t="n">
        <v>14597</v>
      </c>
      <c r="E175" s="165" t="n">
        <v>73238</v>
      </c>
      <c r="F175" s="165" t="n">
        <v>11239</v>
      </c>
      <c r="G175" s="166" t="n">
        <v>300</v>
      </c>
      <c r="H175" s="166" t="n">
        <v>350</v>
      </c>
      <c r="I175" s="166" t="n">
        <v>300</v>
      </c>
      <c r="J175" s="165" t="n">
        <v>4866</v>
      </c>
      <c r="K175" s="165" t="n">
        <v>20925</v>
      </c>
      <c r="L175" s="165" t="n">
        <v>3746</v>
      </c>
      <c r="M175" s="165" t="n">
        <v>12895</v>
      </c>
      <c r="N175" s="165" t="n">
        <v>78887</v>
      </c>
      <c r="O175" s="165" t="n">
        <v>12025</v>
      </c>
      <c r="P175" s="167" t="n">
        <v>103807</v>
      </c>
      <c r="Q175" s="168" t="n">
        <v>112.22</v>
      </c>
      <c r="R175" s="99" t="n">
        <v>124318</v>
      </c>
      <c r="S175" s="99" t="n">
        <v>1199</v>
      </c>
      <c r="T175" s="99" t="n">
        <v>7339</v>
      </c>
      <c r="U175" s="99" t="n">
        <v>234265</v>
      </c>
      <c r="V175" s="127" t="n">
        <v>253.26</v>
      </c>
      <c r="W175" s="162" t="s">
        <v>382</v>
      </c>
    </row>
    <row r="176" customFormat="false" ht="12" hidden="false" customHeight="true" outlineLevel="0" collapsed="false">
      <c r="A176" s="162"/>
      <c r="B176" s="163" t="s">
        <v>127</v>
      </c>
      <c r="C176" s="164"/>
      <c r="D176" s="165"/>
      <c r="E176" s="165"/>
      <c r="F176" s="165"/>
      <c r="G176" s="166"/>
      <c r="H176" s="166"/>
      <c r="I176" s="166"/>
      <c r="J176" s="165"/>
      <c r="K176" s="165"/>
      <c r="L176" s="165"/>
      <c r="M176" s="165"/>
      <c r="N176" s="165"/>
      <c r="O176" s="165"/>
      <c r="P176" s="167"/>
      <c r="Q176" s="168"/>
      <c r="R176" s="99"/>
      <c r="S176" s="99"/>
      <c r="T176" s="99"/>
      <c r="U176" s="99"/>
      <c r="W176" s="162"/>
    </row>
    <row r="177" customFormat="false" ht="12" hidden="false" customHeight="true" outlineLevel="0" collapsed="false">
      <c r="A177" s="162"/>
      <c r="B177" s="163" t="s">
        <v>384</v>
      </c>
      <c r="C177" s="164"/>
      <c r="D177" s="165"/>
      <c r="E177" s="165"/>
      <c r="F177" s="165"/>
      <c r="G177" s="166"/>
      <c r="H177" s="166"/>
      <c r="I177" s="166"/>
      <c r="J177" s="165"/>
      <c r="K177" s="165"/>
      <c r="L177" s="165"/>
      <c r="M177" s="165"/>
      <c r="N177" s="165"/>
      <c r="O177" s="165"/>
      <c r="P177" s="167"/>
      <c r="Q177" s="168"/>
      <c r="R177" s="99"/>
      <c r="S177" s="99"/>
      <c r="T177" s="99"/>
      <c r="U177" s="99"/>
      <c r="W177" s="162"/>
    </row>
    <row r="178" customFormat="false" ht="12" hidden="false" customHeight="true" outlineLevel="0" collapsed="false">
      <c r="A178" s="162" t="s">
        <v>385</v>
      </c>
      <c r="B178" s="163" t="s">
        <v>386</v>
      </c>
      <c r="C178" s="164" t="n">
        <v>445</v>
      </c>
      <c r="D178" s="165" t="n">
        <v>17621</v>
      </c>
      <c r="E178" s="165" t="n">
        <v>31140</v>
      </c>
      <c r="F178" s="165" t="n">
        <v>26810</v>
      </c>
      <c r="G178" s="166" t="n">
        <v>300</v>
      </c>
      <c r="H178" s="166" t="n">
        <v>365</v>
      </c>
      <c r="I178" s="166" t="n">
        <v>310</v>
      </c>
      <c r="J178" s="165" t="n">
        <v>5874</v>
      </c>
      <c r="K178" s="165" t="n">
        <v>8532</v>
      </c>
      <c r="L178" s="165" t="n">
        <v>8648</v>
      </c>
      <c r="M178" s="165" t="n">
        <v>15566</v>
      </c>
      <c r="N178" s="165" t="n">
        <v>32166</v>
      </c>
      <c r="O178" s="165" t="n">
        <v>27760</v>
      </c>
      <c r="P178" s="167" t="n">
        <v>75492</v>
      </c>
      <c r="Q178" s="168" t="n">
        <v>169.64</v>
      </c>
      <c r="R178" s="99" t="n">
        <v>47858</v>
      </c>
      <c r="S178" s="99" t="n">
        <v>2768</v>
      </c>
      <c r="T178" s="99" t="n">
        <v>3288</v>
      </c>
      <c r="U178" s="99" t="n">
        <v>123870</v>
      </c>
      <c r="V178" s="127" t="n">
        <v>278.36</v>
      </c>
      <c r="W178" s="162" t="s">
        <v>385</v>
      </c>
    </row>
    <row r="179" customFormat="false" ht="12" hidden="false" customHeight="true" outlineLevel="0" collapsed="false">
      <c r="A179" s="162" t="s">
        <v>387</v>
      </c>
      <c r="B179" s="163" t="s">
        <v>388</v>
      </c>
      <c r="C179" s="164" t="n">
        <v>527</v>
      </c>
      <c r="D179" s="165" t="n">
        <v>16555</v>
      </c>
      <c r="E179" s="165" t="n">
        <v>29858</v>
      </c>
      <c r="F179" s="165" t="n">
        <v>5422</v>
      </c>
      <c r="G179" s="166" t="n">
        <v>300</v>
      </c>
      <c r="H179" s="166" t="n">
        <v>330</v>
      </c>
      <c r="I179" s="166" t="n">
        <v>310</v>
      </c>
      <c r="J179" s="165" t="n">
        <v>5518</v>
      </c>
      <c r="K179" s="165" t="n">
        <v>9048</v>
      </c>
      <c r="L179" s="165" t="n">
        <v>1749</v>
      </c>
      <c r="M179" s="165" t="n">
        <v>14623</v>
      </c>
      <c r="N179" s="165" t="n">
        <v>34111</v>
      </c>
      <c r="O179" s="165" t="n">
        <v>5614</v>
      </c>
      <c r="P179" s="167" t="n">
        <v>54348</v>
      </c>
      <c r="Q179" s="168" t="n">
        <v>103.13</v>
      </c>
      <c r="R179" s="99" t="n">
        <v>58378</v>
      </c>
      <c r="S179" s="99" t="n">
        <v>560</v>
      </c>
      <c r="T179" s="99" t="n">
        <v>3327</v>
      </c>
      <c r="U179" s="99" t="n">
        <v>115493</v>
      </c>
      <c r="V179" s="127" t="n">
        <v>219.15</v>
      </c>
      <c r="W179" s="162" t="s">
        <v>387</v>
      </c>
    </row>
    <row r="180" customFormat="false" ht="12" hidden="false" customHeight="true" outlineLevel="0" collapsed="false">
      <c r="A180" s="162" t="s">
        <v>389</v>
      </c>
      <c r="B180" s="163" t="s">
        <v>390</v>
      </c>
      <c r="C180" s="164" t="n">
        <v>996</v>
      </c>
      <c r="D180" s="165" t="n">
        <v>48749</v>
      </c>
      <c r="E180" s="165" t="n">
        <v>68078</v>
      </c>
      <c r="F180" s="165" t="n">
        <v>10280</v>
      </c>
      <c r="G180" s="166" t="n">
        <v>300</v>
      </c>
      <c r="H180" s="166" t="n">
        <v>365</v>
      </c>
      <c r="I180" s="166" t="n">
        <v>310</v>
      </c>
      <c r="J180" s="165" t="n">
        <v>16250</v>
      </c>
      <c r="K180" s="165" t="n">
        <v>18652</v>
      </c>
      <c r="L180" s="165" t="n">
        <v>3316</v>
      </c>
      <c r="M180" s="165" t="n">
        <v>43063</v>
      </c>
      <c r="N180" s="165" t="n">
        <v>70318</v>
      </c>
      <c r="O180" s="165" t="n">
        <v>10644</v>
      </c>
      <c r="P180" s="167" t="n">
        <v>124025</v>
      </c>
      <c r="Q180" s="168" t="n">
        <v>124.52</v>
      </c>
      <c r="R180" s="99" t="n">
        <v>111027</v>
      </c>
      <c r="S180" s="99" t="n">
        <v>1061</v>
      </c>
      <c r="T180" s="99" t="n">
        <v>7439</v>
      </c>
      <c r="U180" s="99" t="n">
        <v>241430</v>
      </c>
      <c r="V180" s="127" t="n">
        <v>242.4</v>
      </c>
      <c r="W180" s="162" t="s">
        <v>389</v>
      </c>
    </row>
    <row r="181" customFormat="false" ht="12" hidden="false" customHeight="true" outlineLevel="0" collapsed="false">
      <c r="A181" s="162" t="s">
        <v>391</v>
      </c>
      <c r="B181" s="163" t="s">
        <v>392</v>
      </c>
      <c r="C181" s="164" t="n">
        <v>399</v>
      </c>
      <c r="D181" s="165" t="n">
        <v>19734</v>
      </c>
      <c r="E181" s="165" t="n">
        <v>33643</v>
      </c>
      <c r="F181" s="165" t="n">
        <v>4767</v>
      </c>
      <c r="G181" s="166" t="n">
        <v>300</v>
      </c>
      <c r="H181" s="166" t="n">
        <v>365</v>
      </c>
      <c r="I181" s="166" t="n">
        <v>310</v>
      </c>
      <c r="J181" s="165" t="n">
        <v>6578</v>
      </c>
      <c r="K181" s="165" t="n">
        <v>9217</v>
      </c>
      <c r="L181" s="165" t="n">
        <v>1538</v>
      </c>
      <c r="M181" s="165" t="n">
        <v>17432</v>
      </c>
      <c r="N181" s="165" t="n">
        <v>34748</v>
      </c>
      <c r="O181" s="165" t="n">
        <v>4937</v>
      </c>
      <c r="P181" s="167" t="n">
        <v>57117</v>
      </c>
      <c r="Q181" s="168" t="n">
        <v>143.15</v>
      </c>
      <c r="R181" s="99" t="n">
        <v>38371</v>
      </c>
      <c r="S181" s="99" t="n">
        <v>492</v>
      </c>
      <c r="T181" s="99" t="n">
        <v>1832</v>
      </c>
      <c r="U181" s="99" t="n">
        <v>96828</v>
      </c>
      <c r="V181" s="127" t="n">
        <v>242.68</v>
      </c>
      <c r="W181" s="162" t="s">
        <v>391</v>
      </c>
    </row>
    <row r="182" customFormat="false" ht="12" hidden="false" customHeight="true" outlineLevel="0" collapsed="false">
      <c r="A182" s="162" t="s">
        <v>393</v>
      </c>
      <c r="B182" s="163" t="s">
        <v>394</v>
      </c>
      <c r="C182" s="164" t="n">
        <v>1749</v>
      </c>
      <c r="D182" s="165" t="n">
        <v>14709</v>
      </c>
      <c r="E182" s="165" t="n">
        <v>154164</v>
      </c>
      <c r="F182" s="165" t="n">
        <v>400569</v>
      </c>
      <c r="G182" s="166" t="n">
        <v>300</v>
      </c>
      <c r="H182" s="166" t="n">
        <v>365</v>
      </c>
      <c r="I182" s="166" t="n">
        <v>280</v>
      </c>
      <c r="J182" s="165" t="n">
        <v>4903</v>
      </c>
      <c r="K182" s="165" t="n">
        <v>42237</v>
      </c>
      <c r="L182" s="165" t="n">
        <v>143060</v>
      </c>
      <c r="M182" s="165" t="n">
        <v>12993</v>
      </c>
      <c r="N182" s="165" t="n">
        <v>159233</v>
      </c>
      <c r="O182" s="165" t="n">
        <v>459223</v>
      </c>
      <c r="P182" s="167" t="n">
        <v>631449</v>
      </c>
      <c r="Q182" s="168" t="n">
        <v>361.03</v>
      </c>
      <c r="R182" s="99" t="n">
        <v>179080</v>
      </c>
      <c r="S182" s="99" t="n">
        <v>45780</v>
      </c>
      <c r="T182" s="99" t="n">
        <v>49634</v>
      </c>
      <c r="U182" s="99" t="n">
        <v>814383</v>
      </c>
      <c r="V182" s="127" t="n">
        <v>465.63</v>
      </c>
      <c r="W182" s="162" t="s">
        <v>393</v>
      </c>
    </row>
    <row r="183" customFormat="false" ht="12" hidden="false" customHeight="true" outlineLevel="0" collapsed="false">
      <c r="A183" s="162" t="s">
        <v>395</v>
      </c>
      <c r="B183" s="163" t="s">
        <v>396</v>
      </c>
      <c r="C183" s="164" t="n">
        <v>943</v>
      </c>
      <c r="D183" s="165" t="n">
        <v>29782</v>
      </c>
      <c r="E183" s="165" t="n">
        <v>58427</v>
      </c>
      <c r="F183" s="165" t="n">
        <v>15569</v>
      </c>
      <c r="G183" s="166" t="n">
        <v>300</v>
      </c>
      <c r="H183" s="166" t="n">
        <v>365</v>
      </c>
      <c r="I183" s="166" t="n">
        <v>310</v>
      </c>
      <c r="J183" s="165" t="n">
        <v>9927</v>
      </c>
      <c r="K183" s="165" t="n">
        <v>16007</v>
      </c>
      <c r="L183" s="165" t="n">
        <v>5022</v>
      </c>
      <c r="M183" s="165" t="n">
        <v>26307</v>
      </c>
      <c r="N183" s="165" t="n">
        <v>60346</v>
      </c>
      <c r="O183" s="165" t="n">
        <v>16121</v>
      </c>
      <c r="P183" s="167" t="n">
        <v>102774</v>
      </c>
      <c r="Q183" s="168" t="n">
        <v>108.99</v>
      </c>
      <c r="R183" s="99" t="n">
        <v>98675</v>
      </c>
      <c r="S183" s="99" t="n">
        <v>1607</v>
      </c>
      <c r="T183" s="99" t="n">
        <v>6436</v>
      </c>
      <c r="U183" s="99" t="n">
        <v>206278</v>
      </c>
      <c r="V183" s="127" t="n">
        <v>218.75</v>
      </c>
      <c r="W183" s="162" t="s">
        <v>395</v>
      </c>
    </row>
    <row r="184" customFormat="false" ht="12" hidden="false" customHeight="true" outlineLevel="0" collapsed="false">
      <c r="A184" s="162"/>
      <c r="B184" s="163" t="s">
        <v>127</v>
      </c>
      <c r="C184" s="164"/>
      <c r="D184" s="165"/>
      <c r="E184" s="165"/>
      <c r="F184" s="165"/>
      <c r="G184" s="166"/>
      <c r="H184" s="166"/>
      <c r="I184" s="166"/>
      <c r="J184" s="165"/>
      <c r="K184" s="165"/>
      <c r="L184" s="165"/>
      <c r="M184" s="165"/>
      <c r="N184" s="165"/>
      <c r="O184" s="165"/>
      <c r="P184" s="167"/>
      <c r="Q184" s="168"/>
      <c r="R184" s="99"/>
      <c r="S184" s="99"/>
      <c r="T184" s="99"/>
      <c r="U184" s="99"/>
      <c r="W184" s="162"/>
    </row>
    <row r="185" customFormat="false" ht="12" hidden="false" customHeight="true" outlineLevel="0" collapsed="false">
      <c r="A185" s="162" t="s">
        <v>397</v>
      </c>
      <c r="B185" s="162" t="s">
        <v>398</v>
      </c>
      <c r="C185" s="164" t="n">
        <v>155059</v>
      </c>
      <c r="D185" s="165" t="n">
        <v>1013895</v>
      </c>
      <c r="E185" s="165" t="n">
        <v>14666768</v>
      </c>
      <c r="F185" s="165" t="n">
        <v>25078733</v>
      </c>
      <c r="G185" s="166" t="n">
        <v>286</v>
      </c>
      <c r="H185" s="166" t="n">
        <v>389</v>
      </c>
      <c r="I185" s="166" t="n">
        <v>331</v>
      </c>
      <c r="J185" s="165" t="n">
        <v>354446</v>
      </c>
      <c r="K185" s="165" t="n">
        <v>3771528</v>
      </c>
      <c r="L185" s="165" t="n">
        <v>7578487</v>
      </c>
      <c r="M185" s="165" t="n">
        <v>939287</v>
      </c>
      <c r="N185" s="165" t="n">
        <v>14218659</v>
      </c>
      <c r="O185" s="165" t="n">
        <v>24326944</v>
      </c>
      <c r="P185" s="167" t="n">
        <v>39484890</v>
      </c>
      <c r="Q185" s="168" t="n">
        <v>254.64</v>
      </c>
      <c r="R185" s="99" t="n">
        <v>30296686</v>
      </c>
      <c r="S185" s="99" t="n">
        <v>2425118</v>
      </c>
      <c r="T185" s="99" t="n">
        <v>3273977</v>
      </c>
      <c r="U185" s="99" t="n">
        <v>70630435</v>
      </c>
      <c r="V185" s="127" t="n">
        <v>455.51</v>
      </c>
      <c r="W185" s="162" t="s">
        <v>397</v>
      </c>
    </row>
    <row r="186" customFormat="false" ht="12" hidden="false" customHeight="true" outlineLevel="0" collapsed="false">
      <c r="A186" s="162"/>
      <c r="B186" s="163" t="s">
        <v>127</v>
      </c>
      <c r="C186" s="164"/>
      <c r="D186" s="165"/>
      <c r="E186" s="165"/>
      <c r="F186" s="165"/>
      <c r="G186" s="166"/>
      <c r="H186" s="166"/>
      <c r="I186" s="166"/>
      <c r="J186" s="165"/>
      <c r="K186" s="165"/>
      <c r="L186" s="165"/>
      <c r="M186" s="165"/>
      <c r="N186" s="165"/>
      <c r="O186" s="165"/>
      <c r="P186" s="167"/>
      <c r="Q186" s="168"/>
      <c r="R186" s="99"/>
      <c r="S186" s="99"/>
      <c r="T186" s="99"/>
      <c r="U186" s="99"/>
      <c r="W186" s="162"/>
    </row>
    <row r="187" customFormat="false" ht="12" hidden="false" customHeight="true" outlineLevel="0" collapsed="false">
      <c r="A187" s="169"/>
      <c r="B187" s="170" t="s">
        <v>399</v>
      </c>
      <c r="C187" s="171"/>
      <c r="D187" s="172"/>
      <c r="E187" s="172"/>
      <c r="F187" s="172"/>
      <c r="G187" s="173"/>
      <c r="H187" s="173"/>
      <c r="I187" s="173"/>
      <c r="J187" s="172"/>
      <c r="K187" s="172"/>
      <c r="L187" s="172"/>
      <c r="M187" s="172"/>
      <c r="N187" s="172"/>
      <c r="O187" s="172"/>
      <c r="P187" s="174"/>
      <c r="Q187" s="175"/>
      <c r="R187" s="171"/>
      <c r="S187" s="171"/>
      <c r="T187" s="171"/>
      <c r="U187" s="171"/>
      <c r="V187" s="175"/>
      <c r="W187" s="169"/>
      <c r="X187" s="176"/>
    </row>
    <row r="188" customFormat="false" ht="12" hidden="false" customHeight="true" outlineLevel="0" collapsed="false">
      <c r="A188" s="162"/>
      <c r="B188" s="163"/>
      <c r="C188" s="164"/>
      <c r="D188" s="165"/>
      <c r="E188" s="165"/>
      <c r="F188" s="165"/>
      <c r="G188" s="166"/>
      <c r="H188" s="166"/>
      <c r="I188" s="166"/>
      <c r="J188" s="165"/>
      <c r="K188" s="165"/>
      <c r="L188" s="165"/>
      <c r="M188" s="165"/>
      <c r="N188" s="165"/>
      <c r="O188" s="165"/>
      <c r="P188" s="167"/>
      <c r="Q188" s="168"/>
      <c r="R188" s="99"/>
      <c r="S188" s="99"/>
      <c r="T188" s="99"/>
      <c r="U188" s="99"/>
      <c r="W188" s="162"/>
    </row>
    <row r="189" customFormat="false" ht="12" hidden="false" customHeight="true" outlineLevel="0" collapsed="false">
      <c r="A189" s="162" t="s">
        <v>400</v>
      </c>
      <c r="B189" s="163" t="s">
        <v>401</v>
      </c>
      <c r="C189" s="164" t="n">
        <v>8762</v>
      </c>
      <c r="D189" s="165" t="n">
        <v>40977</v>
      </c>
      <c r="E189" s="165" t="n">
        <v>703742</v>
      </c>
      <c r="F189" s="165" t="n">
        <v>882311</v>
      </c>
      <c r="G189" s="166" t="n">
        <v>250</v>
      </c>
      <c r="H189" s="166" t="n">
        <v>350</v>
      </c>
      <c r="I189" s="166" t="n">
        <v>300</v>
      </c>
      <c r="J189" s="165" t="n">
        <v>16391</v>
      </c>
      <c r="K189" s="165" t="n">
        <v>201069</v>
      </c>
      <c r="L189" s="165" t="n">
        <v>294104</v>
      </c>
      <c r="M189" s="165" t="n">
        <v>43436</v>
      </c>
      <c r="N189" s="165" t="n">
        <v>758030</v>
      </c>
      <c r="O189" s="165" t="n">
        <v>944074</v>
      </c>
      <c r="P189" s="167" t="n">
        <v>1745540</v>
      </c>
      <c r="Q189" s="168" t="n">
        <v>199.22</v>
      </c>
      <c r="R189" s="99" t="n">
        <v>2260033</v>
      </c>
      <c r="S189" s="99" t="n">
        <v>94113</v>
      </c>
      <c r="T189" s="99" t="n">
        <v>207792</v>
      </c>
      <c r="U189" s="99" t="n">
        <v>4119252</v>
      </c>
      <c r="V189" s="127" t="n">
        <v>470.13</v>
      </c>
      <c r="W189" s="162" t="s">
        <v>400</v>
      </c>
    </row>
    <row r="190" customFormat="false" ht="12" hidden="false" customHeight="true" outlineLevel="0" collapsed="false">
      <c r="A190" s="162" t="s">
        <v>402</v>
      </c>
      <c r="B190" s="163" t="s">
        <v>403</v>
      </c>
      <c r="C190" s="164" t="n">
        <v>13055</v>
      </c>
      <c r="D190" s="165" t="n">
        <v>54897</v>
      </c>
      <c r="E190" s="165" t="n">
        <v>1063449</v>
      </c>
      <c r="F190" s="165" t="n">
        <v>1342470</v>
      </c>
      <c r="G190" s="166" t="n">
        <v>270</v>
      </c>
      <c r="H190" s="166" t="n">
        <v>380</v>
      </c>
      <c r="I190" s="166" t="n">
        <v>340</v>
      </c>
      <c r="J190" s="165" t="n">
        <v>20332</v>
      </c>
      <c r="K190" s="165" t="n">
        <v>279855</v>
      </c>
      <c r="L190" s="165" t="n">
        <v>394844</v>
      </c>
      <c r="M190" s="165" t="n">
        <v>53880</v>
      </c>
      <c r="N190" s="165" t="n">
        <v>1055053</v>
      </c>
      <c r="O190" s="165" t="n">
        <v>1267449</v>
      </c>
      <c r="P190" s="167" t="n">
        <v>2376382</v>
      </c>
      <c r="Q190" s="168" t="n">
        <v>182.03</v>
      </c>
      <c r="R190" s="99" t="n">
        <v>1793195</v>
      </c>
      <c r="S190" s="99" t="n">
        <v>126350</v>
      </c>
      <c r="T190" s="99" t="n">
        <v>359429</v>
      </c>
      <c r="U190" s="99" t="n">
        <v>4402656</v>
      </c>
      <c r="V190" s="127" t="n">
        <v>337.24</v>
      </c>
      <c r="W190" s="162" t="s">
        <v>402</v>
      </c>
    </row>
    <row r="191" customFormat="false" ht="12" hidden="false" customHeight="true" outlineLevel="0" collapsed="false">
      <c r="A191" s="162" t="s">
        <v>404</v>
      </c>
      <c r="B191" s="163" t="s">
        <v>405</v>
      </c>
      <c r="C191" s="164" t="n">
        <v>12725</v>
      </c>
      <c r="D191" s="165" t="n">
        <v>8009</v>
      </c>
      <c r="E191" s="165" t="n">
        <v>1088499</v>
      </c>
      <c r="F191" s="165" t="n">
        <v>1071455</v>
      </c>
      <c r="G191" s="166" t="n">
        <v>300</v>
      </c>
      <c r="H191" s="166" t="n">
        <v>350</v>
      </c>
      <c r="I191" s="166" t="n">
        <v>300</v>
      </c>
      <c r="J191" s="165" t="n">
        <v>2670</v>
      </c>
      <c r="K191" s="165" t="n">
        <v>311000</v>
      </c>
      <c r="L191" s="165" t="n">
        <v>357152</v>
      </c>
      <c r="M191" s="165" t="n">
        <v>7076</v>
      </c>
      <c r="N191" s="165" t="n">
        <v>1172470</v>
      </c>
      <c r="O191" s="165" t="n">
        <v>1146458</v>
      </c>
      <c r="P191" s="167" t="n">
        <v>2326004</v>
      </c>
      <c r="Q191" s="168" t="n">
        <v>182.79</v>
      </c>
      <c r="R191" s="99" t="n">
        <v>3178587</v>
      </c>
      <c r="S191" s="99" t="n">
        <v>114411</v>
      </c>
      <c r="T191" s="99" t="n">
        <v>252391</v>
      </c>
      <c r="U191" s="99" t="n">
        <v>5642571</v>
      </c>
      <c r="V191" s="127" t="n">
        <v>443.42</v>
      </c>
      <c r="W191" s="162" t="s">
        <v>404</v>
      </c>
    </row>
    <row r="192" customFormat="false" ht="12" hidden="false" customHeight="true" outlineLevel="0" collapsed="false">
      <c r="A192" s="162" t="s">
        <v>406</v>
      </c>
      <c r="B192" s="163" t="s">
        <v>407</v>
      </c>
      <c r="C192" s="164" t="n">
        <v>16606</v>
      </c>
      <c r="D192" s="165" t="n">
        <v>11989</v>
      </c>
      <c r="E192" s="165" t="n">
        <v>1651293</v>
      </c>
      <c r="F192" s="165" t="n">
        <v>3631899</v>
      </c>
      <c r="G192" s="166" t="n">
        <v>250</v>
      </c>
      <c r="H192" s="166" t="n">
        <v>370</v>
      </c>
      <c r="I192" s="166" t="n">
        <v>300</v>
      </c>
      <c r="J192" s="165" t="n">
        <v>4796</v>
      </c>
      <c r="K192" s="165" t="n">
        <v>446295</v>
      </c>
      <c r="L192" s="165" t="n">
        <v>1210633</v>
      </c>
      <c r="M192" s="165" t="n">
        <v>12709</v>
      </c>
      <c r="N192" s="165" t="n">
        <v>1682532</v>
      </c>
      <c r="O192" s="165" t="n">
        <v>3886132</v>
      </c>
      <c r="P192" s="167" t="n">
        <v>5581373</v>
      </c>
      <c r="Q192" s="168" t="n">
        <v>336.11</v>
      </c>
      <c r="R192" s="99" t="n">
        <v>4942663</v>
      </c>
      <c r="S192" s="99" t="n">
        <v>387402</v>
      </c>
      <c r="T192" s="99" t="n">
        <v>581566</v>
      </c>
      <c r="U192" s="99" t="n">
        <v>10718200</v>
      </c>
      <c r="V192" s="127" t="n">
        <v>645.44</v>
      </c>
      <c r="W192" s="162" t="s">
        <v>406</v>
      </c>
    </row>
    <row r="193" customFormat="false" ht="12" hidden="false" customHeight="true" outlineLevel="0" collapsed="false">
      <c r="A193" s="162" t="s">
        <v>408</v>
      </c>
      <c r="B193" s="163" t="s">
        <v>409</v>
      </c>
      <c r="C193" s="164" t="n">
        <v>4442</v>
      </c>
      <c r="D193" s="165" t="n">
        <v>113421</v>
      </c>
      <c r="E193" s="165" t="n">
        <v>257468</v>
      </c>
      <c r="F193" s="165" t="n">
        <v>338319</v>
      </c>
      <c r="G193" s="166" t="n">
        <v>200</v>
      </c>
      <c r="H193" s="166" t="n">
        <v>300</v>
      </c>
      <c r="I193" s="166" t="n">
        <v>320</v>
      </c>
      <c r="J193" s="165" t="n">
        <v>56711</v>
      </c>
      <c r="K193" s="165" t="n">
        <v>85823</v>
      </c>
      <c r="L193" s="165" t="n">
        <v>105725</v>
      </c>
      <c r="M193" s="165" t="n">
        <v>150284</v>
      </c>
      <c r="N193" s="165" t="n">
        <v>323553</v>
      </c>
      <c r="O193" s="165" t="n">
        <v>339377</v>
      </c>
      <c r="P193" s="167" t="n">
        <v>813214</v>
      </c>
      <c r="Q193" s="168" t="n">
        <v>183.07</v>
      </c>
      <c r="R193" s="99" t="n">
        <v>388735</v>
      </c>
      <c r="S193" s="99" t="n">
        <v>33832</v>
      </c>
      <c r="T193" s="99" t="n">
        <v>57562</v>
      </c>
      <c r="U193" s="99" t="n">
        <v>1225679</v>
      </c>
      <c r="V193" s="127" t="n">
        <v>275.93</v>
      </c>
      <c r="W193" s="162" t="s">
        <v>408</v>
      </c>
    </row>
    <row r="194" customFormat="false" ht="12" hidden="false" customHeight="true" outlineLevel="0" collapsed="false">
      <c r="A194" s="162" t="s">
        <v>410</v>
      </c>
      <c r="B194" s="163" t="s">
        <v>411</v>
      </c>
      <c r="C194" s="164" t="n">
        <v>7248</v>
      </c>
      <c r="D194" s="165" t="n">
        <v>52553</v>
      </c>
      <c r="E194" s="165" t="n">
        <v>565695</v>
      </c>
      <c r="F194" s="165" t="n">
        <v>672241</v>
      </c>
      <c r="G194" s="166" t="n">
        <v>220</v>
      </c>
      <c r="H194" s="166" t="n">
        <v>360</v>
      </c>
      <c r="I194" s="166" t="n">
        <v>330</v>
      </c>
      <c r="J194" s="165" t="n">
        <v>23888</v>
      </c>
      <c r="K194" s="165" t="n">
        <v>157138</v>
      </c>
      <c r="L194" s="165" t="n">
        <v>203709</v>
      </c>
      <c r="M194" s="165" t="n">
        <v>63303</v>
      </c>
      <c r="N194" s="165" t="n">
        <v>592410</v>
      </c>
      <c r="O194" s="165" t="n">
        <v>653906</v>
      </c>
      <c r="P194" s="167" t="n">
        <v>1309619</v>
      </c>
      <c r="Q194" s="168" t="n">
        <v>180.69</v>
      </c>
      <c r="R194" s="99" t="n">
        <v>1120788</v>
      </c>
      <c r="S194" s="99" t="n">
        <v>65187</v>
      </c>
      <c r="T194" s="99" t="n">
        <v>231371</v>
      </c>
      <c r="U194" s="99" t="n">
        <v>2596591</v>
      </c>
      <c r="V194" s="127" t="n">
        <v>358.25</v>
      </c>
      <c r="W194" s="162" t="s">
        <v>410</v>
      </c>
    </row>
    <row r="195" customFormat="false" ht="12" hidden="false" customHeight="true" outlineLevel="0" collapsed="false">
      <c r="A195" s="162" t="s">
        <v>412</v>
      </c>
      <c r="B195" s="163" t="s">
        <v>413</v>
      </c>
      <c r="C195" s="164" t="n">
        <v>16621</v>
      </c>
      <c r="D195" s="165" t="n">
        <v>4811</v>
      </c>
      <c r="E195" s="165" t="n">
        <v>1450504</v>
      </c>
      <c r="F195" s="165" t="n">
        <v>2236476</v>
      </c>
      <c r="G195" s="166" t="n">
        <v>200</v>
      </c>
      <c r="H195" s="166" t="n">
        <v>350</v>
      </c>
      <c r="I195" s="166" t="n">
        <v>300</v>
      </c>
      <c r="J195" s="165" t="n">
        <v>2406</v>
      </c>
      <c r="K195" s="165" t="n">
        <v>414430</v>
      </c>
      <c r="L195" s="165" t="n">
        <v>745492</v>
      </c>
      <c r="M195" s="165" t="n">
        <v>6376</v>
      </c>
      <c r="N195" s="165" t="n">
        <v>1562401</v>
      </c>
      <c r="O195" s="165" t="n">
        <v>2393029</v>
      </c>
      <c r="P195" s="167" t="n">
        <v>3961806</v>
      </c>
      <c r="Q195" s="168" t="n">
        <v>238.36</v>
      </c>
      <c r="R195" s="99" t="n">
        <v>4559142</v>
      </c>
      <c r="S195" s="99" t="n">
        <v>238557</v>
      </c>
      <c r="T195" s="99" t="n">
        <v>307607</v>
      </c>
      <c r="U195" s="99" t="n">
        <v>8589998</v>
      </c>
      <c r="V195" s="127" t="n">
        <v>516.82</v>
      </c>
      <c r="W195" s="162" t="s">
        <v>412</v>
      </c>
    </row>
    <row r="196" customFormat="false" ht="12" hidden="false" customHeight="true" outlineLevel="0" collapsed="false">
      <c r="A196" s="162" t="s">
        <v>414</v>
      </c>
      <c r="B196" s="163" t="s">
        <v>415</v>
      </c>
      <c r="C196" s="164" t="n">
        <v>13754</v>
      </c>
      <c r="D196" s="165" t="n">
        <v>1312</v>
      </c>
      <c r="E196" s="165" t="n">
        <v>1078734</v>
      </c>
      <c r="F196" s="165" t="n">
        <v>779358</v>
      </c>
      <c r="G196" s="166" t="n">
        <v>200</v>
      </c>
      <c r="H196" s="166" t="n">
        <v>370</v>
      </c>
      <c r="I196" s="166" t="n">
        <v>300</v>
      </c>
      <c r="J196" s="165" t="n">
        <v>656</v>
      </c>
      <c r="K196" s="165" t="n">
        <v>291550</v>
      </c>
      <c r="L196" s="165" t="n">
        <v>259786</v>
      </c>
      <c r="M196" s="165" t="n">
        <v>1738</v>
      </c>
      <c r="N196" s="165" t="n">
        <v>1099144</v>
      </c>
      <c r="O196" s="165" t="n">
        <v>833913</v>
      </c>
      <c r="P196" s="167" t="n">
        <v>1934795</v>
      </c>
      <c r="Q196" s="168" t="n">
        <v>140.67</v>
      </c>
      <c r="R196" s="99" t="n">
        <v>3387772</v>
      </c>
      <c r="S196" s="99" t="n">
        <v>83131</v>
      </c>
      <c r="T196" s="99" t="n">
        <v>209390</v>
      </c>
      <c r="U196" s="99" t="n">
        <v>5448826</v>
      </c>
      <c r="V196" s="127" t="n">
        <v>396.16</v>
      </c>
      <c r="W196" s="162" t="s">
        <v>414</v>
      </c>
    </row>
    <row r="197" customFormat="false" ht="12" hidden="false" customHeight="true" outlineLevel="0" collapsed="false">
      <c r="A197" s="162" t="s">
        <v>416</v>
      </c>
      <c r="B197" s="163" t="s">
        <v>417</v>
      </c>
      <c r="C197" s="164" t="n">
        <v>15414</v>
      </c>
      <c r="D197" s="165" t="n">
        <v>13443</v>
      </c>
      <c r="E197" s="165" t="n">
        <v>1371844</v>
      </c>
      <c r="F197" s="165" t="n">
        <v>2041824</v>
      </c>
      <c r="G197" s="166" t="n">
        <v>200</v>
      </c>
      <c r="H197" s="166" t="n">
        <v>350</v>
      </c>
      <c r="I197" s="166" t="n">
        <v>300</v>
      </c>
      <c r="J197" s="165" t="n">
        <v>6722</v>
      </c>
      <c r="K197" s="165" t="n">
        <v>391955</v>
      </c>
      <c r="L197" s="165" t="n">
        <v>680608</v>
      </c>
      <c r="M197" s="165" t="n">
        <v>17813</v>
      </c>
      <c r="N197" s="165" t="n">
        <v>1477670</v>
      </c>
      <c r="O197" s="165" t="n">
        <v>2184752</v>
      </c>
      <c r="P197" s="167" t="n">
        <v>3680235</v>
      </c>
      <c r="Q197" s="168" t="n">
        <v>238.76</v>
      </c>
      <c r="R197" s="99" t="n">
        <v>2468279</v>
      </c>
      <c r="S197" s="99" t="n">
        <v>217795</v>
      </c>
      <c r="T197" s="99" t="n">
        <v>521723</v>
      </c>
      <c r="U197" s="99" t="n">
        <v>6452442</v>
      </c>
      <c r="V197" s="127" t="n">
        <v>418.61</v>
      </c>
      <c r="W197" s="162" t="s">
        <v>416</v>
      </c>
    </row>
    <row r="198" customFormat="false" ht="12" hidden="false" customHeight="true" outlineLevel="0" collapsed="false">
      <c r="A198" s="162" t="s">
        <v>418</v>
      </c>
      <c r="B198" s="163" t="s">
        <v>419</v>
      </c>
      <c r="C198" s="164" t="n">
        <v>5561</v>
      </c>
      <c r="D198" s="165" t="n">
        <v>39030</v>
      </c>
      <c r="E198" s="165" t="n">
        <v>464724</v>
      </c>
      <c r="F198" s="165" t="n">
        <v>593663</v>
      </c>
      <c r="G198" s="166" t="n">
        <v>240</v>
      </c>
      <c r="H198" s="166" t="n">
        <v>360</v>
      </c>
      <c r="I198" s="166" t="n">
        <v>360</v>
      </c>
      <c r="J198" s="165" t="n">
        <v>16263</v>
      </c>
      <c r="K198" s="165" t="n">
        <v>129090</v>
      </c>
      <c r="L198" s="165" t="n">
        <v>164906</v>
      </c>
      <c r="M198" s="165" t="n">
        <v>43097</v>
      </c>
      <c r="N198" s="165" t="n">
        <v>486669</v>
      </c>
      <c r="O198" s="165" t="n">
        <v>529348</v>
      </c>
      <c r="P198" s="167" t="n">
        <v>1059114</v>
      </c>
      <c r="Q198" s="168" t="n">
        <v>190.45</v>
      </c>
      <c r="R198" s="99" t="n">
        <v>768687</v>
      </c>
      <c r="S198" s="99" t="n">
        <v>52770</v>
      </c>
      <c r="T198" s="99" t="n">
        <v>217142</v>
      </c>
      <c r="U198" s="99" t="n">
        <v>1992173</v>
      </c>
      <c r="V198" s="127" t="n">
        <v>358.24</v>
      </c>
      <c r="W198" s="162" t="s">
        <v>418</v>
      </c>
    </row>
    <row r="199" customFormat="false" ht="12" hidden="false" customHeight="true" outlineLevel="0" collapsed="false">
      <c r="A199" s="162" t="s">
        <v>420</v>
      </c>
      <c r="B199" s="163" t="s">
        <v>421</v>
      </c>
      <c r="C199" s="164" t="n">
        <v>26194</v>
      </c>
      <c r="D199" s="165" t="n">
        <v>16325</v>
      </c>
      <c r="E199" s="165" t="n">
        <v>2046019</v>
      </c>
      <c r="F199" s="165" t="n">
        <v>4998401</v>
      </c>
      <c r="G199" s="166" t="n">
        <v>270</v>
      </c>
      <c r="H199" s="166" t="n">
        <v>375</v>
      </c>
      <c r="I199" s="166" t="n">
        <v>350</v>
      </c>
      <c r="J199" s="165" t="n">
        <v>6046</v>
      </c>
      <c r="K199" s="165" t="n">
        <v>545605</v>
      </c>
      <c r="L199" s="165" t="n">
        <v>1428115</v>
      </c>
      <c r="M199" s="165" t="n">
        <v>16022</v>
      </c>
      <c r="N199" s="165" t="n">
        <v>2056931</v>
      </c>
      <c r="O199" s="165" t="n">
        <v>4584249</v>
      </c>
      <c r="P199" s="167" t="n">
        <v>6657202</v>
      </c>
      <c r="Q199" s="168" t="n">
        <v>254.15</v>
      </c>
      <c r="R199" s="99" t="n">
        <v>5072664</v>
      </c>
      <c r="S199" s="99" t="n">
        <v>456997</v>
      </c>
      <c r="T199" s="99" t="n">
        <v>704575</v>
      </c>
      <c r="U199" s="99" t="n">
        <v>11977444</v>
      </c>
      <c r="V199" s="127" t="n">
        <v>457.26</v>
      </c>
      <c r="W199" s="162" t="s">
        <v>420</v>
      </c>
    </row>
    <row r="200" customFormat="false" ht="12" hidden="false" customHeight="true" outlineLevel="0" collapsed="false">
      <c r="A200" s="162" t="s">
        <v>422</v>
      </c>
      <c r="B200" s="163" t="s">
        <v>423</v>
      </c>
      <c r="C200" s="164" t="n">
        <v>7778</v>
      </c>
      <c r="D200" s="165" t="n">
        <v>81326</v>
      </c>
      <c r="E200" s="165" t="n">
        <v>714534</v>
      </c>
      <c r="F200" s="165" t="n">
        <v>440498</v>
      </c>
      <c r="G200" s="166" t="n">
        <v>310</v>
      </c>
      <c r="H200" s="166" t="n">
        <v>425</v>
      </c>
      <c r="I200" s="166" t="n">
        <v>300</v>
      </c>
      <c r="J200" s="165" t="n">
        <v>26234</v>
      </c>
      <c r="K200" s="165" t="n">
        <v>168126</v>
      </c>
      <c r="L200" s="165" t="n">
        <v>146833</v>
      </c>
      <c r="M200" s="165" t="n">
        <v>69520</v>
      </c>
      <c r="N200" s="165" t="n">
        <v>633835</v>
      </c>
      <c r="O200" s="165" t="n">
        <v>471334</v>
      </c>
      <c r="P200" s="167" t="n">
        <v>1174689</v>
      </c>
      <c r="Q200" s="168" t="n">
        <v>151.03</v>
      </c>
      <c r="R200" s="99" t="n">
        <v>888449</v>
      </c>
      <c r="S200" s="99" t="n">
        <v>46986</v>
      </c>
      <c r="T200" s="99" t="n">
        <v>162184</v>
      </c>
      <c r="U200" s="99" t="n">
        <v>2178336</v>
      </c>
      <c r="V200" s="127" t="n">
        <v>280.06</v>
      </c>
      <c r="W200" s="162" t="s">
        <v>422</v>
      </c>
    </row>
    <row r="201" customFormat="false" ht="12" hidden="false" customHeight="true" outlineLevel="0" collapsed="false">
      <c r="A201" s="162"/>
      <c r="B201" s="163" t="s">
        <v>127</v>
      </c>
      <c r="C201" s="164"/>
      <c r="D201" s="165"/>
      <c r="E201" s="165"/>
      <c r="F201" s="165"/>
      <c r="G201" s="166"/>
      <c r="H201" s="166"/>
      <c r="I201" s="166"/>
      <c r="J201" s="165"/>
      <c r="K201" s="165"/>
      <c r="L201" s="165"/>
      <c r="M201" s="165"/>
      <c r="N201" s="165"/>
      <c r="O201" s="165"/>
      <c r="P201" s="167"/>
      <c r="Q201" s="168"/>
      <c r="R201" s="99"/>
      <c r="S201" s="99"/>
      <c r="T201" s="99"/>
      <c r="U201" s="99"/>
      <c r="W201" s="162"/>
    </row>
    <row r="202" customFormat="false" ht="12" hidden="false" customHeight="true" outlineLevel="0" collapsed="false">
      <c r="A202" s="162"/>
      <c r="B202" s="163" t="s">
        <v>424</v>
      </c>
      <c r="C202" s="164"/>
      <c r="D202" s="165"/>
      <c r="E202" s="165"/>
      <c r="F202" s="165"/>
      <c r="G202" s="166"/>
      <c r="H202" s="166"/>
      <c r="I202" s="166"/>
      <c r="J202" s="165"/>
      <c r="K202" s="165"/>
      <c r="L202" s="165"/>
      <c r="M202" s="165"/>
      <c r="N202" s="165"/>
      <c r="O202" s="165"/>
      <c r="P202" s="167"/>
      <c r="Q202" s="168"/>
      <c r="R202" s="99"/>
      <c r="S202" s="99"/>
      <c r="T202" s="99"/>
      <c r="U202" s="99"/>
      <c r="W202" s="162"/>
    </row>
    <row r="203" customFormat="false" ht="12" hidden="false" customHeight="true" outlineLevel="0" collapsed="false">
      <c r="A203" s="162" t="s">
        <v>425</v>
      </c>
      <c r="B203" s="163" t="s">
        <v>426</v>
      </c>
      <c r="C203" s="164" t="n">
        <v>581</v>
      </c>
      <c r="D203" s="165" t="n">
        <v>12499</v>
      </c>
      <c r="E203" s="165" t="n">
        <v>42033</v>
      </c>
      <c r="F203" s="165" t="n">
        <v>225810</v>
      </c>
      <c r="G203" s="166" t="n">
        <v>250</v>
      </c>
      <c r="H203" s="166" t="n">
        <v>310</v>
      </c>
      <c r="I203" s="166" t="n">
        <v>200</v>
      </c>
      <c r="J203" s="165" t="n">
        <v>5000</v>
      </c>
      <c r="K203" s="165" t="n">
        <v>13559</v>
      </c>
      <c r="L203" s="165" t="n">
        <v>112905</v>
      </c>
      <c r="M203" s="165" t="n">
        <v>13250</v>
      </c>
      <c r="N203" s="165" t="n">
        <v>51117</v>
      </c>
      <c r="O203" s="165" t="n">
        <v>362425</v>
      </c>
      <c r="P203" s="167" t="n">
        <v>426792</v>
      </c>
      <c r="Q203" s="168" t="n">
        <v>734.58</v>
      </c>
      <c r="R203" s="99" t="n">
        <v>65094</v>
      </c>
      <c r="S203" s="99" t="n">
        <v>36130</v>
      </c>
      <c r="T203" s="99" t="n">
        <v>2378</v>
      </c>
      <c r="U203" s="99" t="n">
        <v>458134</v>
      </c>
      <c r="V203" s="127" t="n">
        <v>788.53</v>
      </c>
      <c r="W203" s="162" t="s">
        <v>425</v>
      </c>
    </row>
    <row r="204" customFormat="false" ht="12" hidden="false" customHeight="true" outlineLevel="0" collapsed="false">
      <c r="A204" s="162" t="s">
        <v>427</v>
      </c>
      <c r="B204" s="163" t="s">
        <v>428</v>
      </c>
      <c r="C204" s="164" t="n">
        <v>2376</v>
      </c>
      <c r="D204" s="165" t="n">
        <v>27760</v>
      </c>
      <c r="E204" s="165" t="n">
        <v>166672</v>
      </c>
      <c r="F204" s="165" t="n">
        <v>67501</v>
      </c>
      <c r="G204" s="166" t="n">
        <v>250</v>
      </c>
      <c r="H204" s="166" t="n">
        <v>340</v>
      </c>
      <c r="I204" s="166" t="n">
        <v>300</v>
      </c>
      <c r="J204" s="165" t="n">
        <v>11104</v>
      </c>
      <c r="K204" s="165" t="n">
        <v>49021</v>
      </c>
      <c r="L204" s="165" t="n">
        <v>22500</v>
      </c>
      <c r="M204" s="165" t="n">
        <v>29426</v>
      </c>
      <c r="N204" s="165" t="n">
        <v>184809</v>
      </c>
      <c r="O204" s="165" t="n">
        <v>72225</v>
      </c>
      <c r="P204" s="167" t="n">
        <v>286460</v>
      </c>
      <c r="Q204" s="168" t="n">
        <v>120.56</v>
      </c>
      <c r="R204" s="99" t="n">
        <v>310584</v>
      </c>
      <c r="S204" s="99" t="n">
        <v>7200</v>
      </c>
      <c r="T204" s="99" t="n">
        <v>28731</v>
      </c>
      <c r="U204" s="99" t="n">
        <v>618575</v>
      </c>
      <c r="V204" s="127" t="n">
        <v>260.34</v>
      </c>
      <c r="W204" s="162" t="s">
        <v>427</v>
      </c>
    </row>
    <row r="205" customFormat="false" ht="12" hidden="false" customHeight="true" outlineLevel="0" collapsed="false">
      <c r="A205" s="162" t="s">
        <v>429</v>
      </c>
      <c r="B205" s="163" t="s">
        <v>430</v>
      </c>
      <c r="C205" s="164" t="n">
        <v>792</v>
      </c>
      <c r="D205" s="165" t="n">
        <v>15908</v>
      </c>
      <c r="E205" s="165" t="n">
        <v>51955</v>
      </c>
      <c r="F205" s="165" t="n">
        <v>-12896982</v>
      </c>
      <c r="G205" s="166" t="n">
        <v>200</v>
      </c>
      <c r="H205" s="166" t="n">
        <v>300</v>
      </c>
      <c r="I205" s="166" t="n">
        <v>200</v>
      </c>
      <c r="J205" s="165" t="n">
        <v>7954</v>
      </c>
      <c r="K205" s="165" t="n">
        <v>17318</v>
      </c>
      <c r="L205" s="165" t="n">
        <v>-6448491</v>
      </c>
      <c r="M205" s="165" t="n">
        <v>21078</v>
      </c>
      <c r="N205" s="165" t="n">
        <v>65289</v>
      </c>
      <c r="O205" s="165" t="n">
        <v>-20699656</v>
      </c>
      <c r="P205" s="167" t="n">
        <v>-20613289</v>
      </c>
      <c r="Q205" s="168" t="n">
        <v>-26026.88</v>
      </c>
      <c r="R205" s="99" t="n">
        <v>104827</v>
      </c>
      <c r="S205" s="99" t="n">
        <v>-2063517</v>
      </c>
      <c r="T205" s="99" t="n">
        <v>41489</v>
      </c>
      <c r="U205" s="99" t="n">
        <v>-18403456</v>
      </c>
      <c r="V205" s="127" t="n">
        <v>-23236.69</v>
      </c>
      <c r="W205" s="162" t="s">
        <v>429</v>
      </c>
    </row>
    <row r="206" customFormat="false" ht="12" hidden="false" customHeight="true" outlineLevel="0" collapsed="false">
      <c r="A206" s="162" t="s">
        <v>431</v>
      </c>
      <c r="B206" s="163" t="s">
        <v>432</v>
      </c>
      <c r="C206" s="164" t="n">
        <v>1063</v>
      </c>
      <c r="D206" s="165" t="n">
        <v>18413</v>
      </c>
      <c r="E206" s="165" t="n">
        <v>69246</v>
      </c>
      <c r="F206" s="165" t="n">
        <v>16836</v>
      </c>
      <c r="G206" s="166" t="n">
        <v>275</v>
      </c>
      <c r="H206" s="166" t="n">
        <v>300</v>
      </c>
      <c r="I206" s="166" t="n">
        <v>200</v>
      </c>
      <c r="J206" s="165" t="n">
        <v>6696</v>
      </c>
      <c r="K206" s="165" t="n">
        <v>23082</v>
      </c>
      <c r="L206" s="165" t="n">
        <v>8418</v>
      </c>
      <c r="M206" s="165" t="n">
        <v>17744</v>
      </c>
      <c r="N206" s="165" t="n">
        <v>87019</v>
      </c>
      <c r="O206" s="165" t="n">
        <v>27022</v>
      </c>
      <c r="P206" s="167" t="n">
        <v>131785</v>
      </c>
      <c r="Q206" s="168" t="n">
        <v>123.97</v>
      </c>
      <c r="R206" s="99" t="n">
        <v>152122</v>
      </c>
      <c r="S206" s="99" t="n">
        <v>2694</v>
      </c>
      <c r="T206" s="99" t="n">
        <v>6005</v>
      </c>
      <c r="U206" s="99" t="n">
        <v>287218</v>
      </c>
      <c r="V206" s="127" t="n">
        <v>270.2</v>
      </c>
      <c r="W206" s="162" t="s">
        <v>431</v>
      </c>
    </row>
    <row r="207" customFormat="false" ht="12" hidden="false" customHeight="true" outlineLevel="0" collapsed="false">
      <c r="A207" s="162"/>
      <c r="B207" s="163" t="s">
        <v>127</v>
      </c>
      <c r="C207" s="164"/>
      <c r="D207" s="165"/>
      <c r="E207" s="165"/>
      <c r="F207" s="165"/>
      <c r="G207" s="166"/>
      <c r="H207" s="166"/>
      <c r="I207" s="166"/>
      <c r="J207" s="165"/>
      <c r="K207" s="165"/>
      <c r="L207" s="165"/>
      <c r="M207" s="165"/>
      <c r="N207" s="165"/>
      <c r="O207" s="165"/>
      <c r="P207" s="167"/>
      <c r="Q207" s="168"/>
      <c r="R207" s="99"/>
      <c r="S207" s="99"/>
      <c r="T207" s="99"/>
      <c r="U207" s="99"/>
      <c r="W207" s="162"/>
    </row>
    <row r="208" customFormat="false" ht="12" hidden="false" customHeight="true" outlineLevel="0" collapsed="false">
      <c r="A208" s="162"/>
      <c r="B208" s="163" t="s">
        <v>433</v>
      </c>
      <c r="C208" s="164"/>
      <c r="D208" s="165"/>
      <c r="E208" s="165"/>
      <c r="F208" s="165"/>
      <c r="G208" s="166"/>
      <c r="H208" s="166"/>
      <c r="I208" s="166"/>
      <c r="J208" s="165"/>
      <c r="K208" s="165"/>
      <c r="L208" s="165"/>
      <c r="M208" s="165"/>
      <c r="N208" s="165"/>
      <c r="O208" s="165"/>
      <c r="P208" s="167"/>
      <c r="Q208" s="168"/>
      <c r="R208" s="99"/>
      <c r="S208" s="99"/>
      <c r="T208" s="99"/>
      <c r="U208" s="99"/>
      <c r="W208" s="162"/>
    </row>
    <row r="209" customFormat="false" ht="12" hidden="false" customHeight="true" outlineLevel="0" collapsed="false">
      <c r="A209" s="162" t="s">
        <v>434</v>
      </c>
      <c r="B209" s="163" t="s">
        <v>435</v>
      </c>
      <c r="C209" s="164" t="n">
        <v>906</v>
      </c>
      <c r="D209" s="165" t="n">
        <v>27201</v>
      </c>
      <c r="E209" s="165" t="n">
        <v>48570</v>
      </c>
      <c r="F209" s="165" t="n">
        <v>24388</v>
      </c>
      <c r="G209" s="166" t="n">
        <v>200</v>
      </c>
      <c r="H209" s="166" t="n">
        <v>300</v>
      </c>
      <c r="I209" s="166" t="n">
        <v>320</v>
      </c>
      <c r="J209" s="165" t="n">
        <v>13601</v>
      </c>
      <c r="K209" s="165" t="n">
        <v>16190</v>
      </c>
      <c r="L209" s="165" t="n">
        <v>7621</v>
      </c>
      <c r="M209" s="165" t="n">
        <v>36043</v>
      </c>
      <c r="N209" s="165" t="n">
        <v>61036</v>
      </c>
      <c r="O209" s="165" t="n">
        <v>24463</v>
      </c>
      <c r="P209" s="167" t="n">
        <v>121542</v>
      </c>
      <c r="Q209" s="168" t="n">
        <v>134.15</v>
      </c>
      <c r="R209" s="99" t="n">
        <v>105579</v>
      </c>
      <c r="S209" s="99" t="n">
        <v>2439</v>
      </c>
      <c r="T209" s="99" t="n">
        <v>2862</v>
      </c>
      <c r="U209" s="99" t="n">
        <v>227544</v>
      </c>
      <c r="V209" s="127" t="n">
        <v>251.15</v>
      </c>
      <c r="W209" s="162" t="s">
        <v>434</v>
      </c>
    </row>
    <row r="210" customFormat="false" ht="12" hidden="false" customHeight="true" outlineLevel="0" collapsed="false">
      <c r="A210" s="162" t="s">
        <v>436</v>
      </c>
      <c r="B210" s="163" t="s">
        <v>437</v>
      </c>
      <c r="C210" s="164" t="n">
        <v>503</v>
      </c>
      <c r="D210" s="165" t="n">
        <v>20649</v>
      </c>
      <c r="E210" s="165" t="n">
        <v>27531</v>
      </c>
      <c r="F210" s="165" t="n">
        <v>1955</v>
      </c>
      <c r="G210" s="166" t="n">
        <v>200</v>
      </c>
      <c r="H210" s="166" t="n">
        <v>300</v>
      </c>
      <c r="I210" s="166" t="n">
        <v>320</v>
      </c>
      <c r="J210" s="165" t="n">
        <v>10325</v>
      </c>
      <c r="K210" s="165" t="n">
        <v>9177</v>
      </c>
      <c r="L210" s="165" t="n">
        <v>611</v>
      </c>
      <c r="M210" s="165" t="n">
        <v>27361</v>
      </c>
      <c r="N210" s="165" t="n">
        <v>34597</v>
      </c>
      <c r="O210" s="165" t="n">
        <v>1961</v>
      </c>
      <c r="P210" s="167" t="n">
        <v>63919</v>
      </c>
      <c r="Q210" s="168" t="n">
        <v>127.08</v>
      </c>
      <c r="R210" s="99" t="n">
        <v>49032</v>
      </c>
      <c r="S210" s="99" t="n">
        <v>195</v>
      </c>
      <c r="T210" s="99" t="n">
        <v>1860</v>
      </c>
      <c r="U210" s="99" t="n">
        <v>114616</v>
      </c>
      <c r="V210" s="127" t="n">
        <v>227.86</v>
      </c>
      <c r="W210" s="162" t="s">
        <v>436</v>
      </c>
    </row>
    <row r="211" customFormat="false" ht="12" hidden="false" customHeight="true" outlineLevel="0" collapsed="false">
      <c r="A211" s="162" t="s">
        <v>438</v>
      </c>
      <c r="B211" s="163" t="s">
        <v>439</v>
      </c>
      <c r="C211" s="164" t="n">
        <v>890</v>
      </c>
      <c r="D211" s="165" t="n">
        <v>16327</v>
      </c>
      <c r="E211" s="165" t="n">
        <v>55842</v>
      </c>
      <c r="F211" s="165" t="n">
        <v>53703</v>
      </c>
      <c r="G211" s="166" t="n">
        <v>200</v>
      </c>
      <c r="H211" s="166" t="n">
        <v>300</v>
      </c>
      <c r="I211" s="166" t="n">
        <v>320</v>
      </c>
      <c r="J211" s="165" t="n">
        <v>8164</v>
      </c>
      <c r="K211" s="165" t="n">
        <v>18614</v>
      </c>
      <c r="L211" s="165" t="n">
        <v>16782</v>
      </c>
      <c r="M211" s="165" t="n">
        <v>21635</v>
      </c>
      <c r="N211" s="165" t="n">
        <v>70175</v>
      </c>
      <c r="O211" s="165" t="n">
        <v>53870</v>
      </c>
      <c r="P211" s="167" t="n">
        <v>145680</v>
      </c>
      <c r="Q211" s="168" t="n">
        <v>163.69</v>
      </c>
      <c r="R211" s="99" t="n">
        <v>103371</v>
      </c>
      <c r="S211" s="99" t="n">
        <v>5370</v>
      </c>
      <c r="T211" s="99" t="n">
        <v>16517</v>
      </c>
      <c r="U211" s="99" t="n">
        <v>260198</v>
      </c>
      <c r="V211" s="127" t="n">
        <v>292.36</v>
      </c>
      <c r="W211" s="162" t="s">
        <v>438</v>
      </c>
    </row>
    <row r="212" customFormat="false" ht="12" hidden="false" customHeight="true" outlineLevel="0" collapsed="false">
      <c r="A212" s="162" t="s">
        <v>440</v>
      </c>
      <c r="B212" s="163" t="s">
        <v>441</v>
      </c>
      <c r="C212" s="164" t="n">
        <v>2855</v>
      </c>
      <c r="D212" s="165" t="n">
        <v>34413</v>
      </c>
      <c r="E212" s="165" t="n">
        <v>194451</v>
      </c>
      <c r="F212" s="165" t="n">
        <v>813521</v>
      </c>
      <c r="G212" s="166" t="n">
        <v>200</v>
      </c>
      <c r="H212" s="166" t="n">
        <v>320</v>
      </c>
      <c r="I212" s="166" t="n">
        <v>320</v>
      </c>
      <c r="J212" s="165" t="n">
        <v>17207</v>
      </c>
      <c r="K212" s="165" t="n">
        <v>60766</v>
      </c>
      <c r="L212" s="165" t="n">
        <v>254225</v>
      </c>
      <c r="M212" s="165" t="n">
        <v>45599</v>
      </c>
      <c r="N212" s="165" t="n">
        <v>229088</v>
      </c>
      <c r="O212" s="165" t="n">
        <v>816062</v>
      </c>
      <c r="P212" s="167" t="n">
        <v>1090749</v>
      </c>
      <c r="Q212" s="168" t="n">
        <v>382.05</v>
      </c>
      <c r="R212" s="99" t="n">
        <v>269254</v>
      </c>
      <c r="S212" s="99" t="n">
        <v>81352</v>
      </c>
      <c r="T212" s="99" t="n">
        <v>32106</v>
      </c>
      <c r="U212" s="99" t="n">
        <v>1310757</v>
      </c>
      <c r="V212" s="127" t="n">
        <v>459.11</v>
      </c>
      <c r="W212" s="162" t="s">
        <v>440</v>
      </c>
    </row>
    <row r="213" customFormat="false" ht="12" hidden="false" customHeight="true" outlineLevel="0" collapsed="false">
      <c r="A213" s="162" t="s">
        <v>442</v>
      </c>
      <c r="B213" s="163" t="s">
        <v>443</v>
      </c>
      <c r="C213" s="164" t="n">
        <v>735</v>
      </c>
      <c r="D213" s="165" t="n">
        <v>24280</v>
      </c>
      <c r="E213" s="165" t="n">
        <v>37692</v>
      </c>
      <c r="F213" s="165" t="n">
        <v>37126</v>
      </c>
      <c r="G213" s="166" t="n">
        <v>200</v>
      </c>
      <c r="H213" s="166" t="n">
        <v>300</v>
      </c>
      <c r="I213" s="166" t="n">
        <v>320</v>
      </c>
      <c r="J213" s="165" t="n">
        <v>12140</v>
      </c>
      <c r="K213" s="165" t="n">
        <v>12564</v>
      </c>
      <c r="L213" s="165" t="n">
        <v>11602</v>
      </c>
      <c r="M213" s="165" t="n">
        <v>32171</v>
      </c>
      <c r="N213" s="165" t="n">
        <v>47366</v>
      </c>
      <c r="O213" s="165" t="n">
        <v>37242</v>
      </c>
      <c r="P213" s="167" t="n">
        <v>116779</v>
      </c>
      <c r="Q213" s="168" t="n">
        <v>158.88</v>
      </c>
      <c r="R213" s="99" t="n">
        <v>67724</v>
      </c>
      <c r="S213" s="99" t="n">
        <v>3713</v>
      </c>
      <c r="T213" s="99" t="n">
        <v>2874</v>
      </c>
      <c r="U213" s="99" t="n">
        <v>183664</v>
      </c>
      <c r="V213" s="127" t="n">
        <v>249.88</v>
      </c>
      <c r="W213" s="162" t="s">
        <v>442</v>
      </c>
    </row>
    <row r="214" customFormat="false" ht="12" hidden="false" customHeight="true" outlineLevel="0" collapsed="false">
      <c r="A214" s="162"/>
      <c r="B214" s="163" t="s">
        <v>127</v>
      </c>
      <c r="C214" s="164"/>
      <c r="D214" s="165"/>
      <c r="E214" s="165"/>
      <c r="F214" s="165"/>
      <c r="G214" s="166"/>
      <c r="H214" s="166"/>
      <c r="I214" s="166"/>
      <c r="J214" s="165"/>
      <c r="K214" s="165"/>
      <c r="L214" s="165"/>
      <c r="M214" s="165"/>
      <c r="N214" s="165"/>
      <c r="O214" s="165"/>
      <c r="P214" s="167"/>
      <c r="Q214" s="168"/>
      <c r="R214" s="99"/>
      <c r="S214" s="99"/>
      <c r="T214" s="99"/>
      <c r="U214" s="99"/>
      <c r="W214" s="162"/>
    </row>
    <row r="215" customFormat="false" ht="12" hidden="false" customHeight="true" outlineLevel="0" collapsed="false">
      <c r="A215" s="162"/>
      <c r="B215" s="163" t="s">
        <v>444</v>
      </c>
      <c r="C215" s="164"/>
      <c r="D215" s="165"/>
      <c r="E215" s="165"/>
      <c r="F215" s="165"/>
      <c r="G215" s="166"/>
      <c r="H215" s="166"/>
      <c r="I215" s="166"/>
      <c r="J215" s="165"/>
      <c r="K215" s="165"/>
      <c r="L215" s="165"/>
      <c r="M215" s="165"/>
      <c r="N215" s="165"/>
      <c r="O215" s="165"/>
      <c r="P215" s="167"/>
      <c r="Q215" s="168"/>
      <c r="R215" s="99"/>
      <c r="S215" s="99"/>
      <c r="T215" s="99"/>
      <c r="U215" s="99"/>
      <c r="W215" s="162"/>
    </row>
    <row r="216" customFormat="false" ht="12" hidden="false" customHeight="true" outlineLevel="0" collapsed="false">
      <c r="A216" s="162" t="s">
        <v>445</v>
      </c>
      <c r="B216" s="163" t="s">
        <v>446</v>
      </c>
      <c r="C216" s="164" t="n">
        <v>3261</v>
      </c>
      <c r="D216" s="165" t="n">
        <v>27834</v>
      </c>
      <c r="E216" s="165" t="n">
        <v>204719</v>
      </c>
      <c r="F216" s="165" t="n">
        <v>2375701</v>
      </c>
      <c r="G216" s="166" t="n">
        <v>200</v>
      </c>
      <c r="H216" s="166" t="n">
        <v>300</v>
      </c>
      <c r="I216" s="166" t="n">
        <v>360</v>
      </c>
      <c r="J216" s="165" t="n">
        <v>13917</v>
      </c>
      <c r="K216" s="165" t="n">
        <v>68240</v>
      </c>
      <c r="L216" s="165" t="n">
        <v>659917</v>
      </c>
      <c r="M216" s="165" t="n">
        <v>36880</v>
      </c>
      <c r="N216" s="165" t="n">
        <v>257265</v>
      </c>
      <c r="O216" s="165" t="n">
        <v>2118334</v>
      </c>
      <c r="P216" s="167" t="n">
        <v>2412479</v>
      </c>
      <c r="Q216" s="168" t="n">
        <v>739.8</v>
      </c>
      <c r="R216" s="99" t="n">
        <v>708430</v>
      </c>
      <c r="S216" s="99" t="n">
        <v>211173</v>
      </c>
      <c r="T216" s="99" t="n">
        <v>45880</v>
      </c>
      <c r="U216" s="99" t="n">
        <v>2955616</v>
      </c>
      <c r="V216" s="127" t="n">
        <v>906.35</v>
      </c>
      <c r="W216" s="162" t="s">
        <v>445</v>
      </c>
    </row>
    <row r="217" customFormat="false" ht="12" hidden="false" customHeight="true" outlineLevel="0" collapsed="false">
      <c r="A217" s="162" t="s">
        <v>447</v>
      </c>
      <c r="B217" s="163" t="s">
        <v>448</v>
      </c>
      <c r="C217" s="164" t="n">
        <v>970</v>
      </c>
      <c r="D217" s="165" t="n">
        <v>15727</v>
      </c>
      <c r="E217" s="165" t="n">
        <v>47566</v>
      </c>
      <c r="F217" s="165" t="n">
        <v>75795</v>
      </c>
      <c r="G217" s="166" t="n">
        <v>200</v>
      </c>
      <c r="H217" s="166" t="n">
        <v>300</v>
      </c>
      <c r="I217" s="166" t="n">
        <v>360</v>
      </c>
      <c r="J217" s="165" t="n">
        <v>7864</v>
      </c>
      <c r="K217" s="165" t="n">
        <v>15855</v>
      </c>
      <c r="L217" s="165" t="n">
        <v>21054</v>
      </c>
      <c r="M217" s="165" t="n">
        <v>20840</v>
      </c>
      <c r="N217" s="165" t="n">
        <v>59773</v>
      </c>
      <c r="O217" s="165" t="n">
        <v>67583</v>
      </c>
      <c r="P217" s="167" t="n">
        <v>148196</v>
      </c>
      <c r="Q217" s="168" t="n">
        <v>152.78</v>
      </c>
      <c r="R217" s="99" t="n">
        <v>160763</v>
      </c>
      <c r="S217" s="99" t="n">
        <v>6737</v>
      </c>
      <c r="T217" s="99" t="n">
        <v>2546</v>
      </c>
      <c r="U217" s="99" t="n">
        <v>304768</v>
      </c>
      <c r="V217" s="127" t="n">
        <v>314.19</v>
      </c>
      <c r="W217" s="162" t="s">
        <v>447</v>
      </c>
    </row>
    <row r="218" customFormat="false" ht="12" hidden="false" customHeight="true" outlineLevel="0" collapsed="false">
      <c r="A218" s="162" t="s">
        <v>449</v>
      </c>
      <c r="B218" s="163" t="s">
        <v>450</v>
      </c>
      <c r="C218" s="164" t="n">
        <v>490</v>
      </c>
      <c r="D218" s="165" t="n">
        <v>16001</v>
      </c>
      <c r="E218" s="165" t="n">
        <v>24679</v>
      </c>
      <c r="F218" s="165" t="n">
        <v>7217</v>
      </c>
      <c r="G218" s="166" t="n">
        <v>200</v>
      </c>
      <c r="H218" s="166" t="n">
        <v>300</v>
      </c>
      <c r="I218" s="166" t="n">
        <v>300</v>
      </c>
      <c r="J218" s="165" t="n">
        <v>8001</v>
      </c>
      <c r="K218" s="165" t="n">
        <v>8226</v>
      </c>
      <c r="L218" s="165" t="n">
        <v>2406</v>
      </c>
      <c r="M218" s="165" t="n">
        <v>21203</v>
      </c>
      <c r="N218" s="165" t="n">
        <v>31012</v>
      </c>
      <c r="O218" s="165" t="n">
        <v>7723</v>
      </c>
      <c r="P218" s="167" t="n">
        <v>59938</v>
      </c>
      <c r="Q218" s="168" t="n">
        <v>122.32</v>
      </c>
      <c r="R218" s="99" t="n">
        <v>54997</v>
      </c>
      <c r="S218" s="99" t="n">
        <v>770</v>
      </c>
      <c r="T218" s="99" t="n">
        <v>18463</v>
      </c>
      <c r="U218" s="99" t="n">
        <v>132628</v>
      </c>
      <c r="V218" s="127" t="n">
        <v>270.67</v>
      </c>
      <c r="W218" s="162" t="s">
        <v>449</v>
      </c>
    </row>
    <row r="219" customFormat="false" ht="12" hidden="false" customHeight="true" outlineLevel="0" collapsed="false">
      <c r="A219" s="162" t="s">
        <v>451</v>
      </c>
      <c r="B219" s="163" t="s">
        <v>452</v>
      </c>
      <c r="C219" s="164" t="n">
        <v>422</v>
      </c>
      <c r="D219" s="165" t="n">
        <v>3823</v>
      </c>
      <c r="E219" s="165" t="n">
        <v>29798</v>
      </c>
      <c r="F219" s="165" t="n">
        <v>36901</v>
      </c>
      <c r="G219" s="166" t="n">
        <v>200</v>
      </c>
      <c r="H219" s="166" t="n">
        <v>300</v>
      </c>
      <c r="I219" s="166" t="n">
        <v>265</v>
      </c>
      <c r="J219" s="165" t="n">
        <v>1912</v>
      </c>
      <c r="K219" s="165" t="n">
        <v>9933</v>
      </c>
      <c r="L219" s="165" t="n">
        <v>13925</v>
      </c>
      <c r="M219" s="165" t="n">
        <v>5067</v>
      </c>
      <c r="N219" s="165" t="n">
        <v>37447</v>
      </c>
      <c r="O219" s="165" t="n">
        <v>44699</v>
      </c>
      <c r="P219" s="167" t="n">
        <v>87213</v>
      </c>
      <c r="Q219" s="168" t="n">
        <v>206.67</v>
      </c>
      <c r="R219" s="99" t="n">
        <v>99849</v>
      </c>
      <c r="S219" s="99" t="n">
        <v>4456</v>
      </c>
      <c r="T219" s="99" t="n">
        <v>1493</v>
      </c>
      <c r="U219" s="99" t="n">
        <v>184099</v>
      </c>
      <c r="V219" s="127" t="n">
        <v>436.25</v>
      </c>
      <c r="W219" s="162" t="s">
        <v>451</v>
      </c>
    </row>
    <row r="220" customFormat="false" ht="12" hidden="false" customHeight="true" outlineLevel="0" collapsed="false">
      <c r="A220" s="162" t="s">
        <v>453</v>
      </c>
      <c r="B220" s="163" t="s">
        <v>454</v>
      </c>
      <c r="C220" s="164" t="n">
        <v>1368</v>
      </c>
      <c r="D220" s="165" t="n">
        <v>15459</v>
      </c>
      <c r="E220" s="165" t="n">
        <v>89556</v>
      </c>
      <c r="F220" s="165" t="n">
        <v>65033</v>
      </c>
      <c r="G220" s="166" t="n">
        <v>200</v>
      </c>
      <c r="H220" s="166" t="n">
        <v>300</v>
      </c>
      <c r="I220" s="166" t="n">
        <v>315</v>
      </c>
      <c r="J220" s="165" t="n">
        <v>7730</v>
      </c>
      <c r="K220" s="165" t="n">
        <v>29852</v>
      </c>
      <c r="L220" s="165" t="n">
        <v>20645</v>
      </c>
      <c r="M220" s="165" t="n">
        <v>20485</v>
      </c>
      <c r="N220" s="165" t="n">
        <v>112542</v>
      </c>
      <c r="O220" s="165" t="n">
        <v>66270</v>
      </c>
      <c r="P220" s="167" t="n">
        <v>199297</v>
      </c>
      <c r="Q220" s="168" t="n">
        <v>145.68</v>
      </c>
      <c r="R220" s="99" t="n">
        <v>243564</v>
      </c>
      <c r="S220" s="99" t="n">
        <v>6607</v>
      </c>
      <c r="T220" s="99" t="n">
        <v>7421</v>
      </c>
      <c r="U220" s="99" t="n">
        <v>443675</v>
      </c>
      <c r="V220" s="127" t="n">
        <v>324.32</v>
      </c>
      <c r="W220" s="162" t="s">
        <v>453</v>
      </c>
    </row>
    <row r="221" customFormat="false" ht="12" hidden="false" customHeight="true" outlineLevel="0" collapsed="false">
      <c r="A221" s="162"/>
      <c r="B221" s="163" t="s">
        <v>127</v>
      </c>
      <c r="C221" s="164"/>
      <c r="D221" s="165"/>
      <c r="E221" s="165"/>
      <c r="F221" s="165"/>
      <c r="G221" s="166"/>
      <c r="H221" s="166"/>
      <c r="I221" s="166"/>
      <c r="J221" s="165"/>
      <c r="K221" s="165"/>
      <c r="L221" s="165"/>
      <c r="M221" s="165"/>
      <c r="N221" s="165"/>
      <c r="O221" s="165"/>
      <c r="P221" s="167"/>
      <c r="Q221" s="168"/>
      <c r="R221" s="99"/>
      <c r="S221" s="99"/>
      <c r="T221" s="99"/>
      <c r="U221" s="99"/>
      <c r="W221" s="162"/>
    </row>
    <row r="222" customFormat="false" ht="12" hidden="false" customHeight="true" outlineLevel="0" collapsed="false">
      <c r="A222" s="162"/>
      <c r="B222" s="163" t="s">
        <v>455</v>
      </c>
      <c r="C222" s="164"/>
      <c r="D222" s="165"/>
      <c r="E222" s="165"/>
      <c r="F222" s="165"/>
      <c r="G222" s="166"/>
      <c r="H222" s="166"/>
      <c r="I222" s="166"/>
      <c r="J222" s="165"/>
      <c r="K222" s="165"/>
      <c r="L222" s="165"/>
      <c r="M222" s="165"/>
      <c r="N222" s="165"/>
      <c r="O222" s="165"/>
      <c r="P222" s="167"/>
      <c r="Q222" s="168"/>
      <c r="R222" s="99"/>
      <c r="S222" s="99"/>
      <c r="T222" s="99"/>
      <c r="U222" s="99"/>
      <c r="W222" s="162"/>
    </row>
    <row r="223" customFormat="false" ht="12" hidden="false" customHeight="true" outlineLevel="0" collapsed="false">
      <c r="A223" s="162" t="s">
        <v>456</v>
      </c>
      <c r="B223" s="163" t="s">
        <v>457</v>
      </c>
      <c r="C223" s="164" t="n">
        <v>1638</v>
      </c>
      <c r="D223" s="165" t="n">
        <v>4355</v>
      </c>
      <c r="E223" s="165" t="n">
        <v>177567</v>
      </c>
      <c r="F223" s="165" t="n">
        <v>137142</v>
      </c>
      <c r="G223" s="166" t="n">
        <v>300</v>
      </c>
      <c r="H223" s="166" t="n">
        <v>405</v>
      </c>
      <c r="I223" s="166" t="n">
        <v>390</v>
      </c>
      <c r="J223" s="165" t="n">
        <v>1452</v>
      </c>
      <c r="K223" s="165" t="n">
        <v>43844</v>
      </c>
      <c r="L223" s="165" t="n">
        <v>35165</v>
      </c>
      <c r="M223" s="165" t="n">
        <v>3848</v>
      </c>
      <c r="N223" s="165" t="n">
        <v>165292</v>
      </c>
      <c r="O223" s="165" t="n">
        <v>112880</v>
      </c>
      <c r="P223" s="167" t="n">
        <v>282020</v>
      </c>
      <c r="Q223" s="168" t="n">
        <v>172.17</v>
      </c>
      <c r="R223" s="99" t="n">
        <v>233466</v>
      </c>
      <c r="S223" s="99" t="n">
        <v>11253</v>
      </c>
      <c r="T223" s="99" t="n">
        <v>40910</v>
      </c>
      <c r="U223" s="99" t="n">
        <v>545143</v>
      </c>
      <c r="V223" s="127" t="n">
        <v>332.81</v>
      </c>
      <c r="W223" s="162" t="s">
        <v>456</v>
      </c>
    </row>
    <row r="224" customFormat="false" ht="12" hidden="false" customHeight="true" outlineLevel="0" collapsed="false">
      <c r="A224" s="162" t="s">
        <v>458</v>
      </c>
      <c r="B224" s="163" t="s">
        <v>459</v>
      </c>
      <c r="C224" s="164" t="n">
        <v>647</v>
      </c>
      <c r="D224" s="165" t="n">
        <v>13052</v>
      </c>
      <c r="E224" s="165" t="n">
        <v>45391</v>
      </c>
      <c r="F224" s="165" t="n">
        <v>4857</v>
      </c>
      <c r="G224" s="166" t="n">
        <v>230</v>
      </c>
      <c r="H224" s="166" t="n">
        <v>340</v>
      </c>
      <c r="I224" s="166" t="n">
        <v>300</v>
      </c>
      <c r="J224" s="165" t="n">
        <v>5675</v>
      </c>
      <c r="K224" s="165" t="n">
        <v>13350</v>
      </c>
      <c r="L224" s="165" t="n">
        <v>1619</v>
      </c>
      <c r="M224" s="165" t="n">
        <v>15039</v>
      </c>
      <c r="N224" s="165" t="n">
        <v>50330</v>
      </c>
      <c r="O224" s="165" t="n">
        <v>5197</v>
      </c>
      <c r="P224" s="167" t="n">
        <v>70566</v>
      </c>
      <c r="Q224" s="168" t="n">
        <v>109.07</v>
      </c>
      <c r="R224" s="99" t="n">
        <v>88295</v>
      </c>
      <c r="S224" s="99" t="n">
        <v>518</v>
      </c>
      <c r="T224" s="99" t="n">
        <v>3964</v>
      </c>
      <c r="U224" s="99" t="n">
        <v>162307</v>
      </c>
      <c r="V224" s="127" t="n">
        <v>250.86</v>
      </c>
      <c r="W224" s="162" t="s">
        <v>458</v>
      </c>
    </row>
    <row r="225" customFormat="false" ht="12" hidden="false" customHeight="true" outlineLevel="0" collapsed="false">
      <c r="A225" s="162" t="s">
        <v>460</v>
      </c>
      <c r="B225" s="163" t="s">
        <v>461</v>
      </c>
      <c r="C225" s="164" t="n">
        <v>1478</v>
      </c>
      <c r="D225" s="165" t="n">
        <v>24575</v>
      </c>
      <c r="E225" s="165" t="n">
        <v>112183</v>
      </c>
      <c r="F225" s="165" t="n">
        <v>18746</v>
      </c>
      <c r="G225" s="166" t="n">
        <v>230</v>
      </c>
      <c r="H225" s="166" t="n">
        <v>350</v>
      </c>
      <c r="I225" s="166" t="n">
        <v>320</v>
      </c>
      <c r="J225" s="165" t="n">
        <v>10685</v>
      </c>
      <c r="K225" s="165" t="n">
        <v>32052</v>
      </c>
      <c r="L225" s="165" t="n">
        <v>5858</v>
      </c>
      <c r="M225" s="165" t="n">
        <v>28315</v>
      </c>
      <c r="N225" s="165" t="n">
        <v>120836</v>
      </c>
      <c r="O225" s="165" t="n">
        <v>18804</v>
      </c>
      <c r="P225" s="167" t="n">
        <v>167955</v>
      </c>
      <c r="Q225" s="168" t="n">
        <v>113.64</v>
      </c>
      <c r="R225" s="99" t="n">
        <v>241262</v>
      </c>
      <c r="S225" s="99" t="n">
        <v>1875</v>
      </c>
      <c r="T225" s="99" t="n">
        <v>7592</v>
      </c>
      <c r="U225" s="99" t="n">
        <v>414934</v>
      </c>
      <c r="V225" s="127" t="n">
        <v>280.74</v>
      </c>
      <c r="W225" s="162" t="s">
        <v>460</v>
      </c>
    </row>
    <row r="226" customFormat="false" ht="12" hidden="false" customHeight="true" outlineLevel="0" collapsed="false">
      <c r="A226" s="162" t="s">
        <v>462</v>
      </c>
      <c r="B226" s="163" t="s">
        <v>463</v>
      </c>
      <c r="C226" s="164" t="n">
        <v>4459</v>
      </c>
      <c r="D226" s="165" t="n">
        <v>21638</v>
      </c>
      <c r="E226" s="165" t="n">
        <v>377048</v>
      </c>
      <c r="F226" s="165" t="n">
        <v>412281</v>
      </c>
      <c r="G226" s="166" t="n">
        <v>250</v>
      </c>
      <c r="H226" s="166" t="n">
        <v>372</v>
      </c>
      <c r="I226" s="166" t="n">
        <v>310</v>
      </c>
      <c r="J226" s="165" t="n">
        <v>8655</v>
      </c>
      <c r="K226" s="165" t="n">
        <v>101357</v>
      </c>
      <c r="L226" s="165" t="n">
        <v>132994</v>
      </c>
      <c r="M226" s="165" t="n">
        <v>22936</v>
      </c>
      <c r="N226" s="165" t="n">
        <v>382116</v>
      </c>
      <c r="O226" s="165" t="n">
        <v>426911</v>
      </c>
      <c r="P226" s="167" t="n">
        <v>831963</v>
      </c>
      <c r="Q226" s="168" t="n">
        <v>186.58</v>
      </c>
      <c r="R226" s="99" t="n">
        <v>955845</v>
      </c>
      <c r="S226" s="99" t="n">
        <v>42558</v>
      </c>
      <c r="T226" s="99" t="n">
        <v>88816</v>
      </c>
      <c r="U226" s="99" t="n">
        <v>1834066</v>
      </c>
      <c r="V226" s="127" t="n">
        <v>411.32</v>
      </c>
      <c r="W226" s="162" t="s">
        <v>462</v>
      </c>
    </row>
    <row r="227" customFormat="false" ht="12" hidden="false" customHeight="true" outlineLevel="0" collapsed="false">
      <c r="A227" s="162" t="s">
        <v>464</v>
      </c>
      <c r="B227" s="163" t="s">
        <v>465</v>
      </c>
      <c r="C227" s="164" t="n">
        <v>911</v>
      </c>
      <c r="D227" s="165" t="n">
        <v>2183</v>
      </c>
      <c r="E227" s="165" t="n">
        <v>103940</v>
      </c>
      <c r="F227" s="165" t="n">
        <v>14224</v>
      </c>
      <c r="G227" s="166" t="n">
        <v>200</v>
      </c>
      <c r="H227" s="166" t="n">
        <v>400</v>
      </c>
      <c r="I227" s="166" t="n">
        <v>400</v>
      </c>
      <c r="J227" s="165" t="n">
        <v>1092</v>
      </c>
      <c r="K227" s="165" t="n">
        <v>25985</v>
      </c>
      <c r="L227" s="165" t="n">
        <v>3556</v>
      </c>
      <c r="M227" s="165" t="n">
        <v>2894</v>
      </c>
      <c r="N227" s="165" t="n">
        <v>97963</v>
      </c>
      <c r="O227" s="165" t="n">
        <v>11415</v>
      </c>
      <c r="P227" s="167" t="n">
        <v>112272</v>
      </c>
      <c r="Q227" s="168" t="n">
        <v>123.24</v>
      </c>
      <c r="R227" s="99" t="n">
        <v>151511</v>
      </c>
      <c r="S227" s="99" t="n">
        <v>1138</v>
      </c>
      <c r="T227" s="99" t="n">
        <v>18269</v>
      </c>
      <c r="U227" s="99" t="n">
        <v>280914</v>
      </c>
      <c r="V227" s="127" t="n">
        <v>308.36</v>
      </c>
      <c r="W227" s="162" t="s">
        <v>464</v>
      </c>
    </row>
    <row r="228" customFormat="false" ht="12" hidden="false" customHeight="true" outlineLevel="0" collapsed="false">
      <c r="A228" s="162"/>
      <c r="B228" s="163" t="s">
        <v>127</v>
      </c>
      <c r="C228" s="164"/>
      <c r="D228" s="165"/>
      <c r="E228" s="165"/>
      <c r="F228" s="165"/>
      <c r="G228" s="166"/>
      <c r="H228" s="166"/>
      <c r="I228" s="166"/>
      <c r="J228" s="165"/>
      <c r="K228" s="165"/>
      <c r="L228" s="165"/>
      <c r="M228" s="165"/>
      <c r="N228" s="165"/>
      <c r="O228" s="165"/>
      <c r="P228" s="167"/>
      <c r="Q228" s="168"/>
      <c r="R228" s="99"/>
      <c r="S228" s="99"/>
      <c r="T228" s="99"/>
      <c r="U228" s="99"/>
      <c r="W228" s="162"/>
    </row>
    <row r="229" customFormat="false" ht="12" hidden="false" customHeight="true" outlineLevel="0" collapsed="false">
      <c r="A229" s="162"/>
      <c r="B229" s="163" t="s">
        <v>466</v>
      </c>
      <c r="C229" s="164"/>
      <c r="D229" s="165"/>
      <c r="E229" s="165"/>
      <c r="F229" s="165"/>
      <c r="G229" s="166"/>
      <c r="H229" s="166"/>
      <c r="I229" s="166"/>
      <c r="J229" s="165"/>
      <c r="K229" s="165"/>
      <c r="L229" s="165"/>
      <c r="M229" s="165"/>
      <c r="N229" s="165"/>
      <c r="O229" s="165"/>
      <c r="P229" s="167"/>
      <c r="Q229" s="168"/>
      <c r="R229" s="99"/>
      <c r="S229" s="99"/>
      <c r="T229" s="99"/>
      <c r="U229" s="99"/>
      <c r="W229" s="162"/>
    </row>
    <row r="230" customFormat="false" ht="12" hidden="false" customHeight="true" outlineLevel="0" collapsed="false">
      <c r="A230" s="162" t="s">
        <v>467</v>
      </c>
      <c r="B230" s="163" t="s">
        <v>468</v>
      </c>
      <c r="C230" s="164" t="n">
        <v>1345</v>
      </c>
      <c r="D230" s="165" t="n">
        <v>25864</v>
      </c>
      <c r="E230" s="165" t="n">
        <v>80609</v>
      </c>
      <c r="F230" s="165" t="n">
        <v>30002</v>
      </c>
      <c r="G230" s="166" t="n">
        <v>230</v>
      </c>
      <c r="H230" s="166" t="n">
        <v>330</v>
      </c>
      <c r="I230" s="166" t="n">
        <v>340</v>
      </c>
      <c r="J230" s="165" t="n">
        <v>11245</v>
      </c>
      <c r="K230" s="165" t="n">
        <v>24427</v>
      </c>
      <c r="L230" s="165" t="n">
        <v>8824</v>
      </c>
      <c r="M230" s="165" t="n">
        <v>29799</v>
      </c>
      <c r="N230" s="165" t="n">
        <v>92090</v>
      </c>
      <c r="O230" s="165" t="n">
        <v>28325</v>
      </c>
      <c r="P230" s="167" t="n">
        <v>150214</v>
      </c>
      <c r="Q230" s="168" t="n">
        <v>111.68</v>
      </c>
      <c r="R230" s="99" t="n">
        <v>144936</v>
      </c>
      <c r="S230" s="99" t="n">
        <v>2824</v>
      </c>
      <c r="T230" s="99" t="n">
        <v>8985</v>
      </c>
      <c r="U230" s="99" t="n">
        <v>301311</v>
      </c>
      <c r="V230" s="127" t="n">
        <v>224.02</v>
      </c>
      <c r="W230" s="162" t="s">
        <v>467</v>
      </c>
    </row>
    <row r="231" customFormat="false" ht="12" hidden="false" customHeight="true" outlineLevel="0" collapsed="false">
      <c r="A231" s="162" t="s">
        <v>469</v>
      </c>
      <c r="B231" s="163" t="s">
        <v>470</v>
      </c>
      <c r="C231" s="164" t="n">
        <v>626</v>
      </c>
      <c r="D231" s="165" t="n">
        <v>16097</v>
      </c>
      <c r="E231" s="165" t="n">
        <v>44964</v>
      </c>
      <c r="F231" s="165" t="n">
        <v>34722</v>
      </c>
      <c r="G231" s="166" t="n">
        <v>230</v>
      </c>
      <c r="H231" s="166" t="n">
        <v>330</v>
      </c>
      <c r="I231" s="166" t="n">
        <v>300</v>
      </c>
      <c r="J231" s="165" t="n">
        <v>6999</v>
      </c>
      <c r="K231" s="165" t="n">
        <v>13625</v>
      </c>
      <c r="L231" s="165" t="n">
        <v>11574</v>
      </c>
      <c r="M231" s="165" t="n">
        <v>18547</v>
      </c>
      <c r="N231" s="165" t="n">
        <v>51366</v>
      </c>
      <c r="O231" s="165" t="n">
        <v>37153</v>
      </c>
      <c r="P231" s="167" t="n">
        <v>107066</v>
      </c>
      <c r="Q231" s="168" t="n">
        <v>171.03</v>
      </c>
      <c r="R231" s="99" t="n">
        <v>122345</v>
      </c>
      <c r="S231" s="99" t="n">
        <v>3704</v>
      </c>
      <c r="T231" s="99" t="n">
        <v>4196</v>
      </c>
      <c r="U231" s="99" t="n">
        <v>229903</v>
      </c>
      <c r="V231" s="127" t="n">
        <v>367.26</v>
      </c>
      <c r="W231" s="162" t="s">
        <v>469</v>
      </c>
    </row>
    <row r="232" customFormat="false" ht="12" hidden="false" customHeight="true" outlineLevel="0" collapsed="false">
      <c r="A232" s="162" t="s">
        <v>471</v>
      </c>
      <c r="B232" s="163" t="s">
        <v>472</v>
      </c>
      <c r="C232" s="164" t="n">
        <v>2731</v>
      </c>
      <c r="D232" s="165" t="n">
        <v>33993</v>
      </c>
      <c r="E232" s="165" t="n">
        <v>244092</v>
      </c>
      <c r="F232" s="165" t="n">
        <v>213731</v>
      </c>
      <c r="G232" s="166" t="n">
        <v>250</v>
      </c>
      <c r="H232" s="166" t="n">
        <v>350</v>
      </c>
      <c r="I232" s="166" t="n">
        <v>350</v>
      </c>
      <c r="J232" s="165" t="n">
        <v>13597</v>
      </c>
      <c r="K232" s="165" t="n">
        <v>69741</v>
      </c>
      <c r="L232" s="165" t="n">
        <v>61066</v>
      </c>
      <c r="M232" s="165" t="n">
        <v>36032</v>
      </c>
      <c r="N232" s="165" t="n">
        <v>262924</v>
      </c>
      <c r="O232" s="165" t="n">
        <v>196022</v>
      </c>
      <c r="P232" s="167" t="n">
        <v>494978</v>
      </c>
      <c r="Q232" s="168" t="n">
        <v>181.24</v>
      </c>
      <c r="R232" s="99" t="n">
        <v>314294</v>
      </c>
      <c r="S232" s="99" t="n">
        <v>19541</v>
      </c>
      <c r="T232" s="99" t="n">
        <v>48109</v>
      </c>
      <c r="U232" s="99" t="n">
        <v>837840</v>
      </c>
      <c r="V232" s="127" t="n">
        <v>306.79</v>
      </c>
      <c r="W232" s="162" t="s">
        <v>471</v>
      </c>
    </row>
    <row r="233" customFormat="false" ht="12" hidden="false" customHeight="true" outlineLevel="0" collapsed="false">
      <c r="A233" s="162"/>
      <c r="B233" s="163" t="s">
        <v>127</v>
      </c>
      <c r="C233" s="164"/>
      <c r="D233" s="165"/>
      <c r="E233" s="165"/>
      <c r="F233" s="165"/>
      <c r="G233" s="166"/>
      <c r="H233" s="166"/>
      <c r="I233" s="166"/>
      <c r="J233" s="165"/>
      <c r="K233" s="165"/>
      <c r="L233" s="165"/>
      <c r="M233" s="165"/>
      <c r="N233" s="165"/>
      <c r="O233" s="165"/>
      <c r="P233" s="167"/>
      <c r="Q233" s="168"/>
      <c r="R233" s="99"/>
      <c r="S233" s="99"/>
      <c r="T233" s="99"/>
      <c r="U233" s="99"/>
      <c r="W233" s="162"/>
    </row>
    <row r="234" customFormat="false" ht="12" hidden="false" customHeight="true" outlineLevel="0" collapsed="false">
      <c r="A234" s="162"/>
      <c r="B234" s="163" t="s">
        <v>473</v>
      </c>
      <c r="C234" s="164"/>
      <c r="D234" s="165"/>
      <c r="E234" s="165"/>
      <c r="F234" s="165"/>
      <c r="G234" s="166"/>
      <c r="H234" s="166"/>
      <c r="I234" s="166"/>
      <c r="J234" s="165"/>
      <c r="K234" s="165"/>
      <c r="L234" s="165"/>
      <c r="M234" s="165"/>
      <c r="N234" s="165"/>
      <c r="O234" s="165"/>
      <c r="P234" s="167"/>
      <c r="Q234" s="168"/>
      <c r="R234" s="99"/>
      <c r="S234" s="99"/>
      <c r="T234" s="99"/>
      <c r="U234" s="99"/>
      <c r="W234" s="162"/>
    </row>
    <row r="235" customFormat="false" ht="12" hidden="false" customHeight="true" outlineLevel="0" collapsed="false">
      <c r="A235" s="162" t="s">
        <v>474</v>
      </c>
      <c r="B235" s="163" t="s">
        <v>475</v>
      </c>
      <c r="C235" s="164" t="n">
        <v>767</v>
      </c>
      <c r="D235" s="165" t="n">
        <v>11502</v>
      </c>
      <c r="E235" s="165" t="n">
        <v>46342</v>
      </c>
      <c r="F235" s="165" t="n">
        <v>24492</v>
      </c>
      <c r="G235" s="166" t="n">
        <v>200</v>
      </c>
      <c r="H235" s="166" t="n">
        <v>300</v>
      </c>
      <c r="I235" s="166" t="n">
        <v>350</v>
      </c>
      <c r="J235" s="165" t="n">
        <v>5751</v>
      </c>
      <c r="K235" s="165" t="n">
        <v>15447</v>
      </c>
      <c r="L235" s="165" t="n">
        <v>6998</v>
      </c>
      <c r="M235" s="165" t="n">
        <v>15240</v>
      </c>
      <c r="N235" s="165" t="n">
        <v>58235</v>
      </c>
      <c r="O235" s="165" t="n">
        <v>22464</v>
      </c>
      <c r="P235" s="167" t="n">
        <v>95939</v>
      </c>
      <c r="Q235" s="168" t="n">
        <v>125.08</v>
      </c>
      <c r="R235" s="99" t="n">
        <v>108209</v>
      </c>
      <c r="S235" s="99" t="n">
        <v>2239</v>
      </c>
      <c r="T235" s="99" t="n">
        <v>9841</v>
      </c>
      <c r="U235" s="99" t="n">
        <v>211750</v>
      </c>
      <c r="V235" s="127" t="n">
        <v>276.08</v>
      </c>
      <c r="W235" s="162" t="s">
        <v>474</v>
      </c>
    </row>
    <row r="236" customFormat="false" ht="12" hidden="false" customHeight="true" outlineLevel="0" collapsed="false">
      <c r="A236" s="162" t="s">
        <v>476</v>
      </c>
      <c r="B236" s="163" t="s">
        <v>477</v>
      </c>
      <c r="C236" s="164" t="n">
        <v>555</v>
      </c>
      <c r="D236" s="165" t="n">
        <v>20075</v>
      </c>
      <c r="E236" s="165" t="n">
        <v>28755</v>
      </c>
      <c r="F236" s="165" t="n">
        <v>23423</v>
      </c>
      <c r="G236" s="166" t="n">
        <v>300</v>
      </c>
      <c r="H236" s="166" t="n">
        <v>300</v>
      </c>
      <c r="I236" s="166" t="n">
        <v>300</v>
      </c>
      <c r="J236" s="165" t="n">
        <v>6692</v>
      </c>
      <c r="K236" s="165" t="n">
        <v>9585</v>
      </c>
      <c r="L236" s="165" t="n">
        <v>7808</v>
      </c>
      <c r="M236" s="165" t="n">
        <v>17734</v>
      </c>
      <c r="N236" s="165" t="n">
        <v>36135</v>
      </c>
      <c r="O236" s="165" t="n">
        <v>25064</v>
      </c>
      <c r="P236" s="167" t="n">
        <v>78933</v>
      </c>
      <c r="Q236" s="168" t="n">
        <v>142.22</v>
      </c>
      <c r="R236" s="99" t="n">
        <v>68852</v>
      </c>
      <c r="S236" s="99" t="n">
        <v>2498</v>
      </c>
      <c r="T236" s="99" t="n">
        <v>1560</v>
      </c>
      <c r="U236" s="99" t="n">
        <v>146847</v>
      </c>
      <c r="V236" s="127" t="n">
        <v>264.59</v>
      </c>
      <c r="W236" s="162" t="s">
        <v>476</v>
      </c>
    </row>
    <row r="237" customFormat="false" ht="12" hidden="false" customHeight="true" outlineLevel="0" collapsed="false">
      <c r="A237" s="162" t="s">
        <v>478</v>
      </c>
      <c r="B237" s="163" t="s">
        <v>479</v>
      </c>
      <c r="C237" s="164" t="n">
        <v>699</v>
      </c>
      <c r="D237" s="165" t="n">
        <v>10841</v>
      </c>
      <c r="E237" s="165" t="n">
        <v>41625</v>
      </c>
      <c r="F237" s="165" t="n">
        <v>6470</v>
      </c>
      <c r="G237" s="166" t="n">
        <v>200</v>
      </c>
      <c r="H237" s="166" t="n">
        <v>300</v>
      </c>
      <c r="I237" s="166" t="n">
        <v>300</v>
      </c>
      <c r="J237" s="165" t="n">
        <v>5421</v>
      </c>
      <c r="K237" s="165" t="n">
        <v>13875</v>
      </c>
      <c r="L237" s="165" t="n">
        <v>2157</v>
      </c>
      <c r="M237" s="165" t="n">
        <v>14366</v>
      </c>
      <c r="N237" s="165" t="n">
        <v>52309</v>
      </c>
      <c r="O237" s="165" t="n">
        <v>6924</v>
      </c>
      <c r="P237" s="167" t="n">
        <v>73599</v>
      </c>
      <c r="Q237" s="168" t="n">
        <v>105.29</v>
      </c>
      <c r="R237" s="99" t="n">
        <v>72515</v>
      </c>
      <c r="S237" s="99" t="n">
        <v>690</v>
      </c>
      <c r="T237" s="99" t="n">
        <v>8643</v>
      </c>
      <c r="U237" s="99" t="n">
        <v>154067</v>
      </c>
      <c r="V237" s="127" t="n">
        <v>220.41</v>
      </c>
      <c r="W237" s="162" t="s">
        <v>478</v>
      </c>
    </row>
    <row r="238" customFormat="false" ht="12" hidden="false" customHeight="true" outlineLevel="0" collapsed="false">
      <c r="A238" s="162" t="s">
        <v>480</v>
      </c>
      <c r="B238" s="163" t="s">
        <v>481</v>
      </c>
      <c r="C238" s="164" t="n">
        <v>1492</v>
      </c>
      <c r="D238" s="165" t="n">
        <v>45547</v>
      </c>
      <c r="E238" s="165" t="n">
        <v>75704</v>
      </c>
      <c r="F238" s="165" t="n">
        <v>18442</v>
      </c>
      <c r="G238" s="166" t="n">
        <v>300</v>
      </c>
      <c r="H238" s="166" t="n">
        <v>300</v>
      </c>
      <c r="I238" s="166" t="n">
        <v>300</v>
      </c>
      <c r="J238" s="165" t="n">
        <v>15182</v>
      </c>
      <c r="K238" s="165" t="n">
        <v>25235</v>
      </c>
      <c r="L238" s="165" t="n">
        <v>6147</v>
      </c>
      <c r="M238" s="165" t="n">
        <v>40232</v>
      </c>
      <c r="N238" s="165" t="n">
        <v>95136</v>
      </c>
      <c r="O238" s="165" t="n">
        <v>19732</v>
      </c>
      <c r="P238" s="167" t="n">
        <v>155100</v>
      </c>
      <c r="Q238" s="168" t="n">
        <v>103.95</v>
      </c>
      <c r="R238" s="99" t="n">
        <v>204207</v>
      </c>
      <c r="S238" s="99" t="n">
        <v>1967</v>
      </c>
      <c r="T238" s="99" t="n">
        <v>13297</v>
      </c>
      <c r="U238" s="99" t="n">
        <v>370637</v>
      </c>
      <c r="V238" s="127" t="n">
        <v>248.42</v>
      </c>
      <c r="W238" s="162" t="s">
        <v>480</v>
      </c>
    </row>
    <row r="239" customFormat="false" ht="12" hidden="false" customHeight="true" outlineLevel="0" collapsed="false">
      <c r="A239" s="162" t="s">
        <v>482</v>
      </c>
      <c r="B239" s="163" t="s">
        <v>483</v>
      </c>
      <c r="C239" s="164" t="n">
        <v>1576</v>
      </c>
      <c r="D239" s="165" t="n">
        <v>30709</v>
      </c>
      <c r="E239" s="165" t="n">
        <v>109853</v>
      </c>
      <c r="F239" s="165" t="n">
        <v>176945</v>
      </c>
      <c r="G239" s="166" t="n">
        <v>200</v>
      </c>
      <c r="H239" s="166" t="n">
        <v>300</v>
      </c>
      <c r="I239" s="166" t="n">
        <v>300</v>
      </c>
      <c r="J239" s="165" t="n">
        <v>15355</v>
      </c>
      <c r="K239" s="165" t="n">
        <v>36618</v>
      </c>
      <c r="L239" s="165" t="n">
        <v>58982</v>
      </c>
      <c r="M239" s="165" t="n">
        <v>40691</v>
      </c>
      <c r="N239" s="165" t="n">
        <v>138050</v>
      </c>
      <c r="O239" s="165" t="n">
        <v>189332</v>
      </c>
      <c r="P239" s="167" t="n">
        <v>368073</v>
      </c>
      <c r="Q239" s="168" t="n">
        <v>233.55</v>
      </c>
      <c r="R239" s="99" t="n">
        <v>237975</v>
      </c>
      <c r="S239" s="99" t="n">
        <v>18874</v>
      </c>
      <c r="T239" s="99" t="n">
        <v>28706</v>
      </c>
      <c r="U239" s="99" t="n">
        <v>615880</v>
      </c>
      <c r="V239" s="127" t="n">
        <v>390.79</v>
      </c>
      <c r="W239" s="162" t="s">
        <v>482</v>
      </c>
    </row>
    <row r="240" customFormat="false" ht="12" hidden="false" customHeight="true" outlineLevel="0" collapsed="false">
      <c r="A240" s="162"/>
      <c r="B240" s="163" t="s">
        <v>127</v>
      </c>
      <c r="C240" s="164"/>
      <c r="D240" s="165"/>
      <c r="E240" s="165"/>
      <c r="F240" s="165"/>
      <c r="G240" s="166"/>
      <c r="H240" s="166"/>
      <c r="I240" s="166"/>
      <c r="J240" s="165"/>
      <c r="K240" s="165"/>
      <c r="L240" s="165"/>
      <c r="M240" s="165"/>
      <c r="N240" s="165"/>
      <c r="O240" s="165"/>
      <c r="P240" s="167"/>
      <c r="Q240" s="168"/>
      <c r="R240" s="99"/>
      <c r="S240" s="99"/>
      <c r="T240" s="99"/>
      <c r="U240" s="99"/>
      <c r="W240" s="162"/>
    </row>
    <row r="241" customFormat="false" ht="12" hidden="false" customHeight="true" outlineLevel="0" collapsed="false">
      <c r="A241" s="162"/>
      <c r="B241" s="163" t="s">
        <v>484</v>
      </c>
      <c r="C241" s="164"/>
      <c r="D241" s="165"/>
      <c r="E241" s="165"/>
      <c r="F241" s="165"/>
      <c r="G241" s="166"/>
      <c r="H241" s="166"/>
      <c r="I241" s="166"/>
      <c r="J241" s="165"/>
      <c r="K241" s="165"/>
      <c r="L241" s="165"/>
      <c r="M241" s="165"/>
      <c r="N241" s="165"/>
      <c r="O241" s="165"/>
      <c r="P241" s="167"/>
      <c r="Q241" s="168"/>
      <c r="R241" s="99"/>
      <c r="S241" s="99"/>
      <c r="T241" s="99"/>
      <c r="U241" s="99"/>
      <c r="W241" s="162"/>
    </row>
    <row r="242" customFormat="false" ht="12" hidden="false" customHeight="true" outlineLevel="0" collapsed="false">
      <c r="A242" s="162" t="s">
        <v>485</v>
      </c>
      <c r="B242" s="163" t="s">
        <v>486</v>
      </c>
      <c r="C242" s="164" t="n">
        <v>983</v>
      </c>
      <c r="D242" s="165" t="n">
        <v>24829</v>
      </c>
      <c r="E242" s="165" t="n">
        <v>87485</v>
      </c>
      <c r="F242" s="165" t="n">
        <v>26088</v>
      </c>
      <c r="G242" s="166" t="n">
        <v>200</v>
      </c>
      <c r="H242" s="166" t="n">
        <v>350</v>
      </c>
      <c r="I242" s="166" t="n">
        <v>300</v>
      </c>
      <c r="J242" s="165" t="n">
        <v>12415</v>
      </c>
      <c r="K242" s="165" t="n">
        <v>24996</v>
      </c>
      <c r="L242" s="165" t="n">
        <v>8696</v>
      </c>
      <c r="M242" s="165" t="n">
        <v>32900</v>
      </c>
      <c r="N242" s="165" t="n">
        <v>94235</v>
      </c>
      <c r="O242" s="165" t="n">
        <v>27914</v>
      </c>
      <c r="P242" s="167" t="n">
        <v>155049</v>
      </c>
      <c r="Q242" s="168" t="n">
        <v>157.73</v>
      </c>
      <c r="R242" s="99" t="n">
        <v>88389</v>
      </c>
      <c r="S242" s="99" t="n">
        <v>2783</v>
      </c>
      <c r="T242" s="99" t="n">
        <v>8176</v>
      </c>
      <c r="U242" s="99" t="n">
        <v>248831</v>
      </c>
      <c r="V242" s="127" t="n">
        <v>253.13</v>
      </c>
      <c r="W242" s="162" t="s">
        <v>485</v>
      </c>
    </row>
    <row r="243" customFormat="false" ht="12" hidden="false" customHeight="true" outlineLevel="0" collapsed="false">
      <c r="A243" s="162" t="s">
        <v>487</v>
      </c>
      <c r="B243" s="163" t="s">
        <v>488</v>
      </c>
      <c r="C243" s="164" t="n">
        <v>1016</v>
      </c>
      <c r="D243" s="165" t="n">
        <v>35902</v>
      </c>
      <c r="E243" s="165" t="n">
        <v>64240</v>
      </c>
      <c r="F243" s="165" t="n">
        <v>71093</v>
      </c>
      <c r="G243" s="166" t="n">
        <v>210</v>
      </c>
      <c r="H243" s="166" t="n">
        <v>350</v>
      </c>
      <c r="I243" s="166" t="n">
        <v>300</v>
      </c>
      <c r="J243" s="165" t="n">
        <v>17096</v>
      </c>
      <c r="K243" s="165" t="n">
        <v>18354</v>
      </c>
      <c r="L243" s="165" t="n">
        <v>23698</v>
      </c>
      <c r="M243" s="165" t="n">
        <v>45304</v>
      </c>
      <c r="N243" s="165" t="n">
        <v>69195</v>
      </c>
      <c r="O243" s="165" t="n">
        <v>76071</v>
      </c>
      <c r="P243" s="167" t="n">
        <v>190570</v>
      </c>
      <c r="Q243" s="168" t="n">
        <v>187.57</v>
      </c>
      <c r="R243" s="99" t="n">
        <v>98581</v>
      </c>
      <c r="S243" s="99" t="n">
        <v>7583</v>
      </c>
      <c r="T243" s="99" t="n">
        <v>14958</v>
      </c>
      <c r="U243" s="99" t="n">
        <v>296526</v>
      </c>
      <c r="V243" s="127" t="n">
        <v>291.86</v>
      </c>
      <c r="W243" s="162" t="s">
        <v>487</v>
      </c>
    </row>
    <row r="244" customFormat="false" ht="12" hidden="false" customHeight="true" outlineLevel="0" collapsed="false">
      <c r="A244" s="162" t="s">
        <v>489</v>
      </c>
      <c r="B244" s="163" t="s">
        <v>490</v>
      </c>
      <c r="C244" s="164" t="n">
        <v>1537</v>
      </c>
      <c r="D244" s="165" t="n">
        <v>25405</v>
      </c>
      <c r="E244" s="165" t="n">
        <v>102178</v>
      </c>
      <c r="F244" s="165" t="n">
        <v>539157</v>
      </c>
      <c r="G244" s="166" t="n">
        <v>220</v>
      </c>
      <c r="H244" s="166" t="n">
        <v>350</v>
      </c>
      <c r="I244" s="166" t="n">
        <v>270</v>
      </c>
      <c r="J244" s="165" t="n">
        <v>11548</v>
      </c>
      <c r="K244" s="165" t="n">
        <v>29194</v>
      </c>
      <c r="L244" s="165" t="n">
        <v>199688</v>
      </c>
      <c r="M244" s="165" t="n">
        <v>30602</v>
      </c>
      <c r="N244" s="165" t="n">
        <v>110061</v>
      </c>
      <c r="O244" s="165" t="n">
        <v>640998</v>
      </c>
      <c r="P244" s="167" t="n">
        <v>781661</v>
      </c>
      <c r="Q244" s="168" t="n">
        <v>508.56</v>
      </c>
      <c r="R244" s="99" t="n">
        <v>159401</v>
      </c>
      <c r="S244" s="99" t="n">
        <v>63900</v>
      </c>
      <c r="T244" s="99" t="n">
        <v>24184</v>
      </c>
      <c r="U244" s="99" t="n">
        <v>901346</v>
      </c>
      <c r="V244" s="127" t="n">
        <v>586.43</v>
      </c>
      <c r="W244" s="162" t="s">
        <v>489</v>
      </c>
    </row>
    <row r="245" customFormat="false" ht="12" hidden="false" customHeight="true" outlineLevel="0" collapsed="false">
      <c r="A245" s="162" t="s">
        <v>491</v>
      </c>
      <c r="B245" s="163" t="s">
        <v>492</v>
      </c>
      <c r="C245" s="164" t="n">
        <v>1744</v>
      </c>
      <c r="D245" s="165" t="n">
        <v>56257</v>
      </c>
      <c r="E245" s="165" t="n">
        <v>99491</v>
      </c>
      <c r="F245" s="165" t="n">
        <v>36214</v>
      </c>
      <c r="G245" s="166" t="n">
        <v>220</v>
      </c>
      <c r="H245" s="166" t="n">
        <v>330</v>
      </c>
      <c r="I245" s="166" t="n">
        <v>300</v>
      </c>
      <c r="J245" s="165" t="n">
        <v>25571</v>
      </c>
      <c r="K245" s="165" t="n">
        <v>30149</v>
      </c>
      <c r="L245" s="165" t="n">
        <v>12071</v>
      </c>
      <c r="M245" s="165" t="n">
        <v>67763</v>
      </c>
      <c r="N245" s="165" t="n">
        <v>113662</v>
      </c>
      <c r="O245" s="165" t="n">
        <v>38748</v>
      </c>
      <c r="P245" s="167" t="n">
        <v>220173</v>
      </c>
      <c r="Q245" s="168" t="n">
        <v>126.25</v>
      </c>
      <c r="R245" s="99" t="n">
        <v>216230</v>
      </c>
      <c r="S245" s="99" t="n">
        <v>3863</v>
      </c>
      <c r="T245" s="99" t="n">
        <v>9836</v>
      </c>
      <c r="U245" s="99" t="n">
        <v>442376</v>
      </c>
      <c r="V245" s="127" t="n">
        <v>253.66</v>
      </c>
      <c r="W245" s="162" t="s">
        <v>491</v>
      </c>
    </row>
    <row r="246" customFormat="false" ht="12" hidden="false" customHeight="true" outlineLevel="0" collapsed="false">
      <c r="A246" s="162" t="s">
        <v>493</v>
      </c>
      <c r="B246" s="163" t="s">
        <v>494</v>
      </c>
      <c r="C246" s="164" t="n">
        <v>1130</v>
      </c>
      <c r="D246" s="165" t="n">
        <v>29774</v>
      </c>
      <c r="E246" s="165" t="n">
        <v>97842</v>
      </c>
      <c r="F246" s="165" t="n">
        <v>148661</v>
      </c>
      <c r="G246" s="166" t="n">
        <v>270</v>
      </c>
      <c r="H246" s="166" t="n">
        <v>410</v>
      </c>
      <c r="I246" s="166" t="n">
        <v>350</v>
      </c>
      <c r="J246" s="165" t="n">
        <v>11027</v>
      </c>
      <c r="K246" s="165" t="n">
        <v>23864</v>
      </c>
      <c r="L246" s="165" t="n">
        <v>42475</v>
      </c>
      <c r="M246" s="165" t="n">
        <v>29222</v>
      </c>
      <c r="N246" s="165" t="n">
        <v>89967</v>
      </c>
      <c r="O246" s="165" t="n">
        <v>136345</v>
      </c>
      <c r="P246" s="167" t="n">
        <v>255534</v>
      </c>
      <c r="Q246" s="168" t="n">
        <v>226.14</v>
      </c>
      <c r="R246" s="99" t="n">
        <v>133007</v>
      </c>
      <c r="S246" s="99" t="n">
        <v>13592</v>
      </c>
      <c r="T246" s="99" t="n">
        <v>20800</v>
      </c>
      <c r="U246" s="99" t="n">
        <v>395749</v>
      </c>
      <c r="V246" s="127" t="n">
        <v>350.22</v>
      </c>
      <c r="W246" s="162" t="s">
        <v>493</v>
      </c>
    </row>
    <row r="247" customFormat="false" ht="12" hidden="false" customHeight="true" outlineLevel="0" collapsed="false">
      <c r="A247" s="162" t="s">
        <v>495</v>
      </c>
      <c r="B247" s="163" t="s">
        <v>496</v>
      </c>
      <c r="C247" s="164" t="n">
        <v>618</v>
      </c>
      <c r="D247" s="165" t="n">
        <v>16377</v>
      </c>
      <c r="E247" s="165" t="n">
        <v>32099</v>
      </c>
      <c r="F247" s="165" t="n">
        <v>11917</v>
      </c>
      <c r="G247" s="166" t="n">
        <v>200</v>
      </c>
      <c r="H247" s="166" t="n">
        <v>300</v>
      </c>
      <c r="I247" s="166" t="n">
        <v>250</v>
      </c>
      <c r="J247" s="165" t="n">
        <v>8189</v>
      </c>
      <c r="K247" s="165" t="n">
        <v>10700</v>
      </c>
      <c r="L247" s="165" t="n">
        <v>4767</v>
      </c>
      <c r="M247" s="165" t="n">
        <v>21701</v>
      </c>
      <c r="N247" s="165" t="n">
        <v>40339</v>
      </c>
      <c r="O247" s="165" t="n">
        <v>15302</v>
      </c>
      <c r="P247" s="167" t="n">
        <v>77342</v>
      </c>
      <c r="Q247" s="168" t="n">
        <v>125.15</v>
      </c>
      <c r="R247" s="99" t="n">
        <v>57298</v>
      </c>
      <c r="S247" s="99" t="n">
        <v>1525</v>
      </c>
      <c r="T247" s="99" t="n">
        <v>1798</v>
      </c>
      <c r="U247" s="99" t="n">
        <v>134913</v>
      </c>
      <c r="V247" s="127" t="n">
        <v>218.31</v>
      </c>
      <c r="W247" s="162" t="s">
        <v>495</v>
      </c>
    </row>
    <row r="248" customFormat="false" ht="12" hidden="false" customHeight="true" outlineLevel="0" collapsed="false">
      <c r="A248" s="162"/>
      <c r="B248" s="163" t="s">
        <v>127</v>
      </c>
      <c r="C248" s="164"/>
      <c r="D248" s="165"/>
      <c r="E248" s="165"/>
      <c r="F248" s="165"/>
      <c r="G248" s="166"/>
      <c r="H248" s="166"/>
      <c r="I248" s="166"/>
      <c r="J248" s="165"/>
      <c r="K248" s="165"/>
      <c r="L248" s="165"/>
      <c r="M248" s="165"/>
      <c r="N248" s="165"/>
      <c r="O248" s="165"/>
      <c r="P248" s="167"/>
      <c r="Q248" s="168"/>
      <c r="R248" s="99"/>
      <c r="S248" s="99"/>
      <c r="T248" s="99"/>
      <c r="U248" s="99"/>
      <c r="W248" s="162"/>
    </row>
    <row r="249" customFormat="false" ht="12" hidden="false" customHeight="true" outlineLevel="0" collapsed="false">
      <c r="A249" s="162" t="s">
        <v>497</v>
      </c>
      <c r="B249" s="162" t="s">
        <v>498</v>
      </c>
      <c r="C249" s="164" t="n">
        <v>191324</v>
      </c>
      <c r="D249" s="165" t="n">
        <v>1163362</v>
      </c>
      <c r="E249" s="165" t="n">
        <v>15518223</v>
      </c>
      <c r="F249" s="165" t="n">
        <v>11882027</v>
      </c>
      <c r="G249" s="166" t="n">
        <v>229</v>
      </c>
      <c r="H249" s="166" t="n">
        <v>358</v>
      </c>
      <c r="I249" s="166" t="n">
        <v>893</v>
      </c>
      <c r="J249" s="165" t="n">
        <v>508377</v>
      </c>
      <c r="K249" s="165" t="n">
        <v>4336731</v>
      </c>
      <c r="L249" s="165" t="n">
        <v>1330170</v>
      </c>
      <c r="M249" s="165" t="n">
        <v>1347201</v>
      </c>
      <c r="N249" s="165" t="n">
        <v>16349474</v>
      </c>
      <c r="O249" s="165" t="n">
        <v>4269845</v>
      </c>
      <c r="P249" s="167" t="n">
        <v>21966520</v>
      </c>
      <c r="Q249" s="168" t="n">
        <v>114.81</v>
      </c>
      <c r="R249" s="99" t="n">
        <v>37020802</v>
      </c>
      <c r="S249" s="99" t="n">
        <v>425775</v>
      </c>
      <c r="T249" s="99" t="n">
        <v>4385997</v>
      </c>
      <c r="U249" s="99" t="n">
        <v>62947544</v>
      </c>
      <c r="V249" s="127" t="n">
        <v>329.01</v>
      </c>
      <c r="W249" s="162" t="s">
        <v>497</v>
      </c>
    </row>
    <row r="250" customFormat="false" ht="12" hidden="false" customHeight="true" outlineLevel="0" collapsed="false">
      <c r="A250" s="162"/>
      <c r="B250" s="163" t="s">
        <v>127</v>
      </c>
      <c r="C250" s="164"/>
      <c r="D250" s="165"/>
      <c r="E250" s="165"/>
      <c r="F250" s="165"/>
      <c r="G250" s="166"/>
      <c r="H250" s="166"/>
      <c r="I250" s="166"/>
      <c r="J250" s="165"/>
      <c r="K250" s="165"/>
      <c r="L250" s="165"/>
      <c r="M250" s="165"/>
      <c r="N250" s="165"/>
      <c r="O250" s="165"/>
      <c r="P250" s="167"/>
      <c r="Q250" s="168"/>
      <c r="R250" s="99"/>
      <c r="S250" s="99"/>
      <c r="T250" s="99"/>
      <c r="U250" s="99"/>
      <c r="W250" s="162"/>
    </row>
    <row r="251" customFormat="false" ht="12" hidden="false" customHeight="true" outlineLevel="0" collapsed="false">
      <c r="A251" s="169"/>
      <c r="B251" s="170" t="s">
        <v>499</v>
      </c>
      <c r="C251" s="171"/>
      <c r="D251" s="172"/>
      <c r="E251" s="172"/>
      <c r="F251" s="172"/>
      <c r="G251" s="173"/>
      <c r="H251" s="173"/>
      <c r="I251" s="173"/>
      <c r="J251" s="172"/>
      <c r="K251" s="172"/>
      <c r="L251" s="172"/>
      <c r="M251" s="172"/>
      <c r="N251" s="172"/>
      <c r="O251" s="172"/>
      <c r="P251" s="174"/>
      <c r="Q251" s="175"/>
      <c r="R251" s="171"/>
      <c r="S251" s="171"/>
      <c r="T251" s="171"/>
      <c r="U251" s="171"/>
      <c r="V251" s="175"/>
      <c r="W251" s="169"/>
      <c r="X251" s="176"/>
    </row>
    <row r="252" customFormat="false" ht="12" hidden="false" customHeight="true" outlineLevel="0" collapsed="false">
      <c r="A252" s="162"/>
      <c r="B252" s="163"/>
      <c r="C252" s="164"/>
      <c r="D252" s="165"/>
      <c r="E252" s="165"/>
      <c r="F252" s="165"/>
      <c r="G252" s="166"/>
      <c r="H252" s="166"/>
      <c r="I252" s="166"/>
      <c r="J252" s="165"/>
      <c r="K252" s="165"/>
      <c r="L252" s="165"/>
      <c r="M252" s="165"/>
      <c r="N252" s="165"/>
      <c r="O252" s="165"/>
      <c r="P252" s="167"/>
      <c r="Q252" s="168"/>
      <c r="R252" s="99"/>
      <c r="S252" s="99"/>
      <c r="T252" s="99"/>
      <c r="U252" s="99"/>
      <c r="W252" s="162"/>
    </row>
    <row r="253" customFormat="false" ht="12" hidden="false" customHeight="true" outlineLevel="0" collapsed="false">
      <c r="A253" s="162" t="s">
        <v>500</v>
      </c>
      <c r="B253" s="163" t="s">
        <v>501</v>
      </c>
      <c r="C253" s="164" t="n">
        <v>7736</v>
      </c>
      <c r="D253" s="165" t="n">
        <v>1358</v>
      </c>
      <c r="E253" s="165" t="n">
        <v>742901</v>
      </c>
      <c r="F253" s="165" t="n">
        <v>660927</v>
      </c>
      <c r="G253" s="166" t="n">
        <v>250</v>
      </c>
      <c r="H253" s="166" t="n">
        <v>350</v>
      </c>
      <c r="I253" s="166" t="n">
        <v>350</v>
      </c>
      <c r="J253" s="165" t="n">
        <v>543</v>
      </c>
      <c r="K253" s="165" t="n">
        <v>212257</v>
      </c>
      <c r="L253" s="165" t="n">
        <v>188836</v>
      </c>
      <c r="M253" s="165" t="n">
        <v>1439</v>
      </c>
      <c r="N253" s="165" t="n">
        <v>800209</v>
      </c>
      <c r="O253" s="165" t="n">
        <v>606164</v>
      </c>
      <c r="P253" s="167" t="n">
        <v>1407812</v>
      </c>
      <c r="Q253" s="168" t="n">
        <v>181.98</v>
      </c>
      <c r="R253" s="99" t="n">
        <v>1962741</v>
      </c>
      <c r="S253" s="99" t="n">
        <v>60428</v>
      </c>
      <c r="T253" s="99" t="n">
        <v>250717</v>
      </c>
      <c r="U253" s="99" t="n">
        <v>3560842</v>
      </c>
      <c r="V253" s="127" t="n">
        <v>460.29</v>
      </c>
      <c r="W253" s="162" t="s">
        <v>500</v>
      </c>
    </row>
    <row r="254" customFormat="false" ht="12" hidden="false" customHeight="true" outlineLevel="0" collapsed="false">
      <c r="A254" s="162" t="s">
        <v>502</v>
      </c>
      <c r="B254" s="163" t="s">
        <v>503</v>
      </c>
      <c r="C254" s="164" t="n">
        <v>6384</v>
      </c>
      <c r="D254" s="165" t="n">
        <v>28403</v>
      </c>
      <c r="E254" s="165" t="n">
        <v>502086</v>
      </c>
      <c r="F254" s="165" t="n">
        <v>534564</v>
      </c>
      <c r="G254" s="166" t="n">
        <v>200</v>
      </c>
      <c r="H254" s="166" t="n">
        <v>350</v>
      </c>
      <c r="I254" s="166" t="n">
        <v>320</v>
      </c>
      <c r="J254" s="165" t="n">
        <v>14202</v>
      </c>
      <c r="K254" s="165" t="n">
        <v>143453</v>
      </c>
      <c r="L254" s="165" t="n">
        <v>167051</v>
      </c>
      <c r="M254" s="165" t="n">
        <v>37635</v>
      </c>
      <c r="N254" s="165" t="n">
        <v>540818</v>
      </c>
      <c r="O254" s="165" t="n">
        <v>536234</v>
      </c>
      <c r="P254" s="167" t="n">
        <v>1114687</v>
      </c>
      <c r="Q254" s="168" t="n">
        <v>174.61</v>
      </c>
      <c r="R254" s="99" t="n">
        <v>702982</v>
      </c>
      <c r="S254" s="99" t="n">
        <v>53456</v>
      </c>
      <c r="T254" s="99" t="n">
        <v>118604</v>
      </c>
      <c r="U254" s="99" t="n">
        <v>1882817</v>
      </c>
      <c r="V254" s="127" t="n">
        <v>294.93</v>
      </c>
      <c r="W254" s="162" t="s">
        <v>502</v>
      </c>
    </row>
    <row r="255" customFormat="false" ht="12" hidden="false" customHeight="true" outlineLevel="0" collapsed="false">
      <c r="A255" s="162" t="s">
        <v>504</v>
      </c>
      <c r="B255" s="163" t="s">
        <v>505</v>
      </c>
      <c r="C255" s="164" t="n">
        <v>10507</v>
      </c>
      <c r="D255" s="165" t="n">
        <v>254</v>
      </c>
      <c r="E255" s="165" t="n">
        <v>818872</v>
      </c>
      <c r="F255" s="165" t="n">
        <v>715784</v>
      </c>
      <c r="G255" s="166" t="n">
        <v>200</v>
      </c>
      <c r="H255" s="166" t="n">
        <v>300</v>
      </c>
      <c r="I255" s="166" t="n">
        <v>300</v>
      </c>
      <c r="J255" s="165" t="n">
        <v>127</v>
      </c>
      <c r="K255" s="165" t="n">
        <v>272957</v>
      </c>
      <c r="L255" s="165" t="n">
        <v>238595</v>
      </c>
      <c r="M255" s="165" t="n">
        <v>337</v>
      </c>
      <c r="N255" s="165" t="n">
        <v>1029048</v>
      </c>
      <c r="O255" s="165" t="n">
        <v>765890</v>
      </c>
      <c r="P255" s="167" t="n">
        <v>1795275</v>
      </c>
      <c r="Q255" s="168" t="n">
        <v>170.86</v>
      </c>
      <c r="R255" s="99" t="n">
        <v>3554406</v>
      </c>
      <c r="S255" s="99" t="n">
        <v>76350</v>
      </c>
      <c r="T255" s="99" t="n">
        <v>76364</v>
      </c>
      <c r="U255" s="99" t="n">
        <v>5349695</v>
      </c>
      <c r="V255" s="127" t="n">
        <v>509.16</v>
      </c>
      <c r="W255" s="162" t="s">
        <v>504</v>
      </c>
    </row>
    <row r="256" customFormat="false" ht="12" hidden="false" customHeight="true" outlineLevel="0" collapsed="false">
      <c r="A256" s="162" t="s">
        <v>506</v>
      </c>
      <c r="B256" s="163" t="s">
        <v>507</v>
      </c>
      <c r="C256" s="164" t="n">
        <v>25701</v>
      </c>
      <c r="D256" s="165" t="n">
        <v>3114</v>
      </c>
      <c r="E256" s="165" t="n">
        <v>2617230</v>
      </c>
      <c r="F256" s="165" t="n">
        <v>9834171</v>
      </c>
      <c r="G256" s="166" t="n">
        <v>230</v>
      </c>
      <c r="H256" s="166" t="n">
        <v>380</v>
      </c>
      <c r="I256" s="166" t="n">
        <v>350</v>
      </c>
      <c r="J256" s="165" t="n">
        <v>1354</v>
      </c>
      <c r="K256" s="165" t="n">
        <v>688745</v>
      </c>
      <c r="L256" s="165" t="n">
        <v>2809763</v>
      </c>
      <c r="M256" s="165" t="n">
        <v>3588</v>
      </c>
      <c r="N256" s="165" t="n">
        <v>2596569</v>
      </c>
      <c r="O256" s="165" t="n">
        <v>9019339</v>
      </c>
      <c r="P256" s="167" t="n">
        <v>11619496</v>
      </c>
      <c r="Q256" s="168" t="n">
        <v>452.1</v>
      </c>
      <c r="R256" s="99" t="n">
        <v>5602296</v>
      </c>
      <c r="S256" s="99" t="n">
        <v>899124</v>
      </c>
      <c r="T256" s="99" t="n">
        <v>3951543</v>
      </c>
      <c r="U256" s="99" t="n">
        <v>20274211</v>
      </c>
      <c r="V256" s="127" t="n">
        <v>788.85</v>
      </c>
      <c r="W256" s="162" t="s">
        <v>506</v>
      </c>
    </row>
    <row r="257" customFormat="false" ht="12" hidden="false" customHeight="true" outlineLevel="0" collapsed="false">
      <c r="A257" s="162" t="s">
        <v>508</v>
      </c>
      <c r="B257" s="163" t="s">
        <v>509</v>
      </c>
      <c r="C257" s="164" t="n">
        <v>24019</v>
      </c>
      <c r="D257" s="165" t="n">
        <v>6221</v>
      </c>
      <c r="E257" s="165" t="n">
        <v>2156861</v>
      </c>
      <c r="F257" s="165" t="n">
        <v>1694731</v>
      </c>
      <c r="G257" s="166" t="n">
        <v>300</v>
      </c>
      <c r="H257" s="166" t="n">
        <v>360</v>
      </c>
      <c r="I257" s="166" t="n">
        <v>310</v>
      </c>
      <c r="J257" s="165" t="n">
        <v>2074</v>
      </c>
      <c r="K257" s="165" t="n">
        <v>599128</v>
      </c>
      <c r="L257" s="165" t="n">
        <v>546687</v>
      </c>
      <c r="M257" s="165" t="n">
        <v>5496</v>
      </c>
      <c r="N257" s="165" t="n">
        <v>2258713</v>
      </c>
      <c r="O257" s="165" t="n">
        <v>1754865</v>
      </c>
      <c r="P257" s="167" t="n">
        <v>4019074</v>
      </c>
      <c r="Q257" s="168" t="n">
        <v>167.33</v>
      </c>
      <c r="R257" s="99" t="n">
        <v>6712798</v>
      </c>
      <c r="S257" s="99" t="n">
        <v>174940</v>
      </c>
      <c r="T257" s="99" t="n">
        <v>314009</v>
      </c>
      <c r="U257" s="99" t="n">
        <v>10870941</v>
      </c>
      <c r="V257" s="127" t="n">
        <v>452.6</v>
      </c>
      <c r="W257" s="162" t="s">
        <v>508</v>
      </c>
    </row>
    <row r="258" customFormat="false" ht="12" hidden="false" customHeight="true" outlineLevel="0" collapsed="false">
      <c r="A258" s="162" t="s">
        <v>510</v>
      </c>
      <c r="B258" s="163" t="s">
        <v>511</v>
      </c>
      <c r="C258" s="164" t="n">
        <v>7207</v>
      </c>
      <c r="D258" s="165" t="n">
        <v>67784</v>
      </c>
      <c r="E258" s="165" t="n">
        <v>579572</v>
      </c>
      <c r="F258" s="165" t="n">
        <v>-477888</v>
      </c>
      <c r="G258" s="166" t="n">
        <v>240</v>
      </c>
      <c r="H258" s="166" t="n">
        <v>360</v>
      </c>
      <c r="I258" s="166" t="n">
        <v>315</v>
      </c>
      <c r="J258" s="165" t="n">
        <v>28243</v>
      </c>
      <c r="K258" s="165" t="n">
        <v>160992</v>
      </c>
      <c r="L258" s="165" t="n">
        <v>-151710</v>
      </c>
      <c r="M258" s="165" t="n">
        <v>74844</v>
      </c>
      <c r="N258" s="165" t="n">
        <v>606940</v>
      </c>
      <c r="O258" s="165" t="n">
        <v>-486989</v>
      </c>
      <c r="P258" s="167" t="n">
        <v>194795</v>
      </c>
      <c r="Q258" s="168" t="n">
        <v>27.03</v>
      </c>
      <c r="R258" s="99" t="n">
        <v>1503417</v>
      </c>
      <c r="S258" s="99" t="n">
        <v>-48547</v>
      </c>
      <c r="T258" s="99" t="n">
        <v>126336</v>
      </c>
      <c r="U258" s="99" t="n">
        <v>1873095</v>
      </c>
      <c r="V258" s="127" t="n">
        <v>259.9</v>
      </c>
      <c r="W258" s="162" t="s">
        <v>510</v>
      </c>
    </row>
    <row r="259" customFormat="false" ht="12" hidden="false" customHeight="true" outlineLevel="0" collapsed="false">
      <c r="A259" s="162" t="s">
        <v>512</v>
      </c>
      <c r="B259" s="163" t="s">
        <v>513</v>
      </c>
      <c r="C259" s="164" t="n">
        <v>6678</v>
      </c>
      <c r="D259" s="165" t="n">
        <v>516</v>
      </c>
      <c r="E259" s="165" t="n">
        <v>392167</v>
      </c>
      <c r="F259" s="165" t="n">
        <v>501984</v>
      </c>
      <c r="G259" s="166" t="n">
        <v>230</v>
      </c>
      <c r="H259" s="166" t="n">
        <v>350</v>
      </c>
      <c r="I259" s="166" t="n">
        <v>350</v>
      </c>
      <c r="J259" s="165" t="n">
        <v>224</v>
      </c>
      <c r="K259" s="165" t="n">
        <v>112048</v>
      </c>
      <c r="L259" s="165" t="n">
        <v>143424</v>
      </c>
      <c r="M259" s="165" t="n">
        <v>594</v>
      </c>
      <c r="N259" s="165" t="n">
        <v>422421</v>
      </c>
      <c r="O259" s="165" t="n">
        <v>460391</v>
      </c>
      <c r="P259" s="167" t="n">
        <v>883406</v>
      </c>
      <c r="Q259" s="168" t="n">
        <v>132.29</v>
      </c>
      <c r="R259" s="99" t="n">
        <v>1378113</v>
      </c>
      <c r="S259" s="99" t="n">
        <v>45896</v>
      </c>
      <c r="T259" s="99" t="n">
        <v>65327</v>
      </c>
      <c r="U259" s="99" t="n">
        <v>2280950</v>
      </c>
      <c r="V259" s="127" t="n">
        <v>341.56</v>
      </c>
      <c r="W259" s="162" t="s">
        <v>512</v>
      </c>
    </row>
    <row r="260" customFormat="false" ht="12" hidden="false" customHeight="true" outlineLevel="0" collapsed="false">
      <c r="A260" s="162" t="s">
        <v>514</v>
      </c>
      <c r="B260" s="163" t="s">
        <v>515</v>
      </c>
      <c r="C260" s="164" t="n">
        <v>4431</v>
      </c>
      <c r="D260" s="165" t="n">
        <v>45076</v>
      </c>
      <c r="E260" s="165" t="n">
        <v>308294</v>
      </c>
      <c r="F260" s="165" t="n">
        <v>26874600</v>
      </c>
      <c r="G260" s="166" t="n">
        <v>200</v>
      </c>
      <c r="H260" s="166" t="n">
        <v>300</v>
      </c>
      <c r="I260" s="166" t="n">
        <v>200</v>
      </c>
      <c r="J260" s="165" t="n">
        <v>22538</v>
      </c>
      <c r="K260" s="165" t="n">
        <v>102765</v>
      </c>
      <c r="L260" s="165" t="n">
        <v>13437300</v>
      </c>
      <c r="M260" s="165" t="n">
        <v>59726</v>
      </c>
      <c r="N260" s="165" t="n">
        <v>387424</v>
      </c>
      <c r="O260" s="165" t="n">
        <v>43133733</v>
      </c>
      <c r="P260" s="167" t="n">
        <v>43580883</v>
      </c>
      <c r="Q260" s="168" t="n">
        <v>9835.45</v>
      </c>
      <c r="R260" s="99" t="n">
        <v>585145</v>
      </c>
      <c r="S260" s="99" t="n">
        <v>4299936</v>
      </c>
      <c r="T260" s="99" t="n">
        <v>123645</v>
      </c>
      <c r="U260" s="99" t="n">
        <v>39989737</v>
      </c>
      <c r="V260" s="127" t="n">
        <v>9024.99</v>
      </c>
      <c r="W260" s="162" t="s">
        <v>514</v>
      </c>
    </row>
    <row r="261" customFormat="false" ht="12" hidden="false" customHeight="true" outlineLevel="0" collapsed="false">
      <c r="A261" s="162" t="s">
        <v>516</v>
      </c>
      <c r="B261" s="163" t="s">
        <v>517</v>
      </c>
      <c r="C261" s="164" t="n">
        <v>8123</v>
      </c>
      <c r="D261" s="165" t="n">
        <v>82105</v>
      </c>
      <c r="E261" s="165" t="n">
        <v>593102</v>
      </c>
      <c r="F261" s="165" t="n">
        <v>533251</v>
      </c>
      <c r="G261" s="166" t="n">
        <v>230</v>
      </c>
      <c r="H261" s="166" t="n">
        <v>350</v>
      </c>
      <c r="I261" s="166" t="n">
        <v>300</v>
      </c>
      <c r="J261" s="165" t="n">
        <v>35698</v>
      </c>
      <c r="K261" s="165" t="n">
        <v>169458</v>
      </c>
      <c r="L261" s="165" t="n">
        <v>177750</v>
      </c>
      <c r="M261" s="165" t="n">
        <v>94600</v>
      </c>
      <c r="N261" s="165" t="n">
        <v>638857</v>
      </c>
      <c r="O261" s="165" t="n">
        <v>570578</v>
      </c>
      <c r="P261" s="167" t="n">
        <v>1304035</v>
      </c>
      <c r="Q261" s="168" t="n">
        <v>160.54</v>
      </c>
      <c r="R261" s="99" t="n">
        <v>1224770</v>
      </c>
      <c r="S261" s="99" t="n">
        <v>56880</v>
      </c>
      <c r="T261" s="99" t="n">
        <v>139415</v>
      </c>
      <c r="U261" s="99" t="n">
        <v>2611340</v>
      </c>
      <c r="V261" s="127" t="n">
        <v>321.47</v>
      </c>
      <c r="W261" s="162" t="s">
        <v>516</v>
      </c>
    </row>
    <row r="262" customFormat="false" ht="12" hidden="false" customHeight="true" outlineLevel="0" collapsed="false">
      <c r="A262" s="162" t="s">
        <v>518</v>
      </c>
      <c r="B262" s="163" t="s">
        <v>519</v>
      </c>
      <c r="C262" s="164" t="n">
        <v>13803</v>
      </c>
      <c r="D262" s="165" t="n">
        <v>14177</v>
      </c>
      <c r="E262" s="165" t="n">
        <v>1153078</v>
      </c>
      <c r="F262" s="165" t="n">
        <v>929564</v>
      </c>
      <c r="G262" s="166" t="n">
        <v>250</v>
      </c>
      <c r="H262" s="166" t="n">
        <v>375</v>
      </c>
      <c r="I262" s="166" t="n">
        <v>325</v>
      </c>
      <c r="J262" s="165" t="n">
        <v>5671</v>
      </c>
      <c r="K262" s="165" t="n">
        <v>307487</v>
      </c>
      <c r="L262" s="165" t="n">
        <v>286020</v>
      </c>
      <c r="M262" s="165" t="n">
        <v>15028</v>
      </c>
      <c r="N262" s="165" t="n">
        <v>1159226</v>
      </c>
      <c r="O262" s="165" t="n">
        <v>918124</v>
      </c>
      <c r="P262" s="167" t="n">
        <v>2092378</v>
      </c>
      <c r="Q262" s="168" t="n">
        <v>151.59</v>
      </c>
      <c r="R262" s="99" t="n">
        <v>3974044</v>
      </c>
      <c r="S262" s="99" t="n">
        <v>91526</v>
      </c>
      <c r="T262" s="99" t="n">
        <v>111025</v>
      </c>
      <c r="U262" s="99" t="n">
        <v>6085921</v>
      </c>
      <c r="V262" s="127" t="n">
        <v>440.91</v>
      </c>
      <c r="W262" s="162" t="s">
        <v>518</v>
      </c>
    </row>
    <row r="263" customFormat="false" ht="12" hidden="false" customHeight="true" outlineLevel="0" collapsed="false">
      <c r="A263" s="162" t="s">
        <v>520</v>
      </c>
      <c r="B263" s="163" t="s">
        <v>521</v>
      </c>
      <c r="C263" s="164" t="n">
        <v>10748</v>
      </c>
      <c r="D263" s="165" t="n">
        <v>37317</v>
      </c>
      <c r="E263" s="165" t="n">
        <v>777876</v>
      </c>
      <c r="F263" s="165" t="n">
        <v>1961978</v>
      </c>
      <c r="G263" s="166" t="n">
        <v>200</v>
      </c>
      <c r="H263" s="166" t="n">
        <v>350</v>
      </c>
      <c r="I263" s="166" t="n">
        <v>300</v>
      </c>
      <c r="J263" s="165" t="n">
        <v>18659</v>
      </c>
      <c r="K263" s="165" t="n">
        <v>222250</v>
      </c>
      <c r="L263" s="165" t="n">
        <v>653993</v>
      </c>
      <c r="M263" s="165" t="n">
        <v>49446</v>
      </c>
      <c r="N263" s="165" t="n">
        <v>837883</v>
      </c>
      <c r="O263" s="165" t="n">
        <v>2099318</v>
      </c>
      <c r="P263" s="167" t="n">
        <v>2986647</v>
      </c>
      <c r="Q263" s="168" t="n">
        <v>277.88</v>
      </c>
      <c r="R263" s="99" t="n">
        <v>3021393</v>
      </c>
      <c r="S263" s="99" t="n">
        <v>209278</v>
      </c>
      <c r="T263" s="99" t="n">
        <v>139468</v>
      </c>
      <c r="U263" s="99" t="n">
        <v>5938230</v>
      </c>
      <c r="V263" s="127" t="n">
        <v>552.5</v>
      </c>
      <c r="W263" s="162" t="s">
        <v>520</v>
      </c>
    </row>
    <row r="264" customFormat="false" ht="12" hidden="false" customHeight="true" outlineLevel="0" collapsed="false">
      <c r="A264" s="162" t="s">
        <v>522</v>
      </c>
      <c r="B264" s="163" t="s">
        <v>523</v>
      </c>
      <c r="C264" s="164" t="n">
        <v>41542</v>
      </c>
      <c r="D264" s="165" t="n">
        <v>20018</v>
      </c>
      <c r="E264" s="165" t="n">
        <v>3641569</v>
      </c>
      <c r="F264" s="165" t="n">
        <v>17411701</v>
      </c>
      <c r="G264" s="166" t="n">
        <v>200</v>
      </c>
      <c r="H264" s="166" t="n">
        <v>350</v>
      </c>
      <c r="I264" s="166" t="n">
        <v>370</v>
      </c>
      <c r="J264" s="165" t="n">
        <v>10009</v>
      </c>
      <c r="K264" s="165" t="n">
        <v>1040448</v>
      </c>
      <c r="L264" s="165" t="n">
        <v>4705865</v>
      </c>
      <c r="M264" s="165" t="n">
        <v>26524</v>
      </c>
      <c r="N264" s="165" t="n">
        <v>3922489</v>
      </c>
      <c r="O264" s="165" t="n">
        <v>15105827</v>
      </c>
      <c r="P264" s="167" t="n">
        <v>19054840</v>
      </c>
      <c r="Q264" s="168" t="n">
        <v>458.69</v>
      </c>
      <c r="R264" s="99" t="n">
        <v>7573396</v>
      </c>
      <c r="S264" s="99" t="n">
        <v>1504850</v>
      </c>
      <c r="T264" s="99" t="n">
        <v>1397354</v>
      </c>
      <c r="U264" s="99" t="n">
        <v>26520740</v>
      </c>
      <c r="V264" s="127" t="n">
        <v>638.41</v>
      </c>
      <c r="W264" s="162" t="s">
        <v>522</v>
      </c>
    </row>
    <row r="265" customFormat="false" ht="12" hidden="false" customHeight="true" outlineLevel="0" collapsed="false">
      <c r="A265" s="162" t="s">
        <v>524</v>
      </c>
      <c r="B265" s="163" t="s">
        <v>525</v>
      </c>
      <c r="C265" s="164" t="n">
        <v>11694</v>
      </c>
      <c r="D265" s="165" t="n">
        <v>5882</v>
      </c>
      <c r="E265" s="165" t="n">
        <v>1100179</v>
      </c>
      <c r="F265" s="165" t="n">
        <v>2194307</v>
      </c>
      <c r="G265" s="166" t="n">
        <v>235</v>
      </c>
      <c r="H265" s="166" t="n">
        <v>355</v>
      </c>
      <c r="I265" s="166" t="n">
        <v>345</v>
      </c>
      <c r="J265" s="165" t="n">
        <v>2503</v>
      </c>
      <c r="K265" s="165" t="n">
        <v>309910</v>
      </c>
      <c r="L265" s="165" t="n">
        <v>636031</v>
      </c>
      <c r="M265" s="165" t="n">
        <v>6633</v>
      </c>
      <c r="N265" s="165" t="n">
        <v>1168361</v>
      </c>
      <c r="O265" s="165" t="n">
        <v>2041660</v>
      </c>
      <c r="P265" s="167" t="n">
        <v>3216654</v>
      </c>
      <c r="Q265" s="168" t="n">
        <v>275.07</v>
      </c>
      <c r="R265" s="99" t="n">
        <v>2141163</v>
      </c>
      <c r="S265" s="99" t="n">
        <v>203530</v>
      </c>
      <c r="T265" s="99" t="n">
        <v>495119</v>
      </c>
      <c r="U265" s="99" t="n">
        <v>5649406</v>
      </c>
      <c r="V265" s="127" t="n">
        <v>483.1</v>
      </c>
      <c r="W265" s="162" t="s">
        <v>524</v>
      </c>
    </row>
    <row r="266" customFormat="false" ht="12" hidden="false" customHeight="true" outlineLevel="0" collapsed="false">
      <c r="A266" s="162" t="s">
        <v>526</v>
      </c>
      <c r="B266" s="163" t="s">
        <v>527</v>
      </c>
      <c r="C266" s="164" t="n">
        <v>14088</v>
      </c>
      <c r="D266" s="165" t="n">
        <v>65622</v>
      </c>
      <c r="E266" s="165" t="n">
        <v>842902</v>
      </c>
      <c r="F266" s="165" t="n">
        <v>246048</v>
      </c>
      <c r="G266" s="166" t="n">
        <v>200</v>
      </c>
      <c r="H266" s="166" t="n">
        <v>300</v>
      </c>
      <c r="I266" s="166" t="n">
        <v>300</v>
      </c>
      <c r="J266" s="165" t="n">
        <v>32811</v>
      </c>
      <c r="K266" s="165" t="n">
        <v>280967</v>
      </c>
      <c r="L266" s="165" t="n">
        <v>82016</v>
      </c>
      <c r="M266" s="165" t="n">
        <v>86949</v>
      </c>
      <c r="N266" s="165" t="n">
        <v>1059246</v>
      </c>
      <c r="O266" s="165" t="n">
        <v>263271</v>
      </c>
      <c r="P266" s="167" t="n">
        <v>1409466</v>
      </c>
      <c r="Q266" s="168" t="n">
        <v>100.05</v>
      </c>
      <c r="R266" s="99" t="n">
        <v>1659531</v>
      </c>
      <c r="S266" s="99" t="n">
        <v>26245</v>
      </c>
      <c r="T266" s="99" t="n">
        <v>477859</v>
      </c>
      <c r="U266" s="99" t="n">
        <v>3520611</v>
      </c>
      <c r="V266" s="127" t="n">
        <v>249.9</v>
      </c>
      <c r="W266" s="162" t="s">
        <v>526</v>
      </c>
    </row>
    <row r="267" customFormat="false" ht="12" hidden="false" customHeight="true" outlineLevel="0" collapsed="false">
      <c r="A267" s="162"/>
      <c r="B267" s="163" t="s">
        <v>127</v>
      </c>
      <c r="C267" s="164"/>
      <c r="D267" s="165"/>
      <c r="E267" s="165"/>
      <c r="F267" s="165"/>
      <c r="G267" s="166"/>
      <c r="H267" s="166"/>
      <c r="I267" s="166"/>
      <c r="J267" s="165"/>
      <c r="K267" s="165"/>
      <c r="L267" s="165"/>
      <c r="M267" s="165"/>
      <c r="N267" s="165"/>
      <c r="O267" s="165"/>
      <c r="P267" s="167"/>
      <c r="Q267" s="168"/>
      <c r="R267" s="99"/>
      <c r="S267" s="99"/>
      <c r="T267" s="99"/>
      <c r="U267" s="99"/>
      <c r="W267" s="162"/>
    </row>
    <row r="268" customFormat="false" ht="12" hidden="false" customHeight="true" outlineLevel="0" collapsed="false">
      <c r="A268" s="162"/>
      <c r="B268" s="163" t="s">
        <v>528</v>
      </c>
      <c r="C268" s="164"/>
      <c r="D268" s="165"/>
      <c r="E268" s="165"/>
      <c r="F268" s="165"/>
      <c r="G268" s="166"/>
      <c r="H268" s="166"/>
      <c r="I268" s="166"/>
      <c r="J268" s="165"/>
      <c r="K268" s="165"/>
      <c r="L268" s="165"/>
      <c r="M268" s="165"/>
      <c r="N268" s="165"/>
      <c r="O268" s="165"/>
      <c r="P268" s="167"/>
      <c r="Q268" s="168"/>
      <c r="R268" s="99"/>
      <c r="S268" s="99"/>
      <c r="T268" s="99"/>
      <c r="U268" s="99"/>
      <c r="W268" s="162"/>
    </row>
    <row r="269" customFormat="false" ht="12" hidden="false" customHeight="true" outlineLevel="0" collapsed="false">
      <c r="A269" s="162" t="s">
        <v>529</v>
      </c>
      <c r="B269" s="163" t="s">
        <v>530</v>
      </c>
      <c r="C269" s="164" t="n">
        <v>6106</v>
      </c>
      <c r="D269" s="165" t="n">
        <v>82314</v>
      </c>
      <c r="E269" s="165" t="n">
        <v>538784</v>
      </c>
      <c r="F269" s="165" t="n">
        <v>1563956</v>
      </c>
      <c r="G269" s="166" t="n">
        <v>500</v>
      </c>
      <c r="H269" s="166" t="n">
        <v>360</v>
      </c>
      <c r="I269" s="166" t="n">
        <v>300</v>
      </c>
      <c r="J269" s="165" t="n">
        <v>16463</v>
      </c>
      <c r="K269" s="165" t="n">
        <v>149662</v>
      </c>
      <c r="L269" s="165" t="n">
        <v>521319</v>
      </c>
      <c r="M269" s="165" t="n">
        <v>43627</v>
      </c>
      <c r="N269" s="165" t="n">
        <v>564226</v>
      </c>
      <c r="O269" s="165" t="n">
        <v>1673434</v>
      </c>
      <c r="P269" s="167" t="n">
        <v>2281287</v>
      </c>
      <c r="Q269" s="168" t="n">
        <v>373.61</v>
      </c>
      <c r="R269" s="99" t="n">
        <v>803300</v>
      </c>
      <c r="S269" s="99" t="n">
        <v>178738</v>
      </c>
      <c r="T269" s="99" t="n">
        <v>208044</v>
      </c>
      <c r="U269" s="99" t="n">
        <v>3113893</v>
      </c>
      <c r="V269" s="127" t="n">
        <v>509.97</v>
      </c>
      <c r="W269" s="162" t="s">
        <v>529</v>
      </c>
    </row>
    <row r="270" customFormat="false" ht="12" hidden="false" customHeight="true" outlineLevel="0" collapsed="false">
      <c r="A270" s="162" t="s">
        <v>531</v>
      </c>
      <c r="B270" s="163" t="s">
        <v>532</v>
      </c>
      <c r="C270" s="164" t="n">
        <v>917</v>
      </c>
      <c r="D270" s="165" t="n">
        <v>36934</v>
      </c>
      <c r="E270" s="165" t="n">
        <v>52249</v>
      </c>
      <c r="F270" s="165" t="n">
        <v>52626</v>
      </c>
      <c r="G270" s="166" t="n">
        <v>600</v>
      </c>
      <c r="H270" s="166" t="n">
        <v>310</v>
      </c>
      <c r="I270" s="166" t="n">
        <v>330</v>
      </c>
      <c r="J270" s="165" t="n">
        <v>6156</v>
      </c>
      <c r="K270" s="165" t="n">
        <v>16855</v>
      </c>
      <c r="L270" s="165" t="n">
        <v>15947</v>
      </c>
      <c r="M270" s="165" t="n">
        <v>16313</v>
      </c>
      <c r="N270" s="165" t="n">
        <v>63543</v>
      </c>
      <c r="O270" s="165" t="n">
        <v>51190</v>
      </c>
      <c r="P270" s="167" t="n">
        <v>131046</v>
      </c>
      <c r="Q270" s="168" t="n">
        <v>142.91</v>
      </c>
      <c r="R270" s="99" t="n">
        <v>113422</v>
      </c>
      <c r="S270" s="99" t="n">
        <v>5103</v>
      </c>
      <c r="T270" s="99" t="n">
        <v>15639</v>
      </c>
      <c r="U270" s="99" t="n">
        <v>255004</v>
      </c>
      <c r="V270" s="127" t="n">
        <v>278.09</v>
      </c>
      <c r="W270" s="162" t="s">
        <v>531</v>
      </c>
    </row>
    <row r="271" customFormat="false" ht="12" hidden="false" customHeight="true" outlineLevel="0" collapsed="false">
      <c r="A271" s="162" t="s">
        <v>533</v>
      </c>
      <c r="B271" s="163" t="s">
        <v>534</v>
      </c>
      <c r="C271" s="164" t="n">
        <v>457</v>
      </c>
      <c r="D271" s="165" t="n">
        <v>12482</v>
      </c>
      <c r="E271" s="165" t="n">
        <v>23030</v>
      </c>
      <c r="F271" s="165" t="n">
        <v>3496</v>
      </c>
      <c r="G271" s="166" t="n">
        <v>450</v>
      </c>
      <c r="H271" s="166" t="n">
        <v>310</v>
      </c>
      <c r="I271" s="166" t="n">
        <v>300</v>
      </c>
      <c r="J271" s="165" t="n">
        <v>2774</v>
      </c>
      <c r="K271" s="165" t="n">
        <v>7429</v>
      </c>
      <c r="L271" s="165" t="n">
        <v>1165</v>
      </c>
      <c r="M271" s="165" t="n">
        <v>7351</v>
      </c>
      <c r="N271" s="165" t="n">
        <v>28007</v>
      </c>
      <c r="O271" s="165" t="n">
        <v>3740</v>
      </c>
      <c r="P271" s="167" t="n">
        <v>39098</v>
      </c>
      <c r="Q271" s="168" t="n">
        <v>85.55</v>
      </c>
      <c r="R271" s="99" t="n">
        <v>54292</v>
      </c>
      <c r="S271" s="99" t="n">
        <v>373</v>
      </c>
      <c r="T271" s="99" t="n">
        <v>9857</v>
      </c>
      <c r="U271" s="99" t="n">
        <v>102874</v>
      </c>
      <c r="V271" s="127" t="n">
        <v>225.11</v>
      </c>
      <c r="W271" s="162" t="s">
        <v>533</v>
      </c>
    </row>
    <row r="272" customFormat="false" ht="12" hidden="false" customHeight="true" outlineLevel="0" collapsed="false">
      <c r="A272" s="162" t="s">
        <v>535</v>
      </c>
      <c r="B272" s="163" t="s">
        <v>536</v>
      </c>
      <c r="C272" s="164" t="n">
        <v>882</v>
      </c>
      <c r="D272" s="165" t="n">
        <v>48209</v>
      </c>
      <c r="E272" s="165" t="n">
        <v>61302</v>
      </c>
      <c r="F272" s="165" t="n">
        <v>21493</v>
      </c>
      <c r="G272" s="166" t="n">
        <v>450</v>
      </c>
      <c r="H272" s="166" t="n">
        <v>360</v>
      </c>
      <c r="I272" s="166" t="n">
        <v>300</v>
      </c>
      <c r="J272" s="165" t="n">
        <v>10713</v>
      </c>
      <c r="K272" s="165" t="n">
        <v>17028</v>
      </c>
      <c r="L272" s="165" t="n">
        <v>7164</v>
      </c>
      <c r="M272" s="165" t="n">
        <v>28389</v>
      </c>
      <c r="N272" s="165" t="n">
        <v>64196</v>
      </c>
      <c r="O272" s="165" t="n">
        <v>22996</v>
      </c>
      <c r="P272" s="167" t="n">
        <v>115581</v>
      </c>
      <c r="Q272" s="168" t="n">
        <v>131.04</v>
      </c>
      <c r="R272" s="99" t="n">
        <v>96420</v>
      </c>
      <c r="S272" s="99" t="n">
        <v>2293</v>
      </c>
      <c r="T272" s="99" t="n">
        <v>1721</v>
      </c>
      <c r="U272" s="99" t="n">
        <v>211429</v>
      </c>
      <c r="V272" s="127" t="n">
        <v>239.72</v>
      </c>
      <c r="W272" s="162" t="s">
        <v>535</v>
      </c>
    </row>
    <row r="273" customFormat="false" ht="12" hidden="false" customHeight="true" outlineLevel="0" collapsed="false">
      <c r="A273" s="162" t="s">
        <v>537</v>
      </c>
      <c r="B273" s="163" t="s">
        <v>538</v>
      </c>
      <c r="C273" s="164" t="n">
        <v>1266</v>
      </c>
      <c r="D273" s="165" t="n">
        <v>35321</v>
      </c>
      <c r="E273" s="165" t="n">
        <v>105313</v>
      </c>
      <c r="F273" s="165" t="n">
        <v>12025</v>
      </c>
      <c r="G273" s="166" t="n">
        <v>650</v>
      </c>
      <c r="H273" s="166" t="n">
        <v>330</v>
      </c>
      <c r="I273" s="166" t="n">
        <v>330</v>
      </c>
      <c r="J273" s="165" t="n">
        <v>5434</v>
      </c>
      <c r="K273" s="165" t="n">
        <v>31913</v>
      </c>
      <c r="L273" s="165" t="n">
        <v>3644</v>
      </c>
      <c r="M273" s="165" t="n">
        <v>14400</v>
      </c>
      <c r="N273" s="165" t="n">
        <v>120312</v>
      </c>
      <c r="O273" s="165" t="n">
        <v>11697</v>
      </c>
      <c r="P273" s="167" t="n">
        <v>146409</v>
      </c>
      <c r="Q273" s="168" t="n">
        <v>115.65</v>
      </c>
      <c r="R273" s="99" t="n">
        <v>158227</v>
      </c>
      <c r="S273" s="99" t="n">
        <v>1166</v>
      </c>
      <c r="T273" s="99" t="n">
        <v>13751</v>
      </c>
      <c r="U273" s="99" t="n">
        <v>317221</v>
      </c>
      <c r="V273" s="127" t="n">
        <v>250.57</v>
      </c>
      <c r="W273" s="162" t="s">
        <v>537</v>
      </c>
    </row>
    <row r="274" customFormat="false" ht="12" hidden="false" customHeight="true" outlineLevel="0" collapsed="false">
      <c r="A274" s="162"/>
      <c r="B274" s="163" t="s">
        <v>127</v>
      </c>
      <c r="C274" s="164"/>
      <c r="D274" s="165"/>
      <c r="E274" s="165"/>
      <c r="F274" s="165"/>
      <c r="G274" s="166"/>
      <c r="H274" s="166"/>
      <c r="I274" s="166"/>
      <c r="J274" s="165"/>
      <c r="K274" s="165"/>
      <c r="L274" s="165"/>
      <c r="M274" s="165"/>
      <c r="N274" s="165"/>
      <c r="O274" s="165"/>
      <c r="P274" s="167"/>
      <c r="Q274" s="168"/>
      <c r="R274" s="99"/>
      <c r="S274" s="99"/>
      <c r="T274" s="99"/>
      <c r="U274" s="99"/>
      <c r="W274" s="162"/>
    </row>
    <row r="275" customFormat="false" ht="12" hidden="false" customHeight="true" outlineLevel="0" collapsed="false">
      <c r="A275" s="162" t="s">
        <v>539</v>
      </c>
      <c r="B275" s="162" t="s">
        <v>540</v>
      </c>
      <c r="C275" s="164" t="n">
        <v>202289</v>
      </c>
      <c r="D275" s="165" t="n">
        <v>593107</v>
      </c>
      <c r="E275" s="165" t="n">
        <v>17007367</v>
      </c>
      <c r="F275" s="165" t="n">
        <v>65269318</v>
      </c>
      <c r="G275" s="166" t="n">
        <v>274</v>
      </c>
      <c r="H275" s="166" t="n">
        <v>351</v>
      </c>
      <c r="I275" s="166" t="n">
        <v>267</v>
      </c>
      <c r="J275" s="165" t="n">
        <v>216196</v>
      </c>
      <c r="K275" s="165" t="n">
        <v>4845752</v>
      </c>
      <c r="L275" s="165" t="n">
        <v>24470860</v>
      </c>
      <c r="M275" s="165" t="n">
        <v>572919</v>
      </c>
      <c r="N275" s="165" t="n">
        <v>18268488</v>
      </c>
      <c r="O275" s="165" t="n">
        <v>78551462</v>
      </c>
      <c r="P275" s="167" t="n">
        <v>97392869</v>
      </c>
      <c r="Q275" s="168" t="n">
        <v>481.45</v>
      </c>
      <c r="R275" s="99" t="n">
        <v>42821856</v>
      </c>
      <c r="S275" s="99" t="n">
        <v>7841565</v>
      </c>
      <c r="T275" s="99" t="n">
        <v>8035797</v>
      </c>
      <c r="U275" s="99" t="n">
        <v>140408957</v>
      </c>
      <c r="V275" s="127" t="n">
        <v>694.1</v>
      </c>
      <c r="W275" s="162" t="s">
        <v>539</v>
      </c>
    </row>
    <row r="276" customFormat="false" ht="12" hidden="false" customHeight="true" outlineLevel="0" collapsed="false">
      <c r="A276" s="162"/>
      <c r="B276" s="163" t="s">
        <v>127</v>
      </c>
      <c r="C276" s="164"/>
      <c r="D276" s="165"/>
      <c r="E276" s="165"/>
      <c r="F276" s="165"/>
      <c r="G276" s="166"/>
      <c r="H276" s="166"/>
      <c r="I276" s="166"/>
      <c r="J276" s="165"/>
      <c r="K276" s="165"/>
      <c r="L276" s="165"/>
      <c r="M276" s="165"/>
      <c r="N276" s="165"/>
      <c r="O276" s="165"/>
      <c r="P276" s="167"/>
      <c r="Q276" s="168"/>
      <c r="R276" s="99"/>
      <c r="S276" s="99"/>
      <c r="T276" s="99"/>
      <c r="U276" s="99"/>
      <c r="W276" s="162"/>
    </row>
    <row r="277" customFormat="false" ht="12" hidden="false" customHeight="true" outlineLevel="0" collapsed="false">
      <c r="A277" s="169"/>
      <c r="B277" s="170" t="s">
        <v>541</v>
      </c>
      <c r="C277" s="171"/>
      <c r="D277" s="172"/>
      <c r="E277" s="172"/>
      <c r="F277" s="172"/>
      <c r="G277" s="173"/>
      <c r="H277" s="173"/>
      <c r="I277" s="173"/>
      <c r="J277" s="172"/>
      <c r="K277" s="172"/>
      <c r="L277" s="172"/>
      <c r="M277" s="172"/>
      <c r="N277" s="172"/>
      <c r="O277" s="172"/>
      <c r="P277" s="174"/>
      <c r="Q277" s="175"/>
      <c r="R277" s="171"/>
      <c r="S277" s="171"/>
      <c r="T277" s="171"/>
      <c r="U277" s="171"/>
      <c r="V277" s="175"/>
      <c r="W277" s="169"/>
      <c r="X277" s="176"/>
    </row>
    <row r="278" customFormat="false" ht="12" hidden="false" customHeight="true" outlineLevel="0" collapsed="false">
      <c r="A278" s="162"/>
      <c r="B278" s="163"/>
      <c r="C278" s="164"/>
      <c r="D278" s="165"/>
      <c r="E278" s="165"/>
      <c r="F278" s="165"/>
      <c r="G278" s="166"/>
      <c r="H278" s="166"/>
      <c r="I278" s="166"/>
      <c r="J278" s="165"/>
      <c r="K278" s="165"/>
      <c r="L278" s="165"/>
      <c r="M278" s="165"/>
      <c r="N278" s="165"/>
      <c r="O278" s="165"/>
      <c r="P278" s="167"/>
      <c r="Q278" s="168"/>
      <c r="R278" s="99"/>
      <c r="S278" s="99"/>
      <c r="T278" s="99"/>
      <c r="U278" s="99"/>
      <c r="W278" s="162"/>
    </row>
    <row r="279" customFormat="false" ht="12" hidden="false" customHeight="true" outlineLevel="0" collapsed="false">
      <c r="A279" s="162" t="s">
        <v>542</v>
      </c>
      <c r="B279" s="163" t="s">
        <v>543</v>
      </c>
      <c r="C279" s="164" t="n">
        <v>8711</v>
      </c>
      <c r="D279" s="165" t="n">
        <v>60334</v>
      </c>
      <c r="E279" s="165" t="n">
        <v>604887</v>
      </c>
      <c r="F279" s="165" t="n">
        <v>656036</v>
      </c>
      <c r="G279" s="166" t="n">
        <v>252</v>
      </c>
      <c r="H279" s="166" t="n">
        <v>365</v>
      </c>
      <c r="I279" s="166" t="n">
        <v>350</v>
      </c>
      <c r="J279" s="165" t="n">
        <v>23942</v>
      </c>
      <c r="K279" s="165" t="n">
        <v>165722</v>
      </c>
      <c r="L279" s="165" t="n">
        <v>187439</v>
      </c>
      <c r="M279" s="165" t="n">
        <v>63446</v>
      </c>
      <c r="N279" s="165" t="n">
        <v>624772</v>
      </c>
      <c r="O279" s="165" t="n">
        <v>601679</v>
      </c>
      <c r="P279" s="167" t="n">
        <v>1289897</v>
      </c>
      <c r="Q279" s="168" t="n">
        <v>148.08</v>
      </c>
      <c r="R279" s="99" t="n">
        <v>1333166</v>
      </c>
      <c r="S279" s="99" t="n">
        <v>59980</v>
      </c>
      <c r="T279" s="99" t="n">
        <v>339454</v>
      </c>
      <c r="U279" s="99" t="n">
        <v>2902537</v>
      </c>
      <c r="V279" s="127" t="n">
        <v>333.2</v>
      </c>
      <c r="W279" s="162" t="s">
        <v>542</v>
      </c>
    </row>
    <row r="280" customFormat="false" ht="12" hidden="false" customHeight="true" outlineLevel="0" collapsed="false">
      <c r="A280" s="162" t="s">
        <v>544</v>
      </c>
      <c r="B280" s="163" t="s">
        <v>545</v>
      </c>
      <c r="C280" s="164" t="n">
        <v>10560</v>
      </c>
      <c r="D280" s="165" t="n">
        <v>20904</v>
      </c>
      <c r="E280" s="165" t="n">
        <v>732415</v>
      </c>
      <c r="F280" s="165" t="n">
        <v>1669180</v>
      </c>
      <c r="G280" s="166" t="n">
        <v>250</v>
      </c>
      <c r="H280" s="166" t="n">
        <v>360</v>
      </c>
      <c r="I280" s="166" t="n">
        <v>350</v>
      </c>
      <c r="J280" s="165" t="n">
        <v>8362</v>
      </c>
      <c r="K280" s="165" t="n">
        <v>203449</v>
      </c>
      <c r="L280" s="165" t="n">
        <v>476909</v>
      </c>
      <c r="M280" s="165" t="n">
        <v>22159</v>
      </c>
      <c r="N280" s="165" t="n">
        <v>767003</v>
      </c>
      <c r="O280" s="165" t="n">
        <v>1530878</v>
      </c>
      <c r="P280" s="167" t="n">
        <v>2320040</v>
      </c>
      <c r="Q280" s="168" t="n">
        <v>219.7</v>
      </c>
      <c r="R280" s="99" t="n">
        <v>1203166</v>
      </c>
      <c r="S280" s="99" t="n">
        <v>152611</v>
      </c>
      <c r="T280" s="99" t="n">
        <v>559696</v>
      </c>
      <c r="U280" s="99" t="n">
        <v>3930291</v>
      </c>
      <c r="V280" s="127" t="n">
        <v>372.19</v>
      </c>
      <c r="W280" s="162" t="s">
        <v>544</v>
      </c>
    </row>
    <row r="281" customFormat="false" ht="12" hidden="false" customHeight="true" outlineLevel="0" collapsed="false">
      <c r="A281" s="162" t="s">
        <v>546</v>
      </c>
      <c r="B281" s="163" t="s">
        <v>547</v>
      </c>
      <c r="C281" s="164" t="n">
        <v>17443</v>
      </c>
      <c r="D281" s="165" t="n">
        <v>17517</v>
      </c>
      <c r="E281" s="165" t="n">
        <v>1483804</v>
      </c>
      <c r="F281" s="165" t="n">
        <v>3983534</v>
      </c>
      <c r="G281" s="166" t="n">
        <v>300</v>
      </c>
      <c r="H281" s="166" t="n">
        <v>400</v>
      </c>
      <c r="I281" s="166" t="n">
        <v>350</v>
      </c>
      <c r="J281" s="165" t="n">
        <v>5839</v>
      </c>
      <c r="K281" s="165" t="n">
        <v>370951</v>
      </c>
      <c r="L281" s="165" t="n">
        <v>1138153</v>
      </c>
      <c r="M281" s="165" t="n">
        <v>15473</v>
      </c>
      <c r="N281" s="165" t="n">
        <v>1398485</v>
      </c>
      <c r="O281" s="165" t="n">
        <v>3653471</v>
      </c>
      <c r="P281" s="167" t="n">
        <v>5067429</v>
      </c>
      <c r="Q281" s="168" t="n">
        <v>290.51</v>
      </c>
      <c r="R281" s="99" t="n">
        <v>2139144</v>
      </c>
      <c r="S281" s="99" t="n">
        <v>364209</v>
      </c>
      <c r="T281" s="99" t="n">
        <v>541641</v>
      </c>
      <c r="U281" s="99" t="n">
        <v>7384005</v>
      </c>
      <c r="V281" s="127" t="n">
        <v>423.32</v>
      </c>
      <c r="W281" s="162" t="s">
        <v>546</v>
      </c>
    </row>
    <row r="282" customFormat="false" ht="12" hidden="false" customHeight="true" outlineLevel="0" collapsed="false">
      <c r="A282" s="162" t="s">
        <v>548</v>
      </c>
      <c r="B282" s="163" t="s">
        <v>549</v>
      </c>
      <c r="C282" s="164" t="n">
        <v>17019</v>
      </c>
      <c r="D282" s="165" t="n">
        <v>57083</v>
      </c>
      <c r="E282" s="165" t="n">
        <v>1633703</v>
      </c>
      <c r="F282" s="165" t="n">
        <v>5469326</v>
      </c>
      <c r="G282" s="166" t="n">
        <v>320</v>
      </c>
      <c r="H282" s="166" t="n">
        <v>381</v>
      </c>
      <c r="I282" s="166" t="n">
        <v>350</v>
      </c>
      <c r="J282" s="165" t="n">
        <v>17838</v>
      </c>
      <c r="K282" s="165" t="n">
        <v>428793</v>
      </c>
      <c r="L282" s="165" t="n">
        <v>1562665</v>
      </c>
      <c r="M282" s="165" t="n">
        <v>47271</v>
      </c>
      <c r="N282" s="165" t="n">
        <v>1616550</v>
      </c>
      <c r="O282" s="165" t="n">
        <v>5016155</v>
      </c>
      <c r="P282" s="167" t="n">
        <v>6679976</v>
      </c>
      <c r="Q282" s="168" t="n">
        <v>392.5</v>
      </c>
      <c r="R282" s="99" t="n">
        <v>2222226</v>
      </c>
      <c r="S282" s="99" t="n">
        <v>500053</v>
      </c>
      <c r="T282" s="99" t="n">
        <v>563457</v>
      </c>
      <c r="U282" s="99" t="n">
        <v>8965606</v>
      </c>
      <c r="V282" s="127" t="n">
        <v>526.8</v>
      </c>
      <c r="W282" s="162" t="s">
        <v>548</v>
      </c>
    </row>
    <row r="283" customFormat="false" ht="12" hidden="false" customHeight="true" outlineLevel="0" collapsed="false">
      <c r="A283" s="162" t="s">
        <v>550</v>
      </c>
      <c r="B283" s="163" t="s">
        <v>551</v>
      </c>
      <c r="C283" s="164" t="n">
        <v>7432</v>
      </c>
      <c r="D283" s="165" t="n">
        <v>12237</v>
      </c>
      <c r="E283" s="165" t="n">
        <v>592152</v>
      </c>
      <c r="F283" s="165" t="n">
        <v>456879</v>
      </c>
      <c r="G283" s="166" t="n">
        <v>250</v>
      </c>
      <c r="H283" s="166" t="n">
        <v>350</v>
      </c>
      <c r="I283" s="166" t="n">
        <v>300</v>
      </c>
      <c r="J283" s="165" t="n">
        <v>4895</v>
      </c>
      <c r="K283" s="165" t="n">
        <v>169186</v>
      </c>
      <c r="L283" s="165" t="n">
        <v>152293</v>
      </c>
      <c r="M283" s="165" t="n">
        <v>12972</v>
      </c>
      <c r="N283" s="165" t="n">
        <v>637831</v>
      </c>
      <c r="O283" s="165" t="n">
        <v>488861</v>
      </c>
      <c r="P283" s="167" t="n">
        <v>1139664</v>
      </c>
      <c r="Q283" s="168" t="n">
        <v>153.35</v>
      </c>
      <c r="R283" s="99" t="n">
        <v>1055834</v>
      </c>
      <c r="S283" s="99" t="n">
        <v>48734</v>
      </c>
      <c r="T283" s="99" t="n">
        <v>159238</v>
      </c>
      <c r="U283" s="99" t="n">
        <v>2306002</v>
      </c>
      <c r="V283" s="127" t="n">
        <v>310.28</v>
      </c>
      <c r="W283" s="162" t="s">
        <v>550</v>
      </c>
    </row>
    <row r="284" customFormat="false" ht="12" hidden="false" customHeight="true" outlineLevel="0" collapsed="false">
      <c r="A284" s="162" t="s">
        <v>552</v>
      </c>
      <c r="B284" s="163" t="s">
        <v>553</v>
      </c>
      <c r="C284" s="164" t="n">
        <v>6302</v>
      </c>
      <c r="D284" s="165" t="n">
        <v>3392</v>
      </c>
      <c r="E284" s="165" t="n">
        <v>630122</v>
      </c>
      <c r="F284" s="165" t="n">
        <v>4224594</v>
      </c>
      <c r="G284" s="166" t="n">
        <v>200</v>
      </c>
      <c r="H284" s="166" t="n">
        <v>300</v>
      </c>
      <c r="I284" s="166" t="n">
        <v>300</v>
      </c>
      <c r="J284" s="165" t="n">
        <v>1696</v>
      </c>
      <c r="K284" s="165" t="n">
        <v>210041</v>
      </c>
      <c r="L284" s="165" t="n">
        <v>1408198</v>
      </c>
      <c r="M284" s="165" t="n">
        <v>4494</v>
      </c>
      <c r="N284" s="165" t="n">
        <v>791855</v>
      </c>
      <c r="O284" s="165" t="n">
        <v>4520316</v>
      </c>
      <c r="P284" s="167" t="n">
        <v>5316665</v>
      </c>
      <c r="Q284" s="168" t="n">
        <v>843.65</v>
      </c>
      <c r="R284" s="99" t="n">
        <v>1339272</v>
      </c>
      <c r="S284" s="99" t="n">
        <v>450623</v>
      </c>
      <c r="T284" s="99" t="n">
        <v>614199</v>
      </c>
      <c r="U284" s="99" t="n">
        <v>6819513</v>
      </c>
      <c r="V284" s="127" t="n">
        <v>1082.12</v>
      </c>
      <c r="W284" s="162" t="s">
        <v>552</v>
      </c>
    </row>
    <row r="285" customFormat="false" ht="12" hidden="false" customHeight="true" outlineLevel="0" collapsed="false">
      <c r="A285" s="162" t="s">
        <v>554</v>
      </c>
      <c r="B285" s="163" t="s">
        <v>555</v>
      </c>
      <c r="C285" s="164" t="n">
        <v>26879</v>
      </c>
      <c r="D285" s="165" t="n">
        <v>18750</v>
      </c>
      <c r="E285" s="165" t="n">
        <v>2043381</v>
      </c>
      <c r="F285" s="165" t="n">
        <v>4600447</v>
      </c>
      <c r="G285" s="166" t="n">
        <v>250</v>
      </c>
      <c r="H285" s="166" t="n">
        <v>350</v>
      </c>
      <c r="I285" s="166" t="n">
        <v>370</v>
      </c>
      <c r="J285" s="165" t="n">
        <v>7500</v>
      </c>
      <c r="K285" s="165" t="n">
        <v>583823</v>
      </c>
      <c r="L285" s="165" t="n">
        <v>1243364</v>
      </c>
      <c r="M285" s="165" t="n">
        <v>19875</v>
      </c>
      <c r="N285" s="165" t="n">
        <v>2201013</v>
      </c>
      <c r="O285" s="165" t="n">
        <v>3991198</v>
      </c>
      <c r="P285" s="167" t="n">
        <v>6212086</v>
      </c>
      <c r="Q285" s="168" t="n">
        <v>231.11</v>
      </c>
      <c r="R285" s="99" t="n">
        <v>4186047</v>
      </c>
      <c r="S285" s="99" t="n">
        <v>397876</v>
      </c>
      <c r="T285" s="99" t="n">
        <v>1452775</v>
      </c>
      <c r="U285" s="99" t="n">
        <v>11453032</v>
      </c>
      <c r="V285" s="127" t="n">
        <v>426.1</v>
      </c>
      <c r="W285" s="162" t="s">
        <v>554</v>
      </c>
    </row>
    <row r="286" customFormat="false" ht="12" hidden="false" customHeight="true" outlineLevel="0" collapsed="false">
      <c r="A286" s="162" t="s">
        <v>556</v>
      </c>
      <c r="B286" s="163" t="s">
        <v>557</v>
      </c>
      <c r="C286" s="164" t="n">
        <v>8980</v>
      </c>
      <c r="D286" s="165" t="n">
        <v>62026</v>
      </c>
      <c r="E286" s="165" t="n">
        <v>704013</v>
      </c>
      <c r="F286" s="165" t="n">
        <v>1566432</v>
      </c>
      <c r="G286" s="166" t="n">
        <v>230</v>
      </c>
      <c r="H286" s="166" t="n">
        <v>350</v>
      </c>
      <c r="I286" s="166" t="n">
        <v>380</v>
      </c>
      <c r="J286" s="165" t="n">
        <v>26968</v>
      </c>
      <c r="K286" s="165" t="n">
        <v>201147</v>
      </c>
      <c r="L286" s="165" t="n">
        <v>412219</v>
      </c>
      <c r="M286" s="165" t="n">
        <v>71465</v>
      </c>
      <c r="N286" s="165" t="n">
        <v>758324</v>
      </c>
      <c r="O286" s="165" t="n">
        <v>1323223</v>
      </c>
      <c r="P286" s="167" t="n">
        <v>2153012</v>
      </c>
      <c r="Q286" s="168" t="n">
        <v>239.76</v>
      </c>
      <c r="R286" s="99" t="n">
        <v>1228198</v>
      </c>
      <c r="S286" s="99" t="n">
        <v>131910</v>
      </c>
      <c r="T286" s="99" t="n">
        <v>303827</v>
      </c>
      <c r="U286" s="99" t="n">
        <v>3553127</v>
      </c>
      <c r="V286" s="127" t="n">
        <v>395.67</v>
      </c>
      <c r="W286" s="162" t="s">
        <v>556</v>
      </c>
    </row>
    <row r="287" customFormat="false" ht="12" hidden="false" customHeight="true" outlineLevel="0" collapsed="false">
      <c r="A287" s="162"/>
      <c r="B287" s="163" t="s">
        <v>127</v>
      </c>
      <c r="C287" s="164"/>
      <c r="D287" s="165"/>
      <c r="E287" s="165"/>
      <c r="F287" s="165"/>
      <c r="G287" s="166"/>
      <c r="H287" s="166"/>
      <c r="I287" s="166"/>
      <c r="J287" s="165"/>
      <c r="K287" s="165"/>
      <c r="L287" s="165"/>
      <c r="M287" s="165"/>
      <c r="N287" s="165"/>
      <c r="O287" s="165"/>
      <c r="P287" s="167"/>
      <c r="Q287" s="168"/>
      <c r="R287" s="99"/>
      <c r="S287" s="99"/>
      <c r="T287" s="99"/>
      <c r="U287" s="99"/>
      <c r="W287" s="162"/>
    </row>
    <row r="288" customFormat="false" ht="12" hidden="false" customHeight="true" outlineLevel="0" collapsed="false">
      <c r="A288" s="162"/>
      <c r="B288" s="163" t="s">
        <v>558</v>
      </c>
      <c r="C288" s="164"/>
      <c r="D288" s="165"/>
      <c r="E288" s="165"/>
      <c r="F288" s="165"/>
      <c r="G288" s="166"/>
      <c r="H288" s="166"/>
      <c r="I288" s="166"/>
      <c r="J288" s="165"/>
      <c r="K288" s="165"/>
      <c r="L288" s="165"/>
      <c r="M288" s="165"/>
      <c r="N288" s="165"/>
      <c r="O288" s="165"/>
      <c r="P288" s="167"/>
      <c r="Q288" s="168"/>
      <c r="R288" s="99"/>
      <c r="S288" s="99"/>
      <c r="T288" s="99"/>
      <c r="U288" s="99"/>
      <c r="W288" s="162"/>
    </row>
    <row r="289" customFormat="false" ht="12" hidden="false" customHeight="true" outlineLevel="0" collapsed="false">
      <c r="A289" s="162" t="s">
        <v>559</v>
      </c>
      <c r="B289" s="163" t="s">
        <v>560</v>
      </c>
      <c r="C289" s="164" t="n">
        <v>2797</v>
      </c>
      <c r="D289" s="165" t="n">
        <v>8910</v>
      </c>
      <c r="E289" s="165" t="n">
        <v>213625</v>
      </c>
      <c r="F289" s="165" t="n">
        <v>97372</v>
      </c>
      <c r="G289" s="166" t="n">
        <v>252</v>
      </c>
      <c r="H289" s="166" t="n">
        <v>365</v>
      </c>
      <c r="I289" s="166" t="n">
        <v>306</v>
      </c>
      <c r="J289" s="165" t="n">
        <v>3536</v>
      </c>
      <c r="K289" s="165" t="n">
        <v>58527</v>
      </c>
      <c r="L289" s="165" t="n">
        <v>31821</v>
      </c>
      <c r="M289" s="165" t="n">
        <v>9370</v>
      </c>
      <c r="N289" s="165" t="n">
        <v>220647</v>
      </c>
      <c r="O289" s="165" t="n">
        <v>102145</v>
      </c>
      <c r="P289" s="167" t="n">
        <v>332162</v>
      </c>
      <c r="Q289" s="168" t="n">
        <v>118.76</v>
      </c>
      <c r="R289" s="99" t="n">
        <v>378778</v>
      </c>
      <c r="S289" s="99" t="n">
        <v>10183</v>
      </c>
      <c r="T289" s="99" t="n">
        <v>33332</v>
      </c>
      <c r="U289" s="99" t="n">
        <v>734089</v>
      </c>
      <c r="V289" s="127" t="n">
        <v>262.46</v>
      </c>
      <c r="W289" s="162" t="s">
        <v>559</v>
      </c>
    </row>
    <row r="290" customFormat="false" ht="12" hidden="false" customHeight="true" outlineLevel="0" collapsed="false">
      <c r="A290" s="162" t="s">
        <v>561</v>
      </c>
      <c r="B290" s="163" t="s">
        <v>562</v>
      </c>
      <c r="C290" s="164" t="n">
        <v>652</v>
      </c>
      <c r="D290" s="165" t="n">
        <v>12050</v>
      </c>
      <c r="E290" s="165" t="n">
        <v>32992</v>
      </c>
      <c r="F290" s="165" t="n">
        <v>151215</v>
      </c>
      <c r="G290" s="166" t="n">
        <v>200</v>
      </c>
      <c r="H290" s="166" t="n">
        <v>300</v>
      </c>
      <c r="I290" s="166" t="n">
        <v>300</v>
      </c>
      <c r="J290" s="165" t="n">
        <v>6025</v>
      </c>
      <c r="K290" s="165" t="n">
        <v>10997</v>
      </c>
      <c r="L290" s="165" t="n">
        <v>50405</v>
      </c>
      <c r="M290" s="165" t="n">
        <v>15966</v>
      </c>
      <c r="N290" s="165" t="n">
        <v>41459</v>
      </c>
      <c r="O290" s="165" t="n">
        <v>161800</v>
      </c>
      <c r="P290" s="167" t="n">
        <v>219225</v>
      </c>
      <c r="Q290" s="168" t="n">
        <v>336.23</v>
      </c>
      <c r="R290" s="99" t="n">
        <v>66456</v>
      </c>
      <c r="S290" s="99" t="n">
        <v>16129</v>
      </c>
      <c r="T290" s="99" t="n">
        <v>10353</v>
      </c>
      <c r="U290" s="99" t="n">
        <v>279905</v>
      </c>
      <c r="V290" s="127" t="n">
        <v>429.3</v>
      </c>
      <c r="W290" s="162" t="s">
        <v>561</v>
      </c>
    </row>
    <row r="291" customFormat="false" ht="12" hidden="false" customHeight="true" outlineLevel="0" collapsed="false">
      <c r="A291" s="162" t="s">
        <v>563</v>
      </c>
      <c r="B291" s="163" t="s">
        <v>564</v>
      </c>
      <c r="C291" s="164" t="n">
        <v>900</v>
      </c>
      <c r="D291" s="165" t="n">
        <v>12495</v>
      </c>
      <c r="E291" s="165" t="n">
        <v>67126</v>
      </c>
      <c r="F291" s="165" t="n">
        <v>33219</v>
      </c>
      <c r="G291" s="166" t="n">
        <v>230</v>
      </c>
      <c r="H291" s="166" t="n">
        <v>350</v>
      </c>
      <c r="I291" s="166" t="n">
        <v>300</v>
      </c>
      <c r="J291" s="165" t="n">
        <v>5433</v>
      </c>
      <c r="K291" s="165" t="n">
        <v>19179</v>
      </c>
      <c r="L291" s="165" t="n">
        <v>11073</v>
      </c>
      <c r="M291" s="165" t="n">
        <v>14397</v>
      </c>
      <c r="N291" s="165" t="n">
        <v>72305</v>
      </c>
      <c r="O291" s="165" t="n">
        <v>35544</v>
      </c>
      <c r="P291" s="167" t="n">
        <v>122246</v>
      </c>
      <c r="Q291" s="168" t="n">
        <v>135.83</v>
      </c>
      <c r="R291" s="99" t="n">
        <v>124224</v>
      </c>
      <c r="S291" s="99" t="n">
        <v>3543</v>
      </c>
      <c r="T291" s="99" t="n">
        <v>10928</v>
      </c>
      <c r="U291" s="99" t="n">
        <v>253855</v>
      </c>
      <c r="V291" s="127" t="n">
        <v>282.06</v>
      </c>
      <c r="W291" s="162" t="s">
        <v>563</v>
      </c>
    </row>
    <row r="292" customFormat="false" ht="12" hidden="false" customHeight="true" outlineLevel="0" collapsed="false">
      <c r="A292" s="162" t="s">
        <v>565</v>
      </c>
      <c r="B292" s="163" t="s">
        <v>566</v>
      </c>
      <c r="C292" s="164" t="n">
        <v>736</v>
      </c>
      <c r="D292" s="165" t="n">
        <v>10300</v>
      </c>
      <c r="E292" s="165" t="n">
        <v>38223</v>
      </c>
      <c r="F292" s="165" t="n">
        <v>16537</v>
      </c>
      <c r="G292" s="166" t="n">
        <v>252</v>
      </c>
      <c r="H292" s="166" t="n">
        <v>365</v>
      </c>
      <c r="I292" s="166" t="n">
        <v>306</v>
      </c>
      <c r="J292" s="165" t="n">
        <v>4087</v>
      </c>
      <c r="K292" s="165" t="n">
        <v>10472</v>
      </c>
      <c r="L292" s="165" t="n">
        <v>5404</v>
      </c>
      <c r="M292" s="165" t="n">
        <v>10831</v>
      </c>
      <c r="N292" s="165" t="n">
        <v>39479</v>
      </c>
      <c r="O292" s="165" t="n">
        <v>17347</v>
      </c>
      <c r="P292" s="167" t="n">
        <v>67657</v>
      </c>
      <c r="Q292" s="168" t="n">
        <v>91.93</v>
      </c>
      <c r="R292" s="99" t="n">
        <v>106048</v>
      </c>
      <c r="S292" s="99" t="n">
        <v>1729</v>
      </c>
      <c r="T292" s="99" t="n">
        <v>6625</v>
      </c>
      <c r="U292" s="99" t="n">
        <v>178601</v>
      </c>
      <c r="V292" s="127" t="n">
        <v>242.66</v>
      </c>
      <c r="W292" s="162" t="s">
        <v>565</v>
      </c>
    </row>
    <row r="293" customFormat="false" ht="12" hidden="false" customHeight="true" outlineLevel="0" collapsed="false">
      <c r="A293" s="162" t="s">
        <v>567</v>
      </c>
      <c r="B293" s="163" t="s">
        <v>568</v>
      </c>
      <c r="C293" s="164" t="n">
        <v>1466</v>
      </c>
      <c r="D293" s="165" t="n">
        <v>7440</v>
      </c>
      <c r="E293" s="165" t="n">
        <v>102117</v>
      </c>
      <c r="F293" s="165" t="n">
        <v>82387</v>
      </c>
      <c r="G293" s="166" t="n">
        <v>260</v>
      </c>
      <c r="H293" s="166" t="n">
        <v>365</v>
      </c>
      <c r="I293" s="166" t="n">
        <v>350</v>
      </c>
      <c r="J293" s="165" t="n">
        <v>2862</v>
      </c>
      <c r="K293" s="165" t="n">
        <v>27977</v>
      </c>
      <c r="L293" s="165" t="n">
        <v>23539</v>
      </c>
      <c r="M293" s="165" t="n">
        <v>7584</v>
      </c>
      <c r="N293" s="165" t="n">
        <v>105473</v>
      </c>
      <c r="O293" s="165" t="n">
        <v>75560</v>
      </c>
      <c r="P293" s="167" t="n">
        <v>188617</v>
      </c>
      <c r="Q293" s="168" t="n">
        <v>128.66</v>
      </c>
      <c r="R293" s="99" t="n">
        <v>153061</v>
      </c>
      <c r="S293" s="99" t="n">
        <v>7533</v>
      </c>
      <c r="T293" s="99" t="n">
        <v>25073</v>
      </c>
      <c r="U293" s="99" t="n">
        <v>359218</v>
      </c>
      <c r="V293" s="127" t="n">
        <v>245.03</v>
      </c>
      <c r="W293" s="162" t="s">
        <v>567</v>
      </c>
    </row>
    <row r="294" customFormat="false" ht="12" hidden="false" customHeight="true" outlineLevel="0" collapsed="false">
      <c r="A294" s="162"/>
      <c r="B294" s="163" t="s">
        <v>127</v>
      </c>
      <c r="C294" s="164"/>
      <c r="D294" s="165"/>
      <c r="E294" s="165"/>
      <c r="F294" s="165"/>
      <c r="G294" s="166"/>
      <c r="H294" s="166"/>
      <c r="I294" s="166"/>
      <c r="J294" s="165"/>
      <c r="K294" s="165"/>
      <c r="L294" s="165"/>
      <c r="M294" s="165"/>
      <c r="N294" s="165"/>
      <c r="O294" s="165"/>
      <c r="P294" s="167"/>
      <c r="Q294" s="168"/>
      <c r="R294" s="99"/>
      <c r="S294" s="99"/>
      <c r="T294" s="99"/>
      <c r="U294" s="99"/>
      <c r="W294" s="162"/>
    </row>
    <row r="295" customFormat="false" ht="12" hidden="false" customHeight="true" outlineLevel="0" collapsed="false">
      <c r="A295" s="162"/>
      <c r="B295" s="163" t="s">
        <v>569</v>
      </c>
      <c r="C295" s="164"/>
      <c r="D295" s="165"/>
      <c r="E295" s="165"/>
      <c r="F295" s="165"/>
      <c r="G295" s="166"/>
      <c r="H295" s="166"/>
      <c r="I295" s="166"/>
      <c r="J295" s="165"/>
      <c r="K295" s="165"/>
      <c r="L295" s="165"/>
      <c r="M295" s="165"/>
      <c r="N295" s="165"/>
      <c r="O295" s="165"/>
      <c r="P295" s="167"/>
      <c r="Q295" s="168"/>
      <c r="R295" s="99"/>
      <c r="S295" s="99"/>
      <c r="T295" s="99"/>
      <c r="U295" s="99"/>
      <c r="W295" s="162"/>
    </row>
    <row r="296" customFormat="false" ht="12" hidden="false" customHeight="true" outlineLevel="0" collapsed="false">
      <c r="A296" s="162" t="s">
        <v>570</v>
      </c>
      <c r="B296" s="163" t="s">
        <v>571</v>
      </c>
      <c r="C296" s="164" t="n">
        <v>774</v>
      </c>
      <c r="D296" s="165" t="n">
        <v>6168</v>
      </c>
      <c r="E296" s="165" t="n">
        <v>35782</v>
      </c>
      <c r="F296" s="165" t="n">
        <v>21256</v>
      </c>
      <c r="G296" s="166" t="n">
        <v>260</v>
      </c>
      <c r="H296" s="166" t="n">
        <v>370</v>
      </c>
      <c r="I296" s="166" t="n">
        <v>400</v>
      </c>
      <c r="J296" s="165" t="n">
        <v>2372</v>
      </c>
      <c r="K296" s="165" t="n">
        <v>9671</v>
      </c>
      <c r="L296" s="165" t="n">
        <v>5314</v>
      </c>
      <c r="M296" s="165" t="n">
        <v>6286</v>
      </c>
      <c r="N296" s="165" t="n">
        <v>36460</v>
      </c>
      <c r="O296" s="165" t="n">
        <v>17058</v>
      </c>
      <c r="P296" s="167" t="n">
        <v>59804</v>
      </c>
      <c r="Q296" s="168" t="n">
        <v>77.27</v>
      </c>
      <c r="R296" s="99" t="n">
        <v>68570</v>
      </c>
      <c r="S296" s="99" t="n">
        <v>1700</v>
      </c>
      <c r="T296" s="99" t="n">
        <v>13878</v>
      </c>
      <c r="U296" s="99" t="n">
        <v>140552</v>
      </c>
      <c r="V296" s="127" t="n">
        <v>181.59</v>
      </c>
      <c r="W296" s="162" t="s">
        <v>570</v>
      </c>
    </row>
    <row r="297" customFormat="false" ht="12" hidden="false" customHeight="true" outlineLevel="0" collapsed="false">
      <c r="A297" s="162" t="s">
        <v>572</v>
      </c>
      <c r="B297" s="163" t="s">
        <v>573</v>
      </c>
      <c r="C297" s="164" t="n">
        <v>1211</v>
      </c>
      <c r="D297" s="165" t="n">
        <v>7125</v>
      </c>
      <c r="E297" s="165" t="n">
        <v>66713</v>
      </c>
      <c r="F297" s="165" t="n">
        <v>102167</v>
      </c>
      <c r="G297" s="166" t="n">
        <v>250</v>
      </c>
      <c r="H297" s="166" t="n">
        <v>350</v>
      </c>
      <c r="I297" s="166" t="n">
        <v>300</v>
      </c>
      <c r="J297" s="165" t="n">
        <v>2850</v>
      </c>
      <c r="K297" s="165" t="n">
        <v>19061</v>
      </c>
      <c r="L297" s="165" t="n">
        <v>34056</v>
      </c>
      <c r="M297" s="165" t="n">
        <v>7553</v>
      </c>
      <c r="N297" s="165" t="n">
        <v>71860</v>
      </c>
      <c r="O297" s="165" t="n">
        <v>109320</v>
      </c>
      <c r="P297" s="167" t="n">
        <v>188733</v>
      </c>
      <c r="Q297" s="168" t="n">
        <v>155.85</v>
      </c>
      <c r="R297" s="99" t="n">
        <v>165554</v>
      </c>
      <c r="S297" s="99" t="n">
        <v>10898</v>
      </c>
      <c r="T297" s="99" t="n">
        <v>15997</v>
      </c>
      <c r="U297" s="99" t="n">
        <v>359386</v>
      </c>
      <c r="V297" s="127" t="n">
        <v>296.77</v>
      </c>
      <c r="W297" s="162" t="s">
        <v>572</v>
      </c>
    </row>
    <row r="298" customFormat="false" ht="12" hidden="false" customHeight="true" outlineLevel="0" collapsed="false">
      <c r="A298" s="162" t="s">
        <v>574</v>
      </c>
      <c r="B298" s="163" t="s">
        <v>575</v>
      </c>
      <c r="C298" s="164" t="n">
        <v>725</v>
      </c>
      <c r="D298" s="165" t="n">
        <v>4138</v>
      </c>
      <c r="E298" s="165" t="n">
        <v>35268</v>
      </c>
      <c r="F298" s="165" t="n">
        <v>-15478</v>
      </c>
      <c r="G298" s="166" t="n">
        <v>250</v>
      </c>
      <c r="H298" s="166" t="n">
        <v>350</v>
      </c>
      <c r="I298" s="166" t="n">
        <v>300</v>
      </c>
      <c r="J298" s="165" t="n">
        <v>1655</v>
      </c>
      <c r="K298" s="165" t="n">
        <v>10077</v>
      </c>
      <c r="L298" s="165" t="n">
        <v>-5159</v>
      </c>
      <c r="M298" s="165" t="n">
        <v>4386</v>
      </c>
      <c r="N298" s="165" t="n">
        <v>37990</v>
      </c>
      <c r="O298" s="165" t="n">
        <v>-16560</v>
      </c>
      <c r="P298" s="167" t="n">
        <v>25816</v>
      </c>
      <c r="Q298" s="168" t="n">
        <v>35.61</v>
      </c>
      <c r="R298" s="99" t="n">
        <v>113657</v>
      </c>
      <c r="S298" s="99" t="n">
        <v>1651</v>
      </c>
      <c r="T298" s="99" t="n">
        <v>3278</v>
      </c>
      <c r="U298" s="99" t="n">
        <v>141100</v>
      </c>
      <c r="V298" s="127" t="n">
        <v>194.62</v>
      </c>
      <c r="W298" s="162" t="s">
        <v>574</v>
      </c>
    </row>
    <row r="299" customFormat="false" ht="12" hidden="false" customHeight="true" outlineLevel="0" collapsed="false">
      <c r="A299" s="162" t="s">
        <v>576</v>
      </c>
      <c r="B299" s="163" t="s">
        <v>577</v>
      </c>
      <c r="C299" s="164" t="n">
        <v>750</v>
      </c>
      <c r="D299" s="165" t="n">
        <v>5230</v>
      </c>
      <c r="E299" s="165" t="n">
        <v>40958</v>
      </c>
      <c r="F299" s="165" t="n">
        <v>31001</v>
      </c>
      <c r="G299" s="166" t="n">
        <v>250</v>
      </c>
      <c r="H299" s="166" t="n">
        <v>350</v>
      </c>
      <c r="I299" s="166" t="n">
        <v>300</v>
      </c>
      <c r="J299" s="165" t="n">
        <v>2092</v>
      </c>
      <c r="K299" s="165" t="n">
        <v>11702</v>
      </c>
      <c r="L299" s="165" t="n">
        <v>10334</v>
      </c>
      <c r="M299" s="165" t="n">
        <v>5544</v>
      </c>
      <c r="N299" s="165" t="n">
        <v>44117</v>
      </c>
      <c r="O299" s="165" t="n">
        <v>33172</v>
      </c>
      <c r="P299" s="167" t="n">
        <v>82833</v>
      </c>
      <c r="Q299" s="168" t="n">
        <v>110.44</v>
      </c>
      <c r="R299" s="99" t="n">
        <v>116475</v>
      </c>
      <c r="S299" s="99" t="n">
        <v>3307</v>
      </c>
      <c r="T299" s="99" t="n">
        <v>4018</v>
      </c>
      <c r="U299" s="99" t="n">
        <v>200019</v>
      </c>
      <c r="V299" s="127" t="n">
        <v>266.69</v>
      </c>
      <c r="W299" s="162" t="s">
        <v>576</v>
      </c>
    </row>
    <row r="300" customFormat="false" ht="12" hidden="false" customHeight="true" outlineLevel="0" collapsed="false">
      <c r="A300" s="162" t="s">
        <v>578</v>
      </c>
      <c r="B300" s="163" t="s">
        <v>579</v>
      </c>
      <c r="C300" s="164" t="n">
        <v>2302</v>
      </c>
      <c r="D300" s="165" t="n">
        <v>1902</v>
      </c>
      <c r="E300" s="165" t="n">
        <v>183905</v>
      </c>
      <c r="F300" s="165" t="n">
        <v>1024232</v>
      </c>
      <c r="G300" s="166" t="n">
        <v>252</v>
      </c>
      <c r="H300" s="166" t="n">
        <v>365</v>
      </c>
      <c r="I300" s="166" t="n">
        <v>400</v>
      </c>
      <c r="J300" s="165" t="n">
        <v>755</v>
      </c>
      <c r="K300" s="165" t="n">
        <v>50385</v>
      </c>
      <c r="L300" s="165" t="n">
        <v>256058</v>
      </c>
      <c r="M300" s="165" t="n">
        <v>2001</v>
      </c>
      <c r="N300" s="165" t="n">
        <v>189951</v>
      </c>
      <c r="O300" s="165" t="n">
        <v>821946</v>
      </c>
      <c r="P300" s="167" t="n">
        <v>1013898</v>
      </c>
      <c r="Q300" s="168" t="n">
        <v>440.44</v>
      </c>
      <c r="R300" s="99" t="n">
        <v>358724</v>
      </c>
      <c r="S300" s="99" t="n">
        <v>81939</v>
      </c>
      <c r="T300" s="99" t="n">
        <v>72244</v>
      </c>
      <c r="U300" s="99" t="n">
        <v>1362927</v>
      </c>
      <c r="V300" s="127" t="n">
        <v>592.06</v>
      </c>
      <c r="W300" s="162" t="s">
        <v>578</v>
      </c>
    </row>
    <row r="301" customFormat="false" ht="12" hidden="false" customHeight="true" outlineLevel="0" collapsed="false">
      <c r="A301" s="162" t="s">
        <v>580</v>
      </c>
      <c r="B301" s="163" t="s">
        <v>581</v>
      </c>
      <c r="C301" s="164" t="n">
        <v>837</v>
      </c>
      <c r="D301" s="165" t="n">
        <v>3491</v>
      </c>
      <c r="E301" s="165" t="n">
        <v>49911</v>
      </c>
      <c r="F301" s="165" t="n">
        <v>17140</v>
      </c>
      <c r="G301" s="166" t="n">
        <v>250</v>
      </c>
      <c r="H301" s="166" t="n">
        <v>370</v>
      </c>
      <c r="I301" s="166" t="n">
        <v>400</v>
      </c>
      <c r="J301" s="165" t="n">
        <v>1396</v>
      </c>
      <c r="K301" s="165" t="n">
        <v>13489</v>
      </c>
      <c r="L301" s="165" t="n">
        <v>4285</v>
      </c>
      <c r="M301" s="165" t="n">
        <v>3699</v>
      </c>
      <c r="N301" s="165" t="n">
        <v>50854</v>
      </c>
      <c r="O301" s="165" t="n">
        <v>13755</v>
      </c>
      <c r="P301" s="167" t="n">
        <v>68308</v>
      </c>
      <c r="Q301" s="168" t="n">
        <v>81.61</v>
      </c>
      <c r="R301" s="99" t="n">
        <v>138408</v>
      </c>
      <c r="S301" s="99" t="n">
        <v>1371</v>
      </c>
      <c r="T301" s="99" t="n">
        <v>8050</v>
      </c>
      <c r="U301" s="99" t="n">
        <v>213395</v>
      </c>
      <c r="V301" s="127" t="n">
        <v>254.95</v>
      </c>
      <c r="W301" s="162" t="s">
        <v>580</v>
      </c>
    </row>
    <row r="302" customFormat="false" ht="12" hidden="false" customHeight="true" outlineLevel="0" collapsed="false">
      <c r="A302" s="162"/>
      <c r="B302" s="163" t="s">
        <v>127</v>
      </c>
      <c r="C302" s="164"/>
      <c r="D302" s="165"/>
      <c r="E302" s="165"/>
      <c r="F302" s="165"/>
      <c r="G302" s="166"/>
      <c r="H302" s="166"/>
      <c r="I302" s="166"/>
      <c r="J302" s="165"/>
      <c r="K302" s="165"/>
      <c r="L302" s="165"/>
      <c r="M302" s="165"/>
      <c r="N302" s="165"/>
      <c r="O302" s="165"/>
      <c r="P302" s="167"/>
      <c r="Q302" s="168"/>
      <c r="R302" s="99"/>
      <c r="S302" s="99"/>
      <c r="T302" s="99"/>
      <c r="U302" s="99"/>
      <c r="W302" s="162"/>
    </row>
    <row r="303" customFormat="false" ht="12" hidden="false" customHeight="true" outlineLevel="0" collapsed="false">
      <c r="A303" s="162"/>
      <c r="B303" s="163" t="s">
        <v>582</v>
      </c>
      <c r="C303" s="164"/>
      <c r="D303" s="165"/>
      <c r="E303" s="165"/>
      <c r="F303" s="165"/>
      <c r="G303" s="166"/>
      <c r="H303" s="166"/>
      <c r="I303" s="166"/>
      <c r="J303" s="165"/>
      <c r="K303" s="165"/>
      <c r="L303" s="165"/>
      <c r="M303" s="165"/>
      <c r="N303" s="165"/>
      <c r="O303" s="165"/>
      <c r="P303" s="167"/>
      <c r="Q303" s="168"/>
      <c r="R303" s="99"/>
      <c r="S303" s="99"/>
      <c r="T303" s="99"/>
      <c r="U303" s="99"/>
      <c r="W303" s="162"/>
    </row>
    <row r="304" customFormat="false" ht="12" hidden="false" customHeight="true" outlineLevel="0" collapsed="false">
      <c r="A304" s="162" t="s">
        <v>583</v>
      </c>
      <c r="B304" s="163" t="s">
        <v>584</v>
      </c>
      <c r="C304" s="164" t="n">
        <v>598</v>
      </c>
      <c r="D304" s="165" t="n">
        <v>5078</v>
      </c>
      <c r="E304" s="165" t="n">
        <v>30686</v>
      </c>
      <c r="F304" s="165" t="n">
        <v>1704</v>
      </c>
      <c r="G304" s="166" t="n">
        <v>250</v>
      </c>
      <c r="H304" s="166" t="n">
        <v>350</v>
      </c>
      <c r="I304" s="166" t="n">
        <v>400</v>
      </c>
      <c r="J304" s="165" t="n">
        <v>2031</v>
      </c>
      <c r="K304" s="165" t="n">
        <v>8767</v>
      </c>
      <c r="L304" s="165" t="n">
        <v>426</v>
      </c>
      <c r="M304" s="165" t="n">
        <v>5382</v>
      </c>
      <c r="N304" s="165" t="n">
        <v>33052</v>
      </c>
      <c r="O304" s="165" t="n">
        <v>1367</v>
      </c>
      <c r="P304" s="167" t="n">
        <v>39801</v>
      </c>
      <c r="Q304" s="168" t="n">
        <v>66.56</v>
      </c>
      <c r="R304" s="99" t="n">
        <v>85477</v>
      </c>
      <c r="S304" s="99" t="n">
        <v>136</v>
      </c>
      <c r="T304" s="99" t="n">
        <v>787</v>
      </c>
      <c r="U304" s="99" t="n">
        <v>125929</v>
      </c>
      <c r="V304" s="127" t="n">
        <v>210.58</v>
      </c>
      <c r="W304" s="162" t="s">
        <v>583</v>
      </c>
    </row>
    <row r="305" customFormat="false" ht="12" hidden="false" customHeight="true" outlineLevel="0" collapsed="false">
      <c r="A305" s="162" t="s">
        <v>585</v>
      </c>
      <c r="B305" s="163" t="s">
        <v>586</v>
      </c>
      <c r="C305" s="164" t="n">
        <v>575</v>
      </c>
      <c r="D305" s="165" t="n">
        <v>2126</v>
      </c>
      <c r="E305" s="165" t="n">
        <v>34580</v>
      </c>
      <c r="F305" s="165" t="n">
        <v>14256</v>
      </c>
      <c r="G305" s="166" t="n">
        <v>200</v>
      </c>
      <c r="H305" s="166" t="n">
        <v>300</v>
      </c>
      <c r="I305" s="166" t="n">
        <v>400</v>
      </c>
      <c r="J305" s="165" t="n">
        <v>1063</v>
      </c>
      <c r="K305" s="165" t="n">
        <v>11527</v>
      </c>
      <c r="L305" s="165" t="n">
        <v>3564</v>
      </c>
      <c r="M305" s="165" t="n">
        <v>2817</v>
      </c>
      <c r="N305" s="165" t="n">
        <v>43457</v>
      </c>
      <c r="O305" s="165" t="n">
        <v>11440</v>
      </c>
      <c r="P305" s="167" t="n">
        <v>57714</v>
      </c>
      <c r="Q305" s="168" t="n">
        <v>100.37</v>
      </c>
      <c r="R305" s="99" t="n">
        <v>95387</v>
      </c>
      <c r="S305" s="99" t="n">
        <v>1140</v>
      </c>
      <c r="T305" s="99" t="n">
        <v>7895</v>
      </c>
      <c r="U305" s="99" t="n">
        <v>159856</v>
      </c>
      <c r="V305" s="127" t="n">
        <v>278.01</v>
      </c>
      <c r="W305" s="162" t="s">
        <v>585</v>
      </c>
    </row>
    <row r="306" customFormat="false" ht="12" hidden="false" customHeight="true" outlineLevel="0" collapsed="false">
      <c r="A306" s="162" t="s">
        <v>587</v>
      </c>
      <c r="B306" s="163" t="s">
        <v>588</v>
      </c>
      <c r="C306" s="164" t="n">
        <v>867</v>
      </c>
      <c r="D306" s="165" t="n">
        <v>6329</v>
      </c>
      <c r="E306" s="165" t="n">
        <v>38316</v>
      </c>
      <c r="F306" s="165" t="n">
        <v>1173</v>
      </c>
      <c r="G306" s="166" t="n">
        <v>200</v>
      </c>
      <c r="H306" s="166" t="n">
        <v>300</v>
      </c>
      <c r="I306" s="166" t="n">
        <v>400</v>
      </c>
      <c r="J306" s="165" t="n">
        <v>3165</v>
      </c>
      <c r="K306" s="165" t="n">
        <v>12772</v>
      </c>
      <c r="L306" s="165" t="n">
        <v>293</v>
      </c>
      <c r="M306" s="165" t="n">
        <v>8387</v>
      </c>
      <c r="N306" s="165" t="n">
        <v>48150</v>
      </c>
      <c r="O306" s="165" t="n">
        <v>941</v>
      </c>
      <c r="P306" s="167" t="n">
        <v>57478</v>
      </c>
      <c r="Q306" s="168" t="n">
        <v>66.3</v>
      </c>
      <c r="R306" s="99" t="n">
        <v>141460</v>
      </c>
      <c r="S306" s="99" t="n">
        <v>94</v>
      </c>
      <c r="T306" s="99" t="n">
        <v>8510</v>
      </c>
      <c r="U306" s="99" t="n">
        <v>207354</v>
      </c>
      <c r="V306" s="127" t="n">
        <v>239.16</v>
      </c>
      <c r="W306" s="162" t="s">
        <v>587</v>
      </c>
    </row>
    <row r="307" customFormat="false" ht="12" hidden="false" customHeight="true" outlineLevel="0" collapsed="false">
      <c r="A307" s="162" t="s">
        <v>589</v>
      </c>
      <c r="B307" s="163" t="s">
        <v>590</v>
      </c>
      <c r="C307" s="164" t="n">
        <v>1122</v>
      </c>
      <c r="D307" s="165" t="n">
        <v>1941</v>
      </c>
      <c r="E307" s="165" t="n">
        <v>49714</v>
      </c>
      <c r="F307" s="165" t="n">
        <v>21603</v>
      </c>
      <c r="G307" s="166" t="n">
        <v>200</v>
      </c>
      <c r="H307" s="166" t="n">
        <v>300</v>
      </c>
      <c r="I307" s="166" t="n">
        <v>400</v>
      </c>
      <c r="J307" s="165" t="n">
        <v>971</v>
      </c>
      <c r="K307" s="165" t="n">
        <v>16571</v>
      </c>
      <c r="L307" s="165" t="n">
        <v>5401</v>
      </c>
      <c r="M307" s="165" t="n">
        <v>2573</v>
      </c>
      <c r="N307" s="165" t="n">
        <v>62473</v>
      </c>
      <c r="O307" s="165" t="n">
        <v>17337</v>
      </c>
      <c r="P307" s="167" t="n">
        <v>82383</v>
      </c>
      <c r="Q307" s="168" t="n">
        <v>73.43</v>
      </c>
      <c r="R307" s="99" t="n">
        <v>160576</v>
      </c>
      <c r="S307" s="99" t="n">
        <v>1728</v>
      </c>
      <c r="T307" s="99" t="n">
        <v>15775</v>
      </c>
      <c r="U307" s="99" t="n">
        <v>257006</v>
      </c>
      <c r="V307" s="127" t="n">
        <v>229.06</v>
      </c>
      <c r="W307" s="162" t="s">
        <v>589</v>
      </c>
    </row>
    <row r="308" customFormat="false" ht="12" hidden="false" customHeight="true" outlineLevel="0" collapsed="false">
      <c r="A308" s="162" t="s">
        <v>591</v>
      </c>
      <c r="B308" s="163" t="s">
        <v>592</v>
      </c>
      <c r="C308" s="164" t="n">
        <v>3952</v>
      </c>
      <c r="D308" s="165" t="n">
        <v>6949</v>
      </c>
      <c r="E308" s="165" t="n">
        <v>286132</v>
      </c>
      <c r="F308" s="165" t="n">
        <v>213846</v>
      </c>
      <c r="G308" s="166" t="n">
        <v>250</v>
      </c>
      <c r="H308" s="166" t="n">
        <v>350</v>
      </c>
      <c r="I308" s="166" t="n">
        <v>325</v>
      </c>
      <c r="J308" s="165" t="n">
        <v>2780</v>
      </c>
      <c r="K308" s="165" t="n">
        <v>81752</v>
      </c>
      <c r="L308" s="165" t="n">
        <v>65799</v>
      </c>
      <c r="M308" s="165" t="n">
        <v>7367</v>
      </c>
      <c r="N308" s="165" t="n">
        <v>308205</v>
      </c>
      <c r="O308" s="165" t="n">
        <v>211215</v>
      </c>
      <c r="P308" s="167" t="n">
        <v>526787</v>
      </c>
      <c r="Q308" s="168" t="n">
        <v>133.3</v>
      </c>
      <c r="R308" s="99" t="n">
        <v>687436</v>
      </c>
      <c r="S308" s="99" t="n">
        <v>21056</v>
      </c>
      <c r="T308" s="99" t="n">
        <v>101472</v>
      </c>
      <c r="U308" s="99" t="n">
        <v>1294639</v>
      </c>
      <c r="V308" s="127" t="n">
        <v>327.59</v>
      </c>
      <c r="W308" s="162" t="s">
        <v>591</v>
      </c>
    </row>
    <row r="309" customFormat="false" ht="12" hidden="false" customHeight="true" outlineLevel="0" collapsed="false">
      <c r="A309" s="162" t="s">
        <v>593</v>
      </c>
      <c r="B309" s="163" t="s">
        <v>594</v>
      </c>
      <c r="C309" s="164" t="n">
        <v>750</v>
      </c>
      <c r="D309" s="165" t="n">
        <v>3910</v>
      </c>
      <c r="E309" s="165" t="n">
        <v>33081</v>
      </c>
      <c r="F309" s="165" t="n">
        <v>7023</v>
      </c>
      <c r="G309" s="166" t="n">
        <v>200</v>
      </c>
      <c r="H309" s="166" t="n">
        <v>300</v>
      </c>
      <c r="I309" s="166" t="n">
        <v>400</v>
      </c>
      <c r="J309" s="165" t="n">
        <v>1955</v>
      </c>
      <c r="K309" s="165" t="n">
        <v>11027</v>
      </c>
      <c r="L309" s="165" t="n">
        <v>1756</v>
      </c>
      <c r="M309" s="165" t="n">
        <v>5181</v>
      </c>
      <c r="N309" s="165" t="n">
        <v>41572</v>
      </c>
      <c r="O309" s="165" t="n">
        <v>5637</v>
      </c>
      <c r="P309" s="167" t="n">
        <v>52390</v>
      </c>
      <c r="Q309" s="168" t="n">
        <v>69.85</v>
      </c>
      <c r="R309" s="99" t="n">
        <v>108256</v>
      </c>
      <c r="S309" s="99" t="n">
        <v>562</v>
      </c>
      <c r="T309" s="99" t="n">
        <v>7475</v>
      </c>
      <c r="U309" s="99" t="n">
        <v>167559</v>
      </c>
      <c r="V309" s="127" t="n">
        <v>223.41</v>
      </c>
      <c r="W309" s="162" t="s">
        <v>593</v>
      </c>
    </row>
    <row r="310" customFormat="false" ht="12" hidden="false" customHeight="true" outlineLevel="0" collapsed="false">
      <c r="A310" s="162"/>
      <c r="B310" s="163" t="s">
        <v>127</v>
      </c>
      <c r="C310" s="164"/>
      <c r="D310" s="165"/>
      <c r="E310" s="165"/>
      <c r="F310" s="165"/>
      <c r="G310" s="166"/>
      <c r="H310" s="166"/>
      <c r="I310" s="166"/>
      <c r="J310" s="165"/>
      <c r="K310" s="165"/>
      <c r="L310" s="165"/>
      <c r="M310" s="165"/>
      <c r="N310" s="165"/>
      <c r="O310" s="165"/>
      <c r="P310" s="167"/>
      <c r="Q310" s="168"/>
      <c r="R310" s="99"/>
      <c r="S310" s="99"/>
      <c r="T310" s="99"/>
      <c r="U310" s="99"/>
      <c r="W310" s="162"/>
    </row>
    <row r="311" customFormat="false" ht="12" hidden="false" customHeight="true" outlineLevel="0" collapsed="false">
      <c r="A311" s="162" t="s">
        <v>595</v>
      </c>
      <c r="B311" s="162" t="s">
        <v>596</v>
      </c>
      <c r="C311" s="164" t="n">
        <v>124340</v>
      </c>
      <c r="D311" s="165" t="n">
        <v>357825</v>
      </c>
      <c r="E311" s="165" t="n">
        <v>9763606</v>
      </c>
      <c r="F311" s="165" t="n">
        <v>24447081</v>
      </c>
      <c r="G311" s="166" t="n">
        <v>252</v>
      </c>
      <c r="H311" s="166" t="n">
        <v>359</v>
      </c>
      <c r="I311" s="166" t="n">
        <v>345</v>
      </c>
      <c r="J311" s="165" t="n">
        <v>142068</v>
      </c>
      <c r="K311" s="165" t="n">
        <v>2717065</v>
      </c>
      <c r="L311" s="165" t="n">
        <v>7085609</v>
      </c>
      <c r="M311" s="165" t="n">
        <v>376479</v>
      </c>
      <c r="N311" s="165" t="n">
        <v>10243337</v>
      </c>
      <c r="O311" s="165" t="n">
        <v>22744805</v>
      </c>
      <c r="P311" s="167" t="n">
        <v>33364621</v>
      </c>
      <c r="Q311" s="168" t="n">
        <v>268.33</v>
      </c>
      <c r="R311" s="99" t="n">
        <v>17775600</v>
      </c>
      <c r="S311" s="99" t="n">
        <v>2270695</v>
      </c>
      <c r="T311" s="99" t="n">
        <v>4879977</v>
      </c>
      <c r="U311" s="99" t="n">
        <v>53749503</v>
      </c>
      <c r="V311" s="127" t="n">
        <v>432.28</v>
      </c>
      <c r="W311" s="162" t="s">
        <v>595</v>
      </c>
    </row>
    <row r="312" customFormat="false" ht="12" hidden="false" customHeight="true" outlineLevel="0" collapsed="false">
      <c r="A312" s="162"/>
      <c r="B312" s="163" t="s">
        <v>127</v>
      </c>
      <c r="C312" s="164"/>
      <c r="D312" s="165"/>
      <c r="E312" s="165"/>
      <c r="F312" s="165"/>
      <c r="G312" s="166"/>
      <c r="H312" s="166"/>
      <c r="I312" s="166"/>
      <c r="J312" s="165"/>
      <c r="K312" s="165"/>
      <c r="L312" s="165"/>
      <c r="M312" s="165"/>
      <c r="N312" s="165"/>
      <c r="O312" s="165"/>
      <c r="P312" s="167"/>
      <c r="Q312" s="168"/>
      <c r="R312" s="99"/>
      <c r="S312" s="99"/>
      <c r="T312" s="99"/>
      <c r="U312" s="99"/>
      <c r="W312" s="162"/>
    </row>
    <row r="313" customFormat="false" ht="12" hidden="false" customHeight="true" outlineLevel="0" collapsed="false">
      <c r="A313" s="169"/>
      <c r="B313" s="170" t="s">
        <v>597</v>
      </c>
      <c r="C313" s="171"/>
      <c r="D313" s="172"/>
      <c r="E313" s="172"/>
      <c r="F313" s="172"/>
      <c r="G313" s="173"/>
      <c r="H313" s="173"/>
      <c r="I313" s="173"/>
      <c r="J313" s="172"/>
      <c r="K313" s="172"/>
      <c r="L313" s="172"/>
      <c r="M313" s="172"/>
      <c r="N313" s="172"/>
      <c r="O313" s="172"/>
      <c r="P313" s="174"/>
      <c r="Q313" s="175"/>
      <c r="R313" s="171"/>
      <c r="S313" s="171"/>
      <c r="T313" s="171"/>
      <c r="U313" s="171"/>
      <c r="V313" s="175"/>
      <c r="W313" s="169"/>
      <c r="X313" s="176"/>
    </row>
    <row r="314" customFormat="false" ht="12" hidden="false" customHeight="true" outlineLevel="0" collapsed="false">
      <c r="A314" s="162"/>
      <c r="B314" s="163"/>
      <c r="C314" s="164"/>
      <c r="D314" s="165"/>
      <c r="E314" s="165"/>
      <c r="F314" s="165"/>
      <c r="G314" s="166"/>
      <c r="H314" s="166"/>
      <c r="I314" s="166"/>
      <c r="J314" s="165"/>
      <c r="K314" s="165"/>
      <c r="L314" s="165"/>
      <c r="M314" s="165"/>
      <c r="N314" s="165"/>
      <c r="O314" s="165"/>
      <c r="P314" s="167"/>
      <c r="Q314" s="168"/>
      <c r="R314" s="99"/>
      <c r="S314" s="99"/>
      <c r="T314" s="99"/>
      <c r="U314" s="99"/>
      <c r="W314" s="162"/>
    </row>
    <row r="315" customFormat="false" ht="12" hidden="false" customHeight="true" outlineLevel="0" collapsed="false">
      <c r="A315" s="162" t="s">
        <v>598</v>
      </c>
      <c r="B315" s="163" t="s">
        <v>599</v>
      </c>
      <c r="C315" s="164" t="n">
        <v>8204</v>
      </c>
      <c r="D315" s="165" t="n">
        <v>26949</v>
      </c>
      <c r="E315" s="165" t="n">
        <v>811648</v>
      </c>
      <c r="F315" s="165" t="n">
        <v>1398862</v>
      </c>
      <c r="G315" s="166" t="n">
        <v>200</v>
      </c>
      <c r="H315" s="166" t="n">
        <v>350</v>
      </c>
      <c r="I315" s="166" t="n">
        <v>310</v>
      </c>
      <c r="J315" s="165" t="n">
        <v>13475</v>
      </c>
      <c r="K315" s="165" t="n">
        <v>231899</v>
      </c>
      <c r="L315" s="165" t="n">
        <v>451246</v>
      </c>
      <c r="M315" s="165" t="n">
        <v>35709</v>
      </c>
      <c r="N315" s="165" t="n">
        <v>874259</v>
      </c>
      <c r="O315" s="165" t="n">
        <v>1448500</v>
      </c>
      <c r="P315" s="167" t="n">
        <v>2358468</v>
      </c>
      <c r="Q315" s="168" t="n">
        <v>287.48</v>
      </c>
      <c r="R315" s="99" t="n">
        <v>1345659</v>
      </c>
      <c r="S315" s="99" t="n">
        <v>144399</v>
      </c>
      <c r="T315" s="99" t="n">
        <v>342890</v>
      </c>
      <c r="U315" s="99" t="n">
        <v>3902618</v>
      </c>
      <c r="V315" s="127" t="n">
        <v>475.7</v>
      </c>
      <c r="W315" s="162" t="s">
        <v>598</v>
      </c>
    </row>
    <row r="316" customFormat="false" ht="12" hidden="false" customHeight="true" outlineLevel="0" collapsed="false">
      <c r="A316" s="162" t="s">
        <v>600</v>
      </c>
      <c r="B316" s="163" t="s">
        <v>601</v>
      </c>
      <c r="C316" s="164" t="n">
        <v>31908</v>
      </c>
      <c r="D316" s="165" t="n">
        <v>18270</v>
      </c>
      <c r="E316" s="165" t="n">
        <v>3138023</v>
      </c>
      <c r="F316" s="165" t="n">
        <v>11317163</v>
      </c>
      <c r="G316" s="166" t="n">
        <v>250</v>
      </c>
      <c r="H316" s="166" t="n">
        <v>365</v>
      </c>
      <c r="I316" s="166" t="n">
        <v>340</v>
      </c>
      <c r="J316" s="165" t="n">
        <v>7308</v>
      </c>
      <c r="K316" s="165" t="n">
        <v>859732</v>
      </c>
      <c r="L316" s="165" t="n">
        <v>3328577</v>
      </c>
      <c r="M316" s="165" t="n">
        <v>19366</v>
      </c>
      <c r="N316" s="165" t="n">
        <v>3241190</v>
      </c>
      <c r="O316" s="165" t="n">
        <v>10684732</v>
      </c>
      <c r="P316" s="167" t="n">
        <v>13945288</v>
      </c>
      <c r="Q316" s="168" t="n">
        <v>437.05</v>
      </c>
      <c r="R316" s="99" t="n">
        <v>6055561</v>
      </c>
      <c r="S316" s="99" t="n">
        <v>1050316</v>
      </c>
      <c r="T316" s="99" t="n">
        <v>1403655</v>
      </c>
      <c r="U316" s="99" t="n">
        <v>20354188</v>
      </c>
      <c r="V316" s="127" t="n">
        <v>637.9</v>
      </c>
      <c r="W316" s="162" t="s">
        <v>600</v>
      </c>
    </row>
    <row r="317" customFormat="false" ht="12" hidden="false" customHeight="true" outlineLevel="0" collapsed="false">
      <c r="A317" s="162" t="s">
        <v>602</v>
      </c>
      <c r="B317" s="163" t="s">
        <v>603</v>
      </c>
      <c r="C317" s="164" t="n">
        <v>11641</v>
      </c>
      <c r="D317" s="165" t="n">
        <v>1184</v>
      </c>
      <c r="E317" s="165" t="n">
        <v>964072</v>
      </c>
      <c r="F317" s="165" t="n">
        <v>752724</v>
      </c>
      <c r="G317" s="166" t="n">
        <v>200</v>
      </c>
      <c r="H317" s="166" t="n">
        <v>400</v>
      </c>
      <c r="I317" s="166" t="n">
        <v>300</v>
      </c>
      <c r="J317" s="165" t="n">
        <v>592</v>
      </c>
      <c r="K317" s="165" t="n">
        <v>241018</v>
      </c>
      <c r="L317" s="165" t="n">
        <v>250908</v>
      </c>
      <c r="M317" s="165" t="n">
        <v>1569</v>
      </c>
      <c r="N317" s="165" t="n">
        <v>908638</v>
      </c>
      <c r="O317" s="165" t="n">
        <v>805415</v>
      </c>
      <c r="P317" s="167" t="n">
        <v>1715622</v>
      </c>
      <c r="Q317" s="168" t="n">
        <v>147.38</v>
      </c>
      <c r="R317" s="99" t="n">
        <v>2341049</v>
      </c>
      <c r="S317" s="99" t="n">
        <v>80291</v>
      </c>
      <c r="T317" s="99" t="n">
        <v>180505</v>
      </c>
      <c r="U317" s="99" t="n">
        <v>4156885</v>
      </c>
      <c r="V317" s="127" t="n">
        <v>357.09</v>
      </c>
      <c r="W317" s="162" t="s">
        <v>602</v>
      </c>
    </row>
    <row r="318" customFormat="false" ht="12" hidden="false" customHeight="true" outlineLevel="0" collapsed="false">
      <c r="A318" s="162" t="s">
        <v>604</v>
      </c>
      <c r="B318" s="163" t="s">
        <v>605</v>
      </c>
      <c r="C318" s="164" t="n">
        <v>3240</v>
      </c>
      <c r="D318" s="165" t="n">
        <v>113468</v>
      </c>
      <c r="E318" s="165" t="n">
        <v>259221</v>
      </c>
      <c r="F318" s="165" t="n">
        <v>75109</v>
      </c>
      <c r="G318" s="166" t="n">
        <v>540</v>
      </c>
      <c r="H318" s="166" t="n">
        <v>360</v>
      </c>
      <c r="I318" s="166" t="n">
        <v>300</v>
      </c>
      <c r="J318" s="165" t="n">
        <v>21013</v>
      </c>
      <c r="K318" s="165" t="n">
        <v>72006</v>
      </c>
      <c r="L318" s="165" t="n">
        <v>25036</v>
      </c>
      <c r="M318" s="165" t="n">
        <v>55684</v>
      </c>
      <c r="N318" s="165" t="n">
        <v>271463</v>
      </c>
      <c r="O318" s="165" t="n">
        <v>80366</v>
      </c>
      <c r="P318" s="167" t="n">
        <v>407513</v>
      </c>
      <c r="Q318" s="168" t="n">
        <v>125.78</v>
      </c>
      <c r="R318" s="99" t="n">
        <v>454393</v>
      </c>
      <c r="S318" s="99" t="n">
        <v>8012</v>
      </c>
      <c r="T318" s="99" t="n">
        <v>37913</v>
      </c>
      <c r="U318" s="99" t="n">
        <v>891807</v>
      </c>
      <c r="V318" s="127" t="n">
        <v>275.25</v>
      </c>
      <c r="W318" s="162" t="s">
        <v>604</v>
      </c>
    </row>
    <row r="319" customFormat="false" ht="12" hidden="false" customHeight="true" outlineLevel="0" collapsed="false">
      <c r="A319" s="162" t="s">
        <v>606</v>
      </c>
      <c r="B319" s="163" t="s">
        <v>607</v>
      </c>
      <c r="C319" s="164" t="n">
        <v>32682</v>
      </c>
      <c r="D319" s="165" t="n">
        <v>22873</v>
      </c>
      <c r="E319" s="165" t="n">
        <v>3008344</v>
      </c>
      <c r="F319" s="165" t="n">
        <v>9076375</v>
      </c>
      <c r="G319" s="166" t="n">
        <v>300</v>
      </c>
      <c r="H319" s="166" t="n">
        <v>390</v>
      </c>
      <c r="I319" s="166" t="n">
        <v>380</v>
      </c>
      <c r="J319" s="165" t="n">
        <v>7624</v>
      </c>
      <c r="K319" s="165" t="n">
        <v>771370</v>
      </c>
      <c r="L319" s="165" t="n">
        <v>2388520</v>
      </c>
      <c r="M319" s="165" t="n">
        <v>20204</v>
      </c>
      <c r="N319" s="165" t="n">
        <v>2908065</v>
      </c>
      <c r="O319" s="165" t="n">
        <v>7667149</v>
      </c>
      <c r="P319" s="167" t="n">
        <v>10595418</v>
      </c>
      <c r="Q319" s="168" t="n">
        <v>324.2</v>
      </c>
      <c r="R319" s="99" t="n">
        <v>5036970</v>
      </c>
      <c r="S319" s="99" t="n">
        <v>764326</v>
      </c>
      <c r="T319" s="99" t="n">
        <v>1337263</v>
      </c>
      <c r="U319" s="99" t="n">
        <v>16205325</v>
      </c>
      <c r="V319" s="127" t="n">
        <v>495.85</v>
      </c>
      <c r="W319" s="162" t="s">
        <v>606</v>
      </c>
    </row>
    <row r="320" customFormat="false" ht="12" hidden="false" customHeight="true" outlineLevel="0" collapsed="false">
      <c r="A320" s="162" t="s">
        <v>608</v>
      </c>
      <c r="B320" s="163" t="s">
        <v>609</v>
      </c>
      <c r="C320" s="164" t="n">
        <v>7864</v>
      </c>
      <c r="D320" s="165" t="n">
        <v>17151</v>
      </c>
      <c r="E320" s="165" t="n">
        <v>819873</v>
      </c>
      <c r="F320" s="165" t="n">
        <v>2136271</v>
      </c>
      <c r="G320" s="166" t="n">
        <v>240</v>
      </c>
      <c r="H320" s="166" t="n">
        <v>360</v>
      </c>
      <c r="I320" s="166" t="n">
        <v>320</v>
      </c>
      <c r="J320" s="165" t="n">
        <v>7146</v>
      </c>
      <c r="K320" s="165" t="n">
        <v>227743</v>
      </c>
      <c r="L320" s="165" t="n">
        <v>667585</v>
      </c>
      <c r="M320" s="165" t="n">
        <v>18937</v>
      </c>
      <c r="N320" s="165" t="n">
        <v>858591</v>
      </c>
      <c r="O320" s="165" t="n">
        <v>2142948</v>
      </c>
      <c r="P320" s="167" t="n">
        <v>3020476</v>
      </c>
      <c r="Q320" s="168" t="n">
        <v>384.09</v>
      </c>
      <c r="R320" s="99" t="n">
        <v>1772530</v>
      </c>
      <c r="S320" s="99" t="n">
        <v>213627</v>
      </c>
      <c r="T320" s="99" t="n">
        <v>192681</v>
      </c>
      <c r="U320" s="99" t="n">
        <v>4772060</v>
      </c>
      <c r="V320" s="127" t="n">
        <v>606.82</v>
      </c>
      <c r="W320" s="162" t="s">
        <v>608</v>
      </c>
    </row>
    <row r="321" customFormat="false" ht="12" hidden="false" customHeight="true" outlineLevel="0" collapsed="false">
      <c r="A321" s="162" t="s">
        <v>610</v>
      </c>
      <c r="B321" s="163" t="s">
        <v>611</v>
      </c>
      <c r="C321" s="164" t="n">
        <v>4288</v>
      </c>
      <c r="D321" s="165" t="n">
        <v>137301</v>
      </c>
      <c r="E321" s="165" t="n">
        <v>311088</v>
      </c>
      <c r="F321" s="165" t="n">
        <v>194672</v>
      </c>
      <c r="G321" s="166" t="n">
        <v>540</v>
      </c>
      <c r="H321" s="166" t="n">
        <v>360</v>
      </c>
      <c r="I321" s="166" t="n">
        <v>350</v>
      </c>
      <c r="J321" s="165" t="n">
        <v>25426</v>
      </c>
      <c r="K321" s="165" t="n">
        <v>86413</v>
      </c>
      <c r="L321" s="165" t="n">
        <v>55621</v>
      </c>
      <c r="M321" s="165" t="n">
        <v>67379</v>
      </c>
      <c r="N321" s="165" t="n">
        <v>325777</v>
      </c>
      <c r="O321" s="165" t="n">
        <v>178543</v>
      </c>
      <c r="P321" s="167" t="n">
        <v>571699</v>
      </c>
      <c r="Q321" s="168" t="n">
        <v>133.33</v>
      </c>
      <c r="R321" s="99" t="n">
        <v>706081</v>
      </c>
      <c r="S321" s="99" t="n">
        <v>17799</v>
      </c>
      <c r="T321" s="99" t="n">
        <v>52553</v>
      </c>
      <c r="U321" s="99" t="n">
        <v>1312534</v>
      </c>
      <c r="V321" s="127" t="n">
        <v>306.09</v>
      </c>
      <c r="W321" s="162" t="s">
        <v>610</v>
      </c>
    </row>
    <row r="322" customFormat="false" ht="12" hidden="false" customHeight="true" outlineLevel="0" collapsed="false">
      <c r="A322" s="162" t="s">
        <v>612</v>
      </c>
      <c r="B322" s="163" t="s">
        <v>613</v>
      </c>
      <c r="C322" s="164" t="n">
        <v>12134</v>
      </c>
      <c r="D322" s="165" t="n">
        <v>4535</v>
      </c>
      <c r="E322" s="165" t="n">
        <v>1230093</v>
      </c>
      <c r="F322" s="165" t="n">
        <v>692126</v>
      </c>
      <c r="G322" s="166" t="n">
        <v>200</v>
      </c>
      <c r="H322" s="166" t="n">
        <v>400</v>
      </c>
      <c r="I322" s="166" t="n">
        <v>290</v>
      </c>
      <c r="J322" s="165" t="n">
        <v>2268</v>
      </c>
      <c r="K322" s="165" t="n">
        <v>307523</v>
      </c>
      <c r="L322" s="165" t="n">
        <v>238664</v>
      </c>
      <c r="M322" s="165" t="n">
        <v>6010</v>
      </c>
      <c r="N322" s="165" t="n">
        <v>1159362</v>
      </c>
      <c r="O322" s="165" t="n">
        <v>766111</v>
      </c>
      <c r="P322" s="167" t="n">
        <v>1931483</v>
      </c>
      <c r="Q322" s="168" t="n">
        <v>159.18</v>
      </c>
      <c r="R322" s="99" t="n">
        <v>3052766</v>
      </c>
      <c r="S322" s="99" t="n">
        <v>76373</v>
      </c>
      <c r="T322" s="99" t="n">
        <v>157128</v>
      </c>
      <c r="U322" s="99" t="n">
        <v>5065004</v>
      </c>
      <c r="V322" s="127" t="n">
        <v>417.42</v>
      </c>
      <c r="W322" s="162" t="s">
        <v>612</v>
      </c>
    </row>
    <row r="323" customFormat="false" ht="12" hidden="false" customHeight="true" outlineLevel="0" collapsed="false">
      <c r="A323" s="162" t="s">
        <v>614</v>
      </c>
      <c r="B323" s="163" t="s">
        <v>615</v>
      </c>
      <c r="C323" s="164" t="n">
        <v>4531</v>
      </c>
      <c r="D323" s="165" t="n">
        <v>76655</v>
      </c>
      <c r="E323" s="165" t="n">
        <v>265354</v>
      </c>
      <c r="F323" s="165" t="n">
        <v>209485</v>
      </c>
      <c r="G323" s="166" t="n">
        <v>200</v>
      </c>
      <c r="H323" s="166" t="n">
        <v>300</v>
      </c>
      <c r="I323" s="166" t="n">
        <v>250</v>
      </c>
      <c r="J323" s="165" t="n">
        <v>38328</v>
      </c>
      <c r="K323" s="165" t="n">
        <v>88451</v>
      </c>
      <c r="L323" s="165" t="n">
        <v>83794</v>
      </c>
      <c r="M323" s="165" t="n">
        <v>101569</v>
      </c>
      <c r="N323" s="165" t="n">
        <v>333460</v>
      </c>
      <c r="O323" s="165" t="n">
        <v>268979</v>
      </c>
      <c r="P323" s="167" t="n">
        <v>704008</v>
      </c>
      <c r="Q323" s="168" t="n">
        <v>155.38</v>
      </c>
      <c r="R323" s="99" t="n">
        <v>627461</v>
      </c>
      <c r="S323" s="99" t="n">
        <v>26814</v>
      </c>
      <c r="T323" s="99" t="n">
        <v>35685</v>
      </c>
      <c r="U323" s="99" t="n">
        <v>1340340</v>
      </c>
      <c r="V323" s="127" t="n">
        <v>295.82</v>
      </c>
      <c r="W323" s="162" t="s">
        <v>614</v>
      </c>
    </row>
    <row r="324" customFormat="false" ht="12" hidden="false" customHeight="true" outlineLevel="0" collapsed="false">
      <c r="A324" s="162" t="s">
        <v>616</v>
      </c>
      <c r="B324" s="163" t="s">
        <v>617</v>
      </c>
      <c r="C324" s="164" t="n">
        <v>9145</v>
      </c>
      <c r="D324" s="165" t="n">
        <v>51754</v>
      </c>
      <c r="E324" s="165" t="n">
        <v>790033</v>
      </c>
      <c r="F324" s="165" t="n">
        <v>867725</v>
      </c>
      <c r="G324" s="166" t="n">
        <v>350</v>
      </c>
      <c r="H324" s="166" t="n">
        <v>370</v>
      </c>
      <c r="I324" s="166" t="n">
        <v>350</v>
      </c>
      <c r="J324" s="165" t="n">
        <v>14787</v>
      </c>
      <c r="K324" s="165" t="n">
        <v>213522</v>
      </c>
      <c r="L324" s="165" t="n">
        <v>247921</v>
      </c>
      <c r="M324" s="165" t="n">
        <v>39186</v>
      </c>
      <c r="N324" s="165" t="n">
        <v>804978</v>
      </c>
      <c r="O324" s="165" t="n">
        <v>795826</v>
      </c>
      <c r="P324" s="167" t="n">
        <v>1639990</v>
      </c>
      <c r="Q324" s="168" t="n">
        <v>179.33</v>
      </c>
      <c r="R324" s="99" t="n">
        <v>1291743</v>
      </c>
      <c r="S324" s="99" t="n">
        <v>79335</v>
      </c>
      <c r="T324" s="99" t="n">
        <v>283403</v>
      </c>
      <c r="U324" s="99" t="n">
        <v>3135801</v>
      </c>
      <c r="V324" s="127" t="n">
        <v>342.9</v>
      </c>
      <c r="W324" s="162" t="s">
        <v>616</v>
      </c>
    </row>
    <row r="325" customFormat="false" ht="12" hidden="false" customHeight="true" outlineLevel="0" collapsed="false">
      <c r="A325" s="162" t="s">
        <v>618</v>
      </c>
      <c r="B325" s="163" t="s">
        <v>619</v>
      </c>
      <c r="C325" s="164" t="n">
        <v>3963</v>
      </c>
      <c r="D325" s="165" t="n">
        <v>63407</v>
      </c>
      <c r="E325" s="165" t="n">
        <v>256155</v>
      </c>
      <c r="F325" s="165" t="n">
        <v>419538</v>
      </c>
      <c r="G325" s="166" t="n">
        <v>300</v>
      </c>
      <c r="H325" s="166" t="n">
        <v>300</v>
      </c>
      <c r="I325" s="166" t="n">
        <v>300</v>
      </c>
      <c r="J325" s="165" t="n">
        <v>21136</v>
      </c>
      <c r="K325" s="165" t="n">
        <v>85385</v>
      </c>
      <c r="L325" s="165" t="n">
        <v>139846</v>
      </c>
      <c r="M325" s="165" t="n">
        <v>56010</v>
      </c>
      <c r="N325" s="165" t="n">
        <v>321901</v>
      </c>
      <c r="O325" s="165" t="n">
        <v>448906</v>
      </c>
      <c r="P325" s="167" t="n">
        <v>826817</v>
      </c>
      <c r="Q325" s="168" t="n">
        <v>208.63</v>
      </c>
      <c r="R325" s="99" t="n">
        <v>543862</v>
      </c>
      <c r="S325" s="99" t="n">
        <v>44751</v>
      </c>
      <c r="T325" s="99" t="n">
        <v>61100</v>
      </c>
      <c r="U325" s="99" t="n">
        <v>1387028</v>
      </c>
      <c r="V325" s="127" t="n">
        <v>349.99</v>
      </c>
      <c r="W325" s="162" t="s">
        <v>618</v>
      </c>
    </row>
    <row r="326" customFormat="false" ht="12" hidden="false" customHeight="true" outlineLevel="0" collapsed="false">
      <c r="A326" s="162" t="s">
        <v>620</v>
      </c>
      <c r="B326" s="163" t="s">
        <v>621</v>
      </c>
      <c r="C326" s="164" t="n">
        <v>7807</v>
      </c>
      <c r="D326" s="165" t="n">
        <v>330</v>
      </c>
      <c r="E326" s="165" t="n">
        <v>759437</v>
      </c>
      <c r="F326" s="165" t="n">
        <v>418955</v>
      </c>
      <c r="G326" s="166" t="n">
        <v>200</v>
      </c>
      <c r="H326" s="166" t="n">
        <v>400</v>
      </c>
      <c r="I326" s="166" t="n">
        <v>300</v>
      </c>
      <c r="J326" s="165" t="n">
        <v>165</v>
      </c>
      <c r="K326" s="165" t="n">
        <v>189859</v>
      </c>
      <c r="L326" s="165" t="n">
        <v>139652</v>
      </c>
      <c r="M326" s="165" t="n">
        <v>437</v>
      </c>
      <c r="N326" s="165" t="n">
        <v>715768</v>
      </c>
      <c r="O326" s="165" t="n">
        <v>448283</v>
      </c>
      <c r="P326" s="167" t="n">
        <v>1164488</v>
      </c>
      <c r="Q326" s="168" t="n">
        <v>149.16</v>
      </c>
      <c r="R326" s="99" t="n">
        <v>1939728</v>
      </c>
      <c r="S326" s="99" t="n">
        <v>44688</v>
      </c>
      <c r="T326" s="99" t="n">
        <v>146408</v>
      </c>
      <c r="U326" s="99" t="n">
        <v>3205936</v>
      </c>
      <c r="V326" s="127" t="n">
        <v>410.65</v>
      </c>
      <c r="W326" s="162" t="s">
        <v>620</v>
      </c>
    </row>
    <row r="327" customFormat="false" ht="12" hidden="false" customHeight="true" outlineLevel="0" collapsed="false">
      <c r="A327" s="162"/>
      <c r="B327" s="163" t="s">
        <v>127</v>
      </c>
      <c r="C327" s="164"/>
      <c r="D327" s="165"/>
      <c r="E327" s="165"/>
      <c r="F327" s="165"/>
      <c r="G327" s="166"/>
      <c r="H327" s="166"/>
      <c r="I327" s="166"/>
      <c r="J327" s="165"/>
      <c r="K327" s="165"/>
      <c r="L327" s="165"/>
      <c r="M327" s="165"/>
      <c r="N327" s="165"/>
      <c r="O327" s="165"/>
      <c r="P327" s="167"/>
      <c r="Q327" s="168"/>
      <c r="R327" s="99"/>
      <c r="S327" s="99"/>
      <c r="T327" s="99"/>
      <c r="U327" s="99"/>
      <c r="W327" s="162"/>
    </row>
    <row r="328" customFormat="false" ht="12" hidden="false" customHeight="true" outlineLevel="0" collapsed="false">
      <c r="A328" s="162"/>
      <c r="B328" s="163" t="s">
        <v>622</v>
      </c>
      <c r="C328" s="164"/>
      <c r="D328" s="165"/>
      <c r="E328" s="165"/>
      <c r="F328" s="165"/>
      <c r="G328" s="166"/>
      <c r="H328" s="166"/>
      <c r="I328" s="166"/>
      <c r="J328" s="165"/>
      <c r="K328" s="165"/>
      <c r="L328" s="165"/>
      <c r="M328" s="165"/>
      <c r="N328" s="165"/>
      <c r="O328" s="165"/>
      <c r="P328" s="167"/>
      <c r="Q328" s="168"/>
      <c r="R328" s="99"/>
      <c r="S328" s="99"/>
      <c r="T328" s="99"/>
      <c r="U328" s="99"/>
      <c r="W328" s="162"/>
    </row>
    <row r="329" customFormat="false" ht="12" hidden="false" customHeight="true" outlineLevel="0" collapsed="false">
      <c r="A329" s="162" t="s">
        <v>623</v>
      </c>
      <c r="B329" s="163" t="s">
        <v>624</v>
      </c>
      <c r="C329" s="164" t="n">
        <v>2508</v>
      </c>
      <c r="D329" s="165" t="n">
        <v>2048</v>
      </c>
      <c r="E329" s="165" t="n">
        <v>155812</v>
      </c>
      <c r="F329" s="165" t="n">
        <v>163816</v>
      </c>
      <c r="G329" s="166" t="n">
        <v>200</v>
      </c>
      <c r="H329" s="166" t="n">
        <v>300</v>
      </c>
      <c r="I329" s="166" t="n">
        <v>300</v>
      </c>
      <c r="J329" s="165" t="n">
        <v>1024</v>
      </c>
      <c r="K329" s="165" t="n">
        <v>51937</v>
      </c>
      <c r="L329" s="165" t="n">
        <v>54605</v>
      </c>
      <c r="M329" s="165" t="n">
        <v>2714</v>
      </c>
      <c r="N329" s="165" t="n">
        <v>195802</v>
      </c>
      <c r="O329" s="165" t="n">
        <v>175282</v>
      </c>
      <c r="P329" s="167" t="n">
        <v>373798</v>
      </c>
      <c r="Q329" s="168" t="n">
        <v>149.04</v>
      </c>
      <c r="R329" s="99" t="n">
        <v>469844</v>
      </c>
      <c r="S329" s="99" t="n">
        <v>17474</v>
      </c>
      <c r="T329" s="99" t="n">
        <v>46491</v>
      </c>
      <c r="U329" s="99" t="n">
        <v>872659</v>
      </c>
      <c r="V329" s="127" t="n">
        <v>347.95</v>
      </c>
      <c r="W329" s="162" t="s">
        <v>623</v>
      </c>
    </row>
    <row r="330" customFormat="false" ht="12" hidden="false" customHeight="true" outlineLevel="0" collapsed="false">
      <c r="A330" s="162" t="s">
        <v>625</v>
      </c>
      <c r="B330" s="163" t="s">
        <v>626</v>
      </c>
      <c r="C330" s="164" t="n">
        <v>1840</v>
      </c>
      <c r="D330" s="165" t="n">
        <v>1073</v>
      </c>
      <c r="E330" s="165" t="n">
        <v>106292</v>
      </c>
      <c r="F330" s="165" t="n">
        <v>19302</v>
      </c>
      <c r="G330" s="166" t="n">
        <v>200</v>
      </c>
      <c r="H330" s="166" t="n">
        <v>300</v>
      </c>
      <c r="I330" s="166" t="n">
        <v>300</v>
      </c>
      <c r="J330" s="165" t="n">
        <v>537</v>
      </c>
      <c r="K330" s="165" t="n">
        <v>35431</v>
      </c>
      <c r="L330" s="165" t="n">
        <v>6434</v>
      </c>
      <c r="M330" s="165" t="n">
        <v>1423</v>
      </c>
      <c r="N330" s="165" t="n">
        <v>133575</v>
      </c>
      <c r="O330" s="165" t="n">
        <v>20653</v>
      </c>
      <c r="P330" s="167" t="n">
        <v>155651</v>
      </c>
      <c r="Q330" s="168" t="n">
        <v>84.59</v>
      </c>
      <c r="R330" s="99" t="n">
        <v>416491</v>
      </c>
      <c r="S330" s="99" t="n">
        <v>2059</v>
      </c>
      <c r="T330" s="99" t="n">
        <v>7209</v>
      </c>
      <c r="U330" s="99" t="n">
        <v>577292</v>
      </c>
      <c r="V330" s="127" t="n">
        <v>313.75</v>
      </c>
      <c r="W330" s="162" t="s">
        <v>625</v>
      </c>
    </row>
    <row r="331" customFormat="false" ht="12" hidden="false" customHeight="true" outlineLevel="0" collapsed="false">
      <c r="A331" s="162" t="s">
        <v>627</v>
      </c>
      <c r="B331" s="163" t="s">
        <v>628</v>
      </c>
      <c r="C331" s="164" t="n">
        <v>796</v>
      </c>
      <c r="D331" s="165" t="n">
        <v>3205</v>
      </c>
      <c r="E331" s="165" t="n">
        <v>43449</v>
      </c>
      <c r="F331" s="165" t="n">
        <v>36292</v>
      </c>
      <c r="G331" s="166" t="n">
        <v>300</v>
      </c>
      <c r="H331" s="166" t="n">
        <v>300</v>
      </c>
      <c r="I331" s="166" t="n">
        <v>300</v>
      </c>
      <c r="J331" s="165" t="n">
        <v>1068</v>
      </c>
      <c r="K331" s="165" t="n">
        <v>14483</v>
      </c>
      <c r="L331" s="165" t="n">
        <v>12097</v>
      </c>
      <c r="M331" s="165" t="n">
        <v>2830</v>
      </c>
      <c r="N331" s="165" t="n">
        <v>54601</v>
      </c>
      <c r="O331" s="165" t="n">
        <v>38831</v>
      </c>
      <c r="P331" s="167" t="n">
        <v>96262</v>
      </c>
      <c r="Q331" s="168" t="n">
        <v>120.93</v>
      </c>
      <c r="R331" s="99" t="n">
        <v>126150</v>
      </c>
      <c r="S331" s="99" t="n">
        <v>3871</v>
      </c>
      <c r="T331" s="99" t="n">
        <v>4937</v>
      </c>
      <c r="U331" s="99" t="n">
        <v>223478</v>
      </c>
      <c r="V331" s="127" t="n">
        <v>280.75</v>
      </c>
      <c r="W331" s="162" t="s">
        <v>627</v>
      </c>
    </row>
    <row r="332" customFormat="false" ht="12" hidden="false" customHeight="true" outlineLevel="0" collapsed="false">
      <c r="A332" s="162" t="s">
        <v>629</v>
      </c>
      <c r="B332" s="163" t="s">
        <v>630</v>
      </c>
      <c r="C332" s="164" t="n">
        <v>1382</v>
      </c>
      <c r="D332" s="165" t="n">
        <v>19349</v>
      </c>
      <c r="E332" s="165" t="n">
        <v>79736</v>
      </c>
      <c r="F332" s="165" t="n">
        <v>48084</v>
      </c>
      <c r="G332" s="166" t="n">
        <v>300</v>
      </c>
      <c r="H332" s="166" t="n">
        <v>300</v>
      </c>
      <c r="I332" s="166" t="n">
        <v>350</v>
      </c>
      <c r="J332" s="165" t="n">
        <v>6450</v>
      </c>
      <c r="K332" s="165" t="n">
        <v>26579</v>
      </c>
      <c r="L332" s="165" t="n">
        <v>13738</v>
      </c>
      <c r="M332" s="165" t="n">
        <v>17093</v>
      </c>
      <c r="N332" s="165" t="n">
        <v>100203</v>
      </c>
      <c r="O332" s="165" t="n">
        <v>44099</v>
      </c>
      <c r="P332" s="167" t="n">
        <v>161395</v>
      </c>
      <c r="Q332" s="168" t="n">
        <v>116.78</v>
      </c>
      <c r="R332" s="99" t="n">
        <v>244503</v>
      </c>
      <c r="S332" s="99" t="n">
        <v>4396</v>
      </c>
      <c r="T332" s="99" t="n">
        <v>16406</v>
      </c>
      <c r="U332" s="99" t="n">
        <v>417908</v>
      </c>
      <c r="V332" s="127" t="n">
        <v>302.39</v>
      </c>
      <c r="W332" s="162" t="s">
        <v>629</v>
      </c>
    </row>
    <row r="333" customFormat="false" ht="12" hidden="false" customHeight="true" outlineLevel="0" collapsed="false">
      <c r="A333" s="162" t="s">
        <v>631</v>
      </c>
      <c r="B333" s="163" t="s">
        <v>632</v>
      </c>
      <c r="C333" s="164" t="n">
        <v>1642</v>
      </c>
      <c r="D333" s="165" t="n">
        <v>13811</v>
      </c>
      <c r="E333" s="165" t="n">
        <v>87913</v>
      </c>
      <c r="F333" s="165" t="n">
        <v>25801</v>
      </c>
      <c r="G333" s="166" t="n">
        <v>200</v>
      </c>
      <c r="H333" s="166" t="n">
        <v>300</v>
      </c>
      <c r="I333" s="166" t="n">
        <v>320</v>
      </c>
      <c r="J333" s="165" t="n">
        <v>6906</v>
      </c>
      <c r="K333" s="165" t="n">
        <v>29304</v>
      </c>
      <c r="L333" s="165" t="n">
        <v>8063</v>
      </c>
      <c r="M333" s="165" t="n">
        <v>18301</v>
      </c>
      <c r="N333" s="165" t="n">
        <v>110476</v>
      </c>
      <c r="O333" s="165" t="n">
        <v>25882</v>
      </c>
      <c r="P333" s="167" t="n">
        <v>154659</v>
      </c>
      <c r="Q333" s="168" t="n">
        <v>94.19</v>
      </c>
      <c r="R333" s="99" t="n">
        <v>306169</v>
      </c>
      <c r="S333" s="99" t="n">
        <v>2580</v>
      </c>
      <c r="T333" s="99" t="n">
        <v>10192</v>
      </c>
      <c r="U333" s="99" t="n">
        <v>468440</v>
      </c>
      <c r="V333" s="127" t="n">
        <v>285.29</v>
      </c>
      <c r="W333" s="162" t="s">
        <v>631</v>
      </c>
    </row>
    <row r="334" customFormat="false" ht="12" hidden="false" customHeight="true" outlineLevel="0" collapsed="false">
      <c r="A334" s="162"/>
      <c r="B334" s="163" t="s">
        <v>127</v>
      </c>
      <c r="C334" s="164"/>
      <c r="D334" s="165"/>
      <c r="E334" s="165"/>
      <c r="F334" s="165"/>
      <c r="G334" s="166"/>
      <c r="H334" s="166"/>
      <c r="I334" s="166"/>
      <c r="J334" s="165"/>
      <c r="K334" s="165"/>
      <c r="L334" s="165"/>
      <c r="M334" s="165"/>
      <c r="N334" s="165"/>
      <c r="O334" s="165"/>
      <c r="P334" s="167"/>
      <c r="Q334" s="168"/>
      <c r="R334" s="99"/>
      <c r="S334" s="99"/>
      <c r="T334" s="99"/>
      <c r="U334" s="99"/>
      <c r="W334" s="162"/>
    </row>
    <row r="335" customFormat="false" ht="12" hidden="false" customHeight="true" outlineLevel="0" collapsed="false">
      <c r="A335" s="162"/>
      <c r="B335" s="163" t="s">
        <v>633</v>
      </c>
      <c r="C335" s="164"/>
      <c r="D335" s="165"/>
      <c r="E335" s="165"/>
      <c r="F335" s="165"/>
      <c r="G335" s="166"/>
      <c r="H335" s="166"/>
      <c r="I335" s="166"/>
      <c r="J335" s="165"/>
      <c r="K335" s="165"/>
      <c r="L335" s="165"/>
      <c r="M335" s="165"/>
      <c r="N335" s="165"/>
      <c r="O335" s="165"/>
      <c r="P335" s="167"/>
      <c r="Q335" s="168"/>
      <c r="R335" s="99"/>
      <c r="S335" s="99"/>
      <c r="T335" s="99"/>
      <c r="U335" s="99"/>
      <c r="W335" s="162"/>
    </row>
    <row r="336" customFormat="false" ht="12" hidden="false" customHeight="true" outlineLevel="0" collapsed="false">
      <c r="A336" s="162" t="s">
        <v>634</v>
      </c>
      <c r="B336" s="163" t="s">
        <v>635</v>
      </c>
      <c r="C336" s="164" t="n">
        <v>644</v>
      </c>
      <c r="D336" s="165" t="n">
        <v>2744</v>
      </c>
      <c r="E336" s="165" t="n">
        <v>53129</v>
      </c>
      <c r="F336" s="165" t="n">
        <v>33319</v>
      </c>
      <c r="G336" s="166" t="n">
        <v>275</v>
      </c>
      <c r="H336" s="166" t="n">
        <v>375</v>
      </c>
      <c r="I336" s="166" t="n">
        <v>330</v>
      </c>
      <c r="J336" s="165" t="n">
        <v>998</v>
      </c>
      <c r="K336" s="165" t="n">
        <v>14168</v>
      </c>
      <c r="L336" s="165" t="n">
        <v>10097</v>
      </c>
      <c r="M336" s="165" t="n">
        <v>2645</v>
      </c>
      <c r="N336" s="165" t="n">
        <v>53413</v>
      </c>
      <c r="O336" s="165" t="n">
        <v>32411</v>
      </c>
      <c r="P336" s="167" t="n">
        <v>88469</v>
      </c>
      <c r="Q336" s="168" t="n">
        <v>137.37</v>
      </c>
      <c r="R336" s="99" t="n">
        <v>158133</v>
      </c>
      <c r="S336" s="99" t="n">
        <v>3231</v>
      </c>
      <c r="T336" s="99" t="n">
        <v>3635</v>
      </c>
      <c r="U336" s="99" t="n">
        <v>247006</v>
      </c>
      <c r="V336" s="127" t="n">
        <v>383.55</v>
      </c>
      <c r="W336" s="162" t="s">
        <v>634</v>
      </c>
    </row>
    <row r="337" customFormat="false" ht="12" hidden="false" customHeight="true" outlineLevel="0" collapsed="false">
      <c r="A337" s="162" t="s">
        <v>636</v>
      </c>
      <c r="B337" s="163" t="s">
        <v>637</v>
      </c>
      <c r="C337" s="164" t="n">
        <v>1801</v>
      </c>
      <c r="D337" s="165" t="n">
        <v>20778</v>
      </c>
      <c r="E337" s="165" t="n">
        <v>117885</v>
      </c>
      <c r="F337" s="165" t="n">
        <v>267238</v>
      </c>
      <c r="G337" s="166" t="n">
        <v>250</v>
      </c>
      <c r="H337" s="166" t="n">
        <v>350</v>
      </c>
      <c r="I337" s="166" t="n">
        <v>330</v>
      </c>
      <c r="J337" s="165" t="n">
        <v>8311</v>
      </c>
      <c r="K337" s="165" t="n">
        <v>33681</v>
      </c>
      <c r="L337" s="165" t="n">
        <v>80981</v>
      </c>
      <c r="M337" s="165" t="n">
        <v>22024</v>
      </c>
      <c r="N337" s="165" t="n">
        <v>126977</v>
      </c>
      <c r="O337" s="165" t="n">
        <v>259949</v>
      </c>
      <c r="P337" s="167" t="n">
        <v>408950</v>
      </c>
      <c r="Q337" s="168" t="n">
        <v>227.07</v>
      </c>
      <c r="R337" s="99" t="n">
        <v>296870</v>
      </c>
      <c r="S337" s="99" t="n">
        <v>25914</v>
      </c>
      <c r="T337" s="99" t="n">
        <v>13931</v>
      </c>
      <c r="U337" s="99" t="n">
        <v>693837</v>
      </c>
      <c r="V337" s="127" t="n">
        <v>385.25</v>
      </c>
      <c r="W337" s="162" t="s">
        <v>636</v>
      </c>
    </row>
    <row r="338" customFormat="false" ht="12" hidden="false" customHeight="true" outlineLevel="0" collapsed="false">
      <c r="A338" s="162" t="s">
        <v>638</v>
      </c>
      <c r="B338" s="163" t="s">
        <v>639</v>
      </c>
      <c r="C338" s="164" t="n">
        <v>4520</v>
      </c>
      <c r="D338" s="165" t="n">
        <v>42474</v>
      </c>
      <c r="E338" s="165" t="n">
        <v>327140</v>
      </c>
      <c r="F338" s="165" t="n">
        <v>363256</v>
      </c>
      <c r="G338" s="166" t="n">
        <v>250</v>
      </c>
      <c r="H338" s="166" t="n">
        <v>350</v>
      </c>
      <c r="I338" s="166" t="n">
        <v>330</v>
      </c>
      <c r="J338" s="165" t="n">
        <v>16990</v>
      </c>
      <c r="K338" s="165" t="n">
        <v>93469</v>
      </c>
      <c r="L338" s="165" t="n">
        <v>110078</v>
      </c>
      <c r="M338" s="165" t="n">
        <v>45024</v>
      </c>
      <c r="N338" s="165" t="n">
        <v>352378</v>
      </c>
      <c r="O338" s="165" t="n">
        <v>353350</v>
      </c>
      <c r="P338" s="167" t="n">
        <v>750752</v>
      </c>
      <c r="Q338" s="168" t="n">
        <v>166.1</v>
      </c>
      <c r="R338" s="99" t="n">
        <v>885678</v>
      </c>
      <c r="S338" s="99" t="n">
        <v>35225</v>
      </c>
      <c r="T338" s="99" t="n">
        <v>53481</v>
      </c>
      <c r="U338" s="99" t="n">
        <v>1654686</v>
      </c>
      <c r="V338" s="127" t="n">
        <v>366.08</v>
      </c>
      <c r="W338" s="162" t="s">
        <v>638</v>
      </c>
    </row>
    <row r="339" customFormat="false" ht="12" hidden="false" customHeight="true" outlineLevel="0" collapsed="false">
      <c r="A339" s="162"/>
      <c r="B339" s="163" t="s">
        <v>127</v>
      </c>
      <c r="C339" s="164"/>
      <c r="D339" s="165"/>
      <c r="E339" s="165"/>
      <c r="F339" s="165"/>
      <c r="G339" s="166"/>
      <c r="H339" s="166"/>
      <c r="I339" s="166"/>
      <c r="J339" s="165"/>
      <c r="K339" s="165"/>
      <c r="L339" s="165"/>
      <c r="M339" s="165"/>
      <c r="N339" s="165"/>
      <c r="O339" s="165"/>
      <c r="P339" s="167"/>
      <c r="Q339" s="168"/>
      <c r="R339" s="99"/>
      <c r="S339" s="99"/>
      <c r="T339" s="99"/>
      <c r="U339" s="99"/>
      <c r="W339" s="162"/>
    </row>
    <row r="340" customFormat="false" ht="12" hidden="false" customHeight="true" outlineLevel="0" collapsed="false">
      <c r="A340" s="162"/>
      <c r="B340" s="163" t="s">
        <v>640</v>
      </c>
      <c r="C340" s="164"/>
      <c r="D340" s="165"/>
      <c r="E340" s="165"/>
      <c r="F340" s="165"/>
      <c r="G340" s="166"/>
      <c r="H340" s="166"/>
      <c r="I340" s="166"/>
      <c r="J340" s="165"/>
      <c r="K340" s="165"/>
      <c r="L340" s="165"/>
      <c r="M340" s="165"/>
      <c r="N340" s="165"/>
      <c r="O340" s="165"/>
      <c r="P340" s="167"/>
      <c r="Q340" s="168"/>
      <c r="R340" s="99"/>
      <c r="S340" s="99"/>
      <c r="T340" s="99"/>
      <c r="U340" s="99"/>
      <c r="W340" s="162"/>
    </row>
    <row r="341" customFormat="false" ht="12" hidden="false" customHeight="true" outlineLevel="0" collapsed="false">
      <c r="A341" s="162" t="s">
        <v>641</v>
      </c>
      <c r="B341" s="163" t="s">
        <v>642</v>
      </c>
      <c r="C341" s="164" t="n">
        <v>1020</v>
      </c>
      <c r="D341" s="165" t="n">
        <v>2927</v>
      </c>
      <c r="E341" s="165" t="n">
        <v>60361</v>
      </c>
      <c r="F341" s="165" t="n">
        <v>19877</v>
      </c>
      <c r="G341" s="166" t="n">
        <v>200</v>
      </c>
      <c r="H341" s="166" t="n">
        <v>300</v>
      </c>
      <c r="I341" s="166" t="n">
        <v>300</v>
      </c>
      <c r="J341" s="165" t="n">
        <v>1464</v>
      </c>
      <c r="K341" s="165" t="n">
        <v>20120</v>
      </c>
      <c r="L341" s="165" t="n">
        <v>6626</v>
      </c>
      <c r="M341" s="165" t="n">
        <v>3880</v>
      </c>
      <c r="N341" s="165" t="n">
        <v>75852</v>
      </c>
      <c r="O341" s="165" t="n">
        <v>21269</v>
      </c>
      <c r="P341" s="167" t="n">
        <v>101001</v>
      </c>
      <c r="Q341" s="168" t="n">
        <v>99.02</v>
      </c>
      <c r="R341" s="99" t="n">
        <v>165648</v>
      </c>
      <c r="S341" s="99" t="n">
        <v>2120</v>
      </c>
      <c r="T341" s="99" t="n">
        <v>21560</v>
      </c>
      <c r="U341" s="99" t="n">
        <v>286089</v>
      </c>
      <c r="V341" s="127" t="n">
        <v>280.48</v>
      </c>
      <c r="W341" s="162" t="s">
        <v>641</v>
      </c>
    </row>
    <row r="342" customFormat="false" ht="12" hidden="false" customHeight="true" outlineLevel="0" collapsed="false">
      <c r="A342" s="162" t="s">
        <v>643</v>
      </c>
      <c r="B342" s="163" t="s">
        <v>644</v>
      </c>
      <c r="C342" s="164" t="n">
        <v>2229</v>
      </c>
      <c r="D342" s="165" t="n">
        <v>22152</v>
      </c>
      <c r="E342" s="165" t="n">
        <v>165956</v>
      </c>
      <c r="F342" s="165" t="n">
        <v>83287</v>
      </c>
      <c r="G342" s="166" t="n">
        <v>300</v>
      </c>
      <c r="H342" s="166" t="n">
        <v>350</v>
      </c>
      <c r="I342" s="166" t="n">
        <v>270</v>
      </c>
      <c r="J342" s="165" t="n">
        <v>7384</v>
      </c>
      <c r="K342" s="165" t="n">
        <v>47416</v>
      </c>
      <c r="L342" s="165" t="n">
        <v>30847</v>
      </c>
      <c r="M342" s="165" t="n">
        <v>19568</v>
      </c>
      <c r="N342" s="165" t="n">
        <v>178758</v>
      </c>
      <c r="O342" s="165" t="n">
        <v>99019</v>
      </c>
      <c r="P342" s="167" t="n">
        <v>297345</v>
      </c>
      <c r="Q342" s="168" t="n">
        <v>133.4</v>
      </c>
      <c r="R342" s="99" t="n">
        <v>407521</v>
      </c>
      <c r="S342" s="99" t="n">
        <v>9871</v>
      </c>
      <c r="T342" s="99" t="n">
        <v>24532</v>
      </c>
      <c r="U342" s="99" t="n">
        <v>719527</v>
      </c>
      <c r="V342" s="127" t="n">
        <v>322.8</v>
      </c>
      <c r="W342" s="162" t="s">
        <v>643</v>
      </c>
    </row>
    <row r="343" customFormat="false" ht="12" hidden="false" customHeight="true" outlineLevel="0" collapsed="false">
      <c r="A343" s="162" t="s">
        <v>645</v>
      </c>
      <c r="B343" s="163" t="s">
        <v>646</v>
      </c>
      <c r="C343" s="164" t="n">
        <v>1905</v>
      </c>
      <c r="D343" s="165" t="n">
        <v>31174</v>
      </c>
      <c r="E343" s="165" t="n">
        <v>151311</v>
      </c>
      <c r="F343" s="165" t="n">
        <v>166226</v>
      </c>
      <c r="G343" s="166" t="n">
        <v>240</v>
      </c>
      <c r="H343" s="166" t="n">
        <v>360</v>
      </c>
      <c r="I343" s="166" t="n">
        <v>315</v>
      </c>
      <c r="J343" s="165" t="n">
        <v>12989</v>
      </c>
      <c r="K343" s="165" t="n">
        <v>42031</v>
      </c>
      <c r="L343" s="165" t="n">
        <v>52770</v>
      </c>
      <c r="M343" s="165" t="n">
        <v>34421</v>
      </c>
      <c r="N343" s="165" t="n">
        <v>158457</v>
      </c>
      <c r="O343" s="165" t="n">
        <v>169392</v>
      </c>
      <c r="P343" s="167" t="n">
        <v>362270</v>
      </c>
      <c r="Q343" s="168" t="n">
        <v>190.17</v>
      </c>
      <c r="R343" s="99" t="n">
        <v>349236</v>
      </c>
      <c r="S343" s="99" t="n">
        <v>16886</v>
      </c>
      <c r="T343" s="99" t="n">
        <v>16551</v>
      </c>
      <c r="U343" s="99" t="n">
        <v>711171</v>
      </c>
      <c r="V343" s="127" t="n">
        <v>373.32</v>
      </c>
      <c r="W343" s="162" t="s">
        <v>645</v>
      </c>
    </row>
    <row r="344" customFormat="false" ht="12" hidden="false" customHeight="true" outlineLevel="0" collapsed="false">
      <c r="A344" s="162" t="s">
        <v>647</v>
      </c>
      <c r="B344" s="163" t="s">
        <v>648</v>
      </c>
      <c r="C344" s="164" t="n">
        <v>731</v>
      </c>
      <c r="D344" s="165" t="n">
        <v>35157</v>
      </c>
      <c r="E344" s="165" t="n">
        <v>49149</v>
      </c>
      <c r="F344" s="165" t="n">
        <v>27895</v>
      </c>
      <c r="G344" s="166" t="n">
        <v>570</v>
      </c>
      <c r="H344" s="166" t="n">
        <v>317</v>
      </c>
      <c r="I344" s="166" t="n">
        <v>200</v>
      </c>
      <c r="J344" s="165" t="n">
        <v>6168</v>
      </c>
      <c r="K344" s="165" t="n">
        <v>15504</v>
      </c>
      <c r="L344" s="165" t="n">
        <v>13948</v>
      </c>
      <c r="M344" s="165" t="n">
        <v>16345</v>
      </c>
      <c r="N344" s="165" t="n">
        <v>58450</v>
      </c>
      <c r="O344" s="165" t="n">
        <v>44773</v>
      </c>
      <c r="P344" s="167" t="n">
        <v>119568</v>
      </c>
      <c r="Q344" s="168" t="n">
        <v>163.57</v>
      </c>
      <c r="R344" s="99" t="n">
        <v>95152</v>
      </c>
      <c r="S344" s="99" t="n">
        <v>4463</v>
      </c>
      <c r="T344" s="99" t="n">
        <v>11315</v>
      </c>
      <c r="U344" s="99" t="n">
        <v>221572</v>
      </c>
      <c r="V344" s="127" t="n">
        <v>303.11</v>
      </c>
      <c r="W344" s="162" t="s">
        <v>647</v>
      </c>
    </row>
    <row r="345" customFormat="false" ht="12" hidden="false" customHeight="true" outlineLevel="0" collapsed="false">
      <c r="A345" s="162"/>
      <c r="B345" s="163" t="s">
        <v>127</v>
      </c>
      <c r="C345" s="164"/>
      <c r="D345" s="165"/>
      <c r="E345" s="165"/>
      <c r="F345" s="165"/>
      <c r="G345" s="166"/>
      <c r="H345" s="166"/>
      <c r="I345" s="166"/>
      <c r="J345" s="165"/>
      <c r="K345" s="165"/>
      <c r="L345" s="165"/>
      <c r="M345" s="165"/>
      <c r="N345" s="165"/>
      <c r="O345" s="165"/>
      <c r="P345" s="167"/>
      <c r="Q345" s="168"/>
      <c r="R345" s="99"/>
      <c r="S345" s="99"/>
      <c r="T345" s="99"/>
      <c r="U345" s="99"/>
      <c r="W345" s="162"/>
    </row>
    <row r="346" customFormat="false" ht="12" hidden="false" customHeight="true" outlineLevel="0" collapsed="false">
      <c r="A346" s="162"/>
      <c r="B346" s="163" t="s">
        <v>649</v>
      </c>
      <c r="C346" s="164"/>
      <c r="D346" s="165"/>
      <c r="E346" s="165"/>
      <c r="F346" s="165"/>
      <c r="G346" s="166"/>
      <c r="H346" s="166"/>
      <c r="I346" s="166"/>
      <c r="J346" s="165"/>
      <c r="K346" s="165"/>
      <c r="L346" s="165"/>
      <c r="M346" s="165"/>
      <c r="N346" s="165"/>
      <c r="O346" s="165"/>
      <c r="P346" s="167"/>
      <c r="Q346" s="168"/>
      <c r="R346" s="99"/>
      <c r="S346" s="99"/>
      <c r="T346" s="99"/>
      <c r="U346" s="99"/>
      <c r="W346" s="162"/>
    </row>
    <row r="347" customFormat="false" ht="12" hidden="false" customHeight="true" outlineLevel="0" collapsed="false">
      <c r="A347" s="162" t="s">
        <v>650</v>
      </c>
      <c r="B347" s="163" t="s">
        <v>651</v>
      </c>
      <c r="C347" s="164" t="n">
        <v>4803</v>
      </c>
      <c r="D347" s="165" t="n">
        <v>6760</v>
      </c>
      <c r="E347" s="165" t="n">
        <v>753909</v>
      </c>
      <c r="F347" s="165" t="n">
        <v>332592</v>
      </c>
      <c r="G347" s="166" t="n">
        <v>300</v>
      </c>
      <c r="H347" s="166" t="n">
        <v>350</v>
      </c>
      <c r="I347" s="166" t="n">
        <v>300</v>
      </c>
      <c r="J347" s="165" t="n">
        <v>2253</v>
      </c>
      <c r="K347" s="165" t="n">
        <v>215403</v>
      </c>
      <c r="L347" s="165" t="n">
        <v>110864</v>
      </c>
      <c r="M347" s="165" t="n">
        <v>5970</v>
      </c>
      <c r="N347" s="165" t="n">
        <v>812069</v>
      </c>
      <c r="O347" s="165" t="n">
        <v>355873</v>
      </c>
      <c r="P347" s="167" t="n">
        <v>1173912</v>
      </c>
      <c r="Q347" s="168" t="n">
        <v>244.41</v>
      </c>
      <c r="R347" s="99" t="n">
        <v>1092984</v>
      </c>
      <c r="S347" s="99" t="n">
        <v>35476</v>
      </c>
      <c r="T347" s="99" t="n">
        <v>162626</v>
      </c>
      <c r="U347" s="99" t="n">
        <v>2394046</v>
      </c>
      <c r="V347" s="127" t="n">
        <v>498.45</v>
      </c>
      <c r="W347" s="162" t="s">
        <v>650</v>
      </c>
    </row>
    <row r="348" customFormat="false" ht="12" hidden="false" customHeight="true" outlineLevel="0" collapsed="false">
      <c r="A348" s="162" t="s">
        <v>652</v>
      </c>
      <c r="B348" s="163" t="s">
        <v>653</v>
      </c>
      <c r="C348" s="164" t="n">
        <v>565</v>
      </c>
      <c r="D348" s="165" t="n">
        <v>1834</v>
      </c>
      <c r="E348" s="165" t="n">
        <v>50416</v>
      </c>
      <c r="F348" s="165" t="n">
        <v>78911</v>
      </c>
      <c r="G348" s="166" t="n">
        <v>200</v>
      </c>
      <c r="H348" s="166" t="n">
        <v>300</v>
      </c>
      <c r="I348" s="166" t="n">
        <v>300</v>
      </c>
      <c r="J348" s="165" t="n">
        <v>917</v>
      </c>
      <c r="K348" s="165" t="n">
        <v>16805</v>
      </c>
      <c r="L348" s="165" t="n">
        <v>26304</v>
      </c>
      <c r="M348" s="165" t="n">
        <v>2430</v>
      </c>
      <c r="N348" s="165" t="n">
        <v>63355</v>
      </c>
      <c r="O348" s="165" t="n">
        <v>84436</v>
      </c>
      <c r="P348" s="167" t="n">
        <v>150221</v>
      </c>
      <c r="Q348" s="168" t="n">
        <v>265.88</v>
      </c>
      <c r="R348" s="99" t="n">
        <v>101681</v>
      </c>
      <c r="S348" s="99" t="n">
        <v>8417</v>
      </c>
      <c r="T348" s="99" t="n">
        <v>3375</v>
      </c>
      <c r="U348" s="99" t="n">
        <v>246860</v>
      </c>
      <c r="V348" s="127" t="n">
        <v>436.92</v>
      </c>
      <c r="W348" s="162" t="s">
        <v>652</v>
      </c>
    </row>
    <row r="349" customFormat="false" ht="12" hidden="false" customHeight="true" outlineLevel="0" collapsed="false">
      <c r="A349" s="162" t="s">
        <v>654</v>
      </c>
      <c r="B349" s="163" t="s">
        <v>655</v>
      </c>
      <c r="C349" s="164" t="n">
        <v>837</v>
      </c>
      <c r="D349" s="165" t="n">
        <v>2053</v>
      </c>
      <c r="E349" s="165" t="n">
        <v>50862</v>
      </c>
      <c r="F349" s="165" t="n">
        <v>24154</v>
      </c>
      <c r="G349" s="166" t="n">
        <v>300</v>
      </c>
      <c r="H349" s="166" t="n">
        <v>300</v>
      </c>
      <c r="I349" s="166" t="n">
        <v>300</v>
      </c>
      <c r="J349" s="165" t="n">
        <v>684</v>
      </c>
      <c r="K349" s="165" t="n">
        <v>16954</v>
      </c>
      <c r="L349" s="165" t="n">
        <v>8051</v>
      </c>
      <c r="M349" s="165" t="n">
        <v>1813</v>
      </c>
      <c r="N349" s="165" t="n">
        <v>63917</v>
      </c>
      <c r="O349" s="165" t="n">
        <v>25844</v>
      </c>
      <c r="P349" s="167" t="n">
        <v>91574</v>
      </c>
      <c r="Q349" s="168" t="n">
        <v>109.41</v>
      </c>
      <c r="R349" s="99" t="n">
        <v>140380</v>
      </c>
      <c r="S349" s="99" t="n">
        <v>2576</v>
      </c>
      <c r="T349" s="99" t="n">
        <v>10510</v>
      </c>
      <c r="U349" s="99" t="n">
        <v>239888</v>
      </c>
      <c r="V349" s="127" t="n">
        <v>286.6</v>
      </c>
      <c r="W349" s="162" t="s">
        <v>654</v>
      </c>
    </row>
    <row r="350" customFormat="false" ht="12" hidden="false" customHeight="true" outlineLevel="0" collapsed="false">
      <c r="A350" s="162" t="s">
        <v>656</v>
      </c>
      <c r="B350" s="163" t="s">
        <v>657</v>
      </c>
      <c r="C350" s="164" t="n">
        <v>1114</v>
      </c>
      <c r="D350" s="165" t="n">
        <v>6423</v>
      </c>
      <c r="E350" s="165" t="n">
        <v>101622</v>
      </c>
      <c r="F350" s="165" t="n">
        <v>157267</v>
      </c>
      <c r="G350" s="166" t="n">
        <v>250</v>
      </c>
      <c r="H350" s="166" t="n">
        <v>350</v>
      </c>
      <c r="I350" s="166" t="n">
        <v>300</v>
      </c>
      <c r="J350" s="165" t="n">
        <v>2569</v>
      </c>
      <c r="K350" s="165" t="n">
        <v>29035</v>
      </c>
      <c r="L350" s="165" t="n">
        <v>52422</v>
      </c>
      <c r="M350" s="165" t="n">
        <v>6808</v>
      </c>
      <c r="N350" s="165" t="n">
        <v>109462</v>
      </c>
      <c r="O350" s="165" t="n">
        <v>168275</v>
      </c>
      <c r="P350" s="167" t="n">
        <v>284545</v>
      </c>
      <c r="Q350" s="168" t="n">
        <v>255.43</v>
      </c>
      <c r="R350" s="99" t="n">
        <v>188332</v>
      </c>
      <c r="S350" s="99" t="n">
        <v>16775</v>
      </c>
      <c r="T350" s="99" t="n">
        <v>12168</v>
      </c>
      <c r="U350" s="99" t="n">
        <v>468270</v>
      </c>
      <c r="V350" s="127" t="n">
        <v>420.35</v>
      </c>
      <c r="W350" s="162" t="s">
        <v>656</v>
      </c>
    </row>
    <row r="351" customFormat="false" ht="12" hidden="false" customHeight="true" outlineLevel="0" collapsed="false">
      <c r="A351" s="162" t="s">
        <v>658</v>
      </c>
      <c r="B351" s="163" t="s">
        <v>659</v>
      </c>
      <c r="C351" s="164" t="n">
        <v>1427</v>
      </c>
      <c r="D351" s="165" t="n">
        <v>2390</v>
      </c>
      <c r="E351" s="165" t="n">
        <v>209780</v>
      </c>
      <c r="F351" s="165" t="n">
        <v>142150</v>
      </c>
      <c r="G351" s="166" t="n">
        <v>300</v>
      </c>
      <c r="H351" s="166" t="n">
        <v>350</v>
      </c>
      <c r="I351" s="166" t="n">
        <v>300</v>
      </c>
      <c r="J351" s="165" t="n">
        <v>797</v>
      </c>
      <c r="K351" s="165" t="n">
        <v>59937</v>
      </c>
      <c r="L351" s="165" t="n">
        <v>47383</v>
      </c>
      <c r="M351" s="165" t="n">
        <v>2112</v>
      </c>
      <c r="N351" s="165" t="n">
        <v>225962</v>
      </c>
      <c r="O351" s="165" t="n">
        <v>152099</v>
      </c>
      <c r="P351" s="167" t="n">
        <v>380173</v>
      </c>
      <c r="Q351" s="168" t="n">
        <v>266.41</v>
      </c>
      <c r="R351" s="99" t="n">
        <v>242578</v>
      </c>
      <c r="S351" s="99" t="n">
        <v>15163</v>
      </c>
      <c r="T351" s="99" t="n">
        <v>11683</v>
      </c>
      <c r="U351" s="99" t="n">
        <v>619271</v>
      </c>
      <c r="V351" s="127" t="n">
        <v>433.97</v>
      </c>
      <c r="W351" s="162" t="s">
        <v>658</v>
      </c>
    </row>
    <row r="352" customFormat="false" ht="12" hidden="false" customHeight="true" outlineLevel="0" collapsed="false">
      <c r="A352" s="162"/>
      <c r="B352" s="163" t="s">
        <v>127</v>
      </c>
      <c r="C352" s="164"/>
      <c r="D352" s="165"/>
      <c r="E352" s="165"/>
      <c r="F352" s="165"/>
      <c r="G352" s="166"/>
      <c r="H352" s="166"/>
      <c r="I352" s="166"/>
      <c r="J352" s="165"/>
      <c r="K352" s="165"/>
      <c r="L352" s="165"/>
      <c r="M352" s="165"/>
      <c r="N352" s="165"/>
      <c r="O352" s="165"/>
      <c r="P352" s="167"/>
      <c r="Q352" s="168"/>
      <c r="R352" s="99"/>
      <c r="S352" s="99"/>
      <c r="T352" s="99"/>
      <c r="U352" s="99"/>
      <c r="W352" s="162"/>
    </row>
    <row r="353" customFormat="false" ht="12" hidden="false" customHeight="true" outlineLevel="0" collapsed="false">
      <c r="A353" s="162"/>
      <c r="B353" s="163" t="s">
        <v>660</v>
      </c>
      <c r="C353" s="164"/>
      <c r="D353" s="165"/>
      <c r="E353" s="165"/>
      <c r="F353" s="165"/>
      <c r="G353" s="166"/>
      <c r="H353" s="166"/>
      <c r="I353" s="166"/>
      <c r="J353" s="165"/>
      <c r="K353" s="165"/>
      <c r="L353" s="165"/>
      <c r="M353" s="165"/>
      <c r="N353" s="165"/>
      <c r="O353" s="165"/>
      <c r="P353" s="167"/>
      <c r="Q353" s="168"/>
      <c r="R353" s="99"/>
      <c r="S353" s="99"/>
      <c r="T353" s="99"/>
      <c r="U353" s="99"/>
      <c r="W353" s="162"/>
    </row>
    <row r="354" customFormat="false" ht="12" hidden="false" customHeight="true" outlineLevel="0" collapsed="false">
      <c r="A354" s="162" t="s">
        <v>661</v>
      </c>
      <c r="B354" s="163" t="s">
        <v>662</v>
      </c>
      <c r="C354" s="164" t="n">
        <v>586</v>
      </c>
      <c r="D354" s="165" t="n">
        <v>7365</v>
      </c>
      <c r="E354" s="165" t="n">
        <v>47270</v>
      </c>
      <c r="F354" s="165" t="n">
        <v>21088</v>
      </c>
      <c r="G354" s="166" t="n">
        <v>231</v>
      </c>
      <c r="H354" s="166" t="n">
        <v>335</v>
      </c>
      <c r="I354" s="166" t="n">
        <v>308</v>
      </c>
      <c r="J354" s="165" t="n">
        <v>3188</v>
      </c>
      <c r="K354" s="165" t="n">
        <v>14110</v>
      </c>
      <c r="L354" s="165" t="n">
        <v>6847</v>
      </c>
      <c r="M354" s="165" t="n">
        <v>8448</v>
      </c>
      <c r="N354" s="165" t="n">
        <v>53195</v>
      </c>
      <c r="O354" s="165" t="n">
        <v>21979</v>
      </c>
      <c r="P354" s="167" t="n">
        <v>83622</v>
      </c>
      <c r="Q354" s="168" t="n">
        <v>142.7</v>
      </c>
      <c r="R354" s="99" t="n">
        <v>106894</v>
      </c>
      <c r="S354" s="99" t="n">
        <v>2191</v>
      </c>
      <c r="T354" s="99" t="n">
        <v>14921</v>
      </c>
      <c r="U354" s="99" t="n">
        <v>203246</v>
      </c>
      <c r="V354" s="127" t="n">
        <v>346.84</v>
      </c>
      <c r="W354" s="162" t="s">
        <v>661</v>
      </c>
    </row>
    <row r="355" customFormat="false" ht="12" hidden="false" customHeight="true" outlineLevel="0" collapsed="false">
      <c r="A355" s="162" t="s">
        <v>663</v>
      </c>
      <c r="B355" s="163" t="s">
        <v>664</v>
      </c>
      <c r="C355" s="164" t="n">
        <v>967</v>
      </c>
      <c r="D355" s="165" t="n">
        <v>2830</v>
      </c>
      <c r="E355" s="165" t="n">
        <v>66048</v>
      </c>
      <c r="F355" s="165" t="n">
        <v>37303</v>
      </c>
      <c r="G355" s="166" t="n">
        <v>200</v>
      </c>
      <c r="H355" s="166" t="n">
        <v>300</v>
      </c>
      <c r="I355" s="166" t="n">
        <v>300</v>
      </c>
      <c r="J355" s="165" t="n">
        <v>1415</v>
      </c>
      <c r="K355" s="165" t="n">
        <v>22016</v>
      </c>
      <c r="L355" s="165" t="n">
        <v>12434</v>
      </c>
      <c r="M355" s="165" t="n">
        <v>3750</v>
      </c>
      <c r="N355" s="165" t="n">
        <v>83000</v>
      </c>
      <c r="O355" s="165" t="n">
        <v>39913</v>
      </c>
      <c r="P355" s="167" t="n">
        <v>126663</v>
      </c>
      <c r="Q355" s="168" t="n">
        <v>130.99</v>
      </c>
      <c r="R355" s="99" t="n">
        <v>355859</v>
      </c>
      <c r="S355" s="99" t="n">
        <v>3979</v>
      </c>
      <c r="T355" s="99" t="n">
        <v>5990</v>
      </c>
      <c r="U355" s="99" t="n">
        <v>484533</v>
      </c>
      <c r="V355" s="127" t="n">
        <v>501.07</v>
      </c>
      <c r="W355" s="162" t="s">
        <v>663</v>
      </c>
    </row>
    <row r="356" customFormat="false" ht="12" hidden="false" customHeight="true" outlineLevel="0" collapsed="false">
      <c r="A356" s="162" t="s">
        <v>665</v>
      </c>
      <c r="B356" s="163" t="s">
        <v>666</v>
      </c>
      <c r="C356" s="164" t="n">
        <v>4451</v>
      </c>
      <c r="D356" s="165" t="n">
        <v>8379</v>
      </c>
      <c r="E356" s="165" t="n">
        <v>346660</v>
      </c>
      <c r="F356" s="165" t="n">
        <v>844729</v>
      </c>
      <c r="G356" s="166" t="n">
        <v>235</v>
      </c>
      <c r="H356" s="166" t="n">
        <v>325</v>
      </c>
      <c r="I356" s="166" t="n">
        <v>350</v>
      </c>
      <c r="J356" s="165" t="n">
        <v>3566</v>
      </c>
      <c r="K356" s="165" t="n">
        <v>106665</v>
      </c>
      <c r="L356" s="165" t="n">
        <v>241351</v>
      </c>
      <c r="M356" s="165" t="n">
        <v>9450</v>
      </c>
      <c r="N356" s="165" t="n">
        <v>402127</v>
      </c>
      <c r="O356" s="165" t="n">
        <v>774737</v>
      </c>
      <c r="P356" s="167" t="n">
        <v>1186314</v>
      </c>
      <c r="Q356" s="168" t="n">
        <v>266.53</v>
      </c>
      <c r="R356" s="99" t="n">
        <v>896198</v>
      </c>
      <c r="S356" s="99" t="n">
        <v>77232</v>
      </c>
      <c r="T356" s="99" t="n">
        <v>127447</v>
      </c>
      <c r="U356" s="99" t="n">
        <v>2132727</v>
      </c>
      <c r="V356" s="127" t="n">
        <v>479.16</v>
      </c>
      <c r="W356" s="162" t="s">
        <v>665</v>
      </c>
    </row>
    <row r="357" customFormat="false" ht="12" hidden="false" customHeight="true" outlineLevel="0" collapsed="false">
      <c r="A357" s="162" t="s">
        <v>667</v>
      </c>
      <c r="B357" s="163" t="s">
        <v>668</v>
      </c>
      <c r="C357" s="164" t="n">
        <v>496</v>
      </c>
      <c r="D357" s="165" t="n">
        <v>11011</v>
      </c>
      <c r="E357" s="165" t="n">
        <v>32229</v>
      </c>
      <c r="F357" s="165" t="n">
        <v>31568</v>
      </c>
      <c r="G357" s="166" t="n">
        <v>235</v>
      </c>
      <c r="H357" s="166" t="n">
        <v>335</v>
      </c>
      <c r="I357" s="166" t="n">
        <v>300</v>
      </c>
      <c r="J357" s="165" t="n">
        <v>4686</v>
      </c>
      <c r="K357" s="165" t="n">
        <v>9621</v>
      </c>
      <c r="L357" s="165" t="n">
        <v>10523</v>
      </c>
      <c r="M357" s="165" t="n">
        <v>12418</v>
      </c>
      <c r="N357" s="165" t="n">
        <v>36271</v>
      </c>
      <c r="O357" s="165" t="n">
        <v>33779</v>
      </c>
      <c r="P357" s="167" t="n">
        <v>82468</v>
      </c>
      <c r="Q357" s="168" t="n">
        <v>166.27</v>
      </c>
      <c r="R357" s="99" t="n">
        <v>102526</v>
      </c>
      <c r="S357" s="99" t="n">
        <v>3367</v>
      </c>
      <c r="T357" s="99" t="n">
        <v>1070</v>
      </c>
      <c r="U357" s="99" t="n">
        <v>182697</v>
      </c>
      <c r="V357" s="127" t="n">
        <v>368.34</v>
      </c>
      <c r="W357" s="162" t="s">
        <v>667</v>
      </c>
    </row>
    <row r="358" customFormat="false" ht="12" hidden="false" customHeight="true" outlineLevel="0" collapsed="false">
      <c r="A358" s="162" t="s">
        <v>669</v>
      </c>
      <c r="B358" s="163" t="s">
        <v>670</v>
      </c>
      <c r="C358" s="164" t="n">
        <v>1952</v>
      </c>
      <c r="D358" s="165" t="n">
        <v>8771</v>
      </c>
      <c r="E358" s="165" t="n">
        <v>148611</v>
      </c>
      <c r="F358" s="165" t="n">
        <v>74364</v>
      </c>
      <c r="G358" s="166" t="n">
        <v>200</v>
      </c>
      <c r="H358" s="166" t="n">
        <v>350</v>
      </c>
      <c r="I358" s="166" t="n">
        <v>300</v>
      </c>
      <c r="J358" s="165" t="n">
        <v>4386</v>
      </c>
      <c r="K358" s="165" t="n">
        <v>42460</v>
      </c>
      <c r="L358" s="165" t="n">
        <v>24788</v>
      </c>
      <c r="M358" s="165" t="n">
        <v>11623</v>
      </c>
      <c r="N358" s="165" t="n">
        <v>160074</v>
      </c>
      <c r="O358" s="165" t="n">
        <v>79569</v>
      </c>
      <c r="P358" s="167" t="n">
        <v>251266</v>
      </c>
      <c r="Q358" s="168" t="n">
        <v>128.72</v>
      </c>
      <c r="R358" s="99" t="n">
        <v>491965</v>
      </c>
      <c r="S358" s="99" t="n">
        <v>7932</v>
      </c>
      <c r="T358" s="99" t="n">
        <v>10451</v>
      </c>
      <c r="U358" s="99" t="n">
        <v>745750</v>
      </c>
      <c r="V358" s="127" t="n">
        <v>382.04</v>
      </c>
      <c r="W358" s="162" t="s">
        <v>669</v>
      </c>
    </row>
    <row r="359" customFormat="false" ht="12" hidden="false" customHeight="true" outlineLevel="0" collapsed="false">
      <c r="A359" s="162" t="s">
        <v>671</v>
      </c>
      <c r="B359" s="163" t="s">
        <v>672</v>
      </c>
      <c r="C359" s="164" t="n">
        <v>1690</v>
      </c>
      <c r="D359" s="165" t="n">
        <v>10200</v>
      </c>
      <c r="E359" s="165" t="n">
        <v>137175</v>
      </c>
      <c r="F359" s="165" t="n">
        <v>96126</v>
      </c>
      <c r="G359" s="166" t="n">
        <v>200</v>
      </c>
      <c r="H359" s="166" t="n">
        <v>350</v>
      </c>
      <c r="I359" s="166" t="n">
        <v>300</v>
      </c>
      <c r="J359" s="165" t="n">
        <v>5100</v>
      </c>
      <c r="K359" s="165" t="n">
        <v>39193</v>
      </c>
      <c r="L359" s="165" t="n">
        <v>32042</v>
      </c>
      <c r="M359" s="165" t="n">
        <v>13515</v>
      </c>
      <c r="N359" s="165" t="n">
        <v>147758</v>
      </c>
      <c r="O359" s="165" t="n">
        <v>102855</v>
      </c>
      <c r="P359" s="167" t="n">
        <v>264128</v>
      </c>
      <c r="Q359" s="168" t="n">
        <v>156.29</v>
      </c>
      <c r="R359" s="99" t="n">
        <v>443403</v>
      </c>
      <c r="S359" s="99" t="n">
        <v>10253</v>
      </c>
      <c r="T359" s="99" t="n">
        <v>12266</v>
      </c>
      <c r="U359" s="99" t="n">
        <v>709544</v>
      </c>
      <c r="V359" s="127" t="n">
        <v>419.85</v>
      </c>
      <c r="W359" s="162" t="s">
        <v>671</v>
      </c>
    </row>
    <row r="360" customFormat="false" ht="12" hidden="false" customHeight="true" outlineLevel="0" collapsed="false">
      <c r="A360" s="162"/>
      <c r="B360" s="163" t="s">
        <v>127</v>
      </c>
      <c r="C360" s="164"/>
      <c r="D360" s="165"/>
      <c r="E360" s="165"/>
      <c r="F360" s="165"/>
      <c r="G360" s="166"/>
      <c r="H360" s="166"/>
      <c r="I360" s="166"/>
      <c r="J360" s="165"/>
      <c r="K360" s="165"/>
      <c r="L360" s="165"/>
      <c r="M360" s="165"/>
      <c r="N360" s="165"/>
      <c r="O360" s="165"/>
      <c r="P360" s="167"/>
      <c r="Q360" s="168"/>
      <c r="R360" s="99"/>
      <c r="S360" s="99"/>
      <c r="T360" s="99"/>
      <c r="U360" s="99"/>
      <c r="W360" s="162"/>
    </row>
    <row r="361" customFormat="false" ht="12" hidden="false" customHeight="true" outlineLevel="0" collapsed="false">
      <c r="A361" s="162"/>
      <c r="B361" s="163" t="s">
        <v>673</v>
      </c>
      <c r="C361" s="164"/>
      <c r="D361" s="165"/>
      <c r="E361" s="165"/>
      <c r="F361" s="165"/>
      <c r="G361" s="166"/>
      <c r="H361" s="166"/>
      <c r="I361" s="166"/>
      <c r="J361" s="165"/>
      <c r="K361" s="165"/>
      <c r="L361" s="165"/>
      <c r="M361" s="165"/>
      <c r="N361" s="165"/>
      <c r="O361" s="165"/>
      <c r="P361" s="167"/>
      <c r="Q361" s="168"/>
      <c r="R361" s="99"/>
      <c r="S361" s="99"/>
      <c r="T361" s="99"/>
      <c r="U361" s="99"/>
      <c r="W361" s="162"/>
    </row>
    <row r="362" customFormat="false" ht="12" hidden="false" customHeight="true" outlineLevel="0" collapsed="false">
      <c r="A362" s="162" t="s">
        <v>674</v>
      </c>
      <c r="B362" s="163" t="s">
        <v>675</v>
      </c>
      <c r="C362" s="164" t="n">
        <v>2914</v>
      </c>
      <c r="D362" s="165" t="n">
        <v>2643</v>
      </c>
      <c r="E362" s="165" t="n">
        <v>382308</v>
      </c>
      <c r="F362" s="165" t="n">
        <v>235464</v>
      </c>
      <c r="G362" s="166" t="n">
        <v>450</v>
      </c>
      <c r="H362" s="166" t="n">
        <v>370</v>
      </c>
      <c r="I362" s="166" t="n">
        <v>300</v>
      </c>
      <c r="J362" s="165" t="n">
        <v>587</v>
      </c>
      <c r="K362" s="165" t="n">
        <v>103326</v>
      </c>
      <c r="L362" s="165" t="n">
        <v>78488</v>
      </c>
      <c r="M362" s="165" t="n">
        <v>1556</v>
      </c>
      <c r="N362" s="165" t="n">
        <v>389539</v>
      </c>
      <c r="O362" s="165" t="n">
        <v>251946</v>
      </c>
      <c r="P362" s="167" t="n">
        <v>643041</v>
      </c>
      <c r="Q362" s="168" t="n">
        <v>220.67</v>
      </c>
      <c r="R362" s="99" t="n">
        <v>547291</v>
      </c>
      <c r="S362" s="99" t="n">
        <v>25116</v>
      </c>
      <c r="T362" s="99" t="n">
        <v>60859</v>
      </c>
      <c r="U362" s="99" t="n">
        <v>1226075</v>
      </c>
      <c r="V362" s="127" t="n">
        <v>420.75</v>
      </c>
      <c r="W362" s="162" t="s">
        <v>674</v>
      </c>
    </row>
    <row r="363" customFormat="false" ht="12" hidden="false" customHeight="true" outlineLevel="0" collapsed="false">
      <c r="A363" s="162" t="s">
        <v>676</v>
      </c>
      <c r="B363" s="163" t="s">
        <v>677</v>
      </c>
      <c r="C363" s="164" t="n">
        <v>1948</v>
      </c>
      <c r="D363" s="165" t="n">
        <v>7287</v>
      </c>
      <c r="E363" s="165" t="n">
        <v>125391</v>
      </c>
      <c r="F363" s="165" t="n">
        <v>35271</v>
      </c>
      <c r="G363" s="166" t="n">
        <v>500</v>
      </c>
      <c r="H363" s="166" t="n">
        <v>370</v>
      </c>
      <c r="I363" s="166" t="n">
        <v>300</v>
      </c>
      <c r="J363" s="165" t="n">
        <v>1457</v>
      </c>
      <c r="K363" s="165" t="n">
        <v>33889</v>
      </c>
      <c r="L363" s="165" t="n">
        <v>11757</v>
      </c>
      <c r="M363" s="165" t="n">
        <v>3861</v>
      </c>
      <c r="N363" s="165" t="n">
        <v>127762</v>
      </c>
      <c r="O363" s="165" t="n">
        <v>37740</v>
      </c>
      <c r="P363" s="167" t="n">
        <v>169363</v>
      </c>
      <c r="Q363" s="168" t="n">
        <v>86.94</v>
      </c>
      <c r="R363" s="99" t="n">
        <v>398785</v>
      </c>
      <c r="S363" s="99" t="n">
        <v>3762</v>
      </c>
      <c r="T363" s="99" t="n">
        <v>8935</v>
      </c>
      <c r="U363" s="99" t="n">
        <v>573321</v>
      </c>
      <c r="V363" s="127" t="n">
        <v>294.31</v>
      </c>
      <c r="W363" s="162" t="s">
        <v>676</v>
      </c>
    </row>
    <row r="364" customFormat="false" ht="12" hidden="false" customHeight="true" outlineLevel="0" collapsed="false">
      <c r="A364" s="162" t="s">
        <v>678</v>
      </c>
      <c r="B364" s="163" t="s">
        <v>679</v>
      </c>
      <c r="C364" s="164" t="n">
        <v>3471</v>
      </c>
      <c r="D364" s="165" t="n">
        <v>46330</v>
      </c>
      <c r="E364" s="165" t="n">
        <v>282688</v>
      </c>
      <c r="F364" s="165" t="n">
        <v>547288</v>
      </c>
      <c r="G364" s="166" t="n">
        <v>550</v>
      </c>
      <c r="H364" s="166" t="n">
        <v>370</v>
      </c>
      <c r="I364" s="166" t="n">
        <v>300</v>
      </c>
      <c r="J364" s="165" t="n">
        <v>8424</v>
      </c>
      <c r="K364" s="165" t="n">
        <v>76402</v>
      </c>
      <c r="L364" s="165" t="n">
        <v>182429</v>
      </c>
      <c r="M364" s="165" t="n">
        <v>22324</v>
      </c>
      <c r="N364" s="165" t="n">
        <v>288036</v>
      </c>
      <c r="O364" s="165" t="n">
        <v>585597</v>
      </c>
      <c r="P364" s="167" t="n">
        <v>895957</v>
      </c>
      <c r="Q364" s="168" t="n">
        <v>258.13</v>
      </c>
      <c r="R364" s="99" t="n">
        <v>531698</v>
      </c>
      <c r="S364" s="99" t="n">
        <v>58377</v>
      </c>
      <c r="T364" s="99" t="n">
        <v>101852</v>
      </c>
      <c r="U364" s="99" t="n">
        <v>1471130</v>
      </c>
      <c r="V364" s="127" t="n">
        <v>423.83</v>
      </c>
      <c r="W364" s="162" t="s">
        <v>678</v>
      </c>
    </row>
    <row r="365" customFormat="false" ht="12" hidden="false" customHeight="true" outlineLevel="0" collapsed="false">
      <c r="A365" s="162"/>
      <c r="B365" s="163" t="s">
        <v>127</v>
      </c>
      <c r="C365" s="164"/>
      <c r="D365" s="165"/>
      <c r="E365" s="165"/>
      <c r="F365" s="165"/>
      <c r="G365" s="166"/>
      <c r="H365" s="166"/>
      <c r="I365" s="166"/>
      <c r="J365" s="165"/>
      <c r="K365" s="165"/>
      <c r="L365" s="165"/>
      <c r="M365" s="165"/>
      <c r="N365" s="165"/>
      <c r="O365" s="165"/>
      <c r="P365" s="167"/>
      <c r="Q365" s="168"/>
      <c r="R365" s="99"/>
      <c r="S365" s="99"/>
      <c r="T365" s="99"/>
      <c r="U365" s="99"/>
      <c r="W365" s="162"/>
    </row>
    <row r="366" customFormat="false" ht="12" hidden="false" customHeight="true" outlineLevel="0" collapsed="false">
      <c r="A366" s="162" t="s">
        <v>680</v>
      </c>
      <c r="B366" s="162" t="s">
        <v>681</v>
      </c>
      <c r="C366" s="164" t="n">
        <v>185646</v>
      </c>
      <c r="D366" s="165" t="n">
        <v>855045</v>
      </c>
      <c r="E366" s="165" t="n">
        <v>16746443</v>
      </c>
      <c r="F366" s="165" t="n">
        <v>31471673</v>
      </c>
      <c r="G366" s="166" t="n">
        <v>317</v>
      </c>
      <c r="H366" s="166" t="n">
        <v>365</v>
      </c>
      <c r="I366" s="166" t="n">
        <v>340</v>
      </c>
      <c r="J366" s="165" t="n">
        <v>269586</v>
      </c>
      <c r="K366" s="165" t="n">
        <v>4584860</v>
      </c>
      <c r="L366" s="165" t="n">
        <v>9263337</v>
      </c>
      <c r="M366" s="165" t="n">
        <v>714406</v>
      </c>
      <c r="N366" s="165" t="n">
        <v>17284921</v>
      </c>
      <c r="O366" s="165" t="n">
        <v>29735310</v>
      </c>
      <c r="P366" s="167" t="n">
        <v>47734637</v>
      </c>
      <c r="Q366" s="168" t="n">
        <v>257.13</v>
      </c>
      <c r="R366" s="99" t="n">
        <v>34729772</v>
      </c>
      <c r="S366" s="99" t="n">
        <v>2949437</v>
      </c>
      <c r="T366" s="99" t="n">
        <v>5005577</v>
      </c>
      <c r="U366" s="99" t="n">
        <v>84520549</v>
      </c>
      <c r="V366" s="127" t="n">
        <v>455.28</v>
      </c>
      <c r="W366" s="162" t="s">
        <v>680</v>
      </c>
    </row>
    <row r="367" customFormat="false" ht="12" hidden="false" customHeight="true" outlineLevel="0" collapsed="false">
      <c r="A367" s="162"/>
      <c r="B367" s="163" t="s">
        <v>127</v>
      </c>
      <c r="C367" s="164"/>
      <c r="D367" s="165"/>
      <c r="E367" s="165"/>
      <c r="F367" s="165"/>
      <c r="G367" s="166"/>
      <c r="H367" s="166"/>
      <c r="I367" s="166"/>
      <c r="J367" s="165"/>
      <c r="K367" s="165"/>
      <c r="L367" s="165"/>
      <c r="M367" s="165"/>
      <c r="N367" s="165"/>
      <c r="O367" s="165"/>
      <c r="P367" s="167"/>
      <c r="Q367" s="168"/>
      <c r="R367" s="99"/>
      <c r="S367" s="99"/>
      <c r="T367" s="99"/>
      <c r="U367" s="99"/>
      <c r="W367" s="162"/>
    </row>
    <row r="368" customFormat="false" ht="12" hidden="false" customHeight="true" outlineLevel="0" collapsed="false">
      <c r="A368" s="169"/>
      <c r="B368" s="170" t="s">
        <v>682</v>
      </c>
      <c r="C368" s="171"/>
      <c r="D368" s="172"/>
      <c r="E368" s="172"/>
      <c r="F368" s="172"/>
      <c r="G368" s="173"/>
      <c r="H368" s="173"/>
      <c r="I368" s="173"/>
      <c r="J368" s="172"/>
      <c r="K368" s="172"/>
      <c r="L368" s="172"/>
      <c r="M368" s="172"/>
      <c r="N368" s="172"/>
      <c r="O368" s="172"/>
      <c r="P368" s="174"/>
      <c r="Q368" s="175"/>
      <c r="R368" s="171"/>
      <c r="S368" s="171"/>
      <c r="T368" s="171"/>
      <c r="U368" s="171"/>
      <c r="V368" s="175"/>
      <c r="W368" s="169"/>
      <c r="X368" s="176"/>
    </row>
    <row r="369" customFormat="false" ht="12" hidden="false" customHeight="true" outlineLevel="0" collapsed="false">
      <c r="A369" s="162"/>
      <c r="B369" s="163"/>
      <c r="C369" s="164"/>
      <c r="D369" s="165"/>
      <c r="E369" s="165"/>
      <c r="F369" s="165"/>
      <c r="G369" s="166"/>
      <c r="H369" s="166"/>
      <c r="I369" s="166"/>
      <c r="J369" s="165"/>
      <c r="K369" s="165"/>
      <c r="L369" s="165"/>
      <c r="M369" s="165"/>
      <c r="N369" s="165"/>
      <c r="O369" s="165"/>
      <c r="P369" s="167"/>
      <c r="Q369" s="168"/>
      <c r="R369" s="99"/>
      <c r="S369" s="99"/>
      <c r="T369" s="99"/>
      <c r="U369" s="99"/>
      <c r="W369" s="162"/>
    </row>
    <row r="370" customFormat="false" ht="12" hidden="false" customHeight="true" outlineLevel="0" collapsed="false">
      <c r="A370" s="162" t="s">
        <v>683</v>
      </c>
      <c r="B370" s="163" t="s">
        <v>684</v>
      </c>
      <c r="C370" s="164" t="n">
        <v>8929</v>
      </c>
      <c r="D370" s="165" t="n">
        <v>146077</v>
      </c>
      <c r="E370" s="165" t="n">
        <v>692535</v>
      </c>
      <c r="F370" s="165" t="n">
        <v>690353</v>
      </c>
      <c r="G370" s="166" t="n">
        <v>230</v>
      </c>
      <c r="H370" s="166" t="n">
        <v>350</v>
      </c>
      <c r="I370" s="166" t="n">
        <v>300</v>
      </c>
      <c r="J370" s="165" t="n">
        <v>63512</v>
      </c>
      <c r="K370" s="165" t="n">
        <v>197867</v>
      </c>
      <c r="L370" s="165" t="n">
        <v>230118</v>
      </c>
      <c r="M370" s="165" t="n">
        <v>168307</v>
      </c>
      <c r="N370" s="165" t="n">
        <v>745959</v>
      </c>
      <c r="O370" s="165" t="n">
        <v>738679</v>
      </c>
      <c r="P370" s="167" t="n">
        <v>1652945</v>
      </c>
      <c r="Q370" s="168" t="n">
        <v>185.12</v>
      </c>
      <c r="R370" s="99" t="n">
        <v>1269716</v>
      </c>
      <c r="S370" s="99" t="n">
        <v>73638</v>
      </c>
      <c r="T370" s="99" t="n">
        <v>181099</v>
      </c>
      <c r="U370" s="99" t="n">
        <v>3030122</v>
      </c>
      <c r="V370" s="127" t="n">
        <v>339.36</v>
      </c>
      <c r="W370" s="162" t="s">
        <v>683</v>
      </c>
    </row>
    <row r="371" customFormat="false" ht="12" hidden="false" customHeight="true" outlineLevel="0" collapsed="false">
      <c r="A371" s="162" t="s">
        <v>685</v>
      </c>
      <c r="B371" s="163" t="s">
        <v>686</v>
      </c>
      <c r="C371" s="164" t="n">
        <v>4792</v>
      </c>
      <c r="D371" s="165" t="n">
        <v>126384</v>
      </c>
      <c r="E371" s="165" t="n">
        <v>548187</v>
      </c>
      <c r="F371" s="165" t="n">
        <v>785222</v>
      </c>
      <c r="G371" s="166" t="n">
        <v>250</v>
      </c>
      <c r="H371" s="166" t="n">
        <v>350</v>
      </c>
      <c r="I371" s="166" t="n">
        <v>323</v>
      </c>
      <c r="J371" s="165" t="n">
        <v>50554</v>
      </c>
      <c r="K371" s="165" t="n">
        <v>156625</v>
      </c>
      <c r="L371" s="165" t="n">
        <v>243103</v>
      </c>
      <c r="M371" s="165" t="n">
        <v>133968</v>
      </c>
      <c r="N371" s="165" t="n">
        <v>590476</v>
      </c>
      <c r="O371" s="165" t="n">
        <v>780361</v>
      </c>
      <c r="P371" s="167" t="n">
        <v>1504805</v>
      </c>
      <c r="Q371" s="168" t="n">
        <v>314.02</v>
      </c>
      <c r="R371" s="99" t="n">
        <v>581341</v>
      </c>
      <c r="S371" s="99" t="n">
        <v>70884</v>
      </c>
      <c r="T371" s="99" t="n">
        <v>106568</v>
      </c>
      <c r="U371" s="99" t="n">
        <v>2121830</v>
      </c>
      <c r="V371" s="127" t="n">
        <v>442.79</v>
      </c>
      <c r="W371" s="162" t="s">
        <v>685</v>
      </c>
    </row>
    <row r="372" customFormat="false" ht="12" hidden="false" customHeight="true" outlineLevel="0" collapsed="false">
      <c r="A372" s="162" t="s">
        <v>687</v>
      </c>
      <c r="B372" s="163" t="s">
        <v>688</v>
      </c>
      <c r="C372" s="164" t="n">
        <v>9748</v>
      </c>
      <c r="D372" s="165" t="n">
        <v>141356</v>
      </c>
      <c r="E372" s="165" t="n">
        <v>1008598</v>
      </c>
      <c r="F372" s="165" t="n">
        <v>1041884</v>
      </c>
      <c r="G372" s="166" t="n">
        <v>460</v>
      </c>
      <c r="H372" s="166" t="n">
        <v>369</v>
      </c>
      <c r="I372" s="166" t="n">
        <v>323</v>
      </c>
      <c r="J372" s="165" t="n">
        <v>30730</v>
      </c>
      <c r="K372" s="165" t="n">
        <v>273333</v>
      </c>
      <c r="L372" s="165" t="n">
        <v>322565</v>
      </c>
      <c r="M372" s="165" t="n">
        <v>81435</v>
      </c>
      <c r="N372" s="165" t="n">
        <v>1030465</v>
      </c>
      <c r="O372" s="165" t="n">
        <v>1035434</v>
      </c>
      <c r="P372" s="167" t="n">
        <v>2147334</v>
      </c>
      <c r="Q372" s="168" t="n">
        <v>220.28</v>
      </c>
      <c r="R372" s="99" t="n">
        <v>1425219</v>
      </c>
      <c r="S372" s="99" t="n">
        <v>103221</v>
      </c>
      <c r="T372" s="99" t="n">
        <v>622918</v>
      </c>
      <c r="U372" s="99" t="n">
        <v>4092250</v>
      </c>
      <c r="V372" s="127" t="n">
        <v>419.8</v>
      </c>
      <c r="W372" s="162" t="s">
        <v>687</v>
      </c>
    </row>
    <row r="373" customFormat="false" ht="12" hidden="false" customHeight="true" outlineLevel="0" collapsed="false">
      <c r="A373" s="162" t="s">
        <v>689</v>
      </c>
      <c r="B373" s="163" t="s">
        <v>690</v>
      </c>
      <c r="C373" s="164" t="n">
        <v>31637</v>
      </c>
      <c r="D373" s="165" t="n">
        <v>118530</v>
      </c>
      <c r="E373" s="165" t="n">
        <v>3105756</v>
      </c>
      <c r="F373" s="165" t="n">
        <v>5315210</v>
      </c>
      <c r="G373" s="166" t="n">
        <v>300</v>
      </c>
      <c r="H373" s="166" t="n">
        <v>370</v>
      </c>
      <c r="I373" s="166" t="n">
        <v>330</v>
      </c>
      <c r="J373" s="165" t="n">
        <v>39510</v>
      </c>
      <c r="K373" s="165" t="n">
        <v>839394</v>
      </c>
      <c r="L373" s="165" t="n">
        <v>1610670</v>
      </c>
      <c r="M373" s="165" t="n">
        <v>104702</v>
      </c>
      <c r="N373" s="165" t="n">
        <v>3164515</v>
      </c>
      <c r="O373" s="165" t="n">
        <v>5170251</v>
      </c>
      <c r="P373" s="167" t="n">
        <v>8439468</v>
      </c>
      <c r="Q373" s="168" t="n">
        <v>266.76</v>
      </c>
      <c r="R373" s="99" t="n">
        <v>5308338</v>
      </c>
      <c r="S373" s="99" t="n">
        <v>515414</v>
      </c>
      <c r="T373" s="99" t="n">
        <v>1062238</v>
      </c>
      <c r="U373" s="99" t="n">
        <v>14294630</v>
      </c>
      <c r="V373" s="127" t="n">
        <v>451.83</v>
      </c>
      <c r="W373" s="162" t="s">
        <v>689</v>
      </c>
    </row>
    <row r="374" customFormat="false" ht="12" hidden="false" customHeight="true" outlineLevel="0" collapsed="false">
      <c r="A374" s="162" t="s">
        <v>691</v>
      </c>
      <c r="B374" s="163" t="s">
        <v>692</v>
      </c>
      <c r="C374" s="164" t="n">
        <v>8666</v>
      </c>
      <c r="D374" s="165" t="n">
        <v>65606</v>
      </c>
      <c r="E374" s="165" t="n">
        <v>849585</v>
      </c>
      <c r="F374" s="165" t="n">
        <v>357583</v>
      </c>
      <c r="G374" s="166" t="n">
        <v>266</v>
      </c>
      <c r="H374" s="166" t="n">
        <v>372</v>
      </c>
      <c r="I374" s="166" t="n">
        <v>319</v>
      </c>
      <c r="J374" s="165" t="n">
        <v>24664</v>
      </c>
      <c r="K374" s="165" t="n">
        <v>228383</v>
      </c>
      <c r="L374" s="165" t="n">
        <v>112095</v>
      </c>
      <c r="M374" s="165" t="n">
        <v>65360</v>
      </c>
      <c r="N374" s="165" t="n">
        <v>861004</v>
      </c>
      <c r="O374" s="165" t="n">
        <v>359825</v>
      </c>
      <c r="P374" s="167" t="n">
        <v>1286189</v>
      </c>
      <c r="Q374" s="168" t="n">
        <v>148.42</v>
      </c>
      <c r="R374" s="99" t="n">
        <v>1260417</v>
      </c>
      <c r="S374" s="99" t="n">
        <v>35870</v>
      </c>
      <c r="T374" s="99" t="n">
        <v>146298</v>
      </c>
      <c r="U374" s="99" t="n">
        <v>2657034</v>
      </c>
      <c r="V374" s="127" t="n">
        <v>306.6</v>
      </c>
      <c r="W374" s="162" t="s">
        <v>691</v>
      </c>
    </row>
    <row r="375" customFormat="false" ht="12" hidden="false" customHeight="true" outlineLevel="0" collapsed="false">
      <c r="A375" s="162" t="s">
        <v>693</v>
      </c>
      <c r="B375" s="163" t="s">
        <v>694</v>
      </c>
      <c r="C375" s="164" t="n">
        <v>15568</v>
      </c>
      <c r="D375" s="165" t="n">
        <v>138923</v>
      </c>
      <c r="E375" s="165" t="n">
        <v>1356717</v>
      </c>
      <c r="F375" s="165" t="n">
        <v>2629513</v>
      </c>
      <c r="G375" s="166" t="n">
        <v>256</v>
      </c>
      <c r="H375" s="166" t="n">
        <v>350</v>
      </c>
      <c r="I375" s="166" t="n">
        <v>323</v>
      </c>
      <c r="J375" s="165" t="n">
        <v>54267</v>
      </c>
      <c r="K375" s="165" t="n">
        <v>387633</v>
      </c>
      <c r="L375" s="165" t="n">
        <v>814091</v>
      </c>
      <c r="M375" s="165" t="n">
        <v>143808</v>
      </c>
      <c r="N375" s="165" t="n">
        <v>1461376</v>
      </c>
      <c r="O375" s="165" t="n">
        <v>2613232</v>
      </c>
      <c r="P375" s="167" t="n">
        <v>4218416</v>
      </c>
      <c r="Q375" s="168" t="n">
        <v>270.97</v>
      </c>
      <c r="R375" s="99" t="n">
        <v>2100914</v>
      </c>
      <c r="S375" s="99" t="n">
        <v>260509</v>
      </c>
      <c r="T375" s="99" t="n">
        <v>481180</v>
      </c>
      <c r="U375" s="99" t="n">
        <v>6540001</v>
      </c>
      <c r="V375" s="127" t="n">
        <v>420.09</v>
      </c>
      <c r="W375" s="162" t="s">
        <v>693</v>
      </c>
    </row>
    <row r="376" customFormat="false" ht="12" hidden="false" customHeight="true" outlineLevel="0" collapsed="false">
      <c r="A376" s="162" t="s">
        <v>695</v>
      </c>
      <c r="B376" s="163" t="s">
        <v>696</v>
      </c>
      <c r="C376" s="164" t="n">
        <v>6350</v>
      </c>
      <c r="D376" s="165" t="n">
        <v>116315</v>
      </c>
      <c r="E376" s="165" t="n">
        <v>480576</v>
      </c>
      <c r="F376" s="165" t="n">
        <v>401362</v>
      </c>
      <c r="G376" s="166" t="n">
        <v>256</v>
      </c>
      <c r="H376" s="166" t="n">
        <v>369</v>
      </c>
      <c r="I376" s="166" t="n">
        <v>323</v>
      </c>
      <c r="J376" s="165" t="n">
        <v>45436</v>
      </c>
      <c r="K376" s="165" t="n">
        <v>130237</v>
      </c>
      <c r="L376" s="165" t="n">
        <v>124261</v>
      </c>
      <c r="M376" s="165" t="n">
        <v>120405</v>
      </c>
      <c r="N376" s="165" t="n">
        <v>490993</v>
      </c>
      <c r="O376" s="165" t="n">
        <v>398878</v>
      </c>
      <c r="P376" s="167" t="n">
        <v>1010276</v>
      </c>
      <c r="Q376" s="168" t="n">
        <v>159.1</v>
      </c>
      <c r="R376" s="99" t="n">
        <v>817437</v>
      </c>
      <c r="S376" s="99" t="n">
        <v>39763</v>
      </c>
      <c r="T376" s="99" t="n">
        <v>95988</v>
      </c>
      <c r="U376" s="99" t="n">
        <v>1883938</v>
      </c>
      <c r="V376" s="127" t="n">
        <v>296.68</v>
      </c>
      <c r="W376" s="162" t="s">
        <v>695</v>
      </c>
    </row>
    <row r="377" customFormat="false" ht="12" hidden="false" customHeight="true" outlineLevel="0" collapsed="false">
      <c r="A377" s="162"/>
      <c r="B377" s="163" t="s">
        <v>127</v>
      </c>
      <c r="C377" s="164"/>
      <c r="D377" s="165"/>
      <c r="E377" s="165"/>
      <c r="F377" s="165"/>
      <c r="G377" s="166"/>
      <c r="H377" s="166"/>
      <c r="I377" s="166"/>
      <c r="J377" s="165"/>
      <c r="K377" s="165"/>
      <c r="L377" s="165"/>
      <c r="M377" s="165"/>
      <c r="N377" s="165"/>
      <c r="O377" s="165"/>
      <c r="P377" s="167"/>
      <c r="Q377" s="168"/>
      <c r="R377" s="99"/>
      <c r="S377" s="99"/>
      <c r="T377" s="99"/>
      <c r="U377" s="99"/>
      <c r="W377" s="162"/>
    </row>
    <row r="378" customFormat="false" ht="12" hidden="false" customHeight="true" outlineLevel="0" collapsed="false">
      <c r="A378" s="162"/>
      <c r="B378" s="163" t="s">
        <v>697</v>
      </c>
      <c r="C378" s="164"/>
      <c r="D378" s="165"/>
      <c r="E378" s="165"/>
      <c r="F378" s="165"/>
      <c r="G378" s="166"/>
      <c r="H378" s="166"/>
      <c r="I378" s="166"/>
      <c r="J378" s="165"/>
      <c r="K378" s="165"/>
      <c r="L378" s="165"/>
      <c r="M378" s="165"/>
      <c r="N378" s="165"/>
      <c r="O378" s="165"/>
      <c r="P378" s="167"/>
      <c r="Q378" s="168"/>
      <c r="R378" s="99"/>
      <c r="S378" s="99"/>
      <c r="T378" s="99"/>
      <c r="U378" s="99"/>
      <c r="W378" s="162"/>
    </row>
    <row r="379" customFormat="false" ht="12" hidden="false" customHeight="true" outlineLevel="0" collapsed="false">
      <c r="A379" s="162" t="s">
        <v>698</v>
      </c>
      <c r="B379" s="163" t="s">
        <v>699</v>
      </c>
      <c r="C379" s="164" t="n">
        <v>665</v>
      </c>
      <c r="D379" s="165" t="n">
        <v>9635</v>
      </c>
      <c r="E379" s="165" t="n">
        <v>49580</v>
      </c>
      <c r="F379" s="165" t="n">
        <v>82875</v>
      </c>
      <c r="G379" s="166" t="n">
        <v>300</v>
      </c>
      <c r="H379" s="166" t="n">
        <v>380</v>
      </c>
      <c r="I379" s="166" t="n">
        <v>333</v>
      </c>
      <c r="J379" s="165" t="n">
        <v>3212</v>
      </c>
      <c r="K379" s="165" t="n">
        <v>13047</v>
      </c>
      <c r="L379" s="165" t="n">
        <v>24887</v>
      </c>
      <c r="M379" s="165" t="n">
        <v>8512</v>
      </c>
      <c r="N379" s="165" t="n">
        <v>49187</v>
      </c>
      <c r="O379" s="165" t="n">
        <v>79887</v>
      </c>
      <c r="P379" s="167" t="n">
        <v>137586</v>
      </c>
      <c r="Q379" s="168" t="n">
        <v>206.9</v>
      </c>
      <c r="R379" s="99" t="n">
        <v>69838</v>
      </c>
      <c r="S379" s="99" t="n">
        <v>7964</v>
      </c>
      <c r="T379" s="99" t="n">
        <v>8967</v>
      </c>
      <c r="U379" s="99" t="n">
        <v>208427</v>
      </c>
      <c r="V379" s="127" t="n">
        <v>313.42</v>
      </c>
      <c r="W379" s="162" t="s">
        <v>698</v>
      </c>
    </row>
    <row r="380" customFormat="false" ht="12" hidden="false" customHeight="true" outlineLevel="0" collapsed="false">
      <c r="A380" s="162" t="s">
        <v>700</v>
      </c>
      <c r="B380" s="163" t="s">
        <v>701</v>
      </c>
      <c r="C380" s="164" t="n">
        <v>3137</v>
      </c>
      <c r="D380" s="165" t="n">
        <v>25426</v>
      </c>
      <c r="E380" s="165" t="n">
        <v>318864</v>
      </c>
      <c r="F380" s="165" t="n">
        <v>133385</v>
      </c>
      <c r="G380" s="166" t="n">
        <v>300</v>
      </c>
      <c r="H380" s="166" t="n">
        <v>380</v>
      </c>
      <c r="I380" s="166" t="n">
        <v>350</v>
      </c>
      <c r="J380" s="165" t="n">
        <v>8475</v>
      </c>
      <c r="K380" s="165" t="n">
        <v>83912</v>
      </c>
      <c r="L380" s="165" t="n">
        <v>38110</v>
      </c>
      <c r="M380" s="165" t="n">
        <v>22459</v>
      </c>
      <c r="N380" s="165" t="n">
        <v>316348</v>
      </c>
      <c r="O380" s="165" t="n">
        <v>122333</v>
      </c>
      <c r="P380" s="167" t="n">
        <v>461140</v>
      </c>
      <c r="Q380" s="168" t="n">
        <v>147</v>
      </c>
      <c r="R380" s="99" t="n">
        <v>414566</v>
      </c>
      <c r="S380" s="99" t="n">
        <v>12195</v>
      </c>
      <c r="T380" s="99" t="n">
        <v>52873</v>
      </c>
      <c r="U380" s="99" t="n">
        <v>916384</v>
      </c>
      <c r="V380" s="127" t="n">
        <v>292.12</v>
      </c>
      <c r="W380" s="162" t="s">
        <v>700</v>
      </c>
    </row>
    <row r="381" customFormat="false" ht="12" hidden="false" customHeight="true" outlineLevel="0" collapsed="false">
      <c r="A381" s="162" t="s">
        <v>702</v>
      </c>
      <c r="B381" s="163" t="s">
        <v>703</v>
      </c>
      <c r="C381" s="164" t="n">
        <v>509</v>
      </c>
      <c r="D381" s="165" t="n">
        <v>6906</v>
      </c>
      <c r="E381" s="165" t="n">
        <v>26233</v>
      </c>
      <c r="F381" s="165" t="n">
        <v>5374</v>
      </c>
      <c r="G381" s="166" t="n">
        <v>300</v>
      </c>
      <c r="H381" s="166" t="n">
        <v>331</v>
      </c>
      <c r="I381" s="166" t="n">
        <v>306</v>
      </c>
      <c r="J381" s="165" t="n">
        <v>2302</v>
      </c>
      <c r="K381" s="165" t="n">
        <v>7925</v>
      </c>
      <c r="L381" s="165" t="n">
        <v>1756</v>
      </c>
      <c r="M381" s="165" t="n">
        <v>6100</v>
      </c>
      <c r="N381" s="165" t="n">
        <v>29877</v>
      </c>
      <c r="O381" s="165" t="n">
        <v>5637</v>
      </c>
      <c r="P381" s="167" t="n">
        <v>41614</v>
      </c>
      <c r="Q381" s="168" t="n">
        <v>81.76</v>
      </c>
      <c r="R381" s="99" t="n">
        <v>103935</v>
      </c>
      <c r="S381" s="99" t="n">
        <v>562</v>
      </c>
      <c r="T381" s="99" t="n">
        <v>3569</v>
      </c>
      <c r="U381" s="99" t="n">
        <v>148556</v>
      </c>
      <c r="V381" s="127" t="n">
        <v>291.86</v>
      </c>
      <c r="W381" s="162" t="s">
        <v>702</v>
      </c>
    </row>
    <row r="382" customFormat="false" ht="12" hidden="false" customHeight="true" outlineLevel="0" collapsed="false">
      <c r="A382" s="162" t="s">
        <v>704</v>
      </c>
      <c r="B382" s="163" t="s">
        <v>705</v>
      </c>
      <c r="C382" s="164" t="n">
        <v>542</v>
      </c>
      <c r="D382" s="165" t="n">
        <v>11867</v>
      </c>
      <c r="E382" s="165" t="n">
        <v>36482</v>
      </c>
      <c r="F382" s="165" t="n">
        <v>-1156</v>
      </c>
      <c r="G382" s="166" t="n">
        <v>300</v>
      </c>
      <c r="H382" s="166" t="n">
        <v>300</v>
      </c>
      <c r="I382" s="166" t="n">
        <v>300</v>
      </c>
      <c r="J382" s="165" t="n">
        <v>3956</v>
      </c>
      <c r="K382" s="165" t="n">
        <v>12161</v>
      </c>
      <c r="L382" s="165" t="n">
        <v>-385</v>
      </c>
      <c r="M382" s="165" t="n">
        <v>10483</v>
      </c>
      <c r="N382" s="165" t="n">
        <v>45847</v>
      </c>
      <c r="O382" s="165" t="n">
        <v>-1236</v>
      </c>
      <c r="P382" s="167" t="n">
        <v>55094</v>
      </c>
      <c r="Q382" s="168" t="n">
        <v>101.65</v>
      </c>
      <c r="R382" s="99" t="n">
        <v>68147</v>
      </c>
      <c r="S382" s="99" t="n">
        <v>-123</v>
      </c>
      <c r="T382" s="99" t="n">
        <v>7837</v>
      </c>
      <c r="U382" s="99" t="n">
        <v>131201</v>
      </c>
      <c r="V382" s="127" t="n">
        <v>242.07</v>
      </c>
      <c r="W382" s="162" t="s">
        <v>704</v>
      </c>
    </row>
    <row r="383" customFormat="false" ht="12" hidden="false" customHeight="true" outlineLevel="0" collapsed="false">
      <c r="A383" s="162"/>
      <c r="B383" s="163" t="s">
        <v>127</v>
      </c>
      <c r="C383" s="164"/>
      <c r="D383" s="165"/>
      <c r="E383" s="165"/>
      <c r="F383" s="165"/>
      <c r="G383" s="166"/>
      <c r="H383" s="166"/>
      <c r="I383" s="166"/>
      <c r="J383" s="165"/>
      <c r="K383" s="165"/>
      <c r="L383" s="165"/>
      <c r="M383" s="165"/>
      <c r="N383" s="165"/>
      <c r="O383" s="165"/>
      <c r="P383" s="167"/>
      <c r="Q383" s="168"/>
      <c r="R383" s="99"/>
      <c r="S383" s="99"/>
      <c r="T383" s="99"/>
      <c r="U383" s="99"/>
      <c r="W383" s="162"/>
    </row>
    <row r="384" customFormat="false" ht="12" hidden="false" customHeight="true" outlineLevel="0" collapsed="false">
      <c r="A384" s="162"/>
      <c r="B384" s="163" t="s">
        <v>706</v>
      </c>
      <c r="C384" s="164"/>
      <c r="D384" s="165"/>
      <c r="E384" s="165"/>
      <c r="F384" s="165"/>
      <c r="G384" s="166"/>
      <c r="H384" s="166"/>
      <c r="I384" s="166"/>
      <c r="J384" s="165"/>
      <c r="K384" s="165"/>
      <c r="L384" s="165"/>
      <c r="M384" s="165"/>
      <c r="N384" s="165"/>
      <c r="O384" s="165"/>
      <c r="P384" s="167"/>
      <c r="Q384" s="168"/>
      <c r="R384" s="99"/>
      <c r="S384" s="99"/>
      <c r="T384" s="99"/>
      <c r="U384" s="99"/>
      <c r="W384" s="162"/>
    </row>
    <row r="385" customFormat="false" ht="12" hidden="false" customHeight="true" outlineLevel="0" collapsed="false">
      <c r="A385" s="162" t="s">
        <v>707</v>
      </c>
      <c r="B385" s="163" t="s">
        <v>708</v>
      </c>
      <c r="C385" s="164" t="n">
        <v>991</v>
      </c>
      <c r="D385" s="165" t="n">
        <v>22129</v>
      </c>
      <c r="E385" s="165" t="n">
        <v>62688</v>
      </c>
      <c r="F385" s="165" t="n">
        <v>44129</v>
      </c>
      <c r="G385" s="166" t="n">
        <v>256</v>
      </c>
      <c r="H385" s="166" t="n">
        <v>369</v>
      </c>
      <c r="I385" s="166" t="n">
        <v>323</v>
      </c>
      <c r="J385" s="165" t="n">
        <v>8644</v>
      </c>
      <c r="K385" s="165" t="n">
        <v>16989</v>
      </c>
      <c r="L385" s="165" t="n">
        <v>13662</v>
      </c>
      <c r="M385" s="165" t="n">
        <v>22907</v>
      </c>
      <c r="N385" s="165" t="n">
        <v>64049</v>
      </c>
      <c r="O385" s="165" t="n">
        <v>43855</v>
      </c>
      <c r="P385" s="167" t="n">
        <v>130811</v>
      </c>
      <c r="Q385" s="168" t="n">
        <v>132</v>
      </c>
      <c r="R385" s="99" t="n">
        <v>126807</v>
      </c>
      <c r="S385" s="99" t="n">
        <v>4372</v>
      </c>
      <c r="T385" s="99" t="n">
        <v>11607</v>
      </c>
      <c r="U385" s="99" t="n">
        <v>264853</v>
      </c>
      <c r="V385" s="127" t="n">
        <v>267.26</v>
      </c>
      <c r="W385" s="162" t="s">
        <v>707</v>
      </c>
    </row>
    <row r="386" customFormat="false" ht="12" hidden="false" customHeight="true" outlineLevel="0" collapsed="false">
      <c r="A386" s="162" t="s">
        <v>709</v>
      </c>
      <c r="B386" s="163" t="s">
        <v>710</v>
      </c>
      <c r="C386" s="164" t="n">
        <v>1212</v>
      </c>
      <c r="D386" s="165" t="n">
        <v>33707</v>
      </c>
      <c r="E386" s="165" t="n">
        <v>80390</v>
      </c>
      <c r="F386" s="165" t="n">
        <v>20599</v>
      </c>
      <c r="G386" s="166" t="n">
        <v>300</v>
      </c>
      <c r="H386" s="166" t="n">
        <v>350</v>
      </c>
      <c r="I386" s="166" t="n">
        <v>300</v>
      </c>
      <c r="J386" s="165" t="n">
        <v>11236</v>
      </c>
      <c r="K386" s="165" t="n">
        <v>22969</v>
      </c>
      <c r="L386" s="165" t="n">
        <v>6866</v>
      </c>
      <c r="M386" s="165" t="n">
        <v>29775</v>
      </c>
      <c r="N386" s="165" t="n">
        <v>86593</v>
      </c>
      <c r="O386" s="165" t="n">
        <v>22040</v>
      </c>
      <c r="P386" s="167" t="n">
        <v>138408</v>
      </c>
      <c r="Q386" s="168" t="n">
        <v>114.2</v>
      </c>
      <c r="R386" s="99" t="n">
        <v>137374</v>
      </c>
      <c r="S386" s="99" t="n">
        <v>2197</v>
      </c>
      <c r="T386" s="99" t="n">
        <v>8145</v>
      </c>
      <c r="U386" s="99" t="n">
        <v>281730</v>
      </c>
      <c r="V386" s="127" t="n">
        <v>232.45</v>
      </c>
      <c r="W386" s="162" t="s">
        <v>709</v>
      </c>
    </row>
    <row r="387" customFormat="false" ht="12" hidden="false" customHeight="true" outlineLevel="0" collapsed="false">
      <c r="A387" s="162" t="s">
        <v>711</v>
      </c>
      <c r="B387" s="163" t="s">
        <v>712</v>
      </c>
      <c r="C387" s="164" t="n">
        <v>3632</v>
      </c>
      <c r="D387" s="165" t="n">
        <v>44834</v>
      </c>
      <c r="E387" s="165" t="n">
        <v>352641</v>
      </c>
      <c r="F387" s="165" t="n">
        <v>811818</v>
      </c>
      <c r="G387" s="166" t="n">
        <v>280</v>
      </c>
      <c r="H387" s="166" t="n">
        <v>380</v>
      </c>
      <c r="I387" s="166" t="n">
        <v>300</v>
      </c>
      <c r="J387" s="165" t="n">
        <v>16012</v>
      </c>
      <c r="K387" s="165" t="n">
        <v>92800</v>
      </c>
      <c r="L387" s="165" t="n">
        <v>270606</v>
      </c>
      <c r="M387" s="165" t="n">
        <v>42432</v>
      </c>
      <c r="N387" s="165" t="n">
        <v>349856</v>
      </c>
      <c r="O387" s="165" t="n">
        <v>868645</v>
      </c>
      <c r="P387" s="167" t="n">
        <v>1260933</v>
      </c>
      <c r="Q387" s="168" t="n">
        <v>347.17</v>
      </c>
      <c r="R387" s="99" t="n">
        <v>487785</v>
      </c>
      <c r="S387" s="99" t="n">
        <v>86594</v>
      </c>
      <c r="T387" s="99" t="n">
        <v>101617</v>
      </c>
      <c r="U387" s="99" t="n">
        <v>1763741</v>
      </c>
      <c r="V387" s="127" t="n">
        <v>485.61</v>
      </c>
      <c r="W387" s="162" t="s">
        <v>711</v>
      </c>
    </row>
    <row r="388" customFormat="false" ht="12" hidden="false" customHeight="true" outlineLevel="0" collapsed="false">
      <c r="A388" s="162" t="s">
        <v>713</v>
      </c>
      <c r="B388" s="163" t="s">
        <v>714</v>
      </c>
      <c r="C388" s="164" t="n">
        <v>839</v>
      </c>
      <c r="D388" s="165" t="n">
        <v>11311</v>
      </c>
      <c r="E388" s="165" t="n">
        <v>47115</v>
      </c>
      <c r="F388" s="165" t="n">
        <v>32001</v>
      </c>
      <c r="G388" s="166" t="n">
        <v>250</v>
      </c>
      <c r="H388" s="166" t="n">
        <v>350</v>
      </c>
      <c r="I388" s="166" t="n">
        <v>200</v>
      </c>
      <c r="J388" s="165" t="n">
        <v>4524</v>
      </c>
      <c r="K388" s="165" t="n">
        <v>13461</v>
      </c>
      <c r="L388" s="165" t="n">
        <v>16001</v>
      </c>
      <c r="M388" s="165" t="n">
        <v>11989</v>
      </c>
      <c r="N388" s="165" t="n">
        <v>50748</v>
      </c>
      <c r="O388" s="165" t="n">
        <v>51363</v>
      </c>
      <c r="P388" s="167" t="n">
        <v>114100</v>
      </c>
      <c r="Q388" s="168" t="n">
        <v>136</v>
      </c>
      <c r="R388" s="99" t="n">
        <v>82284</v>
      </c>
      <c r="S388" s="99" t="n">
        <v>5120</v>
      </c>
      <c r="T388" s="99" t="n">
        <v>5886</v>
      </c>
      <c r="U388" s="99" t="n">
        <v>197150</v>
      </c>
      <c r="V388" s="127" t="n">
        <v>234.98</v>
      </c>
      <c r="W388" s="162" t="s">
        <v>713</v>
      </c>
    </row>
    <row r="389" customFormat="false" ht="12" hidden="false" customHeight="true" outlineLevel="0" collapsed="false">
      <c r="A389" s="162" t="s">
        <v>715</v>
      </c>
      <c r="B389" s="163" t="s">
        <v>716</v>
      </c>
      <c r="C389" s="164" t="n">
        <v>636</v>
      </c>
      <c r="D389" s="165" t="n">
        <v>14234</v>
      </c>
      <c r="E389" s="165" t="n">
        <v>37552</v>
      </c>
      <c r="F389" s="165" t="n">
        <v>39573</v>
      </c>
      <c r="G389" s="166" t="n">
        <v>250</v>
      </c>
      <c r="H389" s="166" t="n">
        <v>330</v>
      </c>
      <c r="I389" s="166" t="n">
        <v>300</v>
      </c>
      <c r="J389" s="165" t="n">
        <v>5694</v>
      </c>
      <c r="K389" s="165" t="n">
        <v>11379</v>
      </c>
      <c r="L389" s="165" t="n">
        <v>13191</v>
      </c>
      <c r="M389" s="165" t="n">
        <v>15089</v>
      </c>
      <c r="N389" s="165" t="n">
        <v>42899</v>
      </c>
      <c r="O389" s="165" t="n">
        <v>42343</v>
      </c>
      <c r="P389" s="167" t="n">
        <v>100331</v>
      </c>
      <c r="Q389" s="168" t="n">
        <v>157.75</v>
      </c>
      <c r="R389" s="99" t="n">
        <v>94072</v>
      </c>
      <c r="S389" s="99" t="n">
        <v>4221</v>
      </c>
      <c r="T389" s="99" t="n">
        <v>9122</v>
      </c>
      <c r="U389" s="99" t="n">
        <v>199304</v>
      </c>
      <c r="V389" s="127" t="n">
        <v>313.37</v>
      </c>
      <c r="W389" s="162" t="s">
        <v>715</v>
      </c>
    </row>
    <row r="390" customFormat="false" ht="12" hidden="false" customHeight="true" outlineLevel="0" collapsed="false">
      <c r="A390" s="162" t="s">
        <v>717</v>
      </c>
      <c r="B390" s="163" t="s">
        <v>718</v>
      </c>
      <c r="C390" s="164" t="n">
        <v>950</v>
      </c>
      <c r="D390" s="165" t="n">
        <v>19162</v>
      </c>
      <c r="E390" s="165" t="n">
        <v>51631</v>
      </c>
      <c r="F390" s="165" t="n">
        <v>37518</v>
      </c>
      <c r="G390" s="166" t="n">
        <v>256</v>
      </c>
      <c r="H390" s="166" t="n">
        <v>369</v>
      </c>
      <c r="I390" s="166" t="n">
        <v>323</v>
      </c>
      <c r="J390" s="165" t="n">
        <v>7485</v>
      </c>
      <c r="K390" s="165" t="n">
        <v>13992</v>
      </c>
      <c r="L390" s="165" t="n">
        <v>11615</v>
      </c>
      <c r="M390" s="165" t="n">
        <v>19835</v>
      </c>
      <c r="N390" s="165" t="n">
        <v>52750</v>
      </c>
      <c r="O390" s="165" t="n">
        <v>37284</v>
      </c>
      <c r="P390" s="167" t="n">
        <v>109869</v>
      </c>
      <c r="Q390" s="168" t="n">
        <v>115.65</v>
      </c>
      <c r="R390" s="99" t="n">
        <v>103982</v>
      </c>
      <c r="S390" s="99" t="n">
        <v>3717</v>
      </c>
      <c r="T390" s="99" t="n">
        <v>8746</v>
      </c>
      <c r="U390" s="99" t="n">
        <v>218880</v>
      </c>
      <c r="V390" s="127" t="n">
        <v>230.4</v>
      </c>
      <c r="W390" s="162" t="s">
        <v>717</v>
      </c>
    </row>
    <row r="391" customFormat="false" ht="12" hidden="false" customHeight="true" outlineLevel="0" collapsed="false">
      <c r="A391" s="162"/>
      <c r="B391" s="163" t="s">
        <v>127</v>
      </c>
      <c r="C391" s="164"/>
      <c r="D391" s="165"/>
      <c r="E391" s="165"/>
      <c r="F391" s="165"/>
      <c r="G391" s="166"/>
      <c r="H391" s="166"/>
      <c r="I391" s="166"/>
      <c r="J391" s="165"/>
      <c r="K391" s="165"/>
      <c r="L391" s="165"/>
      <c r="M391" s="165"/>
      <c r="N391" s="165"/>
      <c r="O391" s="165"/>
      <c r="P391" s="167"/>
      <c r="Q391" s="168"/>
      <c r="R391" s="99"/>
      <c r="S391" s="99"/>
      <c r="T391" s="99"/>
      <c r="U391" s="99"/>
      <c r="W391" s="162"/>
    </row>
    <row r="392" customFormat="false" ht="12" hidden="false" customHeight="true" outlineLevel="0" collapsed="false">
      <c r="A392" s="162"/>
      <c r="B392" s="163" t="s">
        <v>719</v>
      </c>
      <c r="C392" s="164"/>
      <c r="D392" s="165"/>
      <c r="E392" s="165"/>
      <c r="F392" s="165"/>
      <c r="G392" s="166"/>
      <c r="H392" s="166"/>
      <c r="I392" s="166"/>
      <c r="J392" s="165"/>
      <c r="K392" s="165"/>
      <c r="L392" s="165"/>
      <c r="M392" s="165"/>
      <c r="N392" s="165"/>
      <c r="O392" s="165"/>
      <c r="P392" s="167"/>
      <c r="Q392" s="168"/>
      <c r="R392" s="99"/>
      <c r="S392" s="99"/>
      <c r="T392" s="99"/>
      <c r="U392" s="99"/>
      <c r="W392" s="162"/>
    </row>
    <row r="393" customFormat="false" ht="12" hidden="false" customHeight="true" outlineLevel="0" collapsed="false">
      <c r="A393" s="162" t="s">
        <v>720</v>
      </c>
      <c r="B393" s="163" t="s">
        <v>721</v>
      </c>
      <c r="C393" s="164" t="n">
        <v>593</v>
      </c>
      <c r="D393" s="165" t="n">
        <v>8227</v>
      </c>
      <c r="E393" s="165" t="n">
        <v>31026</v>
      </c>
      <c r="F393" s="165" t="n">
        <v>19523</v>
      </c>
      <c r="G393" s="166" t="n">
        <v>230</v>
      </c>
      <c r="H393" s="166" t="n">
        <v>345</v>
      </c>
      <c r="I393" s="166" t="n">
        <v>300</v>
      </c>
      <c r="J393" s="165" t="n">
        <v>3577</v>
      </c>
      <c r="K393" s="165" t="n">
        <v>8993</v>
      </c>
      <c r="L393" s="165" t="n">
        <v>6508</v>
      </c>
      <c r="M393" s="165" t="n">
        <v>9479</v>
      </c>
      <c r="N393" s="165" t="n">
        <v>33904</v>
      </c>
      <c r="O393" s="165" t="n">
        <v>20891</v>
      </c>
      <c r="P393" s="167" t="n">
        <v>64274</v>
      </c>
      <c r="Q393" s="168" t="n">
        <v>108.39</v>
      </c>
      <c r="R393" s="99" t="n">
        <v>95293</v>
      </c>
      <c r="S393" s="99" t="n">
        <v>2083</v>
      </c>
      <c r="T393" s="99" t="n">
        <v>4832</v>
      </c>
      <c r="U393" s="99" t="n">
        <v>162316</v>
      </c>
      <c r="V393" s="127" t="n">
        <v>273.72</v>
      </c>
      <c r="W393" s="162" t="s">
        <v>720</v>
      </c>
    </row>
    <row r="394" customFormat="false" ht="12" hidden="false" customHeight="true" outlineLevel="0" collapsed="false">
      <c r="A394" s="162" t="s">
        <v>722</v>
      </c>
      <c r="B394" s="163" t="s">
        <v>723</v>
      </c>
      <c r="C394" s="164" t="n">
        <v>1232</v>
      </c>
      <c r="D394" s="165" t="n">
        <v>25480</v>
      </c>
      <c r="E394" s="165" t="n">
        <v>137330</v>
      </c>
      <c r="F394" s="165" t="n">
        <v>299830</v>
      </c>
      <c r="G394" s="166" t="n">
        <v>230</v>
      </c>
      <c r="H394" s="166" t="n">
        <v>345</v>
      </c>
      <c r="I394" s="166" t="n">
        <v>310</v>
      </c>
      <c r="J394" s="165" t="n">
        <v>11078</v>
      </c>
      <c r="K394" s="165" t="n">
        <v>39806</v>
      </c>
      <c r="L394" s="165" t="n">
        <v>96719</v>
      </c>
      <c r="M394" s="165" t="n">
        <v>29357</v>
      </c>
      <c r="N394" s="165" t="n">
        <v>150069</v>
      </c>
      <c r="O394" s="165" t="n">
        <v>310468</v>
      </c>
      <c r="P394" s="167" t="n">
        <v>489894</v>
      </c>
      <c r="Q394" s="168" t="n">
        <v>397.64</v>
      </c>
      <c r="R394" s="99" t="n">
        <v>146627</v>
      </c>
      <c r="S394" s="99" t="n">
        <v>30950</v>
      </c>
      <c r="T394" s="99" t="n">
        <v>42354</v>
      </c>
      <c r="U394" s="99" t="n">
        <v>647925</v>
      </c>
      <c r="V394" s="127" t="n">
        <v>525.91</v>
      </c>
      <c r="W394" s="162" t="s">
        <v>722</v>
      </c>
    </row>
    <row r="395" customFormat="false" ht="12" hidden="false" customHeight="true" outlineLevel="0" collapsed="false">
      <c r="A395" s="162" t="s">
        <v>724</v>
      </c>
      <c r="B395" s="163" t="s">
        <v>725</v>
      </c>
      <c r="C395" s="164" t="n">
        <v>517</v>
      </c>
      <c r="D395" s="165" t="n">
        <v>6429</v>
      </c>
      <c r="E395" s="165" t="n">
        <v>24940</v>
      </c>
      <c r="F395" s="165" t="n">
        <v>13757</v>
      </c>
      <c r="G395" s="166" t="n">
        <v>230</v>
      </c>
      <c r="H395" s="166" t="n">
        <v>345</v>
      </c>
      <c r="I395" s="166" t="n">
        <v>300</v>
      </c>
      <c r="J395" s="165" t="n">
        <v>2795</v>
      </c>
      <c r="K395" s="165" t="n">
        <v>7229</v>
      </c>
      <c r="L395" s="165" t="n">
        <v>4586</v>
      </c>
      <c r="M395" s="165" t="n">
        <v>7407</v>
      </c>
      <c r="N395" s="165" t="n">
        <v>27253</v>
      </c>
      <c r="O395" s="165" t="n">
        <v>14721</v>
      </c>
      <c r="P395" s="167" t="n">
        <v>49381</v>
      </c>
      <c r="Q395" s="168" t="n">
        <v>95.51</v>
      </c>
      <c r="R395" s="99" t="n">
        <v>76225</v>
      </c>
      <c r="S395" s="99" t="n">
        <v>1467</v>
      </c>
      <c r="T395" s="99" t="n">
        <v>1538</v>
      </c>
      <c r="U395" s="99" t="n">
        <v>125677</v>
      </c>
      <c r="V395" s="127" t="n">
        <v>243.09</v>
      </c>
      <c r="W395" s="162" t="s">
        <v>724</v>
      </c>
    </row>
    <row r="396" customFormat="false" ht="12" hidden="false" customHeight="true" outlineLevel="0" collapsed="false">
      <c r="A396" s="162" t="s">
        <v>726</v>
      </c>
      <c r="B396" s="163" t="s">
        <v>727</v>
      </c>
      <c r="C396" s="164" t="n">
        <v>820</v>
      </c>
      <c r="D396" s="165" t="n">
        <v>16954</v>
      </c>
      <c r="E396" s="165" t="n">
        <v>75206</v>
      </c>
      <c r="F396" s="165" t="n">
        <v>8965</v>
      </c>
      <c r="G396" s="166" t="n">
        <v>230</v>
      </c>
      <c r="H396" s="166" t="n">
        <v>345</v>
      </c>
      <c r="I396" s="166" t="n">
        <v>300</v>
      </c>
      <c r="J396" s="165" t="n">
        <v>7371</v>
      </c>
      <c r="K396" s="165" t="n">
        <v>21799</v>
      </c>
      <c r="L396" s="165" t="n">
        <v>2988</v>
      </c>
      <c r="M396" s="165" t="n">
        <v>19533</v>
      </c>
      <c r="N396" s="165" t="n">
        <v>82182</v>
      </c>
      <c r="O396" s="165" t="n">
        <v>9591</v>
      </c>
      <c r="P396" s="167" t="n">
        <v>111306</v>
      </c>
      <c r="Q396" s="168" t="n">
        <v>135.74</v>
      </c>
      <c r="R396" s="99" t="n">
        <v>85337</v>
      </c>
      <c r="S396" s="99" t="n">
        <v>956</v>
      </c>
      <c r="T396" s="99" t="n">
        <v>7286</v>
      </c>
      <c r="U396" s="99" t="n">
        <v>202973</v>
      </c>
      <c r="V396" s="127" t="n">
        <v>247.53</v>
      </c>
      <c r="W396" s="162" t="s">
        <v>726</v>
      </c>
    </row>
    <row r="397" customFormat="false" ht="12" hidden="false" customHeight="true" outlineLevel="0" collapsed="false">
      <c r="A397" s="162" t="s">
        <v>728</v>
      </c>
      <c r="B397" s="163" t="s">
        <v>729</v>
      </c>
      <c r="C397" s="164" t="n">
        <v>1597</v>
      </c>
      <c r="D397" s="165" t="n">
        <v>33922</v>
      </c>
      <c r="E397" s="165" t="n">
        <v>86860</v>
      </c>
      <c r="F397" s="165" t="n">
        <v>70111</v>
      </c>
      <c r="G397" s="166" t="n">
        <v>230</v>
      </c>
      <c r="H397" s="166" t="n">
        <v>345</v>
      </c>
      <c r="I397" s="166" t="n">
        <v>300</v>
      </c>
      <c r="J397" s="165" t="n">
        <v>14749</v>
      </c>
      <c r="K397" s="165" t="n">
        <v>25177</v>
      </c>
      <c r="L397" s="165" t="n">
        <v>23370</v>
      </c>
      <c r="M397" s="165" t="n">
        <v>39085</v>
      </c>
      <c r="N397" s="165" t="n">
        <v>94917</v>
      </c>
      <c r="O397" s="165" t="n">
        <v>75018</v>
      </c>
      <c r="P397" s="167" t="n">
        <v>209020</v>
      </c>
      <c r="Q397" s="168" t="n">
        <v>130.88</v>
      </c>
      <c r="R397" s="99" t="n">
        <v>182649</v>
      </c>
      <c r="S397" s="99" t="n">
        <v>7479</v>
      </c>
      <c r="T397" s="99" t="n">
        <v>11062</v>
      </c>
      <c r="U397" s="99" t="n">
        <v>395252</v>
      </c>
      <c r="V397" s="127" t="n">
        <v>247.5</v>
      </c>
      <c r="W397" s="162" t="s">
        <v>728</v>
      </c>
    </row>
    <row r="398" customFormat="false" ht="12" hidden="false" customHeight="true" outlineLevel="0" collapsed="false">
      <c r="A398" s="162" t="s">
        <v>730</v>
      </c>
      <c r="B398" s="163" t="s">
        <v>731</v>
      </c>
      <c r="C398" s="164" t="n">
        <v>782</v>
      </c>
      <c r="D398" s="165" t="n">
        <v>11545</v>
      </c>
      <c r="E398" s="165" t="n">
        <v>68123</v>
      </c>
      <c r="F398" s="165" t="n">
        <v>74509</v>
      </c>
      <c r="G398" s="166" t="n">
        <v>230</v>
      </c>
      <c r="H398" s="166" t="n">
        <v>345</v>
      </c>
      <c r="I398" s="166" t="n">
        <v>310</v>
      </c>
      <c r="J398" s="165" t="n">
        <v>5020</v>
      </c>
      <c r="K398" s="165" t="n">
        <v>19746</v>
      </c>
      <c r="L398" s="165" t="n">
        <v>24035</v>
      </c>
      <c r="M398" s="165" t="n">
        <v>13303</v>
      </c>
      <c r="N398" s="165" t="n">
        <v>74442</v>
      </c>
      <c r="O398" s="165" t="n">
        <v>77152</v>
      </c>
      <c r="P398" s="167" t="n">
        <v>164897</v>
      </c>
      <c r="Q398" s="168" t="n">
        <v>210.87</v>
      </c>
      <c r="R398" s="99" t="n">
        <v>116146</v>
      </c>
      <c r="S398" s="99" t="n">
        <v>7691</v>
      </c>
      <c r="T398" s="99" t="n">
        <v>9089</v>
      </c>
      <c r="U398" s="99" t="n">
        <v>282441</v>
      </c>
      <c r="V398" s="127" t="n">
        <v>361.18</v>
      </c>
      <c r="W398" s="162" t="s">
        <v>730</v>
      </c>
    </row>
    <row r="399" customFormat="false" ht="12" hidden="false" customHeight="true" outlineLevel="0" collapsed="false">
      <c r="A399" s="162"/>
      <c r="B399" s="163" t="s">
        <v>127</v>
      </c>
      <c r="C399" s="164"/>
      <c r="D399" s="165"/>
      <c r="E399" s="165"/>
      <c r="F399" s="165"/>
      <c r="G399" s="166"/>
      <c r="H399" s="166"/>
      <c r="I399" s="166"/>
      <c r="J399" s="165"/>
      <c r="K399" s="165"/>
      <c r="L399" s="165"/>
      <c r="M399" s="165"/>
      <c r="N399" s="165"/>
      <c r="O399" s="165"/>
      <c r="P399" s="167"/>
      <c r="Q399" s="168"/>
      <c r="R399" s="99"/>
      <c r="S399" s="99"/>
      <c r="T399" s="99"/>
      <c r="U399" s="99"/>
      <c r="W399" s="162"/>
    </row>
    <row r="400" customFormat="false" ht="12" hidden="false" customHeight="true" outlineLevel="0" collapsed="false">
      <c r="A400" s="162" t="s">
        <v>732</v>
      </c>
      <c r="B400" s="162" t="s">
        <v>733</v>
      </c>
      <c r="C400" s="164" t="n">
        <v>104344</v>
      </c>
      <c r="D400" s="165" t="n">
        <v>1154959</v>
      </c>
      <c r="E400" s="165" t="n">
        <v>9528615</v>
      </c>
      <c r="F400" s="165" t="n">
        <v>12913938</v>
      </c>
      <c r="G400" s="166" t="n">
        <v>272</v>
      </c>
      <c r="H400" s="166" t="n">
        <v>363</v>
      </c>
      <c r="I400" s="166" t="n">
        <v>322</v>
      </c>
      <c r="J400" s="165" t="n">
        <v>424803</v>
      </c>
      <c r="K400" s="165" t="n">
        <v>2624857</v>
      </c>
      <c r="L400" s="165" t="n">
        <v>4011418</v>
      </c>
      <c r="M400" s="165" t="n">
        <v>1125730</v>
      </c>
      <c r="N400" s="165" t="n">
        <v>9895709</v>
      </c>
      <c r="O400" s="165" t="n">
        <v>12876652</v>
      </c>
      <c r="P400" s="167" t="n">
        <v>23898091</v>
      </c>
      <c r="Q400" s="168" t="n">
        <v>229.03</v>
      </c>
      <c r="R400" s="99" t="n">
        <v>15154449</v>
      </c>
      <c r="S400" s="99" t="n">
        <v>1276744</v>
      </c>
      <c r="T400" s="99" t="n">
        <v>2990819</v>
      </c>
      <c r="U400" s="99" t="n">
        <v>40766615</v>
      </c>
      <c r="V400" s="127" t="n">
        <v>390.69</v>
      </c>
      <c r="W400" s="162" t="s">
        <v>732</v>
      </c>
    </row>
    <row r="401" customFormat="false" ht="12" hidden="false" customHeight="true" outlineLevel="0" collapsed="false">
      <c r="A401" s="162"/>
      <c r="B401" s="163" t="s">
        <v>127</v>
      </c>
      <c r="C401" s="164"/>
      <c r="D401" s="165"/>
      <c r="E401" s="165"/>
      <c r="F401" s="165"/>
      <c r="G401" s="166"/>
      <c r="H401" s="166"/>
      <c r="I401" s="166"/>
      <c r="J401" s="165"/>
      <c r="K401" s="165"/>
      <c r="L401" s="165"/>
      <c r="M401" s="165"/>
      <c r="N401" s="165"/>
      <c r="O401" s="165"/>
      <c r="P401" s="167"/>
      <c r="Q401" s="168"/>
      <c r="R401" s="99"/>
      <c r="S401" s="99"/>
      <c r="T401" s="99"/>
      <c r="U401" s="99"/>
      <c r="W401" s="162"/>
    </row>
    <row r="402" customFormat="false" ht="12" hidden="false" customHeight="true" outlineLevel="0" collapsed="false">
      <c r="A402" s="169"/>
      <c r="B402" s="170" t="s">
        <v>734</v>
      </c>
      <c r="C402" s="171"/>
      <c r="D402" s="172"/>
      <c r="E402" s="172"/>
      <c r="F402" s="172"/>
      <c r="G402" s="173"/>
      <c r="H402" s="173"/>
      <c r="I402" s="173"/>
      <c r="J402" s="172"/>
      <c r="K402" s="172"/>
      <c r="L402" s="172"/>
      <c r="M402" s="172"/>
      <c r="N402" s="172"/>
      <c r="O402" s="172"/>
      <c r="P402" s="174"/>
      <c r="Q402" s="175"/>
      <c r="R402" s="171"/>
      <c r="S402" s="171"/>
      <c r="T402" s="171"/>
      <c r="U402" s="171"/>
      <c r="V402" s="175"/>
      <c r="W402" s="169"/>
      <c r="X402" s="176"/>
    </row>
    <row r="403" customFormat="false" ht="12" hidden="false" customHeight="true" outlineLevel="0" collapsed="false">
      <c r="A403" s="162"/>
      <c r="B403" s="163"/>
      <c r="C403" s="164"/>
      <c r="D403" s="165"/>
      <c r="E403" s="165"/>
      <c r="F403" s="165"/>
      <c r="G403" s="166"/>
      <c r="H403" s="166"/>
      <c r="I403" s="166"/>
      <c r="J403" s="165"/>
      <c r="K403" s="165"/>
      <c r="L403" s="165"/>
      <c r="M403" s="165"/>
      <c r="N403" s="165"/>
      <c r="O403" s="165"/>
      <c r="P403" s="167"/>
      <c r="Q403" s="168"/>
      <c r="R403" s="99"/>
      <c r="S403" s="99"/>
      <c r="T403" s="99"/>
      <c r="U403" s="99"/>
      <c r="W403" s="162"/>
    </row>
    <row r="404" customFormat="false" ht="12" hidden="false" customHeight="true" outlineLevel="0" collapsed="false">
      <c r="A404" s="162" t="s">
        <v>735</v>
      </c>
      <c r="B404" s="163" t="s">
        <v>736</v>
      </c>
      <c r="C404" s="164" t="n">
        <v>11958</v>
      </c>
      <c r="D404" s="165" t="n">
        <v>67457</v>
      </c>
      <c r="E404" s="165" t="n">
        <v>979442</v>
      </c>
      <c r="F404" s="165" t="n">
        <v>1890984</v>
      </c>
      <c r="G404" s="166" t="n">
        <v>252</v>
      </c>
      <c r="H404" s="166" t="n">
        <v>365</v>
      </c>
      <c r="I404" s="166" t="n">
        <v>306</v>
      </c>
      <c r="J404" s="165" t="n">
        <v>26769</v>
      </c>
      <c r="K404" s="165" t="n">
        <v>268340</v>
      </c>
      <c r="L404" s="165" t="n">
        <v>617969</v>
      </c>
      <c r="M404" s="165" t="n">
        <v>70938</v>
      </c>
      <c r="N404" s="165" t="n">
        <v>1011642</v>
      </c>
      <c r="O404" s="165" t="n">
        <v>1983680</v>
      </c>
      <c r="P404" s="167" t="n">
        <v>3066260</v>
      </c>
      <c r="Q404" s="168" t="n">
        <v>256.42</v>
      </c>
      <c r="R404" s="99" t="n">
        <v>2693479</v>
      </c>
      <c r="S404" s="99" t="n">
        <v>197750</v>
      </c>
      <c r="T404" s="99" t="n">
        <v>299636</v>
      </c>
      <c r="U404" s="99" t="n">
        <v>5861625</v>
      </c>
      <c r="V404" s="127" t="n">
        <v>490.18</v>
      </c>
      <c r="W404" s="162" t="s">
        <v>735</v>
      </c>
    </row>
    <row r="405" customFormat="false" ht="12" hidden="false" customHeight="true" outlineLevel="0" collapsed="false">
      <c r="A405" s="162" t="s">
        <v>737</v>
      </c>
      <c r="B405" s="163" t="s">
        <v>738</v>
      </c>
      <c r="C405" s="164" t="n">
        <v>11222</v>
      </c>
      <c r="D405" s="165" t="n">
        <v>79726</v>
      </c>
      <c r="E405" s="165" t="n">
        <v>942405</v>
      </c>
      <c r="F405" s="165" t="n">
        <v>1423616</v>
      </c>
      <c r="G405" s="166" t="n">
        <v>250</v>
      </c>
      <c r="H405" s="166" t="n">
        <v>370</v>
      </c>
      <c r="I405" s="166" t="n">
        <v>320</v>
      </c>
      <c r="J405" s="165" t="n">
        <v>31890</v>
      </c>
      <c r="K405" s="165" t="n">
        <v>254704</v>
      </c>
      <c r="L405" s="165" t="n">
        <v>444880</v>
      </c>
      <c r="M405" s="165" t="n">
        <v>84509</v>
      </c>
      <c r="N405" s="165" t="n">
        <v>960234</v>
      </c>
      <c r="O405" s="165" t="n">
        <v>1428065</v>
      </c>
      <c r="P405" s="167" t="n">
        <v>2472808</v>
      </c>
      <c r="Q405" s="168" t="n">
        <v>220.35</v>
      </c>
      <c r="R405" s="99" t="n">
        <v>1801696</v>
      </c>
      <c r="S405" s="99" t="n">
        <v>142362</v>
      </c>
      <c r="T405" s="99" t="n">
        <v>290645</v>
      </c>
      <c r="U405" s="99" t="n">
        <v>4422787</v>
      </c>
      <c r="V405" s="127" t="n">
        <v>394.12</v>
      </c>
      <c r="W405" s="162" t="s">
        <v>737</v>
      </c>
    </row>
    <row r="406" customFormat="false" ht="12" hidden="false" customHeight="true" outlineLevel="0" collapsed="false">
      <c r="A406" s="162" t="s">
        <v>739</v>
      </c>
      <c r="B406" s="163" t="s">
        <v>740</v>
      </c>
      <c r="C406" s="164" t="n">
        <v>8274</v>
      </c>
      <c r="D406" s="165" t="n">
        <v>65842</v>
      </c>
      <c r="E406" s="165" t="n">
        <v>615742</v>
      </c>
      <c r="F406" s="165" t="n">
        <v>759322</v>
      </c>
      <c r="G406" s="166" t="n">
        <v>256</v>
      </c>
      <c r="H406" s="166" t="n">
        <v>351</v>
      </c>
      <c r="I406" s="166" t="n">
        <v>300</v>
      </c>
      <c r="J406" s="165" t="n">
        <v>25720</v>
      </c>
      <c r="K406" s="165" t="n">
        <v>175425</v>
      </c>
      <c r="L406" s="165" t="n">
        <v>253107</v>
      </c>
      <c r="M406" s="165" t="n">
        <v>68158</v>
      </c>
      <c r="N406" s="165" t="n">
        <v>661352</v>
      </c>
      <c r="O406" s="165" t="n">
        <v>812473</v>
      </c>
      <c r="P406" s="167" t="n">
        <v>1541983</v>
      </c>
      <c r="Q406" s="168" t="n">
        <v>186.36</v>
      </c>
      <c r="R406" s="99" t="n">
        <v>1603360</v>
      </c>
      <c r="S406" s="99" t="n">
        <v>80994</v>
      </c>
      <c r="T406" s="99" t="n">
        <v>171085</v>
      </c>
      <c r="U406" s="99" t="n">
        <v>3235434</v>
      </c>
      <c r="V406" s="127" t="n">
        <v>391.04</v>
      </c>
      <c r="W406" s="162" t="s">
        <v>739</v>
      </c>
    </row>
    <row r="407" customFormat="false" ht="12" hidden="false" customHeight="true" outlineLevel="0" collapsed="false">
      <c r="A407" s="162" t="s">
        <v>741</v>
      </c>
      <c r="B407" s="163" t="s">
        <v>742</v>
      </c>
      <c r="C407" s="164" t="n">
        <v>19447</v>
      </c>
      <c r="D407" s="165" t="n">
        <v>743</v>
      </c>
      <c r="E407" s="165" t="n">
        <v>1726619</v>
      </c>
      <c r="F407" s="165" t="n">
        <v>8078147</v>
      </c>
      <c r="G407" s="166" t="n">
        <v>200</v>
      </c>
      <c r="H407" s="166" t="n">
        <v>300</v>
      </c>
      <c r="I407" s="166" t="n">
        <v>320</v>
      </c>
      <c r="J407" s="165" t="n">
        <v>372</v>
      </c>
      <c r="K407" s="165" t="n">
        <v>575540</v>
      </c>
      <c r="L407" s="165" t="n">
        <v>2524421</v>
      </c>
      <c r="M407" s="165" t="n">
        <v>986</v>
      </c>
      <c r="N407" s="165" t="n">
        <v>2169786</v>
      </c>
      <c r="O407" s="165" t="n">
        <v>8103391</v>
      </c>
      <c r="P407" s="167" t="n">
        <v>10274163</v>
      </c>
      <c r="Q407" s="168" t="n">
        <v>528.32</v>
      </c>
      <c r="R407" s="99" t="n">
        <v>6958100</v>
      </c>
      <c r="S407" s="99" t="n">
        <v>807815</v>
      </c>
      <c r="T407" s="99" t="n">
        <v>381555</v>
      </c>
      <c r="U407" s="99" t="n">
        <v>16806003</v>
      </c>
      <c r="V407" s="127" t="n">
        <v>864.2</v>
      </c>
      <c r="W407" s="162" t="s">
        <v>741</v>
      </c>
    </row>
    <row r="408" customFormat="false" ht="12" hidden="false" customHeight="true" outlineLevel="0" collapsed="false">
      <c r="A408" s="162" t="s">
        <v>743</v>
      </c>
      <c r="B408" s="163" t="s">
        <v>744</v>
      </c>
      <c r="C408" s="164" t="n">
        <v>11224</v>
      </c>
      <c r="D408" s="165" t="n">
        <v>50858</v>
      </c>
      <c r="E408" s="165" t="n">
        <v>758249</v>
      </c>
      <c r="F408" s="165" t="n">
        <v>1306550</v>
      </c>
      <c r="G408" s="166" t="n">
        <v>200</v>
      </c>
      <c r="H408" s="166" t="n">
        <v>300</v>
      </c>
      <c r="I408" s="166" t="n">
        <v>300</v>
      </c>
      <c r="J408" s="165" t="n">
        <v>25429</v>
      </c>
      <c r="K408" s="165" t="n">
        <v>252750</v>
      </c>
      <c r="L408" s="165" t="n">
        <v>435517</v>
      </c>
      <c r="M408" s="165" t="n">
        <v>67387</v>
      </c>
      <c r="N408" s="165" t="n">
        <v>952868</v>
      </c>
      <c r="O408" s="165" t="n">
        <v>1398010</v>
      </c>
      <c r="P408" s="167" t="n">
        <v>2418265</v>
      </c>
      <c r="Q408" s="168" t="n">
        <v>215.45</v>
      </c>
      <c r="R408" s="99" t="n">
        <v>2016282</v>
      </c>
      <c r="S408" s="99" t="n">
        <v>139365</v>
      </c>
      <c r="T408" s="99" t="n">
        <v>388007</v>
      </c>
      <c r="U408" s="99" t="n">
        <v>4683189</v>
      </c>
      <c r="V408" s="127" t="n">
        <v>417.25</v>
      </c>
      <c r="W408" s="162" t="s">
        <v>743</v>
      </c>
    </row>
    <row r="409" customFormat="false" ht="12" hidden="false" customHeight="true" outlineLevel="0" collapsed="false">
      <c r="A409" s="162" t="s">
        <v>745</v>
      </c>
      <c r="B409" s="163" t="s">
        <v>746</v>
      </c>
      <c r="C409" s="164" t="n">
        <v>11647</v>
      </c>
      <c r="D409" s="165" t="n">
        <v>19323</v>
      </c>
      <c r="E409" s="165" t="n">
        <v>1023986</v>
      </c>
      <c r="F409" s="165" t="n">
        <v>1742838</v>
      </c>
      <c r="G409" s="166" t="n">
        <v>240</v>
      </c>
      <c r="H409" s="166" t="n">
        <v>330</v>
      </c>
      <c r="I409" s="166" t="n">
        <v>300</v>
      </c>
      <c r="J409" s="165" t="n">
        <v>8051</v>
      </c>
      <c r="K409" s="165" t="n">
        <v>310299</v>
      </c>
      <c r="L409" s="165" t="n">
        <v>580946</v>
      </c>
      <c r="M409" s="165" t="n">
        <v>21335</v>
      </c>
      <c r="N409" s="165" t="n">
        <v>1169827</v>
      </c>
      <c r="O409" s="165" t="n">
        <v>1864837</v>
      </c>
      <c r="P409" s="167" t="n">
        <v>3055999</v>
      </c>
      <c r="Q409" s="168" t="n">
        <v>262.39</v>
      </c>
      <c r="R409" s="99" t="n">
        <v>3336063</v>
      </c>
      <c r="S409" s="99" t="n">
        <v>185903</v>
      </c>
      <c r="T409" s="99" t="n">
        <v>211448</v>
      </c>
      <c r="U409" s="99" t="n">
        <v>6417607</v>
      </c>
      <c r="V409" s="127" t="n">
        <v>551.01</v>
      </c>
      <c r="W409" s="162" t="s">
        <v>745</v>
      </c>
    </row>
    <row r="410" customFormat="false" ht="12" hidden="false" customHeight="true" outlineLevel="0" collapsed="false">
      <c r="A410" s="162" t="s">
        <v>747</v>
      </c>
      <c r="B410" s="163" t="s">
        <v>748</v>
      </c>
      <c r="C410" s="164" t="n">
        <v>8815</v>
      </c>
      <c r="D410" s="165" t="n">
        <v>19554</v>
      </c>
      <c r="E410" s="165" t="n">
        <v>707733</v>
      </c>
      <c r="F410" s="165" t="n">
        <v>962637</v>
      </c>
      <c r="G410" s="166" t="n">
        <v>220</v>
      </c>
      <c r="H410" s="166" t="n">
        <v>350</v>
      </c>
      <c r="I410" s="166" t="n">
        <v>320</v>
      </c>
      <c r="J410" s="165" t="n">
        <v>8888</v>
      </c>
      <c r="K410" s="165" t="n">
        <v>202209</v>
      </c>
      <c r="L410" s="165" t="n">
        <v>300824</v>
      </c>
      <c r="M410" s="165" t="n">
        <v>23553</v>
      </c>
      <c r="N410" s="165" t="n">
        <v>762328</v>
      </c>
      <c r="O410" s="165" t="n">
        <v>965645</v>
      </c>
      <c r="P410" s="167" t="n">
        <v>1751526</v>
      </c>
      <c r="Q410" s="168" t="n">
        <v>198.7</v>
      </c>
      <c r="R410" s="99" t="n">
        <v>2864951</v>
      </c>
      <c r="S410" s="99" t="n">
        <v>96264</v>
      </c>
      <c r="T410" s="99" t="n">
        <v>226418</v>
      </c>
      <c r="U410" s="99" t="n">
        <v>4746631</v>
      </c>
      <c r="V410" s="127" t="n">
        <v>538.47</v>
      </c>
      <c r="W410" s="162" t="s">
        <v>747</v>
      </c>
    </row>
    <row r="411" customFormat="false" ht="12" hidden="false" customHeight="true" outlineLevel="0" collapsed="false">
      <c r="A411" s="162" t="s">
        <v>749</v>
      </c>
      <c r="B411" s="163" t="s">
        <v>750</v>
      </c>
      <c r="C411" s="164" t="n">
        <v>10078</v>
      </c>
      <c r="D411" s="165" t="n">
        <v>14796</v>
      </c>
      <c r="E411" s="165" t="n">
        <v>961837</v>
      </c>
      <c r="F411" s="165" t="n">
        <v>1159944</v>
      </c>
      <c r="G411" s="166" t="n">
        <v>310</v>
      </c>
      <c r="H411" s="166" t="n">
        <v>350</v>
      </c>
      <c r="I411" s="166" t="n">
        <v>300</v>
      </c>
      <c r="J411" s="165" t="n">
        <v>4773</v>
      </c>
      <c r="K411" s="165" t="n">
        <v>274811</v>
      </c>
      <c r="L411" s="165" t="n">
        <v>386648</v>
      </c>
      <c r="M411" s="165" t="n">
        <v>12648</v>
      </c>
      <c r="N411" s="165" t="n">
        <v>1036037</v>
      </c>
      <c r="O411" s="165" t="n">
        <v>1241140</v>
      </c>
      <c r="P411" s="167" t="n">
        <v>2289825</v>
      </c>
      <c r="Q411" s="168" t="n">
        <v>227.21</v>
      </c>
      <c r="R411" s="99" t="n">
        <v>2669949</v>
      </c>
      <c r="S411" s="99" t="n">
        <v>123727</v>
      </c>
      <c r="T411" s="99" t="n">
        <v>188736</v>
      </c>
      <c r="U411" s="99" t="n">
        <v>5024783</v>
      </c>
      <c r="V411" s="127" t="n">
        <v>498.59</v>
      </c>
      <c r="W411" s="162" t="s">
        <v>749</v>
      </c>
    </row>
    <row r="412" customFormat="false" ht="12" hidden="false" customHeight="true" outlineLevel="0" collapsed="false">
      <c r="A412" s="162" t="s">
        <v>751</v>
      </c>
      <c r="B412" s="163" t="s">
        <v>752</v>
      </c>
      <c r="C412" s="164" t="n">
        <v>4210</v>
      </c>
      <c r="D412" s="165" t="n">
        <v>2684</v>
      </c>
      <c r="E412" s="165" t="n">
        <v>368395</v>
      </c>
      <c r="F412" s="165" t="n">
        <v>509917</v>
      </c>
      <c r="G412" s="166" t="n">
        <v>200</v>
      </c>
      <c r="H412" s="166" t="n">
        <v>350</v>
      </c>
      <c r="I412" s="166" t="n">
        <v>350</v>
      </c>
      <c r="J412" s="165" t="n">
        <v>1342</v>
      </c>
      <c r="K412" s="165" t="n">
        <v>105256</v>
      </c>
      <c r="L412" s="165" t="n">
        <v>145691</v>
      </c>
      <c r="M412" s="165" t="n">
        <v>3556</v>
      </c>
      <c r="N412" s="165" t="n">
        <v>396815</v>
      </c>
      <c r="O412" s="165" t="n">
        <v>467668</v>
      </c>
      <c r="P412" s="167" t="n">
        <v>868039</v>
      </c>
      <c r="Q412" s="168" t="n">
        <v>206.19</v>
      </c>
      <c r="R412" s="99" t="n">
        <v>899110</v>
      </c>
      <c r="S412" s="99" t="n">
        <v>46621</v>
      </c>
      <c r="T412" s="99" t="n">
        <v>187963</v>
      </c>
      <c r="U412" s="99" t="n">
        <v>1908491</v>
      </c>
      <c r="V412" s="127" t="n">
        <v>453.32</v>
      </c>
      <c r="W412" s="162" t="s">
        <v>751</v>
      </c>
    </row>
    <row r="413" customFormat="false" ht="12" hidden="false" customHeight="true" outlineLevel="0" collapsed="false">
      <c r="A413" s="162" t="s">
        <v>753</v>
      </c>
      <c r="B413" s="163" t="s">
        <v>754</v>
      </c>
      <c r="C413" s="164" t="n">
        <v>14015</v>
      </c>
      <c r="D413" s="165" t="n">
        <v>20906</v>
      </c>
      <c r="E413" s="165" t="n">
        <v>1636000</v>
      </c>
      <c r="F413" s="165" t="n">
        <v>7173030</v>
      </c>
      <c r="G413" s="166" t="n">
        <v>300</v>
      </c>
      <c r="H413" s="166" t="n">
        <v>420</v>
      </c>
      <c r="I413" s="166" t="n">
        <v>340</v>
      </c>
      <c r="J413" s="165" t="n">
        <v>6969</v>
      </c>
      <c r="K413" s="165" t="n">
        <v>389524</v>
      </c>
      <c r="L413" s="165" t="n">
        <v>2109715</v>
      </c>
      <c r="M413" s="165" t="n">
        <v>18468</v>
      </c>
      <c r="N413" s="165" t="n">
        <v>1468505</v>
      </c>
      <c r="O413" s="165" t="n">
        <v>6772185</v>
      </c>
      <c r="P413" s="167" t="n">
        <v>8259158</v>
      </c>
      <c r="Q413" s="168" t="n">
        <v>589.31</v>
      </c>
      <c r="R413" s="99" t="n">
        <v>4078871</v>
      </c>
      <c r="S413" s="99" t="n">
        <v>675109</v>
      </c>
      <c r="T413" s="99" t="n">
        <v>504839</v>
      </c>
      <c r="U413" s="99" t="n">
        <v>12167759</v>
      </c>
      <c r="V413" s="127" t="n">
        <v>868.2</v>
      </c>
      <c r="W413" s="162" t="s">
        <v>753</v>
      </c>
    </row>
    <row r="414" customFormat="false" ht="12" hidden="false" customHeight="true" outlineLevel="0" collapsed="false">
      <c r="A414" s="162" t="s">
        <v>755</v>
      </c>
      <c r="B414" s="163" t="s">
        <v>756</v>
      </c>
      <c r="C414" s="164" t="n">
        <v>21630</v>
      </c>
      <c r="D414" s="165" t="n">
        <v>7543</v>
      </c>
      <c r="E414" s="165" t="n">
        <v>2341477</v>
      </c>
      <c r="F414" s="165" t="n">
        <v>4229151</v>
      </c>
      <c r="G414" s="166" t="n">
        <v>300</v>
      </c>
      <c r="H414" s="166" t="n">
        <v>400</v>
      </c>
      <c r="I414" s="166" t="n">
        <v>320</v>
      </c>
      <c r="J414" s="165" t="n">
        <v>2514</v>
      </c>
      <c r="K414" s="165" t="n">
        <v>585369</v>
      </c>
      <c r="L414" s="165" t="n">
        <v>1321610</v>
      </c>
      <c r="M414" s="165" t="n">
        <v>6662</v>
      </c>
      <c r="N414" s="165" t="n">
        <v>2206841</v>
      </c>
      <c r="O414" s="165" t="n">
        <v>4242368</v>
      </c>
      <c r="P414" s="167" t="n">
        <v>6455871</v>
      </c>
      <c r="Q414" s="168" t="n">
        <v>298.47</v>
      </c>
      <c r="R414" s="99" t="n">
        <v>5211636</v>
      </c>
      <c r="S414" s="99" t="n">
        <v>422915</v>
      </c>
      <c r="T414" s="99" t="n">
        <v>718811</v>
      </c>
      <c r="U414" s="99" t="n">
        <v>11963403</v>
      </c>
      <c r="V414" s="127" t="n">
        <v>553.09</v>
      </c>
      <c r="W414" s="162" t="s">
        <v>755</v>
      </c>
    </row>
    <row r="415" customFormat="false" ht="12" hidden="false" customHeight="true" outlineLevel="0" collapsed="false">
      <c r="A415" s="162" t="s">
        <v>757</v>
      </c>
      <c r="B415" s="163" t="s">
        <v>758</v>
      </c>
      <c r="C415" s="164" t="n">
        <v>7975</v>
      </c>
      <c r="D415" s="165" t="n">
        <v>99836</v>
      </c>
      <c r="E415" s="165" t="n">
        <v>600589</v>
      </c>
      <c r="F415" s="165" t="n">
        <v>1366385</v>
      </c>
      <c r="G415" s="166" t="n">
        <v>310</v>
      </c>
      <c r="H415" s="166" t="n">
        <v>405</v>
      </c>
      <c r="I415" s="166" t="n">
        <v>306</v>
      </c>
      <c r="J415" s="165" t="n">
        <v>32205</v>
      </c>
      <c r="K415" s="165" t="n">
        <v>148294</v>
      </c>
      <c r="L415" s="165" t="n">
        <v>446531</v>
      </c>
      <c r="M415" s="165" t="n">
        <v>85343</v>
      </c>
      <c r="N415" s="165" t="n">
        <v>559068</v>
      </c>
      <c r="O415" s="165" t="n">
        <v>1433365</v>
      </c>
      <c r="P415" s="167" t="n">
        <v>2077776</v>
      </c>
      <c r="Q415" s="168" t="n">
        <v>260.54</v>
      </c>
      <c r="R415" s="99" t="n">
        <v>1250742</v>
      </c>
      <c r="S415" s="99" t="n">
        <v>142890</v>
      </c>
      <c r="T415" s="99" t="n">
        <v>165666</v>
      </c>
      <c r="U415" s="99" t="n">
        <v>3351294</v>
      </c>
      <c r="V415" s="127" t="n">
        <v>420.22</v>
      </c>
      <c r="W415" s="162" t="s">
        <v>757</v>
      </c>
    </row>
    <row r="416" customFormat="false" ht="12" hidden="false" customHeight="true" outlineLevel="0" collapsed="false">
      <c r="A416" s="162" t="s">
        <v>759</v>
      </c>
      <c r="B416" s="163" t="s">
        <v>760</v>
      </c>
      <c r="C416" s="164" t="n">
        <v>23079</v>
      </c>
      <c r="D416" s="165" t="n">
        <v>47345</v>
      </c>
      <c r="E416" s="165" t="n">
        <v>2161053</v>
      </c>
      <c r="F416" s="165" t="n">
        <v>4032492</v>
      </c>
      <c r="G416" s="166" t="n">
        <v>230</v>
      </c>
      <c r="H416" s="166" t="n">
        <v>350</v>
      </c>
      <c r="I416" s="166" t="n">
        <v>360</v>
      </c>
      <c r="J416" s="165" t="n">
        <v>20585</v>
      </c>
      <c r="K416" s="165" t="n">
        <v>617444</v>
      </c>
      <c r="L416" s="165" t="n">
        <v>1120137</v>
      </c>
      <c r="M416" s="165" t="n">
        <v>54550</v>
      </c>
      <c r="N416" s="165" t="n">
        <v>2327764</v>
      </c>
      <c r="O416" s="165" t="n">
        <v>3595640</v>
      </c>
      <c r="P416" s="167" t="n">
        <v>5977954</v>
      </c>
      <c r="Q416" s="168" t="n">
        <v>259.02</v>
      </c>
      <c r="R416" s="99" t="n">
        <v>5012454</v>
      </c>
      <c r="S416" s="99" t="n">
        <v>358444</v>
      </c>
      <c r="T416" s="99" t="n">
        <v>660815</v>
      </c>
      <c r="U416" s="99" t="n">
        <v>11292779</v>
      </c>
      <c r="V416" s="127" t="n">
        <v>489.31</v>
      </c>
      <c r="W416" s="162" t="s">
        <v>759</v>
      </c>
    </row>
    <row r="417" customFormat="false" ht="12" hidden="false" customHeight="true" outlineLevel="0" collapsed="false">
      <c r="A417" s="162" t="s">
        <v>761</v>
      </c>
      <c r="B417" s="163" t="s">
        <v>762</v>
      </c>
      <c r="C417" s="164" t="n">
        <v>4868</v>
      </c>
      <c r="D417" s="165" t="n">
        <v>52655</v>
      </c>
      <c r="E417" s="165" t="n">
        <v>375092</v>
      </c>
      <c r="F417" s="165" t="n">
        <v>910583</v>
      </c>
      <c r="G417" s="166" t="n">
        <v>230</v>
      </c>
      <c r="H417" s="166" t="n">
        <v>350</v>
      </c>
      <c r="I417" s="166" t="n">
        <v>320</v>
      </c>
      <c r="J417" s="165" t="n">
        <v>22893</v>
      </c>
      <c r="K417" s="165" t="n">
        <v>107169</v>
      </c>
      <c r="L417" s="165" t="n">
        <v>284557</v>
      </c>
      <c r="M417" s="165" t="n">
        <v>60666</v>
      </c>
      <c r="N417" s="165" t="n">
        <v>404027</v>
      </c>
      <c r="O417" s="165" t="n">
        <v>913428</v>
      </c>
      <c r="P417" s="167" t="n">
        <v>1378121</v>
      </c>
      <c r="Q417" s="168" t="n">
        <v>283.1</v>
      </c>
      <c r="R417" s="99" t="n">
        <v>643946</v>
      </c>
      <c r="S417" s="99" t="n">
        <v>91058</v>
      </c>
      <c r="T417" s="99" t="n">
        <v>91209</v>
      </c>
      <c r="U417" s="99" t="n">
        <v>2022218</v>
      </c>
      <c r="V417" s="127" t="n">
        <v>415.41</v>
      </c>
      <c r="W417" s="162" t="s">
        <v>761</v>
      </c>
    </row>
    <row r="418" customFormat="false" ht="12" hidden="false" customHeight="true" outlineLevel="0" collapsed="false">
      <c r="A418" s="162"/>
      <c r="B418" s="163" t="s">
        <v>127</v>
      </c>
      <c r="C418" s="164"/>
      <c r="D418" s="165"/>
      <c r="E418" s="165"/>
      <c r="F418" s="165"/>
      <c r="G418" s="166"/>
      <c r="H418" s="166"/>
      <c r="I418" s="166"/>
      <c r="J418" s="165"/>
      <c r="K418" s="165"/>
      <c r="L418" s="165"/>
      <c r="M418" s="165"/>
      <c r="N418" s="165"/>
      <c r="O418" s="165"/>
      <c r="P418" s="167"/>
      <c r="Q418" s="168"/>
      <c r="R418" s="99"/>
      <c r="S418" s="99"/>
      <c r="T418" s="99"/>
      <c r="U418" s="99"/>
      <c r="W418" s="162"/>
    </row>
    <row r="419" customFormat="false" ht="12" hidden="false" customHeight="true" outlineLevel="0" collapsed="false">
      <c r="A419" s="162"/>
      <c r="B419" s="163" t="s">
        <v>763</v>
      </c>
      <c r="C419" s="164"/>
      <c r="D419" s="165"/>
      <c r="E419" s="165"/>
      <c r="F419" s="165"/>
      <c r="G419" s="166"/>
      <c r="H419" s="166"/>
      <c r="I419" s="166"/>
      <c r="J419" s="165"/>
      <c r="K419" s="165"/>
      <c r="L419" s="165"/>
      <c r="M419" s="165"/>
      <c r="N419" s="165"/>
      <c r="O419" s="165"/>
      <c r="P419" s="167"/>
      <c r="Q419" s="168"/>
      <c r="R419" s="99"/>
      <c r="S419" s="99"/>
      <c r="T419" s="99"/>
      <c r="U419" s="99"/>
      <c r="W419" s="162"/>
    </row>
    <row r="420" customFormat="false" ht="12" hidden="false" customHeight="true" outlineLevel="0" collapsed="false">
      <c r="A420" s="162" t="s">
        <v>764</v>
      </c>
      <c r="B420" s="163" t="s">
        <v>765</v>
      </c>
      <c r="C420" s="164" t="n">
        <v>2542</v>
      </c>
      <c r="D420" s="165" t="n">
        <v>10057</v>
      </c>
      <c r="E420" s="165" t="n">
        <v>161325</v>
      </c>
      <c r="F420" s="165" t="n">
        <v>407688</v>
      </c>
      <c r="G420" s="166" t="n">
        <v>200</v>
      </c>
      <c r="H420" s="166" t="n">
        <v>300</v>
      </c>
      <c r="I420" s="166" t="n">
        <v>300</v>
      </c>
      <c r="J420" s="165" t="n">
        <v>5029</v>
      </c>
      <c r="K420" s="165" t="n">
        <v>53775</v>
      </c>
      <c r="L420" s="165" t="n">
        <v>135896</v>
      </c>
      <c r="M420" s="165" t="n">
        <v>13327</v>
      </c>
      <c r="N420" s="165" t="n">
        <v>202732</v>
      </c>
      <c r="O420" s="165" t="n">
        <v>436226</v>
      </c>
      <c r="P420" s="167" t="n">
        <v>652285</v>
      </c>
      <c r="Q420" s="168" t="n">
        <v>256.6</v>
      </c>
      <c r="R420" s="99" t="n">
        <v>605763</v>
      </c>
      <c r="S420" s="99" t="n">
        <v>43487</v>
      </c>
      <c r="T420" s="99" t="n">
        <v>49605</v>
      </c>
      <c r="U420" s="99" t="n">
        <v>1264166</v>
      </c>
      <c r="V420" s="127" t="n">
        <v>497.31</v>
      </c>
      <c r="W420" s="162" t="s">
        <v>764</v>
      </c>
    </row>
    <row r="421" customFormat="false" ht="12" hidden="false" customHeight="true" outlineLevel="0" collapsed="false">
      <c r="A421" s="162" t="s">
        <v>766</v>
      </c>
      <c r="B421" s="163" t="s">
        <v>767</v>
      </c>
      <c r="C421" s="164" t="n">
        <v>686</v>
      </c>
      <c r="D421" s="165" t="n">
        <v>9421</v>
      </c>
      <c r="E421" s="165" t="n">
        <v>36798</v>
      </c>
      <c r="F421" s="165" t="n">
        <v>20524</v>
      </c>
      <c r="G421" s="166" t="n">
        <v>200</v>
      </c>
      <c r="H421" s="166" t="n">
        <v>300</v>
      </c>
      <c r="I421" s="166" t="n">
        <v>300</v>
      </c>
      <c r="J421" s="165" t="n">
        <v>4711</v>
      </c>
      <c r="K421" s="165" t="n">
        <v>12266</v>
      </c>
      <c r="L421" s="165" t="n">
        <v>6841</v>
      </c>
      <c r="M421" s="165" t="n">
        <v>12484</v>
      </c>
      <c r="N421" s="165" t="n">
        <v>46243</v>
      </c>
      <c r="O421" s="165" t="n">
        <v>21960</v>
      </c>
      <c r="P421" s="167" t="n">
        <v>80687</v>
      </c>
      <c r="Q421" s="168" t="n">
        <v>117.62</v>
      </c>
      <c r="R421" s="99" t="n">
        <v>105015</v>
      </c>
      <c r="S421" s="99" t="n">
        <v>2189</v>
      </c>
      <c r="T421" s="99" t="n">
        <v>4880</v>
      </c>
      <c r="U421" s="99" t="n">
        <v>188393</v>
      </c>
      <c r="V421" s="127" t="n">
        <v>274.63</v>
      </c>
      <c r="W421" s="162" t="s">
        <v>766</v>
      </c>
    </row>
    <row r="422" customFormat="false" ht="12" hidden="false" customHeight="true" outlineLevel="0" collapsed="false">
      <c r="A422" s="162" t="s">
        <v>768</v>
      </c>
      <c r="B422" s="163" t="s">
        <v>769</v>
      </c>
      <c r="C422" s="164" t="n">
        <v>3476</v>
      </c>
      <c r="D422" s="165" t="n">
        <v>20882</v>
      </c>
      <c r="E422" s="165" t="n">
        <v>195109</v>
      </c>
      <c r="F422" s="165" t="n">
        <v>98645</v>
      </c>
      <c r="G422" s="166" t="n">
        <v>200</v>
      </c>
      <c r="H422" s="166" t="n">
        <v>300</v>
      </c>
      <c r="I422" s="166" t="n">
        <v>300</v>
      </c>
      <c r="J422" s="165" t="n">
        <v>10441</v>
      </c>
      <c r="K422" s="165" t="n">
        <v>65036</v>
      </c>
      <c r="L422" s="165" t="n">
        <v>32882</v>
      </c>
      <c r="M422" s="165" t="n">
        <v>27669</v>
      </c>
      <c r="N422" s="165" t="n">
        <v>245186</v>
      </c>
      <c r="O422" s="165" t="n">
        <v>105551</v>
      </c>
      <c r="P422" s="167" t="n">
        <v>378406</v>
      </c>
      <c r="Q422" s="168" t="n">
        <v>108.86</v>
      </c>
      <c r="R422" s="99" t="n">
        <v>620980</v>
      </c>
      <c r="S422" s="99" t="n">
        <v>10522</v>
      </c>
      <c r="T422" s="99" t="n">
        <v>37928</v>
      </c>
      <c r="U422" s="99" t="n">
        <v>1026792</v>
      </c>
      <c r="V422" s="127" t="n">
        <v>295.39</v>
      </c>
      <c r="W422" s="162" t="s">
        <v>768</v>
      </c>
    </row>
    <row r="423" customFormat="false" ht="12" hidden="false" customHeight="true" outlineLevel="0" collapsed="false">
      <c r="A423" s="162" t="s">
        <v>770</v>
      </c>
      <c r="B423" s="163" t="s">
        <v>771</v>
      </c>
      <c r="C423" s="164" t="n">
        <v>574</v>
      </c>
      <c r="D423" s="165" t="n">
        <v>11624</v>
      </c>
      <c r="E423" s="165" t="n">
        <v>41129</v>
      </c>
      <c r="F423" s="165" t="n">
        <v>31343</v>
      </c>
      <c r="G423" s="166" t="n">
        <v>300</v>
      </c>
      <c r="H423" s="166" t="n">
        <v>300</v>
      </c>
      <c r="I423" s="166" t="n">
        <v>300</v>
      </c>
      <c r="J423" s="165" t="n">
        <v>3875</v>
      </c>
      <c r="K423" s="165" t="n">
        <v>13710</v>
      </c>
      <c r="L423" s="165" t="n">
        <v>10448</v>
      </c>
      <c r="M423" s="165" t="n">
        <v>10269</v>
      </c>
      <c r="N423" s="165" t="n">
        <v>51687</v>
      </c>
      <c r="O423" s="165" t="n">
        <v>33538</v>
      </c>
      <c r="P423" s="167" t="n">
        <v>95494</v>
      </c>
      <c r="Q423" s="168" t="n">
        <v>166.37</v>
      </c>
      <c r="R423" s="99" t="n">
        <v>97829</v>
      </c>
      <c r="S423" s="99" t="n">
        <v>3343</v>
      </c>
      <c r="T423" s="99" t="n">
        <v>9606</v>
      </c>
      <c r="U423" s="99" t="n">
        <v>199586</v>
      </c>
      <c r="V423" s="127" t="n">
        <v>347.71</v>
      </c>
      <c r="W423" s="162" t="s">
        <v>770</v>
      </c>
    </row>
    <row r="424" customFormat="false" ht="12" hidden="false" customHeight="true" outlineLevel="0" collapsed="false">
      <c r="A424" s="162" t="s">
        <v>772</v>
      </c>
      <c r="B424" s="163" t="s">
        <v>773</v>
      </c>
      <c r="C424" s="164" t="n">
        <v>1248</v>
      </c>
      <c r="D424" s="165" t="n">
        <v>19651</v>
      </c>
      <c r="E424" s="165" t="n">
        <v>62571</v>
      </c>
      <c r="F424" s="165" t="n">
        <v>38351</v>
      </c>
      <c r="G424" s="166" t="n">
        <v>200</v>
      </c>
      <c r="H424" s="166" t="n">
        <v>300</v>
      </c>
      <c r="I424" s="166" t="n">
        <v>300</v>
      </c>
      <c r="J424" s="165" t="n">
        <v>9826</v>
      </c>
      <c r="K424" s="165" t="n">
        <v>20857</v>
      </c>
      <c r="L424" s="165" t="n">
        <v>12784</v>
      </c>
      <c r="M424" s="165" t="n">
        <v>26039</v>
      </c>
      <c r="N424" s="165" t="n">
        <v>78631</v>
      </c>
      <c r="O424" s="165" t="n">
        <v>41037</v>
      </c>
      <c r="P424" s="167" t="n">
        <v>145707</v>
      </c>
      <c r="Q424" s="168" t="n">
        <v>116.75</v>
      </c>
      <c r="R424" s="99" t="n">
        <v>198430</v>
      </c>
      <c r="S424" s="99" t="n">
        <v>4091</v>
      </c>
      <c r="T424" s="99" t="n">
        <v>20988</v>
      </c>
      <c r="U424" s="99" t="n">
        <v>361034</v>
      </c>
      <c r="V424" s="127" t="n">
        <v>289.29</v>
      </c>
      <c r="W424" s="162" t="s">
        <v>772</v>
      </c>
    </row>
    <row r="425" customFormat="false" ht="12" hidden="false" customHeight="true" outlineLevel="0" collapsed="false">
      <c r="A425" s="162"/>
      <c r="B425" s="163" t="s">
        <v>127</v>
      </c>
      <c r="C425" s="164"/>
      <c r="D425" s="165"/>
      <c r="E425" s="165"/>
      <c r="F425" s="165"/>
      <c r="G425" s="166"/>
      <c r="H425" s="166"/>
      <c r="I425" s="166"/>
      <c r="J425" s="165"/>
      <c r="K425" s="165"/>
      <c r="L425" s="165"/>
      <c r="M425" s="165"/>
      <c r="N425" s="165"/>
      <c r="O425" s="165"/>
      <c r="P425" s="167"/>
      <c r="Q425" s="168"/>
      <c r="R425" s="99"/>
      <c r="S425" s="99"/>
      <c r="T425" s="99"/>
      <c r="U425" s="99"/>
      <c r="W425" s="162"/>
    </row>
    <row r="426" customFormat="false" ht="12" hidden="false" customHeight="true" outlineLevel="0" collapsed="false">
      <c r="A426" s="162"/>
      <c r="B426" s="163" t="s">
        <v>774</v>
      </c>
      <c r="C426" s="164"/>
      <c r="D426" s="165"/>
      <c r="E426" s="165"/>
      <c r="F426" s="165"/>
      <c r="G426" s="166"/>
      <c r="H426" s="166"/>
      <c r="I426" s="166"/>
      <c r="J426" s="165"/>
      <c r="K426" s="165"/>
      <c r="L426" s="165"/>
      <c r="M426" s="165"/>
      <c r="N426" s="165"/>
      <c r="O426" s="165"/>
      <c r="P426" s="167"/>
      <c r="Q426" s="168"/>
      <c r="R426" s="99"/>
      <c r="S426" s="99"/>
      <c r="T426" s="99"/>
      <c r="U426" s="99"/>
      <c r="W426" s="162"/>
    </row>
    <row r="427" customFormat="false" ht="12" hidden="false" customHeight="true" outlineLevel="0" collapsed="false">
      <c r="A427" s="162" t="s">
        <v>775</v>
      </c>
      <c r="B427" s="163" t="s">
        <v>776</v>
      </c>
      <c r="C427" s="164" t="n">
        <v>1881</v>
      </c>
      <c r="D427" s="165" t="n">
        <v>116</v>
      </c>
      <c r="E427" s="165" t="n">
        <v>215544</v>
      </c>
      <c r="F427" s="165" t="n">
        <v>402807</v>
      </c>
      <c r="G427" s="166" t="n">
        <v>300</v>
      </c>
      <c r="H427" s="166" t="n">
        <v>400</v>
      </c>
      <c r="I427" s="166" t="n">
        <v>325</v>
      </c>
      <c r="J427" s="165" t="n">
        <v>39</v>
      </c>
      <c r="K427" s="165" t="n">
        <v>53886</v>
      </c>
      <c r="L427" s="165" t="n">
        <v>123941</v>
      </c>
      <c r="M427" s="165" t="n">
        <v>103</v>
      </c>
      <c r="N427" s="165" t="n">
        <v>203150</v>
      </c>
      <c r="O427" s="165" t="n">
        <v>397851</v>
      </c>
      <c r="P427" s="167" t="n">
        <v>601104</v>
      </c>
      <c r="Q427" s="168" t="n">
        <v>319.57</v>
      </c>
      <c r="R427" s="99" t="n">
        <v>485437</v>
      </c>
      <c r="S427" s="99" t="n">
        <v>39661</v>
      </c>
      <c r="T427" s="99" t="n">
        <v>38252</v>
      </c>
      <c r="U427" s="99" t="n">
        <v>1085132</v>
      </c>
      <c r="V427" s="127" t="n">
        <v>576.89</v>
      </c>
      <c r="W427" s="162" t="s">
        <v>775</v>
      </c>
    </row>
    <row r="428" customFormat="false" ht="12" hidden="false" customHeight="true" outlineLevel="0" collapsed="false">
      <c r="A428" s="162" t="s">
        <v>777</v>
      </c>
      <c r="B428" s="163" t="s">
        <v>778</v>
      </c>
      <c r="C428" s="164" t="n">
        <v>1585</v>
      </c>
      <c r="D428" s="165" t="n">
        <v>29</v>
      </c>
      <c r="E428" s="165" t="n">
        <v>113486</v>
      </c>
      <c r="F428" s="165" t="n">
        <v>57000</v>
      </c>
      <c r="G428" s="166" t="n">
        <v>200</v>
      </c>
      <c r="H428" s="166" t="n">
        <v>400</v>
      </c>
      <c r="I428" s="166" t="n">
        <v>320</v>
      </c>
      <c r="J428" s="165" t="n">
        <v>15</v>
      </c>
      <c r="K428" s="165" t="n">
        <v>28372</v>
      </c>
      <c r="L428" s="165" t="n">
        <v>17813</v>
      </c>
      <c r="M428" s="165" t="n">
        <v>40</v>
      </c>
      <c r="N428" s="165" t="n">
        <v>106962</v>
      </c>
      <c r="O428" s="165" t="n">
        <v>57180</v>
      </c>
      <c r="P428" s="167" t="n">
        <v>164182</v>
      </c>
      <c r="Q428" s="168" t="n">
        <v>103.58</v>
      </c>
      <c r="R428" s="99" t="n">
        <v>323922</v>
      </c>
      <c r="S428" s="99" t="n">
        <v>5700</v>
      </c>
      <c r="T428" s="99" t="n">
        <v>4945</v>
      </c>
      <c r="U428" s="99" t="n">
        <v>487349</v>
      </c>
      <c r="V428" s="127" t="n">
        <v>307.48</v>
      </c>
      <c r="W428" s="162" t="s">
        <v>777</v>
      </c>
    </row>
    <row r="429" customFormat="false" ht="12" hidden="false" customHeight="true" outlineLevel="0" collapsed="false">
      <c r="A429" s="162" t="s">
        <v>779</v>
      </c>
      <c r="B429" s="163" t="s">
        <v>780</v>
      </c>
      <c r="C429" s="164" t="n">
        <v>3618</v>
      </c>
      <c r="D429" s="165" t="n">
        <v>28157</v>
      </c>
      <c r="E429" s="165" t="n">
        <v>366247</v>
      </c>
      <c r="F429" s="165" t="n">
        <v>460839</v>
      </c>
      <c r="G429" s="166" t="n">
        <v>256</v>
      </c>
      <c r="H429" s="166" t="n">
        <v>369</v>
      </c>
      <c r="I429" s="166" t="n">
        <v>323</v>
      </c>
      <c r="J429" s="165" t="n">
        <v>10999</v>
      </c>
      <c r="K429" s="165" t="n">
        <v>99254</v>
      </c>
      <c r="L429" s="165" t="n">
        <v>142675</v>
      </c>
      <c r="M429" s="165" t="n">
        <v>29147</v>
      </c>
      <c r="N429" s="165" t="n">
        <v>374188</v>
      </c>
      <c r="O429" s="165" t="n">
        <v>457987</v>
      </c>
      <c r="P429" s="167" t="n">
        <v>861322</v>
      </c>
      <c r="Q429" s="168" t="n">
        <v>238.07</v>
      </c>
      <c r="R429" s="99" t="n">
        <v>740460</v>
      </c>
      <c r="S429" s="99" t="n">
        <v>45656</v>
      </c>
      <c r="T429" s="99" t="n">
        <v>202716</v>
      </c>
      <c r="U429" s="99" t="n">
        <v>1758842</v>
      </c>
      <c r="V429" s="127" t="n">
        <v>486.14</v>
      </c>
      <c r="W429" s="162" t="s">
        <v>779</v>
      </c>
    </row>
    <row r="430" customFormat="false" ht="12" hidden="false" customHeight="true" outlineLevel="0" collapsed="false">
      <c r="A430" s="162" t="s">
        <v>781</v>
      </c>
      <c r="B430" s="163" t="s">
        <v>439</v>
      </c>
      <c r="C430" s="164" t="n">
        <v>1352</v>
      </c>
      <c r="D430" s="165" t="n">
        <v>16318</v>
      </c>
      <c r="E430" s="165" t="n">
        <v>108321</v>
      </c>
      <c r="F430" s="165" t="n">
        <v>177777</v>
      </c>
      <c r="G430" s="166" t="n">
        <v>249</v>
      </c>
      <c r="H430" s="166" t="n">
        <v>400</v>
      </c>
      <c r="I430" s="166" t="n">
        <v>300</v>
      </c>
      <c r="J430" s="165" t="n">
        <v>6553</v>
      </c>
      <c r="K430" s="165" t="n">
        <v>27080</v>
      </c>
      <c r="L430" s="165" t="n">
        <v>59259</v>
      </c>
      <c r="M430" s="165" t="n">
        <v>17365</v>
      </c>
      <c r="N430" s="165" t="n">
        <v>102092</v>
      </c>
      <c r="O430" s="165" t="n">
        <v>190221</v>
      </c>
      <c r="P430" s="167" t="n">
        <v>309678</v>
      </c>
      <c r="Q430" s="168" t="n">
        <v>229.05</v>
      </c>
      <c r="R430" s="99" t="n">
        <v>212801</v>
      </c>
      <c r="S430" s="99" t="n">
        <v>18963</v>
      </c>
      <c r="T430" s="99" t="n">
        <v>25628</v>
      </c>
      <c r="U430" s="99" t="n">
        <v>529144</v>
      </c>
      <c r="V430" s="127" t="n">
        <v>391.38</v>
      </c>
      <c r="W430" s="162" t="s">
        <v>781</v>
      </c>
    </row>
    <row r="431" customFormat="false" ht="12" hidden="false" customHeight="true" outlineLevel="0" collapsed="false">
      <c r="A431" s="162" t="s">
        <v>782</v>
      </c>
      <c r="B431" s="163" t="s">
        <v>783</v>
      </c>
      <c r="C431" s="164" t="n">
        <v>913</v>
      </c>
      <c r="D431" s="165" t="n">
        <v>9797</v>
      </c>
      <c r="E431" s="165" t="n">
        <v>154187</v>
      </c>
      <c r="F431" s="165" t="n">
        <v>915349</v>
      </c>
      <c r="G431" s="166" t="n">
        <v>235</v>
      </c>
      <c r="H431" s="166" t="n">
        <v>350</v>
      </c>
      <c r="I431" s="166" t="n">
        <v>300</v>
      </c>
      <c r="J431" s="165" t="n">
        <v>4169</v>
      </c>
      <c r="K431" s="165" t="n">
        <v>44053</v>
      </c>
      <c r="L431" s="165" t="n">
        <v>305116</v>
      </c>
      <c r="M431" s="165" t="n">
        <v>11048</v>
      </c>
      <c r="N431" s="165" t="n">
        <v>166080</v>
      </c>
      <c r="O431" s="165" t="n">
        <v>979422</v>
      </c>
      <c r="P431" s="167" t="n">
        <v>1156550</v>
      </c>
      <c r="Q431" s="168" t="n">
        <v>1266.76</v>
      </c>
      <c r="R431" s="99" t="n">
        <v>181804</v>
      </c>
      <c r="S431" s="99" t="n">
        <v>97637</v>
      </c>
      <c r="T431" s="99" t="n">
        <v>311731</v>
      </c>
      <c r="U431" s="99" t="n">
        <v>1552448</v>
      </c>
      <c r="V431" s="127" t="n">
        <v>1700.38</v>
      </c>
      <c r="W431" s="162" t="s">
        <v>782</v>
      </c>
    </row>
    <row r="432" customFormat="false" ht="12" hidden="false" customHeight="true" outlineLevel="0" collapsed="false">
      <c r="A432" s="162" t="s">
        <v>784</v>
      </c>
      <c r="B432" s="163" t="s">
        <v>785</v>
      </c>
      <c r="C432" s="164" t="n">
        <v>1122</v>
      </c>
      <c r="D432" s="165" t="n">
        <v>12013</v>
      </c>
      <c r="E432" s="165" t="n">
        <v>77430</v>
      </c>
      <c r="F432" s="165" t="n">
        <v>-13603</v>
      </c>
      <c r="G432" s="166" t="n">
        <v>220</v>
      </c>
      <c r="H432" s="166" t="n">
        <v>350</v>
      </c>
      <c r="I432" s="166" t="n">
        <v>300</v>
      </c>
      <c r="J432" s="165" t="n">
        <v>5460</v>
      </c>
      <c r="K432" s="165" t="n">
        <v>22123</v>
      </c>
      <c r="L432" s="165" t="n">
        <v>-4534</v>
      </c>
      <c r="M432" s="165" t="n">
        <v>14469</v>
      </c>
      <c r="N432" s="165" t="n">
        <v>83404</v>
      </c>
      <c r="O432" s="165" t="n">
        <v>-14554</v>
      </c>
      <c r="P432" s="167" t="n">
        <v>83319</v>
      </c>
      <c r="Q432" s="168" t="n">
        <v>74.26</v>
      </c>
      <c r="R432" s="99" t="n">
        <v>148646</v>
      </c>
      <c r="S432" s="99" t="n">
        <v>-1451</v>
      </c>
      <c r="T432" s="99" t="n">
        <v>9631</v>
      </c>
      <c r="U432" s="99" t="n">
        <v>243047</v>
      </c>
      <c r="V432" s="127" t="n">
        <v>216.62</v>
      </c>
      <c r="W432" s="162" t="s">
        <v>784</v>
      </c>
    </row>
    <row r="433" customFormat="false" ht="12" hidden="false" customHeight="true" outlineLevel="0" collapsed="false">
      <c r="A433" s="162"/>
      <c r="B433" s="163" t="s">
        <v>127</v>
      </c>
      <c r="C433" s="164"/>
      <c r="D433" s="165"/>
      <c r="E433" s="165"/>
      <c r="F433" s="165"/>
      <c r="G433" s="166"/>
      <c r="H433" s="166"/>
      <c r="I433" s="166"/>
      <c r="J433" s="165"/>
      <c r="K433" s="165"/>
      <c r="L433" s="165"/>
      <c r="M433" s="165"/>
      <c r="N433" s="165"/>
      <c r="O433" s="165"/>
      <c r="P433" s="167"/>
      <c r="Q433" s="168"/>
      <c r="R433" s="99"/>
      <c r="S433" s="99"/>
      <c r="T433" s="99"/>
      <c r="U433" s="99"/>
      <c r="W433" s="162"/>
    </row>
    <row r="434" customFormat="false" ht="12" hidden="false" customHeight="true" outlineLevel="0" collapsed="false">
      <c r="A434" s="162"/>
      <c r="B434" s="163" t="s">
        <v>786</v>
      </c>
      <c r="C434" s="164"/>
      <c r="D434" s="165"/>
      <c r="E434" s="165"/>
      <c r="F434" s="165"/>
      <c r="G434" s="166"/>
      <c r="H434" s="166"/>
      <c r="I434" s="166"/>
      <c r="J434" s="165"/>
      <c r="K434" s="165"/>
      <c r="L434" s="165"/>
      <c r="M434" s="165"/>
      <c r="N434" s="165"/>
      <c r="O434" s="165"/>
      <c r="P434" s="167"/>
      <c r="Q434" s="168"/>
      <c r="R434" s="99"/>
      <c r="S434" s="99"/>
      <c r="T434" s="99"/>
      <c r="U434" s="99"/>
      <c r="W434" s="162"/>
    </row>
    <row r="435" customFormat="false" ht="12" hidden="false" customHeight="true" outlineLevel="0" collapsed="false">
      <c r="A435" s="162" t="s">
        <v>787</v>
      </c>
      <c r="B435" s="163" t="s">
        <v>788</v>
      </c>
      <c r="C435" s="164" t="n">
        <v>955</v>
      </c>
      <c r="D435" s="165" t="n">
        <v>22491</v>
      </c>
      <c r="E435" s="165" t="n">
        <v>82821</v>
      </c>
      <c r="F435" s="165" t="n">
        <v>132219</v>
      </c>
      <c r="G435" s="166" t="n">
        <v>250</v>
      </c>
      <c r="H435" s="166" t="n">
        <v>360</v>
      </c>
      <c r="I435" s="166" t="n">
        <v>300</v>
      </c>
      <c r="J435" s="165" t="n">
        <v>8996</v>
      </c>
      <c r="K435" s="165" t="n">
        <v>23006</v>
      </c>
      <c r="L435" s="165" t="n">
        <v>44073</v>
      </c>
      <c r="M435" s="165" t="n">
        <v>23839</v>
      </c>
      <c r="N435" s="165" t="n">
        <v>86733</v>
      </c>
      <c r="O435" s="165" t="n">
        <v>141474</v>
      </c>
      <c r="P435" s="167" t="n">
        <v>252046</v>
      </c>
      <c r="Q435" s="168" t="n">
        <v>263.92</v>
      </c>
      <c r="R435" s="99" t="n">
        <v>139394</v>
      </c>
      <c r="S435" s="99" t="n">
        <v>14103</v>
      </c>
      <c r="T435" s="99" t="n">
        <v>30409</v>
      </c>
      <c r="U435" s="99" t="n">
        <v>407746</v>
      </c>
      <c r="V435" s="127" t="n">
        <v>426.96</v>
      </c>
      <c r="W435" s="162" t="s">
        <v>787</v>
      </c>
    </row>
    <row r="436" customFormat="false" ht="12" hidden="false" customHeight="true" outlineLevel="0" collapsed="false">
      <c r="A436" s="162" t="s">
        <v>789</v>
      </c>
      <c r="B436" s="163" t="s">
        <v>790</v>
      </c>
      <c r="C436" s="164" t="n">
        <v>2133</v>
      </c>
      <c r="D436" s="165" t="n">
        <v>28367</v>
      </c>
      <c r="E436" s="165" t="n">
        <v>201141</v>
      </c>
      <c r="F436" s="165" t="n">
        <v>723910</v>
      </c>
      <c r="G436" s="166" t="n">
        <v>300</v>
      </c>
      <c r="H436" s="166" t="n">
        <v>400</v>
      </c>
      <c r="I436" s="166" t="n">
        <v>300</v>
      </c>
      <c r="J436" s="165" t="n">
        <v>9456</v>
      </c>
      <c r="K436" s="165" t="n">
        <v>50285</v>
      </c>
      <c r="L436" s="165" t="n">
        <v>241303</v>
      </c>
      <c r="M436" s="165" t="n">
        <v>25058</v>
      </c>
      <c r="N436" s="165" t="n">
        <v>189574</v>
      </c>
      <c r="O436" s="165" t="n">
        <v>774583</v>
      </c>
      <c r="P436" s="167" t="n">
        <v>989215</v>
      </c>
      <c r="Q436" s="168" t="n">
        <v>463.77</v>
      </c>
      <c r="R436" s="99" t="n">
        <v>307484</v>
      </c>
      <c r="S436" s="99" t="n">
        <v>77217</v>
      </c>
      <c r="T436" s="99" t="n">
        <v>84886</v>
      </c>
      <c r="U436" s="99" t="n">
        <v>1304368</v>
      </c>
      <c r="V436" s="127" t="n">
        <v>611.52</v>
      </c>
      <c r="W436" s="162" t="s">
        <v>789</v>
      </c>
    </row>
    <row r="437" customFormat="false" ht="12" hidden="false" customHeight="true" outlineLevel="0" collapsed="false">
      <c r="A437" s="162" t="s">
        <v>791</v>
      </c>
      <c r="B437" s="163" t="s">
        <v>792</v>
      </c>
      <c r="C437" s="164" t="n">
        <v>1027</v>
      </c>
      <c r="D437" s="165" t="n">
        <v>17364</v>
      </c>
      <c r="E437" s="165" t="n">
        <v>66163</v>
      </c>
      <c r="F437" s="165" t="n">
        <v>111048</v>
      </c>
      <c r="G437" s="166" t="n">
        <v>200</v>
      </c>
      <c r="H437" s="166" t="n">
        <v>400</v>
      </c>
      <c r="I437" s="166" t="n">
        <v>300</v>
      </c>
      <c r="J437" s="165" t="n">
        <v>8682</v>
      </c>
      <c r="K437" s="165" t="n">
        <v>16541</v>
      </c>
      <c r="L437" s="165" t="n">
        <v>37016</v>
      </c>
      <c r="M437" s="165" t="n">
        <v>23007</v>
      </c>
      <c r="N437" s="165" t="n">
        <v>62360</v>
      </c>
      <c r="O437" s="165" t="n">
        <v>118821</v>
      </c>
      <c r="P437" s="167" t="n">
        <v>204188</v>
      </c>
      <c r="Q437" s="168" t="n">
        <v>198.82</v>
      </c>
      <c r="R437" s="99" t="n">
        <v>139253</v>
      </c>
      <c r="S437" s="99" t="n">
        <v>11845</v>
      </c>
      <c r="T437" s="99" t="n">
        <v>14929</v>
      </c>
      <c r="U437" s="99" t="n">
        <v>346525</v>
      </c>
      <c r="V437" s="127" t="n">
        <v>337.41</v>
      </c>
      <c r="W437" s="162" t="s">
        <v>791</v>
      </c>
    </row>
    <row r="438" customFormat="false" ht="12" hidden="false" customHeight="true" outlineLevel="0" collapsed="false">
      <c r="A438" s="162" t="s">
        <v>793</v>
      </c>
      <c r="B438" s="163" t="s">
        <v>794</v>
      </c>
      <c r="C438" s="164" t="n">
        <v>871</v>
      </c>
      <c r="D438" s="165" t="n">
        <v>25476</v>
      </c>
      <c r="E438" s="165" t="n">
        <v>56418</v>
      </c>
      <c r="F438" s="165" t="n">
        <v>61769</v>
      </c>
      <c r="G438" s="166" t="n">
        <v>200</v>
      </c>
      <c r="H438" s="166" t="n">
        <v>400</v>
      </c>
      <c r="I438" s="166" t="n">
        <v>300</v>
      </c>
      <c r="J438" s="165" t="n">
        <v>12738</v>
      </c>
      <c r="K438" s="165" t="n">
        <v>14105</v>
      </c>
      <c r="L438" s="165" t="n">
        <v>20590</v>
      </c>
      <c r="M438" s="165" t="n">
        <v>33756</v>
      </c>
      <c r="N438" s="165" t="n">
        <v>53176</v>
      </c>
      <c r="O438" s="165" t="n">
        <v>66094</v>
      </c>
      <c r="P438" s="167" t="n">
        <v>153026</v>
      </c>
      <c r="Q438" s="168" t="n">
        <v>175.69</v>
      </c>
      <c r="R438" s="99" t="n">
        <v>114173</v>
      </c>
      <c r="S438" s="99" t="n">
        <v>6589</v>
      </c>
      <c r="T438" s="99" t="n">
        <v>4633</v>
      </c>
      <c r="U438" s="99" t="n">
        <v>265243</v>
      </c>
      <c r="V438" s="127" t="n">
        <v>304.53</v>
      </c>
      <c r="W438" s="162" t="s">
        <v>793</v>
      </c>
    </row>
    <row r="439" customFormat="false" ht="12" hidden="false" customHeight="true" outlineLevel="0" collapsed="false">
      <c r="A439" s="162"/>
      <c r="B439" s="163" t="s">
        <v>127</v>
      </c>
      <c r="C439" s="164"/>
      <c r="D439" s="165"/>
      <c r="E439" s="165"/>
      <c r="F439" s="165"/>
      <c r="G439" s="166"/>
      <c r="H439" s="166"/>
      <c r="I439" s="166"/>
      <c r="J439" s="165"/>
      <c r="K439" s="165"/>
      <c r="L439" s="165"/>
      <c r="M439" s="165"/>
      <c r="N439" s="165"/>
      <c r="O439" s="165"/>
      <c r="P439" s="167"/>
      <c r="Q439" s="168"/>
      <c r="R439" s="99"/>
      <c r="S439" s="99"/>
      <c r="T439" s="99"/>
      <c r="U439" s="99"/>
      <c r="W439" s="162"/>
    </row>
    <row r="440" customFormat="false" ht="12" hidden="false" customHeight="true" outlineLevel="0" collapsed="false">
      <c r="A440" s="162"/>
      <c r="B440" s="163" t="s">
        <v>795</v>
      </c>
      <c r="C440" s="164"/>
      <c r="D440" s="165"/>
      <c r="E440" s="165"/>
      <c r="F440" s="165"/>
      <c r="G440" s="166"/>
      <c r="H440" s="166"/>
      <c r="I440" s="166"/>
      <c r="J440" s="165"/>
      <c r="K440" s="165"/>
      <c r="L440" s="165"/>
      <c r="M440" s="165"/>
      <c r="N440" s="165"/>
      <c r="O440" s="165"/>
      <c r="P440" s="167"/>
      <c r="Q440" s="168"/>
      <c r="R440" s="99"/>
      <c r="S440" s="99"/>
      <c r="T440" s="99"/>
      <c r="U440" s="99"/>
      <c r="W440" s="162"/>
    </row>
    <row r="441" customFormat="false" ht="12" hidden="false" customHeight="true" outlineLevel="0" collapsed="false">
      <c r="A441" s="162" t="s">
        <v>796</v>
      </c>
      <c r="B441" s="163" t="s">
        <v>797</v>
      </c>
      <c r="C441" s="164" t="n">
        <v>1268</v>
      </c>
      <c r="D441" s="165" t="n">
        <v>11271</v>
      </c>
      <c r="E441" s="165" t="n">
        <v>63965</v>
      </c>
      <c r="F441" s="165" t="n">
        <v>31329</v>
      </c>
      <c r="G441" s="166" t="n">
        <v>200</v>
      </c>
      <c r="H441" s="166" t="n">
        <v>300</v>
      </c>
      <c r="I441" s="166" t="n">
        <v>300</v>
      </c>
      <c r="J441" s="165" t="n">
        <v>5636</v>
      </c>
      <c r="K441" s="165" t="n">
        <v>21322</v>
      </c>
      <c r="L441" s="165" t="n">
        <v>10443</v>
      </c>
      <c r="M441" s="165" t="n">
        <v>14935</v>
      </c>
      <c r="N441" s="165" t="n">
        <v>80384</v>
      </c>
      <c r="O441" s="165" t="n">
        <v>33522</v>
      </c>
      <c r="P441" s="167" t="n">
        <v>128841</v>
      </c>
      <c r="Q441" s="168" t="n">
        <v>101.61</v>
      </c>
      <c r="R441" s="99" t="n">
        <v>194062</v>
      </c>
      <c r="S441" s="99" t="n">
        <v>3342</v>
      </c>
      <c r="T441" s="99" t="n">
        <v>7676</v>
      </c>
      <c r="U441" s="99" t="n">
        <v>327237</v>
      </c>
      <c r="V441" s="127" t="n">
        <v>258.07</v>
      </c>
      <c r="W441" s="162" t="s">
        <v>796</v>
      </c>
    </row>
    <row r="442" customFormat="false" ht="12" hidden="false" customHeight="true" outlineLevel="0" collapsed="false">
      <c r="A442" s="162" t="s">
        <v>798</v>
      </c>
      <c r="B442" s="163" t="s">
        <v>799</v>
      </c>
      <c r="C442" s="164" t="n">
        <v>963</v>
      </c>
      <c r="D442" s="165" t="n">
        <v>19622</v>
      </c>
      <c r="E442" s="165" t="n">
        <v>48382</v>
      </c>
      <c r="F442" s="165" t="n">
        <v>82833</v>
      </c>
      <c r="G442" s="166" t="n">
        <v>200</v>
      </c>
      <c r="H442" s="166" t="n">
        <v>300</v>
      </c>
      <c r="I442" s="166" t="n">
        <v>300</v>
      </c>
      <c r="J442" s="165" t="n">
        <v>9811</v>
      </c>
      <c r="K442" s="165" t="n">
        <v>16127</v>
      </c>
      <c r="L442" s="165" t="n">
        <v>27611</v>
      </c>
      <c r="M442" s="165" t="n">
        <v>25999</v>
      </c>
      <c r="N442" s="165" t="n">
        <v>60799</v>
      </c>
      <c r="O442" s="165" t="n">
        <v>88631</v>
      </c>
      <c r="P442" s="167" t="n">
        <v>175429</v>
      </c>
      <c r="Q442" s="168" t="n">
        <v>182.17</v>
      </c>
      <c r="R442" s="99" t="n">
        <v>150384</v>
      </c>
      <c r="S442" s="99" t="n">
        <v>8836</v>
      </c>
      <c r="T442" s="99" t="n">
        <v>7073</v>
      </c>
      <c r="U442" s="99" t="n">
        <v>324050</v>
      </c>
      <c r="V442" s="127" t="n">
        <v>336.5</v>
      </c>
      <c r="W442" s="162" t="s">
        <v>798</v>
      </c>
    </row>
    <row r="443" customFormat="false" ht="12" hidden="false" customHeight="true" outlineLevel="0" collapsed="false">
      <c r="A443" s="162" t="s">
        <v>800</v>
      </c>
      <c r="B443" s="163" t="s">
        <v>801</v>
      </c>
      <c r="C443" s="164" t="n">
        <v>3113</v>
      </c>
      <c r="D443" s="165" t="n">
        <v>4544</v>
      </c>
      <c r="E443" s="165" t="n">
        <v>178966</v>
      </c>
      <c r="F443" s="165" t="n">
        <v>295111</v>
      </c>
      <c r="G443" s="166" t="n">
        <v>200</v>
      </c>
      <c r="H443" s="166" t="n">
        <v>300</v>
      </c>
      <c r="I443" s="166" t="n">
        <v>300</v>
      </c>
      <c r="J443" s="165" t="n">
        <v>2272</v>
      </c>
      <c r="K443" s="165" t="n">
        <v>59655</v>
      </c>
      <c r="L443" s="165" t="n">
        <v>98370</v>
      </c>
      <c r="M443" s="165" t="n">
        <v>6021</v>
      </c>
      <c r="N443" s="165" t="n">
        <v>224899</v>
      </c>
      <c r="O443" s="165" t="n">
        <v>315768</v>
      </c>
      <c r="P443" s="167" t="n">
        <v>546688</v>
      </c>
      <c r="Q443" s="168" t="n">
        <v>175.61</v>
      </c>
      <c r="R443" s="99" t="n">
        <v>551095</v>
      </c>
      <c r="S443" s="99" t="n">
        <v>31478</v>
      </c>
      <c r="T443" s="99" t="n">
        <v>42397</v>
      </c>
      <c r="U443" s="99" t="n">
        <v>1108702</v>
      </c>
      <c r="V443" s="127" t="n">
        <v>356.15</v>
      </c>
      <c r="W443" s="162" t="s">
        <v>800</v>
      </c>
    </row>
    <row r="444" customFormat="false" ht="12" hidden="false" customHeight="true" outlineLevel="0" collapsed="false">
      <c r="A444" s="162"/>
      <c r="B444" s="163" t="s">
        <v>127</v>
      </c>
      <c r="C444" s="164"/>
      <c r="D444" s="165"/>
      <c r="E444" s="165"/>
      <c r="F444" s="165"/>
      <c r="G444" s="166"/>
      <c r="H444" s="166"/>
      <c r="I444" s="166"/>
      <c r="J444" s="165"/>
      <c r="K444" s="165"/>
      <c r="L444" s="165"/>
      <c r="M444" s="165"/>
      <c r="N444" s="165"/>
      <c r="O444" s="165"/>
      <c r="P444" s="167"/>
      <c r="Q444" s="168"/>
      <c r="R444" s="99"/>
      <c r="S444" s="99"/>
      <c r="T444" s="99"/>
      <c r="U444" s="99"/>
      <c r="W444" s="162"/>
    </row>
    <row r="445" customFormat="false" ht="12" hidden="false" customHeight="true" outlineLevel="0" collapsed="false">
      <c r="A445" s="162"/>
      <c r="B445" s="163" t="s">
        <v>802</v>
      </c>
      <c r="C445" s="164"/>
      <c r="D445" s="165"/>
      <c r="E445" s="165"/>
      <c r="F445" s="165"/>
      <c r="G445" s="166"/>
      <c r="H445" s="166"/>
      <c r="I445" s="166"/>
      <c r="J445" s="165"/>
      <c r="K445" s="165"/>
      <c r="L445" s="165"/>
      <c r="M445" s="165"/>
      <c r="N445" s="165"/>
      <c r="O445" s="165"/>
      <c r="P445" s="167"/>
      <c r="Q445" s="168"/>
      <c r="R445" s="99"/>
      <c r="S445" s="99"/>
      <c r="T445" s="99"/>
      <c r="U445" s="99"/>
      <c r="W445" s="162"/>
    </row>
    <row r="446" customFormat="false" ht="12" hidden="false" customHeight="true" outlineLevel="0" collapsed="false">
      <c r="A446" s="162" t="s">
        <v>803</v>
      </c>
      <c r="B446" s="163" t="s">
        <v>804</v>
      </c>
      <c r="C446" s="164" t="n">
        <v>526</v>
      </c>
      <c r="D446" s="165" t="n">
        <v>13347</v>
      </c>
      <c r="E446" s="165" t="n">
        <v>26289</v>
      </c>
      <c r="F446" s="165" t="n">
        <v>8176</v>
      </c>
      <c r="G446" s="166" t="n">
        <v>250</v>
      </c>
      <c r="H446" s="166" t="n">
        <v>350</v>
      </c>
      <c r="I446" s="166" t="n">
        <v>300</v>
      </c>
      <c r="J446" s="165" t="n">
        <v>5339</v>
      </c>
      <c r="K446" s="165" t="n">
        <v>7511</v>
      </c>
      <c r="L446" s="165" t="n">
        <v>2725</v>
      </c>
      <c r="M446" s="165" t="n">
        <v>14148</v>
      </c>
      <c r="N446" s="165" t="n">
        <v>28316</v>
      </c>
      <c r="O446" s="165" t="n">
        <v>8747</v>
      </c>
      <c r="P446" s="167" t="n">
        <v>51211</v>
      </c>
      <c r="Q446" s="168" t="n">
        <v>97.36</v>
      </c>
      <c r="R446" s="99" t="n">
        <v>82143</v>
      </c>
      <c r="S446" s="99" t="n">
        <v>872</v>
      </c>
      <c r="T446" s="99" t="n">
        <v>4358</v>
      </c>
      <c r="U446" s="99" t="n">
        <v>136840</v>
      </c>
      <c r="V446" s="127" t="n">
        <v>260.15</v>
      </c>
      <c r="W446" s="162" t="s">
        <v>803</v>
      </c>
    </row>
    <row r="447" customFormat="false" ht="12" hidden="false" customHeight="true" outlineLevel="0" collapsed="false">
      <c r="A447" s="162" t="s">
        <v>805</v>
      </c>
      <c r="B447" s="163" t="s">
        <v>806</v>
      </c>
      <c r="C447" s="164" t="n">
        <v>1384</v>
      </c>
      <c r="D447" s="165" t="n">
        <v>33317</v>
      </c>
      <c r="E447" s="165" t="n">
        <v>79588</v>
      </c>
      <c r="F447" s="165" t="n">
        <v>111197</v>
      </c>
      <c r="G447" s="166" t="n">
        <v>360</v>
      </c>
      <c r="H447" s="166" t="n">
        <v>350</v>
      </c>
      <c r="I447" s="166" t="n">
        <v>320</v>
      </c>
      <c r="J447" s="165" t="n">
        <v>9255</v>
      </c>
      <c r="K447" s="165" t="n">
        <v>22739</v>
      </c>
      <c r="L447" s="165" t="n">
        <v>34749</v>
      </c>
      <c r="M447" s="165" t="n">
        <v>24526</v>
      </c>
      <c r="N447" s="165" t="n">
        <v>85726</v>
      </c>
      <c r="O447" s="165" t="n">
        <v>111544</v>
      </c>
      <c r="P447" s="167" t="n">
        <v>221796</v>
      </c>
      <c r="Q447" s="168" t="n">
        <v>160.26</v>
      </c>
      <c r="R447" s="99" t="n">
        <v>159448</v>
      </c>
      <c r="S447" s="99" t="n">
        <v>11120</v>
      </c>
      <c r="T447" s="99" t="n">
        <v>21578</v>
      </c>
      <c r="U447" s="99" t="n">
        <v>391702</v>
      </c>
      <c r="V447" s="127" t="n">
        <v>283.02</v>
      </c>
      <c r="W447" s="162" t="s">
        <v>805</v>
      </c>
    </row>
    <row r="448" customFormat="false" ht="12" hidden="false" customHeight="true" outlineLevel="0" collapsed="false">
      <c r="A448" s="162" t="s">
        <v>807</v>
      </c>
      <c r="B448" s="163" t="s">
        <v>808</v>
      </c>
      <c r="C448" s="164" t="n">
        <v>608</v>
      </c>
      <c r="D448" s="165" t="n">
        <v>7448</v>
      </c>
      <c r="E448" s="165" t="n">
        <v>21389</v>
      </c>
      <c r="F448" s="165" t="n">
        <v>6126</v>
      </c>
      <c r="G448" s="166" t="n">
        <v>200</v>
      </c>
      <c r="H448" s="166" t="n">
        <v>300</v>
      </c>
      <c r="I448" s="166" t="n">
        <v>300</v>
      </c>
      <c r="J448" s="165" t="n">
        <v>3724</v>
      </c>
      <c r="K448" s="165" t="n">
        <v>7130</v>
      </c>
      <c r="L448" s="165" t="n">
        <v>2042</v>
      </c>
      <c r="M448" s="165" t="n">
        <v>9869</v>
      </c>
      <c r="N448" s="165" t="n">
        <v>26880</v>
      </c>
      <c r="O448" s="165" t="n">
        <v>6555</v>
      </c>
      <c r="P448" s="167" t="n">
        <v>43304</v>
      </c>
      <c r="Q448" s="168" t="n">
        <v>71.22</v>
      </c>
      <c r="R448" s="99" t="n">
        <v>71810</v>
      </c>
      <c r="S448" s="99" t="n">
        <v>653</v>
      </c>
      <c r="T448" s="99" t="n">
        <v>3008</v>
      </c>
      <c r="U448" s="99" t="n">
        <v>117469</v>
      </c>
      <c r="V448" s="127" t="n">
        <v>193.21</v>
      </c>
      <c r="W448" s="162" t="s">
        <v>807</v>
      </c>
    </row>
    <row r="449" customFormat="false" ht="12" hidden="false" customHeight="true" outlineLevel="0" collapsed="false">
      <c r="A449" s="162" t="s">
        <v>809</v>
      </c>
      <c r="B449" s="163" t="s">
        <v>810</v>
      </c>
      <c r="C449" s="164" t="n">
        <v>565</v>
      </c>
      <c r="D449" s="165" t="n">
        <v>6861</v>
      </c>
      <c r="E449" s="165" t="n">
        <v>32890</v>
      </c>
      <c r="F449" s="165" t="n">
        <v>53441</v>
      </c>
      <c r="G449" s="166" t="n">
        <v>252</v>
      </c>
      <c r="H449" s="166" t="n">
        <v>365</v>
      </c>
      <c r="I449" s="166" t="n">
        <v>306</v>
      </c>
      <c r="J449" s="165" t="n">
        <v>2723</v>
      </c>
      <c r="K449" s="165" t="n">
        <v>9011</v>
      </c>
      <c r="L449" s="165" t="n">
        <v>17464</v>
      </c>
      <c r="M449" s="165" t="n">
        <v>7216</v>
      </c>
      <c r="N449" s="165" t="n">
        <v>33971</v>
      </c>
      <c r="O449" s="165" t="n">
        <v>56059</v>
      </c>
      <c r="P449" s="167" t="n">
        <v>97246</v>
      </c>
      <c r="Q449" s="168" t="n">
        <v>172.12</v>
      </c>
      <c r="R449" s="99" t="n">
        <v>82613</v>
      </c>
      <c r="S449" s="99" t="n">
        <v>5589</v>
      </c>
      <c r="T449" s="99" t="n">
        <v>7970</v>
      </c>
      <c r="U449" s="99" t="n">
        <v>182240</v>
      </c>
      <c r="V449" s="127" t="n">
        <v>322.55</v>
      </c>
      <c r="W449" s="162" t="s">
        <v>809</v>
      </c>
    </row>
    <row r="450" customFormat="false" ht="12" hidden="false" customHeight="true" outlineLevel="0" collapsed="false">
      <c r="A450" s="162" t="s">
        <v>811</v>
      </c>
      <c r="B450" s="163" t="s">
        <v>812</v>
      </c>
      <c r="C450" s="164" t="n">
        <v>914</v>
      </c>
      <c r="D450" s="165" t="n">
        <v>8659</v>
      </c>
      <c r="E450" s="165" t="n">
        <v>46728</v>
      </c>
      <c r="F450" s="165" t="n">
        <v>17333</v>
      </c>
      <c r="G450" s="166" t="n">
        <v>250</v>
      </c>
      <c r="H450" s="166" t="n">
        <v>350</v>
      </c>
      <c r="I450" s="166" t="n">
        <v>350</v>
      </c>
      <c r="J450" s="165" t="n">
        <v>3464</v>
      </c>
      <c r="K450" s="165" t="n">
        <v>13351</v>
      </c>
      <c r="L450" s="165" t="n">
        <v>4952</v>
      </c>
      <c r="M450" s="165" t="n">
        <v>9180</v>
      </c>
      <c r="N450" s="165" t="n">
        <v>50333</v>
      </c>
      <c r="O450" s="165" t="n">
        <v>15896</v>
      </c>
      <c r="P450" s="167" t="n">
        <v>75409</v>
      </c>
      <c r="Q450" s="168" t="n">
        <v>82.5</v>
      </c>
      <c r="R450" s="99" t="n">
        <v>165413</v>
      </c>
      <c r="S450" s="99" t="n">
        <v>1585</v>
      </c>
      <c r="T450" s="99" t="n">
        <v>15366</v>
      </c>
      <c r="U450" s="99" t="n">
        <v>254603</v>
      </c>
      <c r="V450" s="127" t="n">
        <v>278.56</v>
      </c>
      <c r="W450" s="162" t="s">
        <v>811</v>
      </c>
    </row>
    <row r="451" customFormat="false" ht="12" hidden="false" customHeight="true" outlineLevel="0" collapsed="false">
      <c r="A451" s="162" t="s">
        <v>813</v>
      </c>
      <c r="B451" s="163" t="s">
        <v>814</v>
      </c>
      <c r="C451" s="164" t="n">
        <v>2630</v>
      </c>
      <c r="D451" s="165" t="n">
        <v>22308</v>
      </c>
      <c r="E451" s="165" t="n">
        <v>239066</v>
      </c>
      <c r="F451" s="165" t="n">
        <v>361861</v>
      </c>
      <c r="G451" s="166" t="n">
        <v>200</v>
      </c>
      <c r="H451" s="166" t="n">
        <v>350</v>
      </c>
      <c r="I451" s="166" t="n">
        <v>320</v>
      </c>
      <c r="J451" s="165" t="n">
        <v>11154</v>
      </c>
      <c r="K451" s="165" t="n">
        <v>68305</v>
      </c>
      <c r="L451" s="165" t="n">
        <v>113082</v>
      </c>
      <c r="M451" s="165" t="n">
        <v>29558</v>
      </c>
      <c r="N451" s="165" t="n">
        <v>257510</v>
      </c>
      <c r="O451" s="165" t="n">
        <v>362993</v>
      </c>
      <c r="P451" s="167" t="n">
        <v>650061</v>
      </c>
      <c r="Q451" s="168" t="n">
        <v>247.17</v>
      </c>
      <c r="R451" s="99" t="n">
        <v>315468</v>
      </c>
      <c r="S451" s="99" t="n">
        <v>36186</v>
      </c>
      <c r="T451" s="99" t="n">
        <v>112053</v>
      </c>
      <c r="U451" s="99" t="n">
        <v>1041396</v>
      </c>
      <c r="V451" s="127" t="n">
        <v>395.97</v>
      </c>
      <c r="W451" s="162" t="s">
        <v>813</v>
      </c>
    </row>
    <row r="452" customFormat="false" ht="12" hidden="false" customHeight="true" outlineLevel="0" collapsed="false">
      <c r="A452" s="162"/>
      <c r="B452" s="163" t="s">
        <v>127</v>
      </c>
      <c r="C452" s="164"/>
      <c r="D452" s="165"/>
      <c r="E452" s="165"/>
      <c r="F452" s="165"/>
      <c r="G452" s="166"/>
      <c r="H452" s="166"/>
      <c r="I452" s="166"/>
      <c r="J452" s="165"/>
      <c r="K452" s="165"/>
      <c r="L452" s="165"/>
      <c r="M452" s="165"/>
      <c r="N452" s="165"/>
      <c r="O452" s="165"/>
      <c r="P452" s="167"/>
      <c r="Q452" s="168"/>
      <c r="R452" s="99"/>
      <c r="S452" s="99"/>
      <c r="T452" s="99"/>
      <c r="U452" s="99"/>
      <c r="W452" s="162"/>
    </row>
    <row r="453" customFormat="false" ht="12" hidden="false" customHeight="true" outlineLevel="0" collapsed="false">
      <c r="A453" s="162" t="s">
        <v>815</v>
      </c>
      <c r="B453" s="162" t="s">
        <v>816</v>
      </c>
      <c r="C453" s="164" t="n">
        <v>204396</v>
      </c>
      <c r="D453" s="165" t="n">
        <v>908408</v>
      </c>
      <c r="E453" s="165" t="n">
        <v>17874572</v>
      </c>
      <c r="F453" s="165" t="n">
        <v>40138669</v>
      </c>
      <c r="G453" s="166" t="n">
        <v>244</v>
      </c>
      <c r="H453" s="166" t="n">
        <v>355</v>
      </c>
      <c r="I453" s="166" t="n">
        <v>322</v>
      </c>
      <c r="J453" s="165" t="n">
        <v>372767</v>
      </c>
      <c r="K453" s="165" t="n">
        <v>5036634</v>
      </c>
      <c r="L453" s="165" t="n">
        <v>12470094</v>
      </c>
      <c r="M453" s="165" t="n">
        <v>987831</v>
      </c>
      <c r="N453" s="165" t="n">
        <v>18988110</v>
      </c>
      <c r="O453" s="165" t="n">
        <v>40029001</v>
      </c>
      <c r="P453" s="167" t="n">
        <v>60004942</v>
      </c>
      <c r="Q453" s="168" t="n">
        <v>293.57</v>
      </c>
      <c r="R453" s="99" t="n">
        <v>47234466</v>
      </c>
      <c r="S453" s="99" t="n">
        <v>3990430</v>
      </c>
      <c r="T453" s="99" t="n">
        <v>5559079</v>
      </c>
      <c r="U453" s="99" t="n">
        <v>108808057</v>
      </c>
      <c r="V453" s="127" t="n">
        <v>532.34</v>
      </c>
      <c r="W453" s="162" t="s">
        <v>815</v>
      </c>
    </row>
    <row r="454" customFormat="false" ht="12" hidden="false" customHeight="true" outlineLevel="0" collapsed="false">
      <c r="A454" s="162"/>
      <c r="B454" s="163" t="s">
        <v>127</v>
      </c>
      <c r="C454" s="164"/>
      <c r="D454" s="165"/>
      <c r="E454" s="165"/>
      <c r="F454" s="165"/>
      <c r="G454" s="166"/>
      <c r="H454" s="166"/>
      <c r="I454" s="166"/>
      <c r="J454" s="165"/>
      <c r="K454" s="165"/>
      <c r="L454" s="165"/>
      <c r="M454" s="165"/>
      <c r="N454" s="165"/>
      <c r="O454" s="165"/>
      <c r="P454" s="167"/>
      <c r="Q454" s="168"/>
      <c r="R454" s="99"/>
      <c r="S454" s="99"/>
      <c r="T454" s="99"/>
      <c r="U454" s="99"/>
      <c r="W454" s="162"/>
    </row>
    <row r="455" customFormat="false" ht="12" hidden="false" customHeight="true" outlineLevel="0" collapsed="false">
      <c r="A455" s="169"/>
      <c r="B455" s="170" t="s">
        <v>817</v>
      </c>
      <c r="C455" s="171"/>
      <c r="D455" s="172"/>
      <c r="E455" s="172"/>
      <c r="F455" s="172"/>
      <c r="G455" s="173"/>
      <c r="H455" s="173"/>
      <c r="I455" s="173"/>
      <c r="J455" s="172"/>
      <c r="K455" s="172"/>
      <c r="L455" s="172"/>
      <c r="M455" s="172"/>
      <c r="N455" s="172"/>
      <c r="O455" s="172"/>
      <c r="P455" s="174"/>
      <c r="Q455" s="175"/>
      <c r="R455" s="171"/>
      <c r="S455" s="171"/>
      <c r="T455" s="171"/>
      <c r="U455" s="171"/>
      <c r="V455" s="175"/>
      <c r="W455" s="169"/>
      <c r="X455" s="176"/>
    </row>
    <row r="456" customFormat="false" ht="12" hidden="false" customHeight="true" outlineLevel="0" collapsed="false">
      <c r="A456" s="162"/>
      <c r="B456" s="163"/>
      <c r="C456" s="164"/>
      <c r="D456" s="165"/>
      <c r="E456" s="165"/>
      <c r="F456" s="165"/>
      <c r="G456" s="166"/>
      <c r="H456" s="166"/>
      <c r="I456" s="166"/>
      <c r="J456" s="165"/>
      <c r="K456" s="165"/>
      <c r="L456" s="165"/>
      <c r="M456" s="165"/>
      <c r="N456" s="165"/>
      <c r="O456" s="165"/>
      <c r="P456" s="167"/>
      <c r="Q456" s="168"/>
      <c r="R456" s="99"/>
      <c r="S456" s="99"/>
      <c r="T456" s="99"/>
      <c r="U456" s="99"/>
      <c r="W456" s="162"/>
    </row>
    <row r="457" customFormat="false" ht="12" hidden="false" customHeight="true" outlineLevel="0" collapsed="false">
      <c r="A457" s="162" t="s">
        <v>818</v>
      </c>
      <c r="B457" s="163" t="s">
        <v>819</v>
      </c>
      <c r="C457" s="164" t="n">
        <v>4225</v>
      </c>
      <c r="D457" s="165" t="n">
        <v>151740</v>
      </c>
      <c r="E457" s="165" t="n">
        <v>300019</v>
      </c>
      <c r="F457" s="165" t="n">
        <v>318174</v>
      </c>
      <c r="G457" s="166" t="n">
        <v>256</v>
      </c>
      <c r="H457" s="166" t="n">
        <v>369</v>
      </c>
      <c r="I457" s="166" t="n">
        <v>323</v>
      </c>
      <c r="J457" s="165" t="n">
        <v>59273</v>
      </c>
      <c r="K457" s="165" t="n">
        <v>81306</v>
      </c>
      <c r="L457" s="165" t="n">
        <v>98506</v>
      </c>
      <c r="M457" s="165" t="n">
        <v>157073</v>
      </c>
      <c r="N457" s="165" t="n">
        <v>306524</v>
      </c>
      <c r="O457" s="165" t="n">
        <v>316204</v>
      </c>
      <c r="P457" s="167" t="n">
        <v>779801</v>
      </c>
      <c r="Q457" s="168" t="n">
        <v>184.57</v>
      </c>
      <c r="R457" s="99" t="n">
        <v>516434</v>
      </c>
      <c r="S457" s="99" t="n">
        <v>31522</v>
      </c>
      <c r="T457" s="99" t="n">
        <v>38584</v>
      </c>
      <c r="U457" s="99" t="n">
        <v>1303297</v>
      </c>
      <c r="V457" s="127" t="n">
        <v>308.47</v>
      </c>
      <c r="W457" s="162" t="s">
        <v>818</v>
      </c>
    </row>
    <row r="458" customFormat="false" ht="12" hidden="false" customHeight="true" outlineLevel="0" collapsed="false">
      <c r="A458" s="162" t="s">
        <v>820</v>
      </c>
      <c r="B458" s="163" t="s">
        <v>821</v>
      </c>
      <c r="C458" s="164" t="n">
        <v>3743</v>
      </c>
      <c r="D458" s="165" t="n">
        <v>107550</v>
      </c>
      <c r="E458" s="165" t="n">
        <v>225661</v>
      </c>
      <c r="F458" s="165" t="n">
        <v>178635</v>
      </c>
      <c r="G458" s="166" t="n">
        <v>220</v>
      </c>
      <c r="H458" s="166" t="n">
        <v>300</v>
      </c>
      <c r="I458" s="166" t="n">
        <v>300</v>
      </c>
      <c r="J458" s="165" t="n">
        <v>48886</v>
      </c>
      <c r="K458" s="165" t="n">
        <v>75220</v>
      </c>
      <c r="L458" s="165" t="n">
        <v>59545</v>
      </c>
      <c r="M458" s="165" t="n">
        <v>129548</v>
      </c>
      <c r="N458" s="165" t="n">
        <v>283579</v>
      </c>
      <c r="O458" s="165" t="n">
        <v>191139</v>
      </c>
      <c r="P458" s="167" t="n">
        <v>604266</v>
      </c>
      <c r="Q458" s="168" t="n">
        <v>161.44</v>
      </c>
      <c r="R458" s="99" t="n">
        <v>435747</v>
      </c>
      <c r="S458" s="99" t="n">
        <v>19054</v>
      </c>
      <c r="T458" s="99" t="n">
        <v>32393</v>
      </c>
      <c r="U458" s="99" t="n">
        <v>1053352</v>
      </c>
      <c r="V458" s="127" t="n">
        <v>281.42</v>
      </c>
      <c r="W458" s="162" t="s">
        <v>820</v>
      </c>
    </row>
    <row r="459" customFormat="false" ht="12" hidden="false" customHeight="true" outlineLevel="0" collapsed="false">
      <c r="A459" s="162" t="s">
        <v>822</v>
      </c>
      <c r="B459" s="163" t="s">
        <v>823</v>
      </c>
      <c r="C459" s="164" t="n">
        <v>6585</v>
      </c>
      <c r="D459" s="165" t="n">
        <v>183908</v>
      </c>
      <c r="E459" s="165" t="n">
        <v>525528</v>
      </c>
      <c r="F459" s="165" t="n">
        <v>1426288</v>
      </c>
      <c r="G459" s="166" t="n">
        <v>240</v>
      </c>
      <c r="H459" s="166" t="n">
        <v>300</v>
      </c>
      <c r="I459" s="166" t="n">
        <v>230</v>
      </c>
      <c r="J459" s="165" t="n">
        <v>76628</v>
      </c>
      <c r="K459" s="165" t="n">
        <v>175176</v>
      </c>
      <c r="L459" s="165" t="n">
        <v>620125</v>
      </c>
      <c r="M459" s="165" t="n">
        <v>203064</v>
      </c>
      <c r="N459" s="165" t="n">
        <v>660414</v>
      </c>
      <c r="O459" s="165" t="n">
        <v>1990601</v>
      </c>
      <c r="P459" s="167" t="n">
        <v>2854079</v>
      </c>
      <c r="Q459" s="168" t="n">
        <v>433.42</v>
      </c>
      <c r="R459" s="99" t="n">
        <v>847965</v>
      </c>
      <c r="S459" s="99" t="n">
        <v>198440</v>
      </c>
      <c r="T459" s="99" t="n">
        <v>108988</v>
      </c>
      <c r="U459" s="99" t="n">
        <v>3612592</v>
      </c>
      <c r="V459" s="127" t="n">
        <v>548.61</v>
      </c>
      <c r="W459" s="162" t="s">
        <v>822</v>
      </c>
    </row>
    <row r="460" customFormat="false" ht="12" hidden="false" customHeight="true" outlineLevel="0" collapsed="false">
      <c r="A460" s="162" t="s">
        <v>824</v>
      </c>
      <c r="B460" s="163" t="s">
        <v>825</v>
      </c>
      <c r="C460" s="164" t="n">
        <v>12423</v>
      </c>
      <c r="D460" s="165" t="n">
        <v>89973</v>
      </c>
      <c r="E460" s="165" t="n">
        <v>1120767</v>
      </c>
      <c r="F460" s="165" t="n">
        <v>1707036</v>
      </c>
      <c r="G460" s="166" t="n">
        <v>350</v>
      </c>
      <c r="H460" s="166" t="n">
        <v>400</v>
      </c>
      <c r="I460" s="166" t="n">
        <v>323</v>
      </c>
      <c r="J460" s="165" t="n">
        <v>25707</v>
      </c>
      <c r="K460" s="165" t="n">
        <v>280192</v>
      </c>
      <c r="L460" s="165" t="n">
        <v>528494</v>
      </c>
      <c r="M460" s="165" t="n">
        <v>68124</v>
      </c>
      <c r="N460" s="165" t="n">
        <v>1056324</v>
      </c>
      <c r="O460" s="165" t="n">
        <v>1696466</v>
      </c>
      <c r="P460" s="167" t="n">
        <v>2820914</v>
      </c>
      <c r="Q460" s="168" t="n">
        <v>227.07</v>
      </c>
      <c r="R460" s="99" t="n">
        <v>2001018</v>
      </c>
      <c r="S460" s="99" t="n">
        <v>169118</v>
      </c>
      <c r="T460" s="99" t="n">
        <v>415412</v>
      </c>
      <c r="U460" s="99" t="n">
        <v>5068226</v>
      </c>
      <c r="V460" s="127" t="n">
        <v>407.97</v>
      </c>
      <c r="W460" s="162" t="s">
        <v>824</v>
      </c>
    </row>
    <row r="461" customFormat="false" ht="12" hidden="false" customHeight="true" outlineLevel="0" collapsed="false">
      <c r="A461" s="162" t="s">
        <v>826</v>
      </c>
      <c r="B461" s="163" t="s">
        <v>827</v>
      </c>
      <c r="C461" s="164" t="n">
        <v>3808</v>
      </c>
      <c r="D461" s="165" t="n">
        <v>99493</v>
      </c>
      <c r="E461" s="165" t="n">
        <v>247381</v>
      </c>
      <c r="F461" s="165" t="n">
        <v>563028</v>
      </c>
      <c r="G461" s="166" t="n">
        <v>229</v>
      </c>
      <c r="H461" s="166" t="n">
        <v>342</v>
      </c>
      <c r="I461" s="166" t="n">
        <v>300</v>
      </c>
      <c r="J461" s="165" t="n">
        <v>43447</v>
      </c>
      <c r="K461" s="165" t="n">
        <v>72334</v>
      </c>
      <c r="L461" s="165" t="n">
        <v>187676</v>
      </c>
      <c r="M461" s="165" t="n">
        <v>115135</v>
      </c>
      <c r="N461" s="165" t="n">
        <v>272699</v>
      </c>
      <c r="O461" s="165" t="n">
        <v>602440</v>
      </c>
      <c r="P461" s="167" t="n">
        <v>990274</v>
      </c>
      <c r="Q461" s="168" t="n">
        <v>260.05</v>
      </c>
      <c r="R461" s="99" t="n">
        <v>427622</v>
      </c>
      <c r="S461" s="99" t="n">
        <v>60056</v>
      </c>
      <c r="T461" s="99" t="n">
        <v>108523</v>
      </c>
      <c r="U461" s="99" t="n">
        <v>1466363</v>
      </c>
      <c r="V461" s="127" t="n">
        <v>385.07</v>
      </c>
      <c r="W461" s="162" t="s">
        <v>826</v>
      </c>
    </row>
    <row r="462" customFormat="false" ht="12" hidden="false" customHeight="true" outlineLevel="0" collapsed="false">
      <c r="A462" s="162" t="s">
        <v>828</v>
      </c>
      <c r="B462" s="163" t="s">
        <v>829</v>
      </c>
      <c r="C462" s="164" t="n">
        <v>12846</v>
      </c>
      <c r="D462" s="165" t="n">
        <v>136413</v>
      </c>
      <c r="E462" s="165" t="n">
        <v>1387072</v>
      </c>
      <c r="F462" s="165" t="n">
        <v>2817612</v>
      </c>
      <c r="G462" s="166" t="n">
        <v>300</v>
      </c>
      <c r="H462" s="166" t="n">
        <v>370</v>
      </c>
      <c r="I462" s="166" t="n">
        <v>323</v>
      </c>
      <c r="J462" s="165" t="n">
        <v>45471</v>
      </c>
      <c r="K462" s="165" t="n">
        <v>374884</v>
      </c>
      <c r="L462" s="165" t="n">
        <v>872326</v>
      </c>
      <c r="M462" s="165" t="n">
        <v>120498</v>
      </c>
      <c r="N462" s="165" t="n">
        <v>1413313</v>
      </c>
      <c r="O462" s="165" t="n">
        <v>2800166</v>
      </c>
      <c r="P462" s="167" t="n">
        <v>4333977</v>
      </c>
      <c r="Q462" s="168" t="n">
        <v>337.38</v>
      </c>
      <c r="R462" s="99" t="n">
        <v>1883369</v>
      </c>
      <c r="S462" s="99" t="n">
        <v>279144</v>
      </c>
      <c r="T462" s="99" t="n">
        <v>391603</v>
      </c>
      <c r="U462" s="99" t="n">
        <v>6329805</v>
      </c>
      <c r="V462" s="127" t="n">
        <v>492.75</v>
      </c>
      <c r="W462" s="162" t="s">
        <v>828</v>
      </c>
    </row>
    <row r="463" customFormat="false" ht="12" hidden="false" customHeight="true" outlineLevel="0" collapsed="false">
      <c r="A463" s="162" t="s">
        <v>830</v>
      </c>
      <c r="B463" s="163" t="s">
        <v>831</v>
      </c>
      <c r="C463" s="164" t="n">
        <v>18905</v>
      </c>
      <c r="D463" s="165" t="n">
        <v>36351</v>
      </c>
      <c r="E463" s="165" t="n">
        <v>1566762</v>
      </c>
      <c r="F463" s="165" t="n">
        <v>1335294</v>
      </c>
      <c r="G463" s="166" t="n">
        <v>400</v>
      </c>
      <c r="H463" s="166" t="n">
        <v>400</v>
      </c>
      <c r="I463" s="166" t="n">
        <v>323</v>
      </c>
      <c r="J463" s="165" t="n">
        <v>9088</v>
      </c>
      <c r="K463" s="165" t="n">
        <v>391691</v>
      </c>
      <c r="L463" s="165" t="n">
        <v>413404</v>
      </c>
      <c r="M463" s="165" t="n">
        <v>24083</v>
      </c>
      <c r="N463" s="165" t="n">
        <v>1476675</v>
      </c>
      <c r="O463" s="165" t="n">
        <v>1327027</v>
      </c>
      <c r="P463" s="167" t="n">
        <v>2827785</v>
      </c>
      <c r="Q463" s="168" t="n">
        <v>149.58</v>
      </c>
      <c r="R463" s="99" t="n">
        <v>2488051</v>
      </c>
      <c r="S463" s="99" t="n">
        <v>132289</v>
      </c>
      <c r="T463" s="99" t="n">
        <v>568190</v>
      </c>
      <c r="U463" s="99" t="n">
        <v>5751737</v>
      </c>
      <c r="V463" s="127" t="n">
        <v>304.24</v>
      </c>
      <c r="W463" s="162" t="s">
        <v>830</v>
      </c>
    </row>
    <row r="464" customFormat="false" ht="12" hidden="false" customHeight="true" outlineLevel="0" collapsed="false">
      <c r="A464" s="162"/>
      <c r="B464" s="163" t="s">
        <v>127</v>
      </c>
      <c r="C464" s="164"/>
      <c r="D464" s="165"/>
      <c r="E464" s="165"/>
      <c r="F464" s="165"/>
      <c r="G464" s="166"/>
      <c r="H464" s="166"/>
      <c r="I464" s="166"/>
      <c r="J464" s="165"/>
      <c r="K464" s="165"/>
      <c r="L464" s="165"/>
      <c r="M464" s="165"/>
      <c r="N464" s="165"/>
      <c r="O464" s="165"/>
      <c r="P464" s="167"/>
      <c r="Q464" s="168"/>
      <c r="R464" s="99"/>
      <c r="S464" s="99"/>
      <c r="T464" s="99"/>
      <c r="U464" s="99"/>
      <c r="W464" s="162"/>
    </row>
    <row r="465" customFormat="false" ht="12" hidden="false" customHeight="true" outlineLevel="0" collapsed="false">
      <c r="A465" s="162"/>
      <c r="B465" s="163" t="s">
        <v>832</v>
      </c>
      <c r="C465" s="164"/>
      <c r="D465" s="165"/>
      <c r="E465" s="165"/>
      <c r="F465" s="165"/>
      <c r="G465" s="166"/>
      <c r="H465" s="166"/>
      <c r="I465" s="166"/>
      <c r="J465" s="165"/>
      <c r="K465" s="165"/>
      <c r="L465" s="165"/>
      <c r="M465" s="165"/>
      <c r="N465" s="165"/>
      <c r="O465" s="165"/>
      <c r="P465" s="167"/>
      <c r="Q465" s="168"/>
      <c r="R465" s="99"/>
      <c r="S465" s="99"/>
      <c r="T465" s="99"/>
      <c r="U465" s="99"/>
      <c r="W465" s="162"/>
    </row>
    <row r="466" customFormat="false" ht="12" hidden="false" customHeight="true" outlineLevel="0" collapsed="false">
      <c r="A466" s="162" t="s">
        <v>833</v>
      </c>
      <c r="B466" s="163" t="s">
        <v>834</v>
      </c>
      <c r="C466" s="164" t="n">
        <v>2696</v>
      </c>
      <c r="D466" s="165" t="n">
        <v>21086</v>
      </c>
      <c r="E466" s="165" t="n">
        <v>198910</v>
      </c>
      <c r="F466" s="165" t="n">
        <v>309249</v>
      </c>
      <c r="G466" s="166" t="n">
        <v>200</v>
      </c>
      <c r="H466" s="166" t="n">
        <v>300</v>
      </c>
      <c r="I466" s="166" t="n">
        <v>300</v>
      </c>
      <c r="J466" s="165" t="n">
        <v>10543</v>
      </c>
      <c r="K466" s="165" t="n">
        <v>66303</v>
      </c>
      <c r="L466" s="165" t="n">
        <v>103083</v>
      </c>
      <c r="M466" s="165" t="n">
        <v>27939</v>
      </c>
      <c r="N466" s="165" t="n">
        <v>249962</v>
      </c>
      <c r="O466" s="165" t="n">
        <v>330896</v>
      </c>
      <c r="P466" s="167" t="n">
        <v>608797</v>
      </c>
      <c r="Q466" s="168" t="n">
        <v>225.81</v>
      </c>
      <c r="R466" s="99" t="n">
        <v>378073</v>
      </c>
      <c r="S466" s="99" t="n">
        <v>32987</v>
      </c>
      <c r="T466" s="99" t="n">
        <v>82489</v>
      </c>
      <c r="U466" s="99" t="n">
        <v>1036372</v>
      </c>
      <c r="V466" s="127" t="n">
        <v>384.41</v>
      </c>
      <c r="W466" s="162" t="s">
        <v>833</v>
      </c>
    </row>
    <row r="467" customFormat="false" ht="12" hidden="false" customHeight="true" outlineLevel="0" collapsed="false">
      <c r="A467" s="162" t="s">
        <v>835</v>
      </c>
      <c r="B467" s="163" t="s">
        <v>836</v>
      </c>
      <c r="C467" s="164" t="n">
        <v>1611</v>
      </c>
      <c r="D467" s="165" t="n">
        <v>10897</v>
      </c>
      <c r="E467" s="165" t="n">
        <v>76991</v>
      </c>
      <c r="F467" s="165" t="n">
        <v>19500</v>
      </c>
      <c r="G467" s="166" t="n">
        <v>300</v>
      </c>
      <c r="H467" s="166" t="n">
        <v>300</v>
      </c>
      <c r="I467" s="166" t="n">
        <v>250</v>
      </c>
      <c r="J467" s="165" t="n">
        <v>3632</v>
      </c>
      <c r="K467" s="165" t="n">
        <v>25664</v>
      </c>
      <c r="L467" s="165" t="n">
        <v>7800</v>
      </c>
      <c r="M467" s="165" t="n">
        <v>9625</v>
      </c>
      <c r="N467" s="165" t="n">
        <v>96753</v>
      </c>
      <c r="O467" s="165" t="n">
        <v>25038</v>
      </c>
      <c r="P467" s="167" t="n">
        <v>131416</v>
      </c>
      <c r="Q467" s="168" t="n">
        <v>81.57</v>
      </c>
      <c r="R467" s="99" t="n">
        <v>301754</v>
      </c>
      <c r="S467" s="99" t="n">
        <v>2496</v>
      </c>
      <c r="T467" s="99" t="n">
        <v>7521</v>
      </c>
      <c r="U467" s="99" t="n">
        <v>438195</v>
      </c>
      <c r="V467" s="127" t="n">
        <v>272</v>
      </c>
      <c r="W467" s="162" t="s">
        <v>835</v>
      </c>
    </row>
    <row r="468" customFormat="false" ht="12" hidden="false" customHeight="true" outlineLevel="0" collapsed="false">
      <c r="A468" s="162" t="s">
        <v>837</v>
      </c>
      <c r="B468" s="163" t="s">
        <v>838</v>
      </c>
      <c r="C468" s="164" t="n">
        <v>672</v>
      </c>
      <c r="D468" s="165" t="n">
        <v>14230</v>
      </c>
      <c r="E468" s="165" t="n">
        <v>42855</v>
      </c>
      <c r="F468" s="165" t="n">
        <v>10968</v>
      </c>
      <c r="G468" s="166" t="n">
        <v>300</v>
      </c>
      <c r="H468" s="166" t="n">
        <v>300</v>
      </c>
      <c r="I468" s="166" t="n">
        <v>250</v>
      </c>
      <c r="J468" s="165" t="n">
        <v>4743</v>
      </c>
      <c r="K468" s="165" t="n">
        <v>14285</v>
      </c>
      <c r="L468" s="165" t="n">
        <v>4387</v>
      </c>
      <c r="M468" s="165" t="n">
        <v>12569</v>
      </c>
      <c r="N468" s="165" t="n">
        <v>53854</v>
      </c>
      <c r="O468" s="165" t="n">
        <v>14082</v>
      </c>
      <c r="P468" s="167" t="n">
        <v>80505</v>
      </c>
      <c r="Q468" s="168" t="n">
        <v>119.8</v>
      </c>
      <c r="R468" s="99" t="n">
        <v>70026</v>
      </c>
      <c r="S468" s="99" t="n">
        <v>1170</v>
      </c>
      <c r="T468" s="99" t="n">
        <v>2968</v>
      </c>
      <c r="U468" s="99" t="n">
        <v>152329</v>
      </c>
      <c r="V468" s="127" t="n">
        <v>226.68</v>
      </c>
      <c r="W468" s="162" t="s">
        <v>837</v>
      </c>
    </row>
    <row r="469" customFormat="false" ht="12" hidden="false" customHeight="true" outlineLevel="0" collapsed="false">
      <c r="A469" s="162" t="s">
        <v>839</v>
      </c>
      <c r="B469" s="163" t="s">
        <v>840</v>
      </c>
      <c r="C469" s="164" t="n">
        <v>550</v>
      </c>
      <c r="D469" s="165" t="n">
        <v>19030</v>
      </c>
      <c r="E469" s="165" t="n">
        <v>37530</v>
      </c>
      <c r="F469" s="165" t="n">
        <v>42327</v>
      </c>
      <c r="G469" s="166" t="n">
        <v>232</v>
      </c>
      <c r="H469" s="166" t="n">
        <v>350</v>
      </c>
      <c r="I469" s="166" t="n">
        <v>323</v>
      </c>
      <c r="J469" s="165" t="n">
        <v>8203</v>
      </c>
      <c r="K469" s="165" t="n">
        <v>10723</v>
      </c>
      <c r="L469" s="165" t="n">
        <v>13104</v>
      </c>
      <c r="M469" s="165" t="n">
        <v>21738</v>
      </c>
      <c r="N469" s="165" t="n">
        <v>40426</v>
      </c>
      <c r="O469" s="165" t="n">
        <v>42064</v>
      </c>
      <c r="P469" s="167" t="n">
        <v>104228</v>
      </c>
      <c r="Q469" s="168" t="n">
        <v>189.51</v>
      </c>
      <c r="R469" s="99" t="n">
        <v>70167</v>
      </c>
      <c r="S469" s="99" t="n">
        <v>4193</v>
      </c>
      <c r="T469" s="99" t="n">
        <v>5034</v>
      </c>
      <c r="U469" s="99" t="n">
        <v>175236</v>
      </c>
      <c r="V469" s="127" t="n">
        <v>318.61</v>
      </c>
      <c r="W469" s="162" t="s">
        <v>839</v>
      </c>
    </row>
    <row r="470" customFormat="false" ht="12" hidden="false" customHeight="true" outlineLevel="0" collapsed="false">
      <c r="A470" s="162" t="s">
        <v>841</v>
      </c>
      <c r="B470" s="163" t="s">
        <v>842</v>
      </c>
      <c r="C470" s="164" t="n">
        <v>1042</v>
      </c>
      <c r="D470" s="165" t="n">
        <v>6025</v>
      </c>
      <c r="E470" s="165" t="n">
        <v>68921</v>
      </c>
      <c r="F470" s="165" t="n">
        <v>58333</v>
      </c>
      <c r="G470" s="166" t="n">
        <v>300</v>
      </c>
      <c r="H470" s="166" t="n">
        <v>300</v>
      </c>
      <c r="I470" s="166" t="n">
        <v>300</v>
      </c>
      <c r="J470" s="165" t="n">
        <v>2008</v>
      </c>
      <c r="K470" s="165" t="n">
        <v>22974</v>
      </c>
      <c r="L470" s="165" t="n">
        <v>19444</v>
      </c>
      <c r="M470" s="165" t="n">
        <v>5321</v>
      </c>
      <c r="N470" s="165" t="n">
        <v>86612</v>
      </c>
      <c r="O470" s="165" t="n">
        <v>62415</v>
      </c>
      <c r="P470" s="167" t="n">
        <v>154348</v>
      </c>
      <c r="Q470" s="168" t="n">
        <v>148.13</v>
      </c>
      <c r="R470" s="99" t="n">
        <v>168137</v>
      </c>
      <c r="S470" s="99" t="n">
        <v>6222</v>
      </c>
      <c r="T470" s="99" t="n">
        <v>21051</v>
      </c>
      <c r="U470" s="99" t="n">
        <v>337314</v>
      </c>
      <c r="V470" s="127" t="n">
        <v>323.72</v>
      </c>
      <c r="W470" s="162" t="s">
        <v>841</v>
      </c>
    </row>
    <row r="471" customFormat="false" ht="12" hidden="false" customHeight="true" outlineLevel="0" collapsed="false">
      <c r="A471" s="162"/>
      <c r="B471" s="163" t="s">
        <v>127</v>
      </c>
      <c r="C471" s="164"/>
      <c r="D471" s="165"/>
      <c r="E471" s="165"/>
      <c r="F471" s="165"/>
      <c r="G471" s="166"/>
      <c r="H471" s="166"/>
      <c r="I471" s="166"/>
      <c r="J471" s="165"/>
      <c r="K471" s="165"/>
      <c r="L471" s="165"/>
      <c r="M471" s="165"/>
      <c r="N471" s="165"/>
      <c r="O471" s="165"/>
      <c r="P471" s="167"/>
      <c r="Q471" s="168"/>
      <c r="R471" s="99"/>
      <c r="S471" s="99"/>
      <c r="T471" s="99"/>
      <c r="U471" s="99"/>
      <c r="W471" s="162"/>
    </row>
    <row r="472" customFormat="false" ht="12" hidden="false" customHeight="true" outlineLevel="0" collapsed="false">
      <c r="A472" s="162"/>
      <c r="B472" s="163" t="s">
        <v>843</v>
      </c>
      <c r="C472" s="164"/>
      <c r="D472" s="165"/>
      <c r="E472" s="165"/>
      <c r="F472" s="165"/>
      <c r="G472" s="166"/>
      <c r="H472" s="166"/>
      <c r="I472" s="166"/>
      <c r="J472" s="165"/>
      <c r="K472" s="165"/>
      <c r="L472" s="165"/>
      <c r="M472" s="165"/>
      <c r="N472" s="165"/>
      <c r="O472" s="165"/>
      <c r="P472" s="167"/>
      <c r="Q472" s="168"/>
      <c r="R472" s="99"/>
      <c r="S472" s="99"/>
      <c r="T472" s="99"/>
      <c r="U472" s="99"/>
      <c r="W472" s="162"/>
    </row>
    <row r="473" customFormat="false" ht="12" hidden="false" customHeight="true" outlineLevel="0" collapsed="false">
      <c r="A473" s="162" t="s">
        <v>844</v>
      </c>
      <c r="B473" s="163" t="s">
        <v>845</v>
      </c>
      <c r="C473" s="164" t="n">
        <v>851</v>
      </c>
      <c r="D473" s="165" t="n">
        <v>12352</v>
      </c>
      <c r="E473" s="165" t="n">
        <v>40026</v>
      </c>
      <c r="F473" s="165" t="n">
        <v>64053</v>
      </c>
      <c r="G473" s="166" t="n">
        <v>300</v>
      </c>
      <c r="H473" s="166" t="n">
        <v>300</v>
      </c>
      <c r="I473" s="166" t="n">
        <v>300</v>
      </c>
      <c r="J473" s="165" t="n">
        <v>4117</v>
      </c>
      <c r="K473" s="165" t="n">
        <v>13342</v>
      </c>
      <c r="L473" s="165" t="n">
        <v>21351</v>
      </c>
      <c r="M473" s="165" t="n">
        <v>10910</v>
      </c>
      <c r="N473" s="165" t="n">
        <v>50299</v>
      </c>
      <c r="O473" s="165" t="n">
        <v>68537</v>
      </c>
      <c r="P473" s="167" t="n">
        <v>129746</v>
      </c>
      <c r="Q473" s="168" t="n">
        <v>152.46</v>
      </c>
      <c r="R473" s="99" t="n">
        <v>140662</v>
      </c>
      <c r="S473" s="99" t="n">
        <v>6832</v>
      </c>
      <c r="T473" s="99" t="n">
        <v>14293</v>
      </c>
      <c r="U473" s="99" t="n">
        <v>277869</v>
      </c>
      <c r="V473" s="127" t="n">
        <v>326.52</v>
      </c>
      <c r="W473" s="162" t="s">
        <v>844</v>
      </c>
    </row>
    <row r="474" customFormat="false" ht="12" hidden="false" customHeight="true" outlineLevel="0" collapsed="false">
      <c r="A474" s="162" t="s">
        <v>846</v>
      </c>
      <c r="B474" s="163" t="s">
        <v>847</v>
      </c>
      <c r="C474" s="164" t="n">
        <v>853</v>
      </c>
      <c r="D474" s="165" t="n">
        <v>27365</v>
      </c>
      <c r="E474" s="165" t="n">
        <v>40873</v>
      </c>
      <c r="F474" s="165" t="n">
        <v>33423</v>
      </c>
      <c r="G474" s="166" t="n">
        <v>300</v>
      </c>
      <c r="H474" s="166" t="n">
        <v>300</v>
      </c>
      <c r="I474" s="166" t="n">
        <v>300</v>
      </c>
      <c r="J474" s="165" t="n">
        <v>9122</v>
      </c>
      <c r="K474" s="165" t="n">
        <v>13624</v>
      </c>
      <c r="L474" s="165" t="n">
        <v>11141</v>
      </c>
      <c r="M474" s="165" t="n">
        <v>24173</v>
      </c>
      <c r="N474" s="165" t="n">
        <v>51362</v>
      </c>
      <c r="O474" s="165" t="n">
        <v>35763</v>
      </c>
      <c r="P474" s="167" t="n">
        <v>111298</v>
      </c>
      <c r="Q474" s="168" t="n">
        <v>130.48</v>
      </c>
      <c r="R474" s="99" t="n">
        <v>100976</v>
      </c>
      <c r="S474" s="99" t="n">
        <v>3565</v>
      </c>
      <c r="T474" s="99" t="n">
        <v>4401</v>
      </c>
      <c r="U474" s="99" t="n">
        <v>213110</v>
      </c>
      <c r="V474" s="127" t="n">
        <v>249.84</v>
      </c>
      <c r="W474" s="162" t="s">
        <v>846</v>
      </c>
    </row>
    <row r="475" customFormat="false" ht="12" hidden="false" customHeight="true" outlineLevel="0" collapsed="false">
      <c r="A475" s="162" t="s">
        <v>848</v>
      </c>
      <c r="B475" s="163" t="s">
        <v>849</v>
      </c>
      <c r="C475" s="164" t="n">
        <v>2418</v>
      </c>
      <c r="D475" s="165" t="n">
        <v>44025</v>
      </c>
      <c r="E475" s="165" t="n">
        <v>184566</v>
      </c>
      <c r="F475" s="165" t="n">
        <v>132844</v>
      </c>
      <c r="G475" s="166" t="n">
        <v>260</v>
      </c>
      <c r="H475" s="166" t="n">
        <v>340</v>
      </c>
      <c r="I475" s="166" t="n">
        <v>310</v>
      </c>
      <c r="J475" s="165" t="n">
        <v>16933</v>
      </c>
      <c r="K475" s="165" t="n">
        <v>54284</v>
      </c>
      <c r="L475" s="165" t="n">
        <v>42853</v>
      </c>
      <c r="M475" s="165" t="n">
        <v>44872</v>
      </c>
      <c r="N475" s="165" t="n">
        <v>204651</v>
      </c>
      <c r="O475" s="165" t="n">
        <v>137558</v>
      </c>
      <c r="P475" s="167" t="n">
        <v>387081</v>
      </c>
      <c r="Q475" s="168" t="n">
        <v>160.08</v>
      </c>
      <c r="R475" s="99" t="n">
        <v>288369</v>
      </c>
      <c r="S475" s="99" t="n">
        <v>13713</v>
      </c>
      <c r="T475" s="99" t="n">
        <v>52076</v>
      </c>
      <c r="U475" s="99" t="n">
        <v>713813</v>
      </c>
      <c r="V475" s="127" t="n">
        <v>295.21</v>
      </c>
      <c r="W475" s="162" t="s">
        <v>848</v>
      </c>
    </row>
    <row r="476" customFormat="false" ht="12" hidden="false" customHeight="true" outlineLevel="0" collapsed="false">
      <c r="A476" s="162" t="s">
        <v>850</v>
      </c>
      <c r="B476" s="163" t="s">
        <v>851</v>
      </c>
      <c r="C476" s="164" t="n">
        <v>511</v>
      </c>
      <c r="D476" s="165" t="n">
        <v>20518</v>
      </c>
      <c r="E476" s="165" t="n">
        <v>30293</v>
      </c>
      <c r="F476" s="165" t="n">
        <v>20002</v>
      </c>
      <c r="G476" s="166" t="n">
        <v>200</v>
      </c>
      <c r="H476" s="166" t="n">
        <v>300</v>
      </c>
      <c r="I476" s="166" t="n">
        <v>300</v>
      </c>
      <c r="J476" s="165" t="n">
        <v>10259</v>
      </c>
      <c r="K476" s="165" t="n">
        <v>10098</v>
      </c>
      <c r="L476" s="165" t="n">
        <v>6667</v>
      </c>
      <c r="M476" s="165" t="n">
        <v>27186</v>
      </c>
      <c r="N476" s="165" t="n">
        <v>38069</v>
      </c>
      <c r="O476" s="165" t="n">
        <v>21401</v>
      </c>
      <c r="P476" s="167" t="n">
        <v>86656</v>
      </c>
      <c r="Q476" s="168" t="n">
        <v>169.58</v>
      </c>
      <c r="R476" s="99" t="n">
        <v>63873</v>
      </c>
      <c r="S476" s="99" t="n">
        <v>2134</v>
      </c>
      <c r="T476" s="99" t="n">
        <v>4959</v>
      </c>
      <c r="U476" s="99" t="n">
        <v>153354</v>
      </c>
      <c r="V476" s="127" t="n">
        <v>300.11</v>
      </c>
      <c r="W476" s="162" t="s">
        <v>850</v>
      </c>
    </row>
    <row r="477" customFormat="false" ht="12" hidden="false" customHeight="true" outlineLevel="0" collapsed="false">
      <c r="A477" s="162"/>
      <c r="B477" s="163" t="s">
        <v>127</v>
      </c>
      <c r="C477" s="164"/>
      <c r="D477" s="165"/>
      <c r="E477" s="165"/>
      <c r="F477" s="165"/>
      <c r="G477" s="166"/>
      <c r="H477" s="166"/>
      <c r="I477" s="166"/>
      <c r="J477" s="165"/>
      <c r="K477" s="165"/>
      <c r="L477" s="165"/>
      <c r="M477" s="165"/>
      <c r="N477" s="165"/>
      <c r="O477" s="165"/>
      <c r="P477" s="167"/>
      <c r="Q477" s="168"/>
      <c r="R477" s="99"/>
      <c r="S477" s="99"/>
      <c r="T477" s="99"/>
      <c r="U477" s="99"/>
      <c r="W477" s="162"/>
    </row>
    <row r="478" customFormat="false" ht="12" hidden="false" customHeight="true" outlineLevel="0" collapsed="false">
      <c r="A478" s="162"/>
      <c r="B478" s="163" t="s">
        <v>852</v>
      </c>
      <c r="C478" s="164"/>
      <c r="D478" s="165"/>
      <c r="E478" s="165"/>
      <c r="F478" s="165"/>
      <c r="G478" s="166"/>
      <c r="H478" s="166"/>
      <c r="I478" s="166"/>
      <c r="J478" s="165"/>
      <c r="K478" s="165"/>
      <c r="L478" s="165"/>
      <c r="M478" s="165"/>
      <c r="N478" s="165"/>
      <c r="O478" s="165"/>
      <c r="P478" s="167"/>
      <c r="Q478" s="168"/>
      <c r="R478" s="99"/>
      <c r="S478" s="99"/>
      <c r="T478" s="99"/>
      <c r="U478" s="99"/>
      <c r="W478" s="162"/>
    </row>
    <row r="479" customFormat="false" ht="12" hidden="false" customHeight="true" outlineLevel="0" collapsed="false">
      <c r="A479" s="162" t="s">
        <v>853</v>
      </c>
      <c r="B479" s="163" t="s">
        <v>854</v>
      </c>
      <c r="C479" s="164" t="n">
        <v>555</v>
      </c>
      <c r="D479" s="165" t="n">
        <v>22963</v>
      </c>
      <c r="E479" s="165" t="n">
        <v>40639</v>
      </c>
      <c r="F479" s="165" t="n">
        <v>99206</v>
      </c>
      <c r="G479" s="166" t="n">
        <v>300</v>
      </c>
      <c r="H479" s="166" t="n">
        <v>350</v>
      </c>
      <c r="I479" s="166" t="n">
        <v>300</v>
      </c>
      <c r="J479" s="165" t="n">
        <v>7654</v>
      </c>
      <c r="K479" s="165" t="n">
        <v>11611</v>
      </c>
      <c r="L479" s="165" t="n">
        <v>33069</v>
      </c>
      <c r="M479" s="165" t="n">
        <v>20283</v>
      </c>
      <c r="N479" s="165" t="n">
        <v>43773</v>
      </c>
      <c r="O479" s="165" t="n">
        <v>106151</v>
      </c>
      <c r="P479" s="167" t="n">
        <v>170207</v>
      </c>
      <c r="Q479" s="168" t="n">
        <v>306.68</v>
      </c>
      <c r="R479" s="99" t="n">
        <v>67208</v>
      </c>
      <c r="S479" s="99" t="n">
        <v>10582</v>
      </c>
      <c r="T479" s="99" t="n">
        <v>6706</v>
      </c>
      <c r="U479" s="99" t="n">
        <v>233539</v>
      </c>
      <c r="V479" s="127" t="n">
        <v>420.79</v>
      </c>
      <c r="W479" s="162" t="s">
        <v>853</v>
      </c>
    </row>
    <row r="480" customFormat="false" ht="12" hidden="false" customHeight="true" outlineLevel="0" collapsed="false">
      <c r="A480" s="162" t="s">
        <v>855</v>
      </c>
      <c r="B480" s="163" t="s">
        <v>856</v>
      </c>
      <c r="C480" s="164" t="n">
        <v>623</v>
      </c>
      <c r="D480" s="165" t="n">
        <v>32394</v>
      </c>
      <c r="E480" s="165" t="n">
        <v>38294</v>
      </c>
      <c r="F480" s="165" t="n">
        <v>370164</v>
      </c>
      <c r="G480" s="166" t="n">
        <v>300</v>
      </c>
      <c r="H480" s="166" t="n">
        <v>350</v>
      </c>
      <c r="I480" s="166" t="n">
        <v>300</v>
      </c>
      <c r="J480" s="165" t="n">
        <v>10798</v>
      </c>
      <c r="K480" s="165" t="n">
        <v>10941</v>
      </c>
      <c r="L480" s="165" t="n">
        <v>123388</v>
      </c>
      <c r="M480" s="165" t="n">
        <v>28615</v>
      </c>
      <c r="N480" s="165" t="n">
        <v>41248</v>
      </c>
      <c r="O480" s="165" t="n">
        <v>396075</v>
      </c>
      <c r="P480" s="167" t="n">
        <v>465938</v>
      </c>
      <c r="Q480" s="168" t="n">
        <v>747.89</v>
      </c>
      <c r="R480" s="99" t="n">
        <v>48469</v>
      </c>
      <c r="S480" s="99" t="n">
        <v>39484</v>
      </c>
      <c r="T480" s="99" t="n">
        <v>4805</v>
      </c>
      <c r="U480" s="99" t="n">
        <v>479728</v>
      </c>
      <c r="V480" s="127" t="n">
        <v>770.03</v>
      </c>
      <c r="W480" s="162" t="s">
        <v>855</v>
      </c>
    </row>
    <row r="481" customFormat="false" ht="12" hidden="false" customHeight="true" outlineLevel="0" collapsed="false">
      <c r="A481" s="162" t="s">
        <v>857</v>
      </c>
      <c r="B481" s="163" t="s">
        <v>858</v>
      </c>
      <c r="C481" s="164" t="n">
        <v>380</v>
      </c>
      <c r="D481" s="165" t="n">
        <v>23162</v>
      </c>
      <c r="E481" s="165" t="n">
        <v>24339</v>
      </c>
      <c r="F481" s="165" t="n">
        <v>1426</v>
      </c>
      <c r="G481" s="166" t="n">
        <v>350</v>
      </c>
      <c r="H481" s="166" t="n">
        <v>375</v>
      </c>
      <c r="I481" s="166" t="n">
        <v>350</v>
      </c>
      <c r="J481" s="165" t="n">
        <v>6618</v>
      </c>
      <c r="K481" s="165" t="n">
        <v>6490</v>
      </c>
      <c r="L481" s="165" t="n">
        <v>407</v>
      </c>
      <c r="M481" s="165" t="n">
        <v>17538</v>
      </c>
      <c r="N481" s="165" t="n">
        <v>24467</v>
      </c>
      <c r="O481" s="165" t="n">
        <v>1306</v>
      </c>
      <c r="P481" s="167" t="n">
        <v>43311</v>
      </c>
      <c r="Q481" s="168" t="n">
        <v>113.98</v>
      </c>
      <c r="R481" s="99" t="n">
        <v>35647</v>
      </c>
      <c r="S481" s="99" t="n">
        <v>130</v>
      </c>
      <c r="T481" s="99" t="n">
        <v>689</v>
      </c>
      <c r="U481" s="99" t="n">
        <v>79517</v>
      </c>
      <c r="V481" s="127" t="n">
        <v>209.26</v>
      </c>
      <c r="W481" s="162" t="s">
        <v>857</v>
      </c>
    </row>
    <row r="482" customFormat="false" ht="12" hidden="false" customHeight="true" outlineLevel="0" collapsed="false">
      <c r="A482" s="162" t="s">
        <v>859</v>
      </c>
      <c r="B482" s="163" t="s">
        <v>860</v>
      </c>
      <c r="C482" s="164" t="n">
        <v>800</v>
      </c>
      <c r="D482" s="165" t="n">
        <v>25697</v>
      </c>
      <c r="E482" s="165" t="n">
        <v>52700</v>
      </c>
      <c r="F482" s="165" t="n">
        <v>16223</v>
      </c>
      <c r="G482" s="166" t="n">
        <v>235</v>
      </c>
      <c r="H482" s="166" t="n">
        <v>350</v>
      </c>
      <c r="I482" s="166" t="n">
        <v>300</v>
      </c>
      <c r="J482" s="165" t="n">
        <v>10935</v>
      </c>
      <c r="K482" s="165" t="n">
        <v>15057</v>
      </c>
      <c r="L482" s="165" t="n">
        <v>5408</v>
      </c>
      <c r="M482" s="165" t="n">
        <v>28978</v>
      </c>
      <c r="N482" s="165" t="n">
        <v>56765</v>
      </c>
      <c r="O482" s="165" t="n">
        <v>17360</v>
      </c>
      <c r="P482" s="167" t="n">
        <v>103103</v>
      </c>
      <c r="Q482" s="168" t="n">
        <v>128.88</v>
      </c>
      <c r="R482" s="99" t="n">
        <v>76836</v>
      </c>
      <c r="S482" s="99" t="n">
        <v>1730</v>
      </c>
      <c r="T482" s="99" t="n">
        <v>9801</v>
      </c>
      <c r="U482" s="99" t="n">
        <v>188010</v>
      </c>
      <c r="V482" s="127" t="n">
        <v>235.01</v>
      </c>
      <c r="W482" s="162" t="s">
        <v>859</v>
      </c>
    </row>
    <row r="483" customFormat="false" ht="12" hidden="false" customHeight="true" outlineLevel="0" collapsed="false">
      <c r="A483" s="162" t="s">
        <v>861</v>
      </c>
      <c r="B483" s="163" t="s">
        <v>862</v>
      </c>
      <c r="C483" s="164" t="n">
        <v>2388</v>
      </c>
      <c r="D483" s="165" t="n">
        <v>32550</v>
      </c>
      <c r="E483" s="165" t="n">
        <v>188346</v>
      </c>
      <c r="F483" s="165" t="n">
        <v>1117092</v>
      </c>
      <c r="G483" s="166" t="n">
        <v>240</v>
      </c>
      <c r="H483" s="166" t="n">
        <v>325</v>
      </c>
      <c r="I483" s="166" t="n">
        <v>280</v>
      </c>
      <c r="J483" s="165" t="n">
        <v>13563</v>
      </c>
      <c r="K483" s="165" t="n">
        <v>57953</v>
      </c>
      <c r="L483" s="165" t="n">
        <v>398961</v>
      </c>
      <c r="M483" s="165" t="n">
        <v>35942</v>
      </c>
      <c r="N483" s="165" t="n">
        <v>218483</v>
      </c>
      <c r="O483" s="165" t="n">
        <v>1280665</v>
      </c>
      <c r="P483" s="167" t="n">
        <v>1535090</v>
      </c>
      <c r="Q483" s="168" t="n">
        <v>642.84</v>
      </c>
      <c r="R483" s="99" t="n">
        <v>280103</v>
      </c>
      <c r="S483" s="99" t="n">
        <v>127668</v>
      </c>
      <c r="T483" s="99" t="n">
        <v>73474</v>
      </c>
      <c r="U483" s="99" t="n">
        <v>1760999</v>
      </c>
      <c r="V483" s="127" t="n">
        <v>737.44</v>
      </c>
      <c r="W483" s="162" t="s">
        <v>861</v>
      </c>
    </row>
    <row r="484" customFormat="false" ht="12" hidden="false" customHeight="true" outlineLevel="0" collapsed="false">
      <c r="A484" s="162"/>
      <c r="B484" s="163" t="s">
        <v>127</v>
      </c>
      <c r="C484" s="164"/>
      <c r="D484" s="165"/>
      <c r="E484" s="165"/>
      <c r="F484" s="165"/>
      <c r="G484" s="166"/>
      <c r="H484" s="166"/>
      <c r="I484" s="166"/>
      <c r="J484" s="165"/>
      <c r="K484" s="165"/>
      <c r="L484" s="165"/>
      <c r="M484" s="165"/>
      <c r="N484" s="165"/>
      <c r="O484" s="165"/>
      <c r="P484" s="167"/>
      <c r="Q484" s="168"/>
      <c r="R484" s="99"/>
      <c r="S484" s="99"/>
      <c r="T484" s="99"/>
      <c r="U484" s="99"/>
      <c r="W484" s="162"/>
    </row>
    <row r="485" customFormat="false" ht="12" hidden="false" customHeight="true" outlineLevel="0" collapsed="false">
      <c r="A485" s="162"/>
      <c r="B485" s="163" t="s">
        <v>863</v>
      </c>
      <c r="C485" s="164"/>
      <c r="D485" s="165"/>
      <c r="E485" s="165"/>
      <c r="F485" s="165"/>
      <c r="G485" s="166"/>
      <c r="H485" s="166"/>
      <c r="I485" s="166"/>
      <c r="J485" s="165"/>
      <c r="K485" s="165"/>
      <c r="L485" s="165"/>
      <c r="M485" s="165"/>
      <c r="N485" s="165"/>
      <c r="O485" s="165"/>
      <c r="P485" s="167"/>
      <c r="Q485" s="168"/>
      <c r="R485" s="99"/>
      <c r="S485" s="99"/>
      <c r="T485" s="99"/>
      <c r="U485" s="99"/>
      <c r="W485" s="162"/>
    </row>
    <row r="486" customFormat="false" ht="12" hidden="false" customHeight="true" outlineLevel="0" collapsed="false">
      <c r="A486" s="162" t="s">
        <v>864</v>
      </c>
      <c r="B486" s="163" t="s">
        <v>865</v>
      </c>
      <c r="C486" s="164" t="n">
        <v>806</v>
      </c>
      <c r="D486" s="165" t="n">
        <v>20534</v>
      </c>
      <c r="E486" s="165" t="n">
        <v>49252</v>
      </c>
      <c r="F486" s="165" t="n">
        <v>100092</v>
      </c>
      <c r="G486" s="166" t="n">
        <v>300</v>
      </c>
      <c r="H486" s="166" t="n">
        <v>300</v>
      </c>
      <c r="I486" s="166" t="n">
        <v>320</v>
      </c>
      <c r="J486" s="165" t="n">
        <v>6845</v>
      </c>
      <c r="K486" s="165" t="n">
        <v>16417</v>
      </c>
      <c r="L486" s="165" t="n">
        <v>31279</v>
      </c>
      <c r="M486" s="165" t="n">
        <v>18139</v>
      </c>
      <c r="N486" s="165" t="n">
        <v>61892</v>
      </c>
      <c r="O486" s="165" t="n">
        <v>100406</v>
      </c>
      <c r="P486" s="167" t="n">
        <v>180437</v>
      </c>
      <c r="Q486" s="168" t="n">
        <v>223.87</v>
      </c>
      <c r="R486" s="99" t="n">
        <v>115395</v>
      </c>
      <c r="S486" s="99" t="n">
        <v>10009</v>
      </c>
      <c r="T486" s="99" t="n">
        <v>13155</v>
      </c>
      <c r="U486" s="99" t="n">
        <v>298978</v>
      </c>
      <c r="V486" s="127" t="n">
        <v>370.94</v>
      </c>
      <c r="W486" s="162" t="s">
        <v>864</v>
      </c>
    </row>
    <row r="487" customFormat="false" ht="12" hidden="false" customHeight="true" outlineLevel="0" collapsed="false">
      <c r="A487" s="162" t="s">
        <v>866</v>
      </c>
      <c r="B487" s="163" t="s">
        <v>867</v>
      </c>
      <c r="C487" s="164" t="n">
        <v>524</v>
      </c>
      <c r="D487" s="165" t="n">
        <v>18033</v>
      </c>
      <c r="E487" s="165" t="n">
        <v>26484</v>
      </c>
      <c r="F487" s="165" t="n">
        <v>13924</v>
      </c>
      <c r="G487" s="166" t="n">
        <v>300</v>
      </c>
      <c r="H487" s="166" t="n">
        <v>300</v>
      </c>
      <c r="I487" s="166" t="n">
        <v>300</v>
      </c>
      <c r="J487" s="165" t="n">
        <v>6011</v>
      </c>
      <c r="K487" s="165" t="n">
        <v>8828</v>
      </c>
      <c r="L487" s="165" t="n">
        <v>4641</v>
      </c>
      <c r="M487" s="165" t="n">
        <v>15929</v>
      </c>
      <c r="N487" s="165" t="n">
        <v>33282</v>
      </c>
      <c r="O487" s="165" t="n">
        <v>14898</v>
      </c>
      <c r="P487" s="167" t="n">
        <v>64109</v>
      </c>
      <c r="Q487" s="168" t="n">
        <v>122.35</v>
      </c>
      <c r="R487" s="99" t="n">
        <v>54668</v>
      </c>
      <c r="S487" s="99" t="n">
        <v>1485</v>
      </c>
      <c r="T487" s="99" t="n">
        <v>2514</v>
      </c>
      <c r="U487" s="99" t="n">
        <v>119806</v>
      </c>
      <c r="V487" s="127" t="n">
        <v>228.64</v>
      </c>
      <c r="W487" s="162" t="s">
        <v>866</v>
      </c>
    </row>
    <row r="488" customFormat="false" ht="12" hidden="false" customHeight="true" outlineLevel="0" collapsed="false">
      <c r="A488" s="162" t="s">
        <v>868</v>
      </c>
      <c r="B488" s="163" t="s">
        <v>869</v>
      </c>
      <c r="C488" s="164" t="n">
        <v>490</v>
      </c>
      <c r="D488" s="165" t="n">
        <v>34236</v>
      </c>
      <c r="E488" s="165" t="n">
        <v>29384</v>
      </c>
      <c r="F488" s="165" t="n">
        <v>38778</v>
      </c>
      <c r="G488" s="166" t="n">
        <v>300</v>
      </c>
      <c r="H488" s="166" t="n">
        <v>300</v>
      </c>
      <c r="I488" s="166" t="n">
        <v>300</v>
      </c>
      <c r="J488" s="165" t="n">
        <v>11412</v>
      </c>
      <c r="K488" s="165" t="n">
        <v>9795</v>
      </c>
      <c r="L488" s="165" t="n">
        <v>12926</v>
      </c>
      <c r="M488" s="165" t="n">
        <v>30242</v>
      </c>
      <c r="N488" s="165" t="n">
        <v>36927</v>
      </c>
      <c r="O488" s="165" t="n">
        <v>41492</v>
      </c>
      <c r="P488" s="167" t="n">
        <v>108661</v>
      </c>
      <c r="Q488" s="168" t="n">
        <v>221.76</v>
      </c>
      <c r="R488" s="99" t="n">
        <v>54903</v>
      </c>
      <c r="S488" s="99" t="n">
        <v>4136</v>
      </c>
      <c r="T488" s="99" t="n">
        <v>9997</v>
      </c>
      <c r="U488" s="99" t="n">
        <v>169425</v>
      </c>
      <c r="V488" s="127" t="n">
        <v>345.77</v>
      </c>
      <c r="W488" s="162" t="s">
        <v>868</v>
      </c>
    </row>
    <row r="489" customFormat="false" ht="12" hidden="false" customHeight="true" outlineLevel="0" collapsed="false">
      <c r="A489" s="162" t="s">
        <v>870</v>
      </c>
      <c r="B489" s="163" t="s">
        <v>871</v>
      </c>
      <c r="C489" s="164" t="n">
        <v>2893</v>
      </c>
      <c r="D489" s="165" t="n">
        <v>80290</v>
      </c>
      <c r="E489" s="165" t="n">
        <v>230467</v>
      </c>
      <c r="F489" s="165" t="n">
        <v>354674</v>
      </c>
      <c r="G489" s="166" t="n">
        <v>300</v>
      </c>
      <c r="H489" s="166" t="n">
        <v>380</v>
      </c>
      <c r="I489" s="166" t="n">
        <v>335</v>
      </c>
      <c r="J489" s="165" t="n">
        <v>26763</v>
      </c>
      <c r="K489" s="165" t="n">
        <v>60649</v>
      </c>
      <c r="L489" s="165" t="n">
        <v>105873</v>
      </c>
      <c r="M489" s="165" t="n">
        <v>70922</v>
      </c>
      <c r="N489" s="165" t="n">
        <v>228647</v>
      </c>
      <c r="O489" s="165" t="n">
        <v>339852</v>
      </c>
      <c r="P489" s="167" t="n">
        <v>639421</v>
      </c>
      <c r="Q489" s="168" t="n">
        <v>221.02</v>
      </c>
      <c r="R489" s="99" t="n">
        <v>312087</v>
      </c>
      <c r="S489" s="99" t="n">
        <v>33879</v>
      </c>
      <c r="T489" s="99" t="n">
        <v>38452</v>
      </c>
      <c r="U489" s="99" t="n">
        <v>956081</v>
      </c>
      <c r="V489" s="127" t="n">
        <v>330.48</v>
      </c>
      <c r="W489" s="162" t="s">
        <v>870</v>
      </c>
    </row>
    <row r="490" customFormat="false" ht="12" hidden="false" customHeight="true" outlineLevel="0" collapsed="false">
      <c r="A490" s="162" t="s">
        <v>872</v>
      </c>
      <c r="B490" s="163" t="s">
        <v>873</v>
      </c>
      <c r="C490" s="164" t="n">
        <v>553</v>
      </c>
      <c r="D490" s="165" t="n">
        <v>19758</v>
      </c>
      <c r="E490" s="165" t="n">
        <v>25035</v>
      </c>
      <c r="F490" s="165" t="n">
        <v>2812</v>
      </c>
      <c r="G490" s="166" t="n">
        <v>200</v>
      </c>
      <c r="H490" s="166" t="n">
        <v>300</v>
      </c>
      <c r="I490" s="166" t="n">
        <v>300</v>
      </c>
      <c r="J490" s="165" t="n">
        <v>9879</v>
      </c>
      <c r="K490" s="165" t="n">
        <v>8345</v>
      </c>
      <c r="L490" s="165" t="n">
        <v>937</v>
      </c>
      <c r="M490" s="165" t="n">
        <v>26179</v>
      </c>
      <c r="N490" s="165" t="n">
        <v>31461</v>
      </c>
      <c r="O490" s="165" t="n">
        <v>3008</v>
      </c>
      <c r="P490" s="167" t="n">
        <v>60648</v>
      </c>
      <c r="Q490" s="168" t="n">
        <v>109.67</v>
      </c>
      <c r="R490" s="99" t="n">
        <v>59599</v>
      </c>
      <c r="S490" s="99" t="n">
        <v>300</v>
      </c>
      <c r="T490" s="99" t="n">
        <v>3461</v>
      </c>
      <c r="U490" s="99" t="n">
        <v>123408</v>
      </c>
      <c r="V490" s="127" t="n">
        <v>223.16</v>
      </c>
      <c r="W490" s="162" t="s">
        <v>872</v>
      </c>
    </row>
    <row r="491" customFormat="false" ht="12" hidden="false" customHeight="true" outlineLevel="0" collapsed="false">
      <c r="A491" s="162"/>
      <c r="B491" s="163" t="s">
        <v>127</v>
      </c>
      <c r="C491" s="164"/>
      <c r="D491" s="165"/>
      <c r="E491" s="165"/>
      <c r="F491" s="165"/>
      <c r="G491" s="166"/>
      <c r="H491" s="166"/>
      <c r="I491" s="166"/>
      <c r="J491" s="165"/>
      <c r="K491" s="165"/>
      <c r="L491" s="165"/>
      <c r="M491" s="165"/>
      <c r="N491" s="165"/>
      <c r="O491" s="165"/>
      <c r="P491" s="167"/>
      <c r="Q491" s="168"/>
      <c r="R491" s="99"/>
      <c r="S491" s="99"/>
      <c r="T491" s="99"/>
      <c r="U491" s="99"/>
      <c r="W491" s="162"/>
    </row>
    <row r="492" customFormat="false" ht="12" hidden="false" customHeight="true" outlineLevel="0" collapsed="false">
      <c r="A492" s="162" t="s">
        <v>874</v>
      </c>
      <c r="B492" s="162" t="s">
        <v>875</v>
      </c>
      <c r="C492" s="164" t="n">
        <v>83751</v>
      </c>
      <c r="D492" s="165" t="n">
        <v>1290573</v>
      </c>
      <c r="E492" s="165" t="n">
        <v>6799095</v>
      </c>
      <c r="F492" s="165" t="n">
        <v>11151157</v>
      </c>
      <c r="G492" s="166" t="n">
        <v>264</v>
      </c>
      <c r="H492" s="166" t="n">
        <v>360</v>
      </c>
      <c r="I492" s="166" t="n">
        <v>299</v>
      </c>
      <c r="J492" s="165" t="n">
        <v>488538</v>
      </c>
      <c r="K492" s="165" t="n">
        <v>1888186</v>
      </c>
      <c r="L492" s="165" t="n">
        <v>3726795</v>
      </c>
      <c r="M492" s="165" t="n">
        <v>1294625</v>
      </c>
      <c r="N492" s="165" t="n">
        <v>7118461</v>
      </c>
      <c r="O492" s="165" t="n">
        <v>11963010</v>
      </c>
      <c r="P492" s="167" t="n">
        <v>20376096</v>
      </c>
      <c r="Q492" s="168" t="n">
        <v>243.29</v>
      </c>
      <c r="R492" s="99" t="n">
        <v>11287158</v>
      </c>
      <c r="S492" s="99" t="n">
        <v>1192338</v>
      </c>
      <c r="T492" s="99" t="n">
        <v>2021539</v>
      </c>
      <c r="U492" s="99" t="n">
        <v>32492455</v>
      </c>
      <c r="V492" s="127" t="n">
        <v>387.96</v>
      </c>
      <c r="W492" s="162" t="s">
        <v>874</v>
      </c>
    </row>
    <row r="493" customFormat="false" ht="12" hidden="false" customHeight="true" outlineLevel="0" collapsed="false">
      <c r="A493" s="162"/>
      <c r="B493" s="163" t="s">
        <v>127</v>
      </c>
      <c r="C493" s="164"/>
      <c r="D493" s="165"/>
      <c r="E493" s="165"/>
      <c r="F493" s="165"/>
      <c r="G493" s="166"/>
      <c r="H493" s="166"/>
      <c r="I493" s="166"/>
      <c r="J493" s="165"/>
      <c r="K493" s="165"/>
      <c r="L493" s="165"/>
      <c r="M493" s="165"/>
      <c r="N493" s="165"/>
      <c r="O493" s="165"/>
      <c r="P493" s="167"/>
      <c r="Q493" s="168"/>
      <c r="R493" s="99"/>
      <c r="S493" s="99"/>
      <c r="T493" s="99"/>
      <c r="U493" s="99"/>
      <c r="W493" s="162"/>
    </row>
    <row r="494" customFormat="false" ht="12" hidden="false" customHeight="true" outlineLevel="0" collapsed="false">
      <c r="A494" s="169"/>
      <c r="B494" s="170" t="s">
        <v>876</v>
      </c>
      <c r="C494" s="171"/>
      <c r="D494" s="172"/>
      <c r="E494" s="172"/>
      <c r="F494" s="172"/>
      <c r="G494" s="173"/>
      <c r="H494" s="173"/>
      <c r="I494" s="173"/>
      <c r="J494" s="172"/>
      <c r="K494" s="172"/>
      <c r="L494" s="172"/>
      <c r="M494" s="172"/>
      <c r="N494" s="172"/>
      <c r="O494" s="172"/>
      <c r="P494" s="174"/>
      <c r="Q494" s="175"/>
      <c r="R494" s="171"/>
      <c r="S494" s="171"/>
      <c r="T494" s="171"/>
      <c r="U494" s="171"/>
      <c r="V494" s="175"/>
      <c r="W494" s="169"/>
      <c r="X494" s="176"/>
    </row>
    <row r="495" customFormat="false" ht="12" hidden="false" customHeight="true" outlineLevel="0" collapsed="false">
      <c r="A495" s="162"/>
      <c r="B495" s="163"/>
      <c r="C495" s="164"/>
      <c r="D495" s="165"/>
      <c r="E495" s="165"/>
      <c r="F495" s="165"/>
      <c r="G495" s="166"/>
      <c r="H495" s="166"/>
      <c r="I495" s="166"/>
      <c r="J495" s="165"/>
      <c r="K495" s="165"/>
      <c r="L495" s="165"/>
      <c r="M495" s="165"/>
      <c r="N495" s="165"/>
      <c r="O495" s="165"/>
      <c r="P495" s="167"/>
      <c r="Q495" s="168"/>
      <c r="R495" s="99"/>
      <c r="S495" s="99"/>
      <c r="T495" s="99"/>
      <c r="U495" s="99"/>
      <c r="W495" s="162"/>
    </row>
    <row r="496" customFormat="false" ht="12" hidden="false" customHeight="true" outlineLevel="0" collapsed="false">
      <c r="A496" s="162" t="s">
        <v>877</v>
      </c>
      <c r="B496" s="163" t="s">
        <v>878</v>
      </c>
      <c r="C496" s="164" t="n">
        <v>6046</v>
      </c>
      <c r="D496" s="165" t="n">
        <v>48021</v>
      </c>
      <c r="E496" s="165" t="n">
        <v>420517</v>
      </c>
      <c r="F496" s="165" t="n">
        <v>678807</v>
      </c>
      <c r="G496" s="166" t="n">
        <v>250</v>
      </c>
      <c r="H496" s="166" t="n">
        <v>350</v>
      </c>
      <c r="I496" s="166" t="n">
        <v>350</v>
      </c>
      <c r="J496" s="165" t="n">
        <v>19208</v>
      </c>
      <c r="K496" s="165" t="n">
        <v>120148</v>
      </c>
      <c r="L496" s="165" t="n">
        <v>193945</v>
      </c>
      <c r="M496" s="165" t="n">
        <v>50901</v>
      </c>
      <c r="N496" s="165" t="n">
        <v>452958</v>
      </c>
      <c r="O496" s="165" t="n">
        <v>622563</v>
      </c>
      <c r="P496" s="167" t="n">
        <v>1126422</v>
      </c>
      <c r="Q496" s="168" t="n">
        <v>186.31</v>
      </c>
      <c r="R496" s="99" t="n">
        <v>1036860</v>
      </c>
      <c r="S496" s="99" t="n">
        <v>62062</v>
      </c>
      <c r="T496" s="99" t="n">
        <v>105433</v>
      </c>
      <c r="U496" s="99" t="n">
        <v>2206653</v>
      </c>
      <c r="V496" s="127" t="n">
        <v>364.98</v>
      </c>
      <c r="W496" s="162" t="s">
        <v>877</v>
      </c>
    </row>
    <row r="497" customFormat="false" ht="12" hidden="false" customHeight="true" outlineLevel="0" collapsed="false">
      <c r="A497" s="162" t="s">
        <v>879</v>
      </c>
      <c r="B497" s="163" t="s">
        <v>880</v>
      </c>
      <c r="C497" s="164" t="n">
        <v>21114</v>
      </c>
      <c r="D497" s="165" t="n">
        <v>43188</v>
      </c>
      <c r="E497" s="165" t="n">
        <v>1679425</v>
      </c>
      <c r="F497" s="165" t="n">
        <v>2337211</v>
      </c>
      <c r="G497" s="166" t="n">
        <v>260</v>
      </c>
      <c r="H497" s="166" t="n">
        <v>375</v>
      </c>
      <c r="I497" s="166" t="n">
        <v>350</v>
      </c>
      <c r="J497" s="165" t="n">
        <v>16611</v>
      </c>
      <c r="K497" s="165" t="n">
        <v>447847</v>
      </c>
      <c r="L497" s="165" t="n">
        <v>667775</v>
      </c>
      <c r="M497" s="165" t="n">
        <v>44019</v>
      </c>
      <c r="N497" s="165" t="n">
        <v>1688383</v>
      </c>
      <c r="O497" s="165" t="n">
        <v>2143558</v>
      </c>
      <c r="P497" s="167" t="n">
        <v>3875960</v>
      </c>
      <c r="Q497" s="168" t="n">
        <v>183.57</v>
      </c>
      <c r="R497" s="99" t="n">
        <v>2856497</v>
      </c>
      <c r="S497" s="99" t="n">
        <v>213688</v>
      </c>
      <c r="T497" s="99" t="n">
        <v>507161</v>
      </c>
      <c r="U497" s="99" t="n">
        <v>7025930</v>
      </c>
      <c r="V497" s="127" t="n">
        <v>332.76</v>
      </c>
      <c r="W497" s="162" t="s">
        <v>879</v>
      </c>
    </row>
    <row r="498" customFormat="false" ht="12" hidden="false" customHeight="true" outlineLevel="0" collapsed="false">
      <c r="A498" s="162" t="s">
        <v>881</v>
      </c>
      <c r="B498" s="163" t="s">
        <v>882</v>
      </c>
      <c r="C498" s="164" t="n">
        <v>19885</v>
      </c>
      <c r="D498" s="165" t="n">
        <v>17435</v>
      </c>
      <c r="E498" s="165" t="n">
        <v>1505238</v>
      </c>
      <c r="F498" s="165" t="n">
        <v>2155106</v>
      </c>
      <c r="G498" s="166" t="n">
        <v>240</v>
      </c>
      <c r="H498" s="166" t="n">
        <v>340</v>
      </c>
      <c r="I498" s="166" t="n">
        <v>330</v>
      </c>
      <c r="J498" s="165" t="n">
        <v>7265</v>
      </c>
      <c r="K498" s="165" t="n">
        <v>442717</v>
      </c>
      <c r="L498" s="165" t="n">
        <v>653062</v>
      </c>
      <c r="M498" s="165" t="n">
        <v>19252</v>
      </c>
      <c r="N498" s="165" t="n">
        <v>1669043</v>
      </c>
      <c r="O498" s="165" t="n">
        <v>2096329</v>
      </c>
      <c r="P498" s="167" t="n">
        <v>3784624</v>
      </c>
      <c r="Q498" s="168" t="n">
        <v>190.33</v>
      </c>
      <c r="R498" s="99" t="n">
        <v>2908629</v>
      </c>
      <c r="S498" s="99" t="n">
        <v>208785</v>
      </c>
      <c r="T498" s="99" t="n">
        <v>706422</v>
      </c>
      <c r="U498" s="99" t="n">
        <v>7190890</v>
      </c>
      <c r="V498" s="127" t="n">
        <v>361.62</v>
      </c>
      <c r="W498" s="162" t="s">
        <v>881</v>
      </c>
    </row>
    <row r="499" customFormat="false" ht="12" hidden="false" customHeight="true" outlineLevel="0" collapsed="false">
      <c r="A499" s="162" t="s">
        <v>883</v>
      </c>
      <c r="B499" s="163" t="s">
        <v>884</v>
      </c>
      <c r="C499" s="164" t="n">
        <v>9717</v>
      </c>
      <c r="D499" s="165" t="n">
        <v>44378</v>
      </c>
      <c r="E499" s="165" t="n">
        <v>568816</v>
      </c>
      <c r="F499" s="165" t="n">
        <v>1901811</v>
      </c>
      <c r="G499" s="166" t="n">
        <v>200</v>
      </c>
      <c r="H499" s="166" t="n">
        <v>300</v>
      </c>
      <c r="I499" s="166" t="n">
        <v>350</v>
      </c>
      <c r="J499" s="165" t="n">
        <v>22189</v>
      </c>
      <c r="K499" s="165" t="n">
        <v>189605</v>
      </c>
      <c r="L499" s="165" t="n">
        <v>543375</v>
      </c>
      <c r="M499" s="165" t="n">
        <v>58801</v>
      </c>
      <c r="N499" s="165" t="n">
        <v>714811</v>
      </c>
      <c r="O499" s="165" t="n">
        <v>1744234</v>
      </c>
      <c r="P499" s="167" t="n">
        <v>2517846</v>
      </c>
      <c r="Q499" s="168" t="n">
        <v>259.12</v>
      </c>
      <c r="R499" s="99" t="n">
        <v>2328086</v>
      </c>
      <c r="S499" s="99" t="n">
        <v>173880</v>
      </c>
      <c r="T499" s="99" t="n">
        <v>204977</v>
      </c>
      <c r="U499" s="99" t="n">
        <v>4877029</v>
      </c>
      <c r="V499" s="127" t="n">
        <v>501.91</v>
      </c>
      <c r="W499" s="162" t="s">
        <v>883</v>
      </c>
    </row>
    <row r="500" customFormat="false" ht="12" hidden="false" customHeight="true" outlineLevel="0" collapsed="false">
      <c r="A500" s="169" t="s">
        <v>885</v>
      </c>
      <c r="B500" s="170" t="s">
        <v>886</v>
      </c>
      <c r="C500" s="171" t="n">
        <v>5361</v>
      </c>
      <c r="D500" s="172" t="n">
        <v>40591</v>
      </c>
      <c r="E500" s="172" t="n">
        <v>351614</v>
      </c>
      <c r="F500" s="172" t="n">
        <v>368140</v>
      </c>
      <c r="G500" s="173" t="n">
        <v>-999</v>
      </c>
      <c r="H500" s="173" t="n">
        <v>-999</v>
      </c>
      <c r="I500" s="173" t="n">
        <v>-999</v>
      </c>
      <c r="J500" s="172" t="n">
        <v>14717</v>
      </c>
      <c r="K500" s="172" t="n">
        <v>114962</v>
      </c>
      <c r="L500" s="172" t="n">
        <v>117543</v>
      </c>
      <c r="M500" s="172" t="n">
        <v>39000</v>
      </c>
      <c r="N500" s="172" t="n">
        <v>433407</v>
      </c>
      <c r="O500" s="172" t="n">
        <v>377313</v>
      </c>
      <c r="P500" s="174" t="n">
        <v>849720</v>
      </c>
      <c r="Q500" s="175" t="n">
        <v>158.5</v>
      </c>
      <c r="R500" s="171" t="n">
        <v>1129946</v>
      </c>
      <c r="S500" s="171" t="n">
        <v>37614</v>
      </c>
      <c r="T500" s="171" t="n">
        <v>47488</v>
      </c>
      <c r="U500" s="171" t="n">
        <v>1989540</v>
      </c>
      <c r="V500" s="175" t="n">
        <v>371.11</v>
      </c>
      <c r="W500" s="169" t="s">
        <v>885</v>
      </c>
      <c r="X500" s="176"/>
    </row>
    <row r="501" customFormat="false" ht="12" hidden="false" customHeight="true" outlineLevel="0" collapsed="false">
      <c r="A501" s="162" t="s">
        <v>887</v>
      </c>
      <c r="B501" s="163" t="s">
        <v>888</v>
      </c>
      <c r="C501" s="164" t="n">
        <v>4099</v>
      </c>
      <c r="D501" s="165" t="n">
        <v>45291</v>
      </c>
      <c r="E501" s="165" t="n">
        <v>288857</v>
      </c>
      <c r="F501" s="165" t="n">
        <v>181053</v>
      </c>
      <c r="G501" s="166" t="n">
        <v>200</v>
      </c>
      <c r="H501" s="166" t="n">
        <v>320</v>
      </c>
      <c r="I501" s="166" t="n">
        <v>300</v>
      </c>
      <c r="J501" s="165" t="n">
        <v>22646</v>
      </c>
      <c r="K501" s="165" t="n">
        <v>90268</v>
      </c>
      <c r="L501" s="165" t="n">
        <v>60351</v>
      </c>
      <c r="M501" s="165" t="n">
        <v>60012</v>
      </c>
      <c r="N501" s="165" t="n">
        <v>340310</v>
      </c>
      <c r="O501" s="165" t="n">
        <v>193727</v>
      </c>
      <c r="P501" s="167" t="n">
        <v>594049</v>
      </c>
      <c r="Q501" s="168" t="n">
        <v>144.93</v>
      </c>
      <c r="R501" s="99" t="n">
        <v>643241</v>
      </c>
      <c r="S501" s="99" t="n">
        <v>19312</v>
      </c>
      <c r="T501" s="99" t="n">
        <v>35086</v>
      </c>
      <c r="U501" s="99" t="n">
        <v>1253064</v>
      </c>
      <c r="V501" s="127" t="n">
        <v>305.7</v>
      </c>
      <c r="W501" s="162" t="s">
        <v>887</v>
      </c>
    </row>
    <row r="502" customFormat="false" ht="12" hidden="false" customHeight="true" outlineLevel="0" collapsed="false">
      <c r="A502" s="169" t="s">
        <v>889</v>
      </c>
      <c r="B502" s="170" t="s">
        <v>890</v>
      </c>
      <c r="C502" s="171" t="n">
        <v>24919</v>
      </c>
      <c r="D502" s="172" t="n">
        <v>32150</v>
      </c>
      <c r="E502" s="172" t="n">
        <v>2333872</v>
      </c>
      <c r="F502" s="172" t="n">
        <v>20153895</v>
      </c>
      <c r="G502" s="173" t="n">
        <v>200</v>
      </c>
      <c r="H502" s="173" t="n">
        <v>-999</v>
      </c>
      <c r="I502" s="173" t="n">
        <v>-999</v>
      </c>
      <c r="J502" s="172" t="n">
        <v>16075</v>
      </c>
      <c r="K502" s="172" t="n">
        <v>686121</v>
      </c>
      <c r="L502" s="172" t="n">
        <v>6298400</v>
      </c>
      <c r="M502" s="172" t="n">
        <v>42599</v>
      </c>
      <c r="N502" s="172" t="n">
        <v>2586676</v>
      </c>
      <c r="O502" s="172" t="n">
        <v>20217864</v>
      </c>
      <c r="P502" s="174" t="n">
        <v>22847139</v>
      </c>
      <c r="Q502" s="175" t="n">
        <v>916.86</v>
      </c>
      <c r="R502" s="171" t="n">
        <v>3651531</v>
      </c>
      <c r="S502" s="171" t="n">
        <v>2015488</v>
      </c>
      <c r="T502" s="171" t="n">
        <v>1603007</v>
      </c>
      <c r="U502" s="171" t="n">
        <v>26086189</v>
      </c>
      <c r="V502" s="175" t="n">
        <v>1046.84</v>
      </c>
      <c r="W502" s="169" t="s">
        <v>889</v>
      </c>
      <c r="X502" s="176"/>
    </row>
    <row r="503" customFormat="false" ht="12" hidden="false" customHeight="true" outlineLevel="0" collapsed="false">
      <c r="A503" s="162" t="s">
        <v>891</v>
      </c>
      <c r="B503" s="163" t="s">
        <v>892</v>
      </c>
      <c r="C503" s="164" t="n">
        <v>4017</v>
      </c>
      <c r="D503" s="165" t="n">
        <v>4843</v>
      </c>
      <c r="E503" s="165" t="n">
        <v>283867</v>
      </c>
      <c r="F503" s="165" t="n">
        <v>489834</v>
      </c>
      <c r="G503" s="166" t="n">
        <v>300</v>
      </c>
      <c r="H503" s="166" t="n">
        <v>350</v>
      </c>
      <c r="I503" s="166" t="n">
        <v>350</v>
      </c>
      <c r="J503" s="165" t="n">
        <v>1614</v>
      </c>
      <c r="K503" s="165" t="n">
        <v>81105</v>
      </c>
      <c r="L503" s="165" t="n">
        <v>139953</v>
      </c>
      <c r="M503" s="165" t="n">
        <v>4277</v>
      </c>
      <c r="N503" s="165" t="n">
        <v>305766</v>
      </c>
      <c r="O503" s="165" t="n">
        <v>449249</v>
      </c>
      <c r="P503" s="167" t="n">
        <v>759292</v>
      </c>
      <c r="Q503" s="168" t="n">
        <v>189.02</v>
      </c>
      <c r="R503" s="99" t="n">
        <v>460404</v>
      </c>
      <c r="S503" s="99" t="n">
        <v>41188</v>
      </c>
      <c r="T503" s="99" t="n">
        <v>63226</v>
      </c>
      <c r="U503" s="99" t="n">
        <v>1241734</v>
      </c>
      <c r="V503" s="127" t="n">
        <v>309.12</v>
      </c>
      <c r="W503" s="162" t="s">
        <v>891</v>
      </c>
    </row>
    <row r="504" customFormat="false" ht="12" hidden="false" customHeight="true" outlineLevel="0" collapsed="false">
      <c r="A504" s="162"/>
      <c r="B504" s="163" t="s">
        <v>127</v>
      </c>
      <c r="C504" s="164"/>
      <c r="D504" s="165"/>
      <c r="E504" s="165"/>
      <c r="F504" s="165"/>
      <c r="G504" s="166"/>
      <c r="H504" s="166"/>
      <c r="I504" s="166"/>
      <c r="J504" s="165"/>
      <c r="K504" s="165"/>
      <c r="L504" s="165"/>
      <c r="M504" s="165"/>
      <c r="N504" s="165"/>
      <c r="O504" s="165"/>
      <c r="P504" s="167"/>
      <c r="Q504" s="168"/>
      <c r="R504" s="99"/>
      <c r="S504" s="99"/>
      <c r="T504" s="99"/>
      <c r="U504" s="99"/>
      <c r="W504" s="162"/>
    </row>
    <row r="505" customFormat="false" ht="12" hidden="false" customHeight="true" outlineLevel="0" collapsed="false">
      <c r="A505" s="162"/>
      <c r="B505" s="163" t="s">
        <v>893</v>
      </c>
      <c r="C505" s="164"/>
      <c r="D505" s="165"/>
      <c r="E505" s="165"/>
      <c r="F505" s="165"/>
      <c r="G505" s="166"/>
      <c r="H505" s="166"/>
      <c r="I505" s="166"/>
      <c r="J505" s="165"/>
      <c r="K505" s="165"/>
      <c r="L505" s="165"/>
      <c r="M505" s="165"/>
      <c r="N505" s="165"/>
      <c r="O505" s="165"/>
      <c r="P505" s="167"/>
      <c r="Q505" s="168"/>
      <c r="R505" s="99"/>
      <c r="S505" s="99"/>
      <c r="T505" s="99"/>
      <c r="U505" s="99"/>
      <c r="W505" s="162"/>
    </row>
    <row r="506" customFormat="false" ht="12" hidden="false" customHeight="true" outlineLevel="0" collapsed="false">
      <c r="A506" s="162" t="s">
        <v>894</v>
      </c>
      <c r="B506" s="163" t="s">
        <v>895</v>
      </c>
      <c r="C506" s="164" t="n">
        <v>3665</v>
      </c>
      <c r="D506" s="165" t="n">
        <v>4334</v>
      </c>
      <c r="E506" s="165" t="n">
        <v>286919</v>
      </c>
      <c r="F506" s="165" t="n">
        <v>474000</v>
      </c>
      <c r="G506" s="166" t="n">
        <v>300</v>
      </c>
      <c r="H506" s="166" t="n">
        <v>365</v>
      </c>
      <c r="I506" s="166" t="n">
        <v>350</v>
      </c>
      <c r="J506" s="165" t="n">
        <v>1445</v>
      </c>
      <c r="K506" s="165" t="n">
        <v>78608</v>
      </c>
      <c r="L506" s="165" t="n">
        <v>135429</v>
      </c>
      <c r="M506" s="165" t="n">
        <v>3829</v>
      </c>
      <c r="N506" s="165" t="n">
        <v>296352</v>
      </c>
      <c r="O506" s="165" t="n">
        <v>434727</v>
      </c>
      <c r="P506" s="167" t="n">
        <v>734908</v>
      </c>
      <c r="Q506" s="168" t="n">
        <v>200.52</v>
      </c>
      <c r="R506" s="99" t="n">
        <v>439129</v>
      </c>
      <c r="S506" s="99" t="n">
        <v>43337</v>
      </c>
      <c r="T506" s="99" t="n">
        <v>121666</v>
      </c>
      <c r="U506" s="99" t="n">
        <v>1252366</v>
      </c>
      <c r="V506" s="127" t="n">
        <v>341.71</v>
      </c>
      <c r="W506" s="162" t="s">
        <v>894</v>
      </c>
    </row>
    <row r="507" customFormat="false" ht="12" hidden="false" customHeight="true" outlineLevel="0" collapsed="false">
      <c r="A507" s="162" t="s">
        <v>896</v>
      </c>
      <c r="B507" s="163" t="s">
        <v>897</v>
      </c>
      <c r="C507" s="164" t="n">
        <v>2218</v>
      </c>
      <c r="D507" s="165" t="n">
        <v>10116</v>
      </c>
      <c r="E507" s="165" t="n">
        <v>146793</v>
      </c>
      <c r="F507" s="165" t="n">
        <v>3421</v>
      </c>
      <c r="G507" s="166" t="n">
        <v>300</v>
      </c>
      <c r="H507" s="166" t="n">
        <v>385</v>
      </c>
      <c r="I507" s="166" t="n">
        <v>350</v>
      </c>
      <c r="J507" s="165" t="n">
        <v>3372</v>
      </c>
      <c r="K507" s="165" t="n">
        <v>38128</v>
      </c>
      <c r="L507" s="165" t="n">
        <v>977</v>
      </c>
      <c r="M507" s="165" t="n">
        <v>8936</v>
      </c>
      <c r="N507" s="165" t="n">
        <v>143743</v>
      </c>
      <c r="O507" s="165" t="n">
        <v>3136</v>
      </c>
      <c r="P507" s="167" t="n">
        <v>155815</v>
      </c>
      <c r="Q507" s="168" t="n">
        <v>70.25</v>
      </c>
      <c r="R507" s="99" t="n">
        <v>365534</v>
      </c>
      <c r="S507" s="99" t="n">
        <v>313</v>
      </c>
      <c r="T507" s="99" t="n">
        <v>7962</v>
      </c>
      <c r="U507" s="99" t="n">
        <v>528998</v>
      </c>
      <c r="V507" s="127" t="n">
        <v>238.5</v>
      </c>
      <c r="W507" s="162" t="s">
        <v>896</v>
      </c>
    </row>
    <row r="508" customFormat="false" ht="12" hidden="false" customHeight="true" outlineLevel="0" collapsed="false">
      <c r="A508" s="162" t="s">
        <v>898</v>
      </c>
      <c r="B508" s="163" t="s">
        <v>899</v>
      </c>
      <c r="C508" s="164" t="n">
        <v>1184</v>
      </c>
      <c r="D508" s="165" t="n">
        <v>9528</v>
      </c>
      <c r="E508" s="165" t="n">
        <v>86712</v>
      </c>
      <c r="F508" s="165" t="n">
        <v>14971</v>
      </c>
      <c r="G508" s="166" t="n">
        <v>300</v>
      </c>
      <c r="H508" s="166" t="n">
        <v>360</v>
      </c>
      <c r="I508" s="166" t="n">
        <v>300</v>
      </c>
      <c r="J508" s="165" t="n">
        <v>3176</v>
      </c>
      <c r="K508" s="165" t="n">
        <v>24087</v>
      </c>
      <c r="L508" s="165" t="n">
        <v>4990</v>
      </c>
      <c r="M508" s="165" t="n">
        <v>8416</v>
      </c>
      <c r="N508" s="165" t="n">
        <v>90808</v>
      </c>
      <c r="O508" s="165" t="n">
        <v>16018</v>
      </c>
      <c r="P508" s="167" t="n">
        <v>115242</v>
      </c>
      <c r="Q508" s="168" t="n">
        <v>97.33</v>
      </c>
      <c r="R508" s="99" t="n">
        <v>150572</v>
      </c>
      <c r="S508" s="99" t="n">
        <v>1369</v>
      </c>
      <c r="T508" s="99" t="n">
        <v>13793</v>
      </c>
      <c r="U508" s="99" t="n">
        <v>278238</v>
      </c>
      <c r="V508" s="127" t="n">
        <v>235</v>
      </c>
      <c r="W508" s="162" t="s">
        <v>898</v>
      </c>
    </row>
    <row r="509" customFormat="false" ht="12" hidden="false" customHeight="true" outlineLevel="0" collapsed="false">
      <c r="A509" s="162" t="s">
        <v>900</v>
      </c>
      <c r="B509" s="163" t="s">
        <v>901</v>
      </c>
      <c r="C509" s="164" t="n">
        <v>620</v>
      </c>
      <c r="D509" s="165" t="n">
        <v>5691</v>
      </c>
      <c r="E509" s="165" t="n">
        <v>42948</v>
      </c>
      <c r="F509" s="165" t="n">
        <v>67444</v>
      </c>
      <c r="G509" s="166" t="n">
        <v>250</v>
      </c>
      <c r="H509" s="166" t="n">
        <v>350</v>
      </c>
      <c r="I509" s="166" t="n">
        <v>350</v>
      </c>
      <c r="J509" s="165" t="n">
        <v>2276</v>
      </c>
      <c r="K509" s="165" t="n">
        <v>12271</v>
      </c>
      <c r="L509" s="165" t="n">
        <v>19270</v>
      </c>
      <c r="M509" s="165" t="n">
        <v>6031</v>
      </c>
      <c r="N509" s="165" t="n">
        <v>46262</v>
      </c>
      <c r="O509" s="165" t="n">
        <v>61857</v>
      </c>
      <c r="P509" s="167" t="n">
        <v>114150</v>
      </c>
      <c r="Q509" s="168" t="n">
        <v>184.11</v>
      </c>
      <c r="R509" s="99" t="n">
        <v>88295</v>
      </c>
      <c r="S509" s="99" t="n">
        <v>6166</v>
      </c>
      <c r="T509" s="99" t="n">
        <v>8432</v>
      </c>
      <c r="U509" s="99" t="n">
        <v>204711</v>
      </c>
      <c r="V509" s="127" t="n">
        <v>330.18</v>
      </c>
      <c r="W509" s="162" t="s">
        <v>900</v>
      </c>
    </row>
    <row r="510" customFormat="false" ht="12" hidden="false" customHeight="true" outlineLevel="0" collapsed="false">
      <c r="A510" s="162" t="s">
        <v>902</v>
      </c>
      <c r="B510" s="163" t="s">
        <v>903</v>
      </c>
      <c r="C510" s="164" t="n">
        <v>488</v>
      </c>
      <c r="D510" s="165" t="n">
        <v>10827</v>
      </c>
      <c r="E510" s="165" t="n">
        <v>34313</v>
      </c>
      <c r="F510" s="165" t="n">
        <v>2762</v>
      </c>
      <c r="G510" s="166" t="n">
        <v>300</v>
      </c>
      <c r="H510" s="166" t="n">
        <v>350</v>
      </c>
      <c r="I510" s="166" t="n">
        <v>350</v>
      </c>
      <c r="J510" s="165" t="n">
        <v>3609</v>
      </c>
      <c r="K510" s="165" t="n">
        <v>9804</v>
      </c>
      <c r="L510" s="165" t="n">
        <v>789</v>
      </c>
      <c r="M510" s="165" t="n">
        <v>9564</v>
      </c>
      <c r="N510" s="165" t="n">
        <v>36961</v>
      </c>
      <c r="O510" s="165" t="n">
        <v>2533</v>
      </c>
      <c r="P510" s="167" t="n">
        <v>49058</v>
      </c>
      <c r="Q510" s="168" t="n">
        <v>100.53</v>
      </c>
      <c r="R510" s="99" t="n">
        <v>74441</v>
      </c>
      <c r="S510" s="99" t="n">
        <v>253</v>
      </c>
      <c r="T510" s="99" t="n">
        <v>1116</v>
      </c>
      <c r="U510" s="99" t="n">
        <v>124362</v>
      </c>
      <c r="V510" s="127" t="n">
        <v>254.84</v>
      </c>
      <c r="W510" s="162" t="s">
        <v>902</v>
      </c>
    </row>
    <row r="511" customFormat="false" ht="12" hidden="false" customHeight="true" outlineLevel="0" collapsed="false">
      <c r="A511" s="162" t="s">
        <v>904</v>
      </c>
      <c r="B511" s="163" t="s">
        <v>905</v>
      </c>
      <c r="C511" s="164" t="n">
        <v>1812</v>
      </c>
      <c r="D511" s="165" t="n">
        <v>15547</v>
      </c>
      <c r="E511" s="165" t="n">
        <v>90764</v>
      </c>
      <c r="F511" s="165" t="n">
        <v>27158</v>
      </c>
      <c r="G511" s="166" t="n">
        <v>250</v>
      </c>
      <c r="H511" s="166" t="n">
        <v>300</v>
      </c>
      <c r="I511" s="166" t="n">
        <v>350</v>
      </c>
      <c r="J511" s="165" t="n">
        <v>6219</v>
      </c>
      <c r="K511" s="165" t="n">
        <v>30255</v>
      </c>
      <c r="L511" s="165" t="n">
        <v>7759</v>
      </c>
      <c r="M511" s="165" t="n">
        <v>16480</v>
      </c>
      <c r="N511" s="165" t="n">
        <v>114061</v>
      </c>
      <c r="O511" s="165" t="n">
        <v>24906</v>
      </c>
      <c r="P511" s="167" t="n">
        <v>155447</v>
      </c>
      <c r="Q511" s="168" t="n">
        <v>85.79</v>
      </c>
      <c r="R511" s="99" t="n">
        <v>222100</v>
      </c>
      <c r="S511" s="99" t="n">
        <v>2483</v>
      </c>
      <c r="T511" s="99" t="n">
        <v>10285</v>
      </c>
      <c r="U511" s="99" t="n">
        <v>385349</v>
      </c>
      <c r="V511" s="127" t="n">
        <v>212.67</v>
      </c>
      <c r="W511" s="162" t="s">
        <v>904</v>
      </c>
    </row>
    <row r="512" customFormat="false" ht="12" hidden="false" customHeight="true" outlineLevel="0" collapsed="false">
      <c r="A512" s="162" t="s">
        <v>906</v>
      </c>
      <c r="B512" s="163" t="s">
        <v>907</v>
      </c>
      <c r="C512" s="164" t="n">
        <v>1458</v>
      </c>
      <c r="D512" s="165" t="n">
        <v>4760</v>
      </c>
      <c r="E512" s="165" t="n">
        <v>220337</v>
      </c>
      <c r="F512" s="165" t="n">
        <v>272519</v>
      </c>
      <c r="G512" s="166" t="n">
        <v>300</v>
      </c>
      <c r="H512" s="166" t="n">
        <v>380</v>
      </c>
      <c r="I512" s="166" t="n">
        <v>350</v>
      </c>
      <c r="J512" s="165" t="n">
        <v>1587</v>
      </c>
      <c r="K512" s="165" t="n">
        <v>57983</v>
      </c>
      <c r="L512" s="165" t="n">
        <v>77863</v>
      </c>
      <c r="M512" s="165" t="n">
        <v>4206</v>
      </c>
      <c r="N512" s="165" t="n">
        <v>218596</v>
      </c>
      <c r="O512" s="165" t="n">
        <v>249940</v>
      </c>
      <c r="P512" s="167" t="n">
        <v>472742</v>
      </c>
      <c r="Q512" s="168" t="n">
        <v>324.24</v>
      </c>
      <c r="R512" s="99" t="n">
        <v>202281</v>
      </c>
      <c r="S512" s="99" t="n">
        <v>24916</v>
      </c>
      <c r="T512" s="99" t="n">
        <v>62036</v>
      </c>
      <c r="U512" s="99" t="n">
        <v>712143</v>
      </c>
      <c r="V512" s="127" t="n">
        <v>488.44</v>
      </c>
      <c r="W512" s="162" t="s">
        <v>906</v>
      </c>
    </row>
    <row r="513" customFormat="false" ht="12" hidden="false" customHeight="true" outlineLevel="0" collapsed="false">
      <c r="A513" s="162" t="s">
        <v>908</v>
      </c>
      <c r="B513" s="163" t="s">
        <v>909</v>
      </c>
      <c r="C513" s="164" t="n">
        <v>1589</v>
      </c>
      <c r="D513" s="165" t="n">
        <v>13940</v>
      </c>
      <c r="E513" s="165" t="n">
        <v>97745</v>
      </c>
      <c r="F513" s="165" t="n">
        <v>46426</v>
      </c>
      <c r="G513" s="166" t="n">
        <v>250</v>
      </c>
      <c r="H513" s="166" t="n">
        <v>350</v>
      </c>
      <c r="I513" s="166" t="n">
        <v>350</v>
      </c>
      <c r="J513" s="165" t="n">
        <v>5576</v>
      </c>
      <c r="K513" s="165" t="n">
        <v>27927</v>
      </c>
      <c r="L513" s="165" t="n">
        <v>13265</v>
      </c>
      <c r="M513" s="165" t="n">
        <v>14776</v>
      </c>
      <c r="N513" s="165" t="n">
        <v>105285</v>
      </c>
      <c r="O513" s="165" t="n">
        <v>42581</v>
      </c>
      <c r="P513" s="167" t="n">
        <v>162642</v>
      </c>
      <c r="Q513" s="168" t="n">
        <v>102.35</v>
      </c>
      <c r="R513" s="99" t="n">
        <v>246288</v>
      </c>
      <c r="S513" s="99" t="n">
        <v>4245</v>
      </c>
      <c r="T513" s="99" t="n">
        <v>11940</v>
      </c>
      <c r="U513" s="99" t="n">
        <v>416625</v>
      </c>
      <c r="V513" s="127" t="n">
        <v>262.19</v>
      </c>
      <c r="W513" s="162" t="s">
        <v>908</v>
      </c>
    </row>
    <row r="514" customFormat="false" ht="12" hidden="false" customHeight="true" outlineLevel="0" collapsed="false">
      <c r="A514" s="162"/>
      <c r="B514" s="163" t="s">
        <v>127</v>
      </c>
      <c r="C514" s="164"/>
      <c r="D514" s="165"/>
      <c r="E514" s="165"/>
      <c r="F514" s="165"/>
      <c r="G514" s="166"/>
      <c r="H514" s="166"/>
      <c r="I514" s="166"/>
      <c r="J514" s="165"/>
      <c r="K514" s="165"/>
      <c r="L514" s="165"/>
      <c r="M514" s="165"/>
      <c r="N514" s="165"/>
      <c r="O514" s="165"/>
      <c r="P514" s="167"/>
      <c r="Q514" s="168"/>
      <c r="R514" s="99"/>
      <c r="S514" s="99"/>
      <c r="T514" s="99"/>
      <c r="U514" s="99"/>
      <c r="W514" s="162"/>
    </row>
    <row r="515" customFormat="false" ht="12" hidden="false" customHeight="true" outlineLevel="0" collapsed="false">
      <c r="A515" s="162"/>
      <c r="B515" s="163" t="s">
        <v>910</v>
      </c>
      <c r="C515" s="164"/>
      <c r="D515" s="165"/>
      <c r="E515" s="165"/>
      <c r="F515" s="165"/>
      <c r="G515" s="166"/>
      <c r="H515" s="166"/>
      <c r="I515" s="166"/>
      <c r="J515" s="165"/>
      <c r="K515" s="165"/>
      <c r="L515" s="165"/>
      <c r="M515" s="165"/>
      <c r="N515" s="165"/>
      <c r="O515" s="165"/>
      <c r="P515" s="167"/>
      <c r="Q515" s="168"/>
      <c r="R515" s="99"/>
      <c r="S515" s="99"/>
      <c r="T515" s="99"/>
      <c r="U515" s="99"/>
      <c r="W515" s="162"/>
    </row>
    <row r="516" customFormat="false" ht="12" hidden="false" customHeight="true" outlineLevel="0" collapsed="false">
      <c r="A516" s="162" t="s">
        <v>911</v>
      </c>
      <c r="B516" s="163" t="s">
        <v>912</v>
      </c>
      <c r="C516" s="164" t="n">
        <v>854</v>
      </c>
      <c r="D516" s="165" t="n">
        <v>6714</v>
      </c>
      <c r="E516" s="165" t="n">
        <v>33488</v>
      </c>
      <c r="F516" s="165" t="n">
        <v>8965</v>
      </c>
      <c r="G516" s="166" t="n">
        <v>200</v>
      </c>
      <c r="H516" s="166" t="n">
        <v>300</v>
      </c>
      <c r="I516" s="166" t="n">
        <v>300</v>
      </c>
      <c r="J516" s="165" t="n">
        <v>3357</v>
      </c>
      <c r="K516" s="165" t="n">
        <v>11163</v>
      </c>
      <c r="L516" s="165" t="n">
        <v>2988</v>
      </c>
      <c r="M516" s="165" t="n">
        <v>8896</v>
      </c>
      <c r="N516" s="165" t="n">
        <v>42085</v>
      </c>
      <c r="O516" s="165" t="n">
        <v>9591</v>
      </c>
      <c r="P516" s="167" t="n">
        <v>60572</v>
      </c>
      <c r="Q516" s="168" t="n">
        <v>70.93</v>
      </c>
      <c r="R516" s="99" t="n">
        <v>104170</v>
      </c>
      <c r="S516" s="99" t="n">
        <v>956</v>
      </c>
      <c r="T516" s="99" t="n">
        <v>7636</v>
      </c>
      <c r="U516" s="99" t="n">
        <v>171422</v>
      </c>
      <c r="V516" s="127" t="n">
        <v>200.73</v>
      </c>
      <c r="W516" s="162" t="s">
        <v>911</v>
      </c>
    </row>
    <row r="517" customFormat="false" ht="12" hidden="false" customHeight="true" outlineLevel="0" collapsed="false">
      <c r="A517" s="162" t="s">
        <v>913</v>
      </c>
      <c r="B517" s="163" t="s">
        <v>914</v>
      </c>
      <c r="C517" s="164" t="n">
        <v>590</v>
      </c>
      <c r="D517" s="165" t="n">
        <v>3918</v>
      </c>
      <c r="E517" s="165" t="n">
        <v>26359</v>
      </c>
      <c r="F517" s="165" t="n">
        <v>60768</v>
      </c>
      <c r="G517" s="166" t="n">
        <v>200</v>
      </c>
      <c r="H517" s="166" t="n">
        <v>300</v>
      </c>
      <c r="I517" s="166" t="n">
        <v>300</v>
      </c>
      <c r="J517" s="165" t="n">
        <v>1959</v>
      </c>
      <c r="K517" s="165" t="n">
        <v>8786</v>
      </c>
      <c r="L517" s="165" t="n">
        <v>20256</v>
      </c>
      <c r="M517" s="165" t="n">
        <v>5191</v>
      </c>
      <c r="N517" s="165" t="n">
        <v>33123</v>
      </c>
      <c r="O517" s="165" t="n">
        <v>65022</v>
      </c>
      <c r="P517" s="167" t="n">
        <v>103336</v>
      </c>
      <c r="Q517" s="168" t="n">
        <v>175.15</v>
      </c>
      <c r="R517" s="99" t="n">
        <v>89986</v>
      </c>
      <c r="S517" s="99" t="n">
        <v>6482</v>
      </c>
      <c r="T517" s="99" t="n">
        <v>4079</v>
      </c>
      <c r="U517" s="99" t="n">
        <v>190919</v>
      </c>
      <c r="V517" s="127" t="n">
        <v>323.59</v>
      </c>
      <c r="W517" s="162" t="s">
        <v>913</v>
      </c>
    </row>
    <row r="518" customFormat="false" ht="12" hidden="false" customHeight="true" outlineLevel="0" collapsed="false">
      <c r="A518" s="162" t="s">
        <v>915</v>
      </c>
      <c r="B518" s="163" t="s">
        <v>916</v>
      </c>
      <c r="C518" s="164" t="n">
        <v>642</v>
      </c>
      <c r="D518" s="165" t="n">
        <v>10744</v>
      </c>
      <c r="E518" s="165" t="n">
        <v>45092</v>
      </c>
      <c r="F518" s="165" t="n">
        <v>45387</v>
      </c>
      <c r="G518" s="166" t="n">
        <v>300</v>
      </c>
      <c r="H518" s="166" t="n">
        <v>300</v>
      </c>
      <c r="I518" s="166" t="n">
        <v>360</v>
      </c>
      <c r="J518" s="165" t="n">
        <v>3581</v>
      </c>
      <c r="K518" s="165" t="n">
        <v>15031</v>
      </c>
      <c r="L518" s="165" t="n">
        <v>12608</v>
      </c>
      <c r="M518" s="165" t="n">
        <v>9490</v>
      </c>
      <c r="N518" s="165" t="n">
        <v>56667</v>
      </c>
      <c r="O518" s="165" t="n">
        <v>40472</v>
      </c>
      <c r="P518" s="167" t="n">
        <v>106629</v>
      </c>
      <c r="Q518" s="168" t="n">
        <v>166.09</v>
      </c>
      <c r="R518" s="99" t="n">
        <v>119621</v>
      </c>
      <c r="S518" s="99" t="n">
        <v>4034</v>
      </c>
      <c r="T518" s="99" t="n">
        <v>22552</v>
      </c>
      <c r="U518" s="99" t="n">
        <v>244768</v>
      </c>
      <c r="V518" s="127" t="n">
        <v>381.26</v>
      </c>
      <c r="W518" s="162" t="s">
        <v>915</v>
      </c>
    </row>
    <row r="519" customFormat="false" ht="12" hidden="false" customHeight="true" outlineLevel="0" collapsed="false">
      <c r="A519" s="162" t="s">
        <v>917</v>
      </c>
      <c r="B519" s="163" t="s">
        <v>918</v>
      </c>
      <c r="C519" s="164" t="n">
        <v>1811</v>
      </c>
      <c r="D519" s="165" t="n">
        <v>17739</v>
      </c>
      <c r="E519" s="165" t="n">
        <v>113599</v>
      </c>
      <c r="F519" s="165" t="n">
        <v>367078</v>
      </c>
      <c r="G519" s="166" t="n">
        <v>200</v>
      </c>
      <c r="H519" s="166" t="n">
        <v>300</v>
      </c>
      <c r="I519" s="166" t="n">
        <v>350</v>
      </c>
      <c r="J519" s="165" t="n">
        <v>8870</v>
      </c>
      <c r="K519" s="165" t="n">
        <v>37866</v>
      </c>
      <c r="L519" s="165" t="n">
        <v>104879</v>
      </c>
      <c r="M519" s="165" t="n">
        <v>23506</v>
      </c>
      <c r="N519" s="165" t="n">
        <v>142755</v>
      </c>
      <c r="O519" s="165" t="n">
        <v>336662</v>
      </c>
      <c r="P519" s="167" t="n">
        <v>502923</v>
      </c>
      <c r="Q519" s="168" t="n">
        <v>277.7</v>
      </c>
      <c r="R519" s="99" t="n">
        <v>329981</v>
      </c>
      <c r="S519" s="99" t="n">
        <v>33561</v>
      </c>
      <c r="T519" s="99" t="n">
        <v>42654</v>
      </c>
      <c r="U519" s="99" t="n">
        <v>841997</v>
      </c>
      <c r="V519" s="127" t="n">
        <v>464.93</v>
      </c>
      <c r="W519" s="162" t="s">
        <v>917</v>
      </c>
    </row>
    <row r="520" customFormat="false" ht="12" hidden="false" customHeight="true" outlineLevel="0" collapsed="false">
      <c r="A520" s="162" t="s">
        <v>919</v>
      </c>
      <c r="B520" s="163" t="s">
        <v>920</v>
      </c>
      <c r="C520" s="164" t="n">
        <v>4775</v>
      </c>
      <c r="D520" s="165" t="n">
        <v>5329</v>
      </c>
      <c r="E520" s="165" t="n">
        <v>350051</v>
      </c>
      <c r="F520" s="165" t="n">
        <v>1575851</v>
      </c>
      <c r="G520" s="166" t="n">
        <v>250</v>
      </c>
      <c r="H520" s="166" t="n">
        <v>350</v>
      </c>
      <c r="I520" s="166" t="n">
        <v>350</v>
      </c>
      <c r="J520" s="165" t="n">
        <v>2132</v>
      </c>
      <c r="K520" s="165" t="n">
        <v>100015</v>
      </c>
      <c r="L520" s="165" t="n">
        <v>450243</v>
      </c>
      <c r="M520" s="165" t="n">
        <v>5650</v>
      </c>
      <c r="N520" s="165" t="n">
        <v>377057</v>
      </c>
      <c r="O520" s="165" t="n">
        <v>1445280</v>
      </c>
      <c r="P520" s="167" t="n">
        <v>1827987</v>
      </c>
      <c r="Q520" s="168" t="n">
        <v>382.82</v>
      </c>
      <c r="R520" s="99" t="n">
        <v>869757</v>
      </c>
      <c r="S520" s="99" t="n">
        <v>144078</v>
      </c>
      <c r="T520" s="99" t="n">
        <v>548205</v>
      </c>
      <c r="U520" s="99" t="n">
        <v>3101871</v>
      </c>
      <c r="V520" s="127" t="n">
        <v>649.61</v>
      </c>
      <c r="W520" s="162" t="s">
        <v>919</v>
      </c>
    </row>
    <row r="521" customFormat="false" ht="12" hidden="false" customHeight="true" outlineLevel="0" collapsed="false">
      <c r="A521" s="162" t="s">
        <v>921</v>
      </c>
      <c r="B521" s="163" t="s">
        <v>922</v>
      </c>
      <c r="C521" s="164" t="n">
        <v>770</v>
      </c>
      <c r="D521" s="165" t="n">
        <v>7351</v>
      </c>
      <c r="E521" s="165" t="n">
        <v>51604</v>
      </c>
      <c r="F521" s="165" t="n">
        <v>-2668</v>
      </c>
      <c r="G521" s="166" t="n">
        <v>200</v>
      </c>
      <c r="H521" s="166" t="n">
        <v>300</v>
      </c>
      <c r="I521" s="166" t="n">
        <v>300</v>
      </c>
      <c r="J521" s="165" t="n">
        <v>3676</v>
      </c>
      <c r="K521" s="165" t="n">
        <v>17201</v>
      </c>
      <c r="L521" s="165" t="n">
        <v>-889</v>
      </c>
      <c r="M521" s="165" t="n">
        <v>9741</v>
      </c>
      <c r="N521" s="165" t="n">
        <v>64848</v>
      </c>
      <c r="O521" s="165" t="n">
        <v>-2854</v>
      </c>
      <c r="P521" s="167" t="n">
        <v>71735</v>
      </c>
      <c r="Q521" s="168" t="n">
        <v>93.16</v>
      </c>
      <c r="R521" s="99" t="n">
        <v>123473</v>
      </c>
      <c r="S521" s="99" t="n">
        <v>-285</v>
      </c>
      <c r="T521" s="99" t="n">
        <v>20169</v>
      </c>
      <c r="U521" s="99" t="n">
        <v>215662</v>
      </c>
      <c r="V521" s="127" t="n">
        <v>280.08</v>
      </c>
      <c r="W521" s="162" t="s">
        <v>921</v>
      </c>
    </row>
    <row r="522" customFormat="false" ht="12" hidden="false" customHeight="true" outlineLevel="0" collapsed="false">
      <c r="A522" s="162" t="s">
        <v>923</v>
      </c>
      <c r="B522" s="163" t="s">
        <v>924</v>
      </c>
      <c r="C522" s="164" t="n">
        <v>1211</v>
      </c>
      <c r="D522" s="165" t="n">
        <v>14201</v>
      </c>
      <c r="E522" s="165" t="n">
        <v>331116</v>
      </c>
      <c r="F522" s="165" t="n">
        <v>20673879</v>
      </c>
      <c r="G522" s="166" t="n">
        <v>250</v>
      </c>
      <c r="H522" s="166" t="n">
        <v>300</v>
      </c>
      <c r="I522" s="166" t="n">
        <v>350</v>
      </c>
      <c r="J522" s="165" t="n">
        <v>5680</v>
      </c>
      <c r="K522" s="165" t="n">
        <v>110372</v>
      </c>
      <c r="L522" s="165" t="n">
        <v>5906823</v>
      </c>
      <c r="M522" s="165" t="n">
        <v>15052</v>
      </c>
      <c r="N522" s="165" t="n">
        <v>416102</v>
      </c>
      <c r="O522" s="165" t="n">
        <v>18960902</v>
      </c>
      <c r="P522" s="167" t="n">
        <v>19392056</v>
      </c>
      <c r="Q522" s="168" t="n">
        <v>16013.26</v>
      </c>
      <c r="R522" s="99" t="n">
        <v>349847</v>
      </c>
      <c r="S522" s="99" t="n">
        <v>1890183</v>
      </c>
      <c r="T522" s="99" t="n">
        <v>334033</v>
      </c>
      <c r="U522" s="99" t="n">
        <v>18185753</v>
      </c>
      <c r="V522" s="127" t="n">
        <v>15017.14</v>
      </c>
      <c r="W522" s="162" t="s">
        <v>923</v>
      </c>
    </row>
    <row r="523" customFormat="false" ht="12" hidden="false" customHeight="true" outlineLevel="0" collapsed="false">
      <c r="A523" s="162" t="s">
        <v>925</v>
      </c>
      <c r="B523" s="163" t="s">
        <v>926</v>
      </c>
      <c r="C523" s="164" t="n">
        <v>1211</v>
      </c>
      <c r="D523" s="165" t="n">
        <v>6707</v>
      </c>
      <c r="E523" s="165" t="n">
        <v>75365</v>
      </c>
      <c r="F523" s="165" t="n">
        <v>31091</v>
      </c>
      <c r="G523" s="166" t="n">
        <v>200</v>
      </c>
      <c r="H523" s="166" t="n">
        <v>300</v>
      </c>
      <c r="I523" s="166" t="n">
        <v>320</v>
      </c>
      <c r="J523" s="165" t="n">
        <v>3354</v>
      </c>
      <c r="K523" s="165" t="n">
        <v>25122</v>
      </c>
      <c r="L523" s="165" t="n">
        <v>9716</v>
      </c>
      <c r="M523" s="165" t="n">
        <v>8888</v>
      </c>
      <c r="N523" s="165" t="n">
        <v>94710</v>
      </c>
      <c r="O523" s="165" t="n">
        <v>31188</v>
      </c>
      <c r="P523" s="167" t="n">
        <v>134786</v>
      </c>
      <c r="Q523" s="168" t="n">
        <v>111.3</v>
      </c>
      <c r="R523" s="99" t="n">
        <v>223416</v>
      </c>
      <c r="S523" s="99" t="n">
        <v>3109</v>
      </c>
      <c r="T523" s="99" t="n">
        <v>36152</v>
      </c>
      <c r="U523" s="99" t="n">
        <v>391245</v>
      </c>
      <c r="V523" s="127" t="n">
        <v>323.08</v>
      </c>
      <c r="W523" s="162" t="s">
        <v>925</v>
      </c>
    </row>
    <row r="524" customFormat="false" ht="12" hidden="false" customHeight="true" outlineLevel="0" collapsed="false">
      <c r="A524" s="162"/>
      <c r="B524" s="163" t="s">
        <v>127</v>
      </c>
      <c r="C524" s="164"/>
      <c r="D524" s="165"/>
      <c r="E524" s="165"/>
      <c r="F524" s="165"/>
      <c r="G524" s="166"/>
      <c r="H524" s="166"/>
      <c r="I524" s="166"/>
      <c r="J524" s="165"/>
      <c r="K524" s="165"/>
      <c r="L524" s="165"/>
      <c r="M524" s="165"/>
      <c r="N524" s="165"/>
      <c r="O524" s="165"/>
      <c r="P524" s="167"/>
      <c r="Q524" s="168"/>
      <c r="R524" s="99"/>
      <c r="S524" s="99"/>
      <c r="T524" s="99"/>
      <c r="U524" s="99"/>
      <c r="W524" s="162"/>
    </row>
    <row r="525" customFormat="false" ht="12" hidden="false" customHeight="true" outlineLevel="0" collapsed="false">
      <c r="A525" s="162"/>
      <c r="B525" s="163" t="s">
        <v>927</v>
      </c>
      <c r="C525" s="164"/>
      <c r="D525" s="165"/>
      <c r="E525" s="165"/>
      <c r="F525" s="165"/>
      <c r="G525" s="166"/>
      <c r="H525" s="166"/>
      <c r="I525" s="166"/>
      <c r="J525" s="165"/>
      <c r="K525" s="165"/>
      <c r="L525" s="165"/>
      <c r="M525" s="165"/>
      <c r="N525" s="165"/>
      <c r="O525" s="165"/>
      <c r="P525" s="167"/>
      <c r="Q525" s="168"/>
      <c r="R525" s="99"/>
      <c r="S525" s="99"/>
      <c r="T525" s="99"/>
      <c r="U525" s="99"/>
      <c r="W525" s="162"/>
    </row>
    <row r="526" customFormat="false" ht="12" hidden="false" customHeight="true" outlineLevel="0" collapsed="false">
      <c r="A526" s="162" t="s">
        <v>928</v>
      </c>
      <c r="B526" s="163" t="s">
        <v>929</v>
      </c>
      <c r="C526" s="164" t="n">
        <v>826</v>
      </c>
      <c r="D526" s="165" t="n">
        <v>2925</v>
      </c>
      <c r="E526" s="165" t="n">
        <v>56076</v>
      </c>
      <c r="F526" s="165" t="n">
        <v>2686</v>
      </c>
      <c r="G526" s="166" t="n">
        <v>230</v>
      </c>
      <c r="H526" s="166" t="n">
        <v>350</v>
      </c>
      <c r="I526" s="166" t="n">
        <v>300</v>
      </c>
      <c r="J526" s="165" t="n">
        <v>1272</v>
      </c>
      <c r="K526" s="165" t="n">
        <v>16022</v>
      </c>
      <c r="L526" s="165" t="n">
        <v>895</v>
      </c>
      <c r="M526" s="165" t="n">
        <v>3371</v>
      </c>
      <c r="N526" s="165" t="n">
        <v>60403</v>
      </c>
      <c r="O526" s="165" t="n">
        <v>2873</v>
      </c>
      <c r="P526" s="167" t="n">
        <v>66647</v>
      </c>
      <c r="Q526" s="168" t="n">
        <v>80.69</v>
      </c>
      <c r="R526" s="99" t="n">
        <v>205803</v>
      </c>
      <c r="S526" s="99" t="n">
        <v>286</v>
      </c>
      <c r="T526" s="99" t="n">
        <v>7854</v>
      </c>
      <c r="U526" s="99" t="n">
        <v>280018</v>
      </c>
      <c r="V526" s="127" t="n">
        <v>339</v>
      </c>
      <c r="W526" s="162" t="s">
        <v>928</v>
      </c>
    </row>
    <row r="527" customFormat="false" ht="12" hidden="false" customHeight="true" outlineLevel="0" collapsed="false">
      <c r="A527" s="162" t="s">
        <v>930</v>
      </c>
      <c r="B527" s="163" t="s">
        <v>931</v>
      </c>
      <c r="C527" s="164" t="n">
        <v>4474</v>
      </c>
      <c r="D527" s="165" t="n">
        <v>-1554</v>
      </c>
      <c r="E527" s="165" t="n">
        <v>405379</v>
      </c>
      <c r="F527" s="165" t="n">
        <v>868551</v>
      </c>
      <c r="G527" s="166" t="n">
        <v>225</v>
      </c>
      <c r="H527" s="166" t="n">
        <v>335</v>
      </c>
      <c r="I527" s="166" t="n">
        <v>300</v>
      </c>
      <c r="J527" s="165" t="n">
        <v>-691</v>
      </c>
      <c r="K527" s="165" t="n">
        <v>121009</v>
      </c>
      <c r="L527" s="165" t="n">
        <v>289517</v>
      </c>
      <c r="M527" s="165" t="n">
        <v>-1831</v>
      </c>
      <c r="N527" s="165" t="n">
        <v>456204</v>
      </c>
      <c r="O527" s="165" t="n">
        <v>929350</v>
      </c>
      <c r="P527" s="167" t="n">
        <v>1383723</v>
      </c>
      <c r="Q527" s="168" t="n">
        <v>309.28</v>
      </c>
      <c r="R527" s="99" t="n">
        <v>755912</v>
      </c>
      <c r="S527" s="99" t="n">
        <v>92645</v>
      </c>
      <c r="T527" s="99" t="n">
        <v>90532</v>
      </c>
      <c r="U527" s="99" t="n">
        <v>2137522</v>
      </c>
      <c r="V527" s="127" t="n">
        <v>477.77</v>
      </c>
      <c r="W527" s="162" t="s">
        <v>930</v>
      </c>
    </row>
    <row r="528" customFormat="false" ht="12" hidden="false" customHeight="true" outlineLevel="0" collapsed="false">
      <c r="A528" s="162" t="s">
        <v>932</v>
      </c>
      <c r="B528" s="163" t="s">
        <v>933</v>
      </c>
      <c r="C528" s="164" t="n">
        <v>1026</v>
      </c>
      <c r="D528" s="165" t="n">
        <v>17713</v>
      </c>
      <c r="E528" s="165" t="n">
        <v>64492</v>
      </c>
      <c r="F528" s="165" t="n">
        <v>30600</v>
      </c>
      <c r="G528" s="166" t="n">
        <v>500</v>
      </c>
      <c r="H528" s="166" t="n">
        <v>320</v>
      </c>
      <c r="I528" s="166" t="n">
        <v>300</v>
      </c>
      <c r="J528" s="165" t="n">
        <v>3543</v>
      </c>
      <c r="K528" s="165" t="n">
        <v>20154</v>
      </c>
      <c r="L528" s="165" t="n">
        <v>10200</v>
      </c>
      <c r="M528" s="165" t="n">
        <v>9389</v>
      </c>
      <c r="N528" s="165" t="n">
        <v>75981</v>
      </c>
      <c r="O528" s="165" t="n">
        <v>32742</v>
      </c>
      <c r="P528" s="167" t="n">
        <v>118112</v>
      </c>
      <c r="Q528" s="168" t="n">
        <v>115.12</v>
      </c>
      <c r="R528" s="99" t="n">
        <v>197162</v>
      </c>
      <c r="S528" s="99" t="n">
        <v>3264</v>
      </c>
      <c r="T528" s="99" t="n">
        <v>3805</v>
      </c>
      <c r="U528" s="99" t="n">
        <v>315815</v>
      </c>
      <c r="V528" s="127" t="n">
        <v>307.81</v>
      </c>
      <c r="W528" s="162" t="s">
        <v>932</v>
      </c>
    </row>
    <row r="529" customFormat="false" ht="12" hidden="false" customHeight="true" outlineLevel="0" collapsed="false">
      <c r="A529" s="162" t="s">
        <v>934</v>
      </c>
      <c r="B529" s="163" t="s">
        <v>935</v>
      </c>
      <c r="C529" s="164" t="n">
        <v>569</v>
      </c>
      <c r="D529" s="165" t="n">
        <v>3852</v>
      </c>
      <c r="E529" s="165" t="n">
        <v>42482</v>
      </c>
      <c r="F529" s="165" t="n">
        <v>143877</v>
      </c>
      <c r="G529" s="166" t="n">
        <v>230</v>
      </c>
      <c r="H529" s="166" t="n">
        <v>350</v>
      </c>
      <c r="I529" s="166" t="n">
        <v>300</v>
      </c>
      <c r="J529" s="165" t="n">
        <v>1675</v>
      </c>
      <c r="K529" s="165" t="n">
        <v>12138</v>
      </c>
      <c r="L529" s="165" t="n">
        <v>47959</v>
      </c>
      <c r="M529" s="165" t="n">
        <v>4439</v>
      </c>
      <c r="N529" s="165" t="n">
        <v>45760</v>
      </c>
      <c r="O529" s="165" t="n">
        <v>153948</v>
      </c>
      <c r="P529" s="167" t="n">
        <v>204147</v>
      </c>
      <c r="Q529" s="168" t="n">
        <v>358.78</v>
      </c>
      <c r="R529" s="99" t="n">
        <v>116944</v>
      </c>
      <c r="S529" s="99" t="n">
        <v>15347</v>
      </c>
      <c r="T529" s="99" t="n">
        <v>7000</v>
      </c>
      <c r="U529" s="99" t="n">
        <v>312744</v>
      </c>
      <c r="V529" s="127" t="n">
        <v>549.64</v>
      </c>
      <c r="W529" s="162" t="s">
        <v>934</v>
      </c>
    </row>
    <row r="530" customFormat="false" ht="12" hidden="false" customHeight="true" outlineLevel="0" collapsed="false">
      <c r="A530" s="162" t="s">
        <v>936</v>
      </c>
      <c r="B530" s="163" t="s">
        <v>937</v>
      </c>
      <c r="C530" s="164" t="n">
        <v>883</v>
      </c>
      <c r="D530" s="165" t="n">
        <v>19010</v>
      </c>
      <c r="E530" s="165" t="n">
        <v>52181</v>
      </c>
      <c r="F530" s="165" t="n">
        <v>26594</v>
      </c>
      <c r="G530" s="166" t="n">
        <v>500</v>
      </c>
      <c r="H530" s="166" t="n">
        <v>330</v>
      </c>
      <c r="I530" s="166" t="n">
        <v>300</v>
      </c>
      <c r="J530" s="165" t="n">
        <v>3802</v>
      </c>
      <c r="K530" s="165" t="n">
        <v>15812</v>
      </c>
      <c r="L530" s="165" t="n">
        <v>8865</v>
      </c>
      <c r="M530" s="165" t="n">
        <v>10075</v>
      </c>
      <c r="N530" s="165" t="n">
        <v>59611</v>
      </c>
      <c r="O530" s="165" t="n">
        <v>28457</v>
      </c>
      <c r="P530" s="167" t="n">
        <v>98143</v>
      </c>
      <c r="Q530" s="168" t="n">
        <v>111.15</v>
      </c>
      <c r="R530" s="99" t="n">
        <v>132537</v>
      </c>
      <c r="S530" s="99" t="n">
        <v>2837</v>
      </c>
      <c r="T530" s="99" t="n">
        <v>4688</v>
      </c>
      <c r="U530" s="99" t="n">
        <v>232531</v>
      </c>
      <c r="V530" s="127" t="n">
        <v>263.34</v>
      </c>
      <c r="W530" s="162" t="s">
        <v>936</v>
      </c>
    </row>
    <row r="531" customFormat="false" ht="12" hidden="false" customHeight="true" outlineLevel="0" collapsed="false">
      <c r="A531" s="162" t="s">
        <v>938</v>
      </c>
      <c r="B531" s="163" t="s">
        <v>939</v>
      </c>
      <c r="C531" s="164" t="n">
        <v>1799</v>
      </c>
      <c r="D531" s="165" t="n">
        <v>5934</v>
      </c>
      <c r="E531" s="165" t="n">
        <v>113873</v>
      </c>
      <c r="F531" s="165" t="n">
        <v>89048</v>
      </c>
      <c r="G531" s="166" t="n">
        <v>230</v>
      </c>
      <c r="H531" s="166" t="n">
        <v>350</v>
      </c>
      <c r="I531" s="166" t="n">
        <v>310</v>
      </c>
      <c r="J531" s="165" t="n">
        <v>2580</v>
      </c>
      <c r="K531" s="165" t="n">
        <v>32535</v>
      </c>
      <c r="L531" s="165" t="n">
        <v>28725</v>
      </c>
      <c r="M531" s="165" t="n">
        <v>6837</v>
      </c>
      <c r="N531" s="165" t="n">
        <v>122657</v>
      </c>
      <c r="O531" s="165" t="n">
        <v>92207</v>
      </c>
      <c r="P531" s="167" t="n">
        <v>221701</v>
      </c>
      <c r="Q531" s="168" t="n">
        <v>123.24</v>
      </c>
      <c r="R531" s="99" t="n">
        <v>348297</v>
      </c>
      <c r="S531" s="99" t="n">
        <v>9192</v>
      </c>
      <c r="T531" s="99" t="n">
        <v>17539</v>
      </c>
      <c r="U531" s="99" t="n">
        <v>578345</v>
      </c>
      <c r="V531" s="127" t="n">
        <v>321.48</v>
      </c>
      <c r="W531" s="162" t="s">
        <v>938</v>
      </c>
    </row>
    <row r="532" customFormat="false" ht="12" hidden="false" customHeight="true" outlineLevel="0" collapsed="false">
      <c r="A532" s="162"/>
      <c r="B532" s="163" t="s">
        <v>127</v>
      </c>
      <c r="C532" s="164"/>
      <c r="D532" s="165"/>
      <c r="E532" s="165"/>
      <c r="F532" s="165"/>
      <c r="G532" s="166"/>
      <c r="H532" s="166"/>
      <c r="I532" s="166"/>
      <c r="J532" s="165"/>
      <c r="K532" s="165"/>
      <c r="L532" s="165"/>
      <c r="M532" s="165"/>
      <c r="N532" s="165"/>
      <c r="O532" s="165"/>
      <c r="P532" s="167"/>
      <c r="Q532" s="168"/>
      <c r="R532" s="99"/>
      <c r="S532" s="99"/>
      <c r="T532" s="99"/>
      <c r="U532" s="99"/>
      <c r="W532" s="162"/>
    </row>
    <row r="533" customFormat="false" ht="12" hidden="false" customHeight="true" outlineLevel="0" collapsed="false">
      <c r="A533" s="162" t="s">
        <v>940</v>
      </c>
      <c r="B533" s="162" t="s">
        <v>941</v>
      </c>
      <c r="C533" s="164" t="n">
        <v>129633</v>
      </c>
      <c r="D533" s="165" t="n">
        <v>471223</v>
      </c>
      <c r="E533" s="165" t="n">
        <v>10199894</v>
      </c>
      <c r="F533" s="165" t="n">
        <v>53096265</v>
      </c>
      <c r="G533" s="166" t="n">
        <v>245</v>
      </c>
      <c r="H533" s="166" t="n">
        <v>341</v>
      </c>
      <c r="I533" s="166" t="n">
        <v>335</v>
      </c>
      <c r="J533" s="165" t="n">
        <v>192375</v>
      </c>
      <c r="K533" s="165" t="n">
        <v>2995062</v>
      </c>
      <c r="L533" s="165" t="n">
        <v>15827531</v>
      </c>
      <c r="M533" s="165" t="n">
        <v>509793</v>
      </c>
      <c r="N533" s="165" t="n">
        <v>11291385</v>
      </c>
      <c r="O533" s="165" t="n">
        <v>50806375</v>
      </c>
      <c r="P533" s="167" t="n">
        <v>62607553</v>
      </c>
      <c r="Q533" s="168" t="n">
        <v>482.96</v>
      </c>
      <c r="R533" s="99" t="n">
        <v>20770740</v>
      </c>
      <c r="S533" s="99" t="n">
        <v>5060788</v>
      </c>
      <c r="T533" s="99" t="n">
        <v>4656928</v>
      </c>
      <c r="U533" s="99" t="n">
        <v>82974433</v>
      </c>
      <c r="V533" s="127" t="n">
        <v>640.07</v>
      </c>
      <c r="W533" s="162" t="s">
        <v>940</v>
      </c>
    </row>
    <row r="534" customFormat="false" ht="12" hidden="false" customHeight="true" outlineLevel="0" collapsed="false">
      <c r="A534" s="162"/>
      <c r="B534" s="163" t="s">
        <v>127</v>
      </c>
      <c r="C534" s="164"/>
      <c r="D534" s="165"/>
      <c r="E534" s="165"/>
      <c r="F534" s="165"/>
      <c r="G534" s="166"/>
      <c r="H534" s="166"/>
      <c r="I534" s="166"/>
      <c r="J534" s="165"/>
      <c r="K534" s="165"/>
      <c r="L534" s="165"/>
      <c r="M534" s="165"/>
      <c r="N534" s="165"/>
      <c r="O534" s="165"/>
      <c r="P534" s="167"/>
      <c r="Q534" s="168"/>
      <c r="R534" s="99"/>
      <c r="S534" s="99"/>
      <c r="T534" s="99"/>
      <c r="U534" s="99"/>
      <c r="W534" s="162"/>
    </row>
    <row r="535" customFormat="false" ht="12" hidden="false" customHeight="true" outlineLevel="0" collapsed="false">
      <c r="A535" s="169"/>
      <c r="B535" s="170" t="s">
        <v>942</v>
      </c>
      <c r="C535" s="171"/>
      <c r="D535" s="172"/>
      <c r="E535" s="172"/>
      <c r="F535" s="172"/>
      <c r="G535" s="173"/>
      <c r="H535" s="173"/>
      <c r="I535" s="173"/>
      <c r="J535" s="172"/>
      <c r="K535" s="172"/>
      <c r="L535" s="172"/>
      <c r="M535" s="172"/>
      <c r="N535" s="172"/>
      <c r="O535" s="172"/>
      <c r="P535" s="174"/>
      <c r="Q535" s="175"/>
      <c r="R535" s="171"/>
      <c r="S535" s="171"/>
      <c r="T535" s="171"/>
      <c r="U535" s="171"/>
      <c r="V535" s="175"/>
      <c r="W535" s="169"/>
      <c r="X535" s="176"/>
    </row>
    <row r="536" customFormat="false" ht="12" hidden="false" customHeight="true" outlineLevel="0" collapsed="false">
      <c r="A536" s="162"/>
      <c r="B536" s="163"/>
      <c r="C536" s="164"/>
      <c r="D536" s="165"/>
      <c r="E536" s="165"/>
      <c r="F536" s="165"/>
      <c r="G536" s="166"/>
      <c r="H536" s="166"/>
      <c r="I536" s="166"/>
      <c r="J536" s="165"/>
      <c r="K536" s="165"/>
      <c r="L536" s="165"/>
      <c r="M536" s="165"/>
      <c r="N536" s="165"/>
      <c r="O536" s="165"/>
      <c r="P536" s="167"/>
      <c r="Q536" s="168"/>
      <c r="R536" s="99"/>
      <c r="S536" s="99"/>
      <c r="T536" s="99"/>
      <c r="U536" s="99"/>
      <c r="W536" s="162"/>
    </row>
    <row r="537" customFormat="false" ht="12" hidden="false" customHeight="true" outlineLevel="0" collapsed="false">
      <c r="A537" s="162" t="s">
        <v>943</v>
      </c>
      <c r="B537" s="163" t="s">
        <v>944</v>
      </c>
      <c r="C537" s="164" t="n">
        <v>6575</v>
      </c>
      <c r="D537" s="165" t="n">
        <v>25639</v>
      </c>
      <c r="E537" s="165" t="n">
        <v>540911</v>
      </c>
      <c r="F537" s="165" t="n">
        <v>777102</v>
      </c>
      <c r="G537" s="166" t="n">
        <v>300</v>
      </c>
      <c r="H537" s="166" t="n">
        <v>365</v>
      </c>
      <c r="I537" s="166" t="n">
        <v>350</v>
      </c>
      <c r="J537" s="165" t="n">
        <v>8546</v>
      </c>
      <c r="K537" s="165" t="n">
        <v>148195</v>
      </c>
      <c r="L537" s="165" t="n">
        <v>222029</v>
      </c>
      <c r="M537" s="165" t="n">
        <v>22647</v>
      </c>
      <c r="N537" s="165" t="n">
        <v>558695</v>
      </c>
      <c r="O537" s="165" t="n">
        <v>712713</v>
      </c>
      <c r="P537" s="167" t="n">
        <v>1294055</v>
      </c>
      <c r="Q537" s="168" t="n">
        <v>196.81</v>
      </c>
      <c r="R537" s="99" t="n">
        <v>1162399</v>
      </c>
      <c r="S537" s="99" t="n">
        <v>71049</v>
      </c>
      <c r="T537" s="99" t="n">
        <v>113900</v>
      </c>
      <c r="U537" s="99" t="n">
        <v>2499305</v>
      </c>
      <c r="V537" s="127" t="n">
        <v>380.12</v>
      </c>
      <c r="W537" s="162" t="s">
        <v>943</v>
      </c>
    </row>
    <row r="538" customFormat="false" ht="12" hidden="false" customHeight="true" outlineLevel="0" collapsed="false">
      <c r="A538" s="162" t="s">
        <v>945</v>
      </c>
      <c r="B538" s="163" t="s">
        <v>946</v>
      </c>
      <c r="C538" s="164" t="n">
        <v>4253</v>
      </c>
      <c r="D538" s="165" t="n">
        <v>50326</v>
      </c>
      <c r="E538" s="165" t="n">
        <v>550572</v>
      </c>
      <c r="F538" s="165" t="n">
        <v>2421873</v>
      </c>
      <c r="G538" s="166" t="n">
        <v>240</v>
      </c>
      <c r="H538" s="166" t="n">
        <v>340</v>
      </c>
      <c r="I538" s="166" t="n">
        <v>340</v>
      </c>
      <c r="J538" s="165" t="n">
        <v>20969</v>
      </c>
      <c r="K538" s="165" t="n">
        <v>161933</v>
      </c>
      <c r="L538" s="165" t="n">
        <v>712316</v>
      </c>
      <c r="M538" s="165" t="n">
        <v>55568</v>
      </c>
      <c r="N538" s="165" t="n">
        <v>610487</v>
      </c>
      <c r="O538" s="165" t="n">
        <v>2286534</v>
      </c>
      <c r="P538" s="167" t="n">
        <v>2952589</v>
      </c>
      <c r="Q538" s="168" t="n">
        <v>694.24</v>
      </c>
      <c r="R538" s="99" t="n">
        <v>643711</v>
      </c>
      <c r="S538" s="99" t="n">
        <v>227941</v>
      </c>
      <c r="T538" s="99" t="n">
        <v>113718</v>
      </c>
      <c r="U538" s="99" t="n">
        <v>3482077</v>
      </c>
      <c r="V538" s="127" t="n">
        <v>818.73</v>
      </c>
      <c r="W538" s="162" t="s">
        <v>945</v>
      </c>
    </row>
    <row r="539" customFormat="false" ht="12" hidden="false" customHeight="true" outlineLevel="0" collapsed="false">
      <c r="A539" s="162" t="s">
        <v>947</v>
      </c>
      <c r="B539" s="163" t="s">
        <v>948</v>
      </c>
      <c r="C539" s="164" t="n">
        <v>25861</v>
      </c>
      <c r="D539" s="165" t="n">
        <v>21926</v>
      </c>
      <c r="E539" s="165" t="n">
        <v>2246159</v>
      </c>
      <c r="F539" s="165" t="n">
        <v>18710281</v>
      </c>
      <c r="G539" s="166" t="n">
        <v>300</v>
      </c>
      <c r="H539" s="166" t="n">
        <v>360</v>
      </c>
      <c r="I539" s="166" t="n">
        <v>350</v>
      </c>
      <c r="J539" s="165" t="n">
        <v>7309</v>
      </c>
      <c r="K539" s="165" t="n">
        <v>623933</v>
      </c>
      <c r="L539" s="165" t="n">
        <v>5345795</v>
      </c>
      <c r="M539" s="165" t="n">
        <v>19369</v>
      </c>
      <c r="N539" s="165" t="n">
        <v>2352227</v>
      </c>
      <c r="O539" s="165" t="n">
        <v>17160002</v>
      </c>
      <c r="P539" s="167" t="n">
        <v>19531598</v>
      </c>
      <c r="Q539" s="168" t="n">
        <v>755.25</v>
      </c>
      <c r="R539" s="99" t="n">
        <v>6999242</v>
      </c>
      <c r="S539" s="99" t="n">
        <v>1710654</v>
      </c>
      <c r="T539" s="99" t="n">
        <v>756665</v>
      </c>
      <c r="U539" s="99" t="n">
        <v>25576851</v>
      </c>
      <c r="V539" s="127" t="n">
        <v>989.01</v>
      </c>
      <c r="W539" s="162" t="s">
        <v>947</v>
      </c>
    </row>
    <row r="540" customFormat="false" ht="12" hidden="false" customHeight="true" outlineLevel="0" collapsed="false">
      <c r="A540" s="162" t="s">
        <v>949</v>
      </c>
      <c r="B540" s="163" t="s">
        <v>950</v>
      </c>
      <c r="C540" s="164" t="n">
        <v>7346</v>
      </c>
      <c r="D540" s="165" t="n">
        <v>35443</v>
      </c>
      <c r="E540" s="165" t="n">
        <v>753883</v>
      </c>
      <c r="F540" s="165" t="n">
        <v>3824249</v>
      </c>
      <c r="G540" s="166" t="n">
        <v>301</v>
      </c>
      <c r="H540" s="166" t="n">
        <v>301</v>
      </c>
      <c r="I540" s="166" t="n">
        <v>295</v>
      </c>
      <c r="J540" s="165" t="n">
        <v>11775</v>
      </c>
      <c r="K540" s="165" t="n">
        <v>250459</v>
      </c>
      <c r="L540" s="165" t="n">
        <v>1296356</v>
      </c>
      <c r="M540" s="165" t="n">
        <v>31204</v>
      </c>
      <c r="N540" s="165" t="n">
        <v>944230</v>
      </c>
      <c r="O540" s="165" t="n">
        <v>4161303</v>
      </c>
      <c r="P540" s="167" t="n">
        <v>5136737</v>
      </c>
      <c r="Q540" s="168" t="n">
        <v>699.26</v>
      </c>
      <c r="R540" s="99" t="n">
        <v>2263509</v>
      </c>
      <c r="S540" s="99" t="n">
        <v>414834</v>
      </c>
      <c r="T540" s="99" t="n">
        <v>221847</v>
      </c>
      <c r="U540" s="99" t="n">
        <v>7207259</v>
      </c>
      <c r="V540" s="127" t="n">
        <v>981.11</v>
      </c>
      <c r="W540" s="162" t="s">
        <v>949</v>
      </c>
    </row>
    <row r="541" customFormat="false" ht="12" hidden="false" customHeight="true" outlineLevel="0" collapsed="false">
      <c r="A541" s="162" t="s">
        <v>951</v>
      </c>
      <c r="B541" s="163" t="s">
        <v>952</v>
      </c>
      <c r="C541" s="164" t="n">
        <v>12787</v>
      </c>
      <c r="D541" s="165" t="n">
        <v>31678</v>
      </c>
      <c r="E541" s="165" t="n">
        <v>1194017</v>
      </c>
      <c r="F541" s="165" t="n">
        <v>1546351</v>
      </c>
      <c r="G541" s="166" t="n">
        <v>200</v>
      </c>
      <c r="H541" s="166" t="n">
        <v>350</v>
      </c>
      <c r="I541" s="166" t="n">
        <v>320</v>
      </c>
      <c r="J541" s="165" t="n">
        <v>15839</v>
      </c>
      <c r="K541" s="165" t="n">
        <v>341148</v>
      </c>
      <c r="L541" s="165" t="n">
        <v>483235</v>
      </c>
      <c r="M541" s="165" t="n">
        <v>41973</v>
      </c>
      <c r="N541" s="165" t="n">
        <v>1286128</v>
      </c>
      <c r="O541" s="165" t="n">
        <v>1551184</v>
      </c>
      <c r="P541" s="167" t="n">
        <v>2879285</v>
      </c>
      <c r="Q541" s="168" t="n">
        <v>225.17</v>
      </c>
      <c r="R541" s="99" t="n">
        <v>1644690</v>
      </c>
      <c r="S541" s="99" t="n">
        <v>154635</v>
      </c>
      <c r="T541" s="99" t="n">
        <v>395425</v>
      </c>
      <c r="U541" s="99" t="n">
        <v>4764765</v>
      </c>
      <c r="V541" s="127" t="n">
        <v>372.63</v>
      </c>
      <c r="W541" s="162" t="s">
        <v>951</v>
      </c>
    </row>
    <row r="542" customFormat="false" ht="12" hidden="false" customHeight="true" outlineLevel="0" collapsed="false">
      <c r="A542" s="162" t="s">
        <v>953</v>
      </c>
      <c r="B542" s="163" t="s">
        <v>954</v>
      </c>
      <c r="C542" s="164" t="n">
        <v>20684</v>
      </c>
      <c r="D542" s="165" t="n">
        <v>12032</v>
      </c>
      <c r="E542" s="165" t="n">
        <v>1611762</v>
      </c>
      <c r="F542" s="165" t="n">
        <v>3426341</v>
      </c>
      <c r="G542" s="166" t="n">
        <v>235</v>
      </c>
      <c r="H542" s="166" t="n">
        <v>350</v>
      </c>
      <c r="I542" s="166" t="n">
        <v>325</v>
      </c>
      <c r="J542" s="165" t="n">
        <v>5120</v>
      </c>
      <c r="K542" s="165" t="n">
        <v>460503</v>
      </c>
      <c r="L542" s="165" t="n">
        <v>1054259</v>
      </c>
      <c r="M542" s="165" t="n">
        <v>13568</v>
      </c>
      <c r="N542" s="165" t="n">
        <v>1736096</v>
      </c>
      <c r="O542" s="165" t="n">
        <v>3384171</v>
      </c>
      <c r="P542" s="167" t="n">
        <v>5133835</v>
      </c>
      <c r="Q542" s="168" t="n">
        <v>248.2</v>
      </c>
      <c r="R542" s="99" t="n">
        <v>3123778</v>
      </c>
      <c r="S542" s="99" t="n">
        <v>337363</v>
      </c>
      <c r="T542" s="99" t="n">
        <v>723207</v>
      </c>
      <c r="U542" s="99" t="n">
        <v>8643457</v>
      </c>
      <c r="V542" s="127" t="n">
        <v>417.88</v>
      </c>
      <c r="W542" s="162" t="s">
        <v>953</v>
      </c>
    </row>
    <row r="543" customFormat="false" ht="12" hidden="false" customHeight="true" outlineLevel="0" collapsed="false">
      <c r="A543" s="162" t="s">
        <v>955</v>
      </c>
      <c r="B543" s="163" t="s">
        <v>956</v>
      </c>
      <c r="C543" s="164" t="n">
        <v>24069</v>
      </c>
      <c r="D543" s="165" t="n">
        <v>41565</v>
      </c>
      <c r="E543" s="165" t="n">
        <v>2829778</v>
      </c>
      <c r="F543" s="165" t="n">
        <v>12568092</v>
      </c>
      <c r="G543" s="166" t="n">
        <v>262</v>
      </c>
      <c r="H543" s="166" t="n">
        <v>378</v>
      </c>
      <c r="I543" s="166" t="n">
        <v>380</v>
      </c>
      <c r="J543" s="165" t="n">
        <v>15865</v>
      </c>
      <c r="K543" s="165" t="n">
        <v>748619</v>
      </c>
      <c r="L543" s="165" t="n">
        <v>3307393</v>
      </c>
      <c r="M543" s="165" t="n">
        <v>42042</v>
      </c>
      <c r="N543" s="165" t="n">
        <v>2822294</v>
      </c>
      <c r="O543" s="165" t="n">
        <v>10616732</v>
      </c>
      <c r="P543" s="167" t="n">
        <v>13481068</v>
      </c>
      <c r="Q543" s="168" t="n">
        <v>560.1</v>
      </c>
      <c r="R543" s="99" t="n">
        <v>5540583</v>
      </c>
      <c r="S543" s="99" t="n">
        <v>1058366</v>
      </c>
      <c r="T543" s="99" t="n">
        <v>1850491</v>
      </c>
      <c r="U543" s="99" t="n">
        <v>19813776</v>
      </c>
      <c r="V543" s="127" t="n">
        <v>823.21</v>
      </c>
      <c r="W543" s="162" t="s">
        <v>955</v>
      </c>
    </row>
    <row r="544" customFormat="false" ht="12" hidden="false" customHeight="true" outlineLevel="0" collapsed="false">
      <c r="A544" s="162" t="s">
        <v>957</v>
      </c>
      <c r="B544" s="163" t="s">
        <v>958</v>
      </c>
      <c r="C544" s="164" t="n">
        <v>6376</v>
      </c>
      <c r="D544" s="165" t="n">
        <v>126512</v>
      </c>
      <c r="E544" s="165" t="n">
        <v>503989</v>
      </c>
      <c r="F544" s="165" t="n">
        <v>455634</v>
      </c>
      <c r="G544" s="166" t="n">
        <v>230</v>
      </c>
      <c r="H544" s="166" t="n">
        <v>350</v>
      </c>
      <c r="I544" s="166" t="n">
        <v>250</v>
      </c>
      <c r="J544" s="165" t="n">
        <v>55005</v>
      </c>
      <c r="K544" s="165" t="n">
        <v>143997</v>
      </c>
      <c r="L544" s="165" t="n">
        <v>182254</v>
      </c>
      <c r="M544" s="165" t="n">
        <v>145763</v>
      </c>
      <c r="N544" s="165" t="n">
        <v>542869</v>
      </c>
      <c r="O544" s="165" t="n">
        <v>585035</v>
      </c>
      <c r="P544" s="167" t="n">
        <v>1273667</v>
      </c>
      <c r="Q544" s="168" t="n">
        <v>199.76</v>
      </c>
      <c r="R544" s="99" t="n">
        <v>759622</v>
      </c>
      <c r="S544" s="99" t="n">
        <v>58321</v>
      </c>
      <c r="T544" s="99" t="n">
        <v>100843</v>
      </c>
      <c r="U544" s="99" t="n">
        <v>2075811</v>
      </c>
      <c r="V544" s="127" t="n">
        <v>325.57</v>
      </c>
      <c r="W544" s="162" t="s">
        <v>957</v>
      </c>
    </row>
    <row r="545" customFormat="false" ht="12" hidden="false" customHeight="true" outlineLevel="0" collapsed="false">
      <c r="A545" s="162" t="s">
        <v>959</v>
      </c>
      <c r="B545" s="163" t="s">
        <v>960</v>
      </c>
      <c r="C545" s="164" t="n">
        <v>3351</v>
      </c>
      <c r="D545" s="165" t="n">
        <v>87087</v>
      </c>
      <c r="E545" s="165" t="n">
        <v>201912</v>
      </c>
      <c r="F545" s="165" t="n">
        <v>302637</v>
      </c>
      <c r="G545" s="166" t="n">
        <v>200</v>
      </c>
      <c r="H545" s="166" t="n">
        <v>300</v>
      </c>
      <c r="I545" s="166" t="n">
        <v>300</v>
      </c>
      <c r="J545" s="165" t="n">
        <v>43544</v>
      </c>
      <c r="K545" s="165" t="n">
        <v>67304</v>
      </c>
      <c r="L545" s="165" t="n">
        <v>100879</v>
      </c>
      <c r="M545" s="165" t="n">
        <v>115392</v>
      </c>
      <c r="N545" s="165" t="n">
        <v>253736</v>
      </c>
      <c r="O545" s="165" t="n">
        <v>323822</v>
      </c>
      <c r="P545" s="167" t="n">
        <v>692950</v>
      </c>
      <c r="Q545" s="168" t="n">
        <v>206.79</v>
      </c>
      <c r="R545" s="99" t="n">
        <v>361541</v>
      </c>
      <c r="S545" s="99" t="n">
        <v>32281</v>
      </c>
      <c r="T545" s="99" t="n">
        <v>42391</v>
      </c>
      <c r="U545" s="99" t="n">
        <v>1064601</v>
      </c>
      <c r="V545" s="127" t="n">
        <v>317.7</v>
      </c>
      <c r="W545" s="162" t="s">
        <v>959</v>
      </c>
    </row>
    <row r="546" customFormat="false" ht="12" hidden="false" customHeight="true" outlineLevel="0" collapsed="false">
      <c r="A546" s="162" t="s">
        <v>961</v>
      </c>
      <c r="B546" s="163" t="s">
        <v>962</v>
      </c>
      <c r="C546" s="164" t="n">
        <v>6892</v>
      </c>
      <c r="D546" s="165" t="n">
        <v>105887</v>
      </c>
      <c r="E546" s="165" t="n">
        <v>510621</v>
      </c>
      <c r="F546" s="165" t="n">
        <v>621989</v>
      </c>
      <c r="G546" s="166" t="n">
        <v>300</v>
      </c>
      <c r="H546" s="166" t="n">
        <v>360</v>
      </c>
      <c r="I546" s="166" t="n">
        <v>330</v>
      </c>
      <c r="J546" s="165" t="n">
        <v>35296</v>
      </c>
      <c r="K546" s="165" t="n">
        <v>141839</v>
      </c>
      <c r="L546" s="165" t="n">
        <v>188482</v>
      </c>
      <c r="M546" s="165" t="n">
        <v>93534</v>
      </c>
      <c r="N546" s="165" t="n">
        <v>534733</v>
      </c>
      <c r="O546" s="165" t="n">
        <v>605027</v>
      </c>
      <c r="P546" s="167" t="n">
        <v>1233294</v>
      </c>
      <c r="Q546" s="168" t="n">
        <v>178.95</v>
      </c>
      <c r="R546" s="99" t="n">
        <v>1017276</v>
      </c>
      <c r="S546" s="99" t="n">
        <v>60199</v>
      </c>
      <c r="T546" s="99" t="n">
        <v>62801</v>
      </c>
      <c r="U546" s="99" t="n">
        <v>2253172</v>
      </c>
      <c r="V546" s="127" t="n">
        <v>326.93</v>
      </c>
      <c r="W546" s="162" t="s">
        <v>961</v>
      </c>
    </row>
    <row r="547" customFormat="false" ht="12" hidden="false" customHeight="true" outlineLevel="0" collapsed="false">
      <c r="A547" s="162" t="s">
        <v>963</v>
      </c>
      <c r="B547" s="163" t="s">
        <v>964</v>
      </c>
      <c r="C547" s="164" t="n">
        <v>10273</v>
      </c>
      <c r="D547" s="165" t="n">
        <v>13441</v>
      </c>
      <c r="E547" s="165" t="n">
        <v>940404</v>
      </c>
      <c r="F547" s="165" t="n">
        <v>2902186</v>
      </c>
      <c r="G547" s="166" t="n">
        <v>260</v>
      </c>
      <c r="H547" s="166" t="n">
        <v>340</v>
      </c>
      <c r="I547" s="166" t="n">
        <v>380</v>
      </c>
      <c r="J547" s="165" t="n">
        <v>5170</v>
      </c>
      <c r="K547" s="165" t="n">
        <v>276589</v>
      </c>
      <c r="L547" s="165" t="n">
        <v>763733</v>
      </c>
      <c r="M547" s="165" t="n">
        <v>13701</v>
      </c>
      <c r="N547" s="165" t="n">
        <v>1042741</v>
      </c>
      <c r="O547" s="165" t="n">
        <v>2451583</v>
      </c>
      <c r="P547" s="167" t="n">
        <v>3508025</v>
      </c>
      <c r="Q547" s="168" t="n">
        <v>341.48</v>
      </c>
      <c r="R547" s="99" t="n">
        <v>2738003</v>
      </c>
      <c r="S547" s="99" t="n">
        <v>244395</v>
      </c>
      <c r="T547" s="99" t="n">
        <v>467246</v>
      </c>
      <c r="U547" s="99" t="n">
        <v>6468879</v>
      </c>
      <c r="V547" s="127" t="n">
        <v>629.7</v>
      </c>
      <c r="W547" s="162" t="s">
        <v>963</v>
      </c>
    </row>
    <row r="548" customFormat="false" ht="12" hidden="false" customHeight="true" outlineLevel="0" collapsed="false">
      <c r="A548" s="162" t="s">
        <v>965</v>
      </c>
      <c r="B548" s="163" t="s">
        <v>966</v>
      </c>
      <c r="C548" s="164" t="n">
        <v>9298</v>
      </c>
      <c r="D548" s="165" t="n">
        <v>62537</v>
      </c>
      <c r="E548" s="165" t="n">
        <v>871935</v>
      </c>
      <c r="F548" s="165" t="n">
        <v>2423084</v>
      </c>
      <c r="G548" s="166" t="n">
        <v>259</v>
      </c>
      <c r="H548" s="166" t="n">
        <v>350</v>
      </c>
      <c r="I548" s="166" t="n">
        <v>305</v>
      </c>
      <c r="J548" s="165" t="n">
        <v>24146</v>
      </c>
      <c r="K548" s="165" t="n">
        <v>249124</v>
      </c>
      <c r="L548" s="165" t="n">
        <v>794454</v>
      </c>
      <c r="M548" s="165" t="n">
        <v>63987</v>
      </c>
      <c r="N548" s="165" t="n">
        <v>939197</v>
      </c>
      <c r="O548" s="165" t="n">
        <v>2550197</v>
      </c>
      <c r="P548" s="167" t="n">
        <v>3553381</v>
      </c>
      <c r="Q548" s="168" t="n">
        <v>382.17</v>
      </c>
      <c r="R548" s="99" t="n">
        <v>1605708</v>
      </c>
      <c r="S548" s="99" t="n">
        <v>254225</v>
      </c>
      <c r="T548" s="99" t="n">
        <v>436705</v>
      </c>
      <c r="U548" s="99" t="n">
        <v>5341569</v>
      </c>
      <c r="V548" s="127" t="n">
        <v>574.49</v>
      </c>
      <c r="W548" s="162" t="s">
        <v>965</v>
      </c>
    </row>
    <row r="549" customFormat="false" ht="12" hidden="false" customHeight="true" outlineLevel="0" collapsed="false">
      <c r="A549" s="162" t="s">
        <v>967</v>
      </c>
      <c r="B549" s="163" t="s">
        <v>968</v>
      </c>
      <c r="C549" s="164" t="n">
        <v>17520</v>
      </c>
      <c r="D549" s="165" t="n">
        <v>45505</v>
      </c>
      <c r="E549" s="165" t="n">
        <v>1426355</v>
      </c>
      <c r="F549" s="165" t="n">
        <v>5392200</v>
      </c>
      <c r="G549" s="166" t="n">
        <v>300</v>
      </c>
      <c r="H549" s="166" t="n">
        <v>339</v>
      </c>
      <c r="I549" s="166" t="n">
        <v>200</v>
      </c>
      <c r="J549" s="165" t="n">
        <v>15168</v>
      </c>
      <c r="K549" s="165" t="n">
        <v>420754</v>
      </c>
      <c r="L549" s="165" t="n">
        <v>2696100</v>
      </c>
      <c r="M549" s="165" t="n">
        <v>40195</v>
      </c>
      <c r="N549" s="165" t="n">
        <v>1586243</v>
      </c>
      <c r="O549" s="165" t="n">
        <v>8654481</v>
      </c>
      <c r="P549" s="167" t="n">
        <v>10280919</v>
      </c>
      <c r="Q549" s="168" t="n">
        <v>586.81</v>
      </c>
      <c r="R549" s="99" t="n">
        <v>3098135</v>
      </c>
      <c r="S549" s="99" t="n">
        <v>862752</v>
      </c>
      <c r="T549" s="99" t="n">
        <v>422693</v>
      </c>
      <c r="U549" s="99" t="n">
        <v>12938995</v>
      </c>
      <c r="V549" s="127" t="n">
        <v>738.53</v>
      </c>
      <c r="W549" s="162" t="s">
        <v>967</v>
      </c>
    </row>
    <row r="550" customFormat="false" ht="12" hidden="false" customHeight="true" outlineLevel="0" collapsed="false">
      <c r="A550" s="162"/>
      <c r="B550" s="163" t="s">
        <v>127</v>
      </c>
      <c r="C550" s="164"/>
      <c r="D550" s="165"/>
      <c r="E550" s="165"/>
      <c r="F550" s="165"/>
      <c r="G550" s="166"/>
      <c r="H550" s="166"/>
      <c r="I550" s="166"/>
      <c r="J550" s="165"/>
      <c r="K550" s="165"/>
      <c r="L550" s="165"/>
      <c r="M550" s="165"/>
      <c r="N550" s="165"/>
      <c r="O550" s="165"/>
      <c r="P550" s="167"/>
      <c r="Q550" s="168"/>
      <c r="R550" s="99"/>
      <c r="S550" s="99"/>
      <c r="T550" s="99"/>
      <c r="U550" s="99"/>
      <c r="W550" s="162"/>
    </row>
    <row r="551" customFormat="false" ht="12" hidden="false" customHeight="true" outlineLevel="0" collapsed="false">
      <c r="A551" s="162"/>
      <c r="B551" s="163" t="s">
        <v>969</v>
      </c>
      <c r="C551" s="164"/>
      <c r="D551" s="165"/>
      <c r="E551" s="165"/>
      <c r="F551" s="165"/>
      <c r="G551" s="166"/>
      <c r="H551" s="166"/>
      <c r="I551" s="166"/>
      <c r="J551" s="165"/>
      <c r="K551" s="165"/>
      <c r="L551" s="165"/>
      <c r="M551" s="165"/>
      <c r="N551" s="165"/>
      <c r="O551" s="165"/>
      <c r="P551" s="167"/>
      <c r="Q551" s="168"/>
      <c r="R551" s="99"/>
      <c r="S551" s="99"/>
      <c r="T551" s="99"/>
      <c r="U551" s="99"/>
      <c r="W551" s="162"/>
    </row>
    <row r="552" customFormat="false" ht="12" hidden="false" customHeight="true" outlineLevel="0" collapsed="false">
      <c r="A552" s="162" t="s">
        <v>970</v>
      </c>
      <c r="B552" s="163" t="s">
        <v>971</v>
      </c>
      <c r="C552" s="164" t="n">
        <v>5485</v>
      </c>
      <c r="D552" s="165" t="n">
        <v>64321</v>
      </c>
      <c r="E552" s="165" t="n">
        <v>472869</v>
      </c>
      <c r="F552" s="165" t="n">
        <v>505095</v>
      </c>
      <c r="G552" s="166" t="n">
        <v>232</v>
      </c>
      <c r="H552" s="166" t="n">
        <v>349</v>
      </c>
      <c r="I552" s="166" t="n">
        <v>300</v>
      </c>
      <c r="J552" s="165" t="n">
        <v>27725</v>
      </c>
      <c r="K552" s="165" t="n">
        <v>135493</v>
      </c>
      <c r="L552" s="165" t="n">
        <v>168365</v>
      </c>
      <c r="M552" s="165" t="n">
        <v>73471</v>
      </c>
      <c r="N552" s="165" t="n">
        <v>510809</v>
      </c>
      <c r="O552" s="165" t="n">
        <v>540452</v>
      </c>
      <c r="P552" s="167" t="n">
        <v>1124732</v>
      </c>
      <c r="Q552" s="168" t="n">
        <v>205.06</v>
      </c>
      <c r="R552" s="99" t="n">
        <v>599047</v>
      </c>
      <c r="S552" s="99" t="n">
        <v>53877</v>
      </c>
      <c r="T552" s="99" t="n">
        <v>107028</v>
      </c>
      <c r="U552" s="99" t="n">
        <v>1776930</v>
      </c>
      <c r="V552" s="127" t="n">
        <v>323.96</v>
      </c>
      <c r="W552" s="162" t="s">
        <v>970</v>
      </c>
    </row>
    <row r="553" customFormat="false" ht="12" hidden="false" customHeight="true" outlineLevel="0" collapsed="false">
      <c r="A553" s="162" t="s">
        <v>972</v>
      </c>
      <c r="B553" s="163" t="s">
        <v>973</v>
      </c>
      <c r="C553" s="164" t="n">
        <v>492</v>
      </c>
      <c r="D553" s="165" t="n">
        <v>13310</v>
      </c>
      <c r="E553" s="165" t="n">
        <v>29204</v>
      </c>
      <c r="F553" s="165" t="n">
        <v>12406</v>
      </c>
      <c r="G553" s="166" t="n">
        <v>200</v>
      </c>
      <c r="H553" s="166" t="n">
        <v>300</v>
      </c>
      <c r="I553" s="166" t="n">
        <v>300</v>
      </c>
      <c r="J553" s="165" t="n">
        <v>6655</v>
      </c>
      <c r="K553" s="165" t="n">
        <v>9735</v>
      </c>
      <c r="L553" s="165" t="n">
        <v>4135</v>
      </c>
      <c r="M553" s="165" t="n">
        <v>17636</v>
      </c>
      <c r="N553" s="165" t="n">
        <v>36701</v>
      </c>
      <c r="O553" s="165" t="n">
        <v>13273</v>
      </c>
      <c r="P553" s="167" t="n">
        <v>67610</v>
      </c>
      <c r="Q553" s="168" t="n">
        <v>137.42</v>
      </c>
      <c r="R553" s="99" t="n">
        <v>46731</v>
      </c>
      <c r="S553" s="99" t="n">
        <v>1323</v>
      </c>
      <c r="T553" s="99" t="n">
        <v>3325</v>
      </c>
      <c r="U553" s="99" t="n">
        <v>116343</v>
      </c>
      <c r="V553" s="127" t="n">
        <v>236.47</v>
      </c>
      <c r="W553" s="162" t="s">
        <v>972</v>
      </c>
    </row>
    <row r="554" customFormat="false" ht="12" hidden="false" customHeight="true" outlineLevel="0" collapsed="false">
      <c r="A554" s="162" t="s">
        <v>974</v>
      </c>
      <c r="B554" s="163" t="s">
        <v>975</v>
      </c>
      <c r="C554" s="164" t="n">
        <v>791</v>
      </c>
      <c r="D554" s="165" t="n">
        <v>20332</v>
      </c>
      <c r="E554" s="165" t="n">
        <v>47157</v>
      </c>
      <c r="F554" s="165" t="n">
        <v>-364</v>
      </c>
      <c r="G554" s="166" t="n">
        <v>200</v>
      </c>
      <c r="H554" s="166" t="n">
        <v>300</v>
      </c>
      <c r="I554" s="166" t="n">
        <v>300</v>
      </c>
      <c r="J554" s="165" t="n">
        <v>10166</v>
      </c>
      <c r="K554" s="165" t="n">
        <v>15719</v>
      </c>
      <c r="L554" s="165" t="n">
        <v>-121</v>
      </c>
      <c r="M554" s="165" t="n">
        <v>26940</v>
      </c>
      <c r="N554" s="165" t="n">
        <v>59261</v>
      </c>
      <c r="O554" s="165" t="n">
        <v>-388</v>
      </c>
      <c r="P554" s="167" t="n">
        <v>85813</v>
      </c>
      <c r="Q554" s="168" t="n">
        <v>108.49</v>
      </c>
      <c r="R554" s="99" t="n">
        <v>73501</v>
      </c>
      <c r="S554" s="99" t="n">
        <v>-39</v>
      </c>
      <c r="T554" s="99" t="n">
        <v>4739</v>
      </c>
      <c r="U554" s="99" t="n">
        <v>164092</v>
      </c>
      <c r="V554" s="127" t="n">
        <v>207.45</v>
      </c>
      <c r="W554" s="162" t="s">
        <v>974</v>
      </c>
    </row>
    <row r="555" customFormat="false" ht="12" hidden="false" customHeight="true" outlineLevel="0" collapsed="false">
      <c r="A555" s="162"/>
      <c r="B555" s="163" t="s">
        <v>127</v>
      </c>
      <c r="C555" s="164"/>
      <c r="D555" s="165"/>
      <c r="E555" s="165"/>
      <c r="F555" s="165"/>
      <c r="G555" s="166"/>
      <c r="H555" s="166"/>
      <c r="I555" s="166"/>
      <c r="J555" s="165"/>
      <c r="K555" s="165"/>
      <c r="L555" s="165"/>
      <c r="M555" s="165"/>
      <c r="N555" s="165"/>
      <c r="O555" s="165"/>
      <c r="P555" s="167"/>
      <c r="Q555" s="168"/>
      <c r="R555" s="99"/>
      <c r="S555" s="99"/>
      <c r="T555" s="99"/>
      <c r="U555" s="99"/>
      <c r="W555" s="162"/>
    </row>
    <row r="556" customFormat="false" ht="12" hidden="false" customHeight="true" outlineLevel="0" collapsed="false">
      <c r="A556" s="162" t="s">
        <v>976</v>
      </c>
      <c r="B556" s="162" t="s">
        <v>977</v>
      </c>
      <c r="C556" s="164" t="n">
        <v>162053</v>
      </c>
      <c r="D556" s="165" t="n">
        <v>757541</v>
      </c>
      <c r="E556" s="165" t="n">
        <v>14731528</v>
      </c>
      <c r="F556" s="165" t="n">
        <v>55889156</v>
      </c>
      <c r="G556" s="166" t="n">
        <v>246</v>
      </c>
      <c r="H556" s="166" t="n">
        <v>351</v>
      </c>
      <c r="I556" s="166" t="n">
        <v>323</v>
      </c>
      <c r="J556" s="165" t="n">
        <v>308298</v>
      </c>
      <c r="K556" s="165" t="n">
        <v>4195344</v>
      </c>
      <c r="L556" s="165" t="n">
        <v>17319664</v>
      </c>
      <c r="M556" s="165" t="n">
        <v>816990</v>
      </c>
      <c r="N556" s="165" t="n">
        <v>15816447</v>
      </c>
      <c r="O556" s="165" t="n">
        <v>55596121</v>
      </c>
      <c r="P556" s="167" t="n">
        <v>72229558</v>
      </c>
      <c r="Q556" s="168" t="n">
        <v>445.72</v>
      </c>
      <c r="R556" s="99" t="n">
        <v>31677476</v>
      </c>
      <c r="S556" s="99" t="n">
        <v>5542176</v>
      </c>
      <c r="T556" s="99" t="n">
        <v>5823024</v>
      </c>
      <c r="U556" s="99" t="n">
        <v>104187882</v>
      </c>
      <c r="V556" s="127" t="n">
        <v>642.92</v>
      </c>
      <c r="W556" s="162" t="s">
        <v>976</v>
      </c>
    </row>
    <row r="557" customFormat="false" ht="12" hidden="false" customHeight="true" outlineLevel="0" collapsed="false">
      <c r="A557" s="162"/>
      <c r="B557" s="163" t="s">
        <v>127</v>
      </c>
      <c r="C557" s="164"/>
      <c r="D557" s="165"/>
      <c r="E557" s="165"/>
      <c r="F557" s="165"/>
      <c r="G557" s="166"/>
      <c r="H557" s="166"/>
      <c r="I557" s="166"/>
      <c r="J557" s="165"/>
      <c r="K557" s="165"/>
      <c r="L557" s="165"/>
      <c r="M557" s="165"/>
      <c r="N557" s="165"/>
      <c r="O557" s="165"/>
      <c r="P557" s="167"/>
      <c r="Q557" s="168"/>
      <c r="R557" s="99"/>
      <c r="S557" s="99"/>
      <c r="T557" s="99"/>
      <c r="U557" s="99"/>
      <c r="W557" s="162"/>
    </row>
    <row r="558" customFormat="false" ht="12" hidden="false" customHeight="true" outlineLevel="0" collapsed="false">
      <c r="A558" s="169"/>
      <c r="B558" s="170" t="s">
        <v>978</v>
      </c>
      <c r="C558" s="171"/>
      <c r="D558" s="172"/>
      <c r="E558" s="172"/>
      <c r="F558" s="172"/>
      <c r="G558" s="173"/>
      <c r="H558" s="173"/>
      <c r="I558" s="173"/>
      <c r="J558" s="172"/>
      <c r="K558" s="172"/>
      <c r="L558" s="172"/>
      <c r="M558" s="172"/>
      <c r="N558" s="172"/>
      <c r="O558" s="172"/>
      <c r="P558" s="174"/>
      <c r="Q558" s="175"/>
      <c r="R558" s="171"/>
      <c r="S558" s="171"/>
      <c r="T558" s="171"/>
      <c r="U558" s="171"/>
      <c r="V558" s="175"/>
      <c r="W558" s="169"/>
      <c r="X558" s="176"/>
    </row>
    <row r="559" customFormat="false" ht="12" hidden="false" customHeight="true" outlineLevel="0" collapsed="false">
      <c r="A559" s="162"/>
      <c r="B559" s="163"/>
      <c r="C559" s="164"/>
      <c r="D559" s="165"/>
      <c r="E559" s="165"/>
      <c r="F559" s="165"/>
      <c r="G559" s="166"/>
      <c r="H559" s="166"/>
      <c r="I559" s="166"/>
      <c r="J559" s="165"/>
      <c r="K559" s="165"/>
      <c r="L559" s="165"/>
      <c r="M559" s="165"/>
      <c r="N559" s="165"/>
      <c r="O559" s="165"/>
      <c r="P559" s="167"/>
      <c r="Q559" s="168"/>
      <c r="R559" s="99"/>
      <c r="S559" s="99"/>
      <c r="T559" s="99"/>
      <c r="U559" s="99"/>
      <c r="W559" s="162"/>
    </row>
    <row r="560" customFormat="false" ht="12" hidden="false" customHeight="true" outlineLevel="0" collapsed="false">
      <c r="A560" s="162" t="s">
        <v>979</v>
      </c>
      <c r="B560" s="163" t="s">
        <v>980</v>
      </c>
      <c r="C560" s="164" t="n">
        <v>14496</v>
      </c>
      <c r="D560" s="165" t="n">
        <v>216140</v>
      </c>
      <c r="E560" s="165" t="n">
        <v>1359225</v>
      </c>
      <c r="F560" s="165" t="n">
        <v>1385941</v>
      </c>
      <c r="G560" s="166" t="n">
        <v>270</v>
      </c>
      <c r="H560" s="166" t="n">
        <v>390</v>
      </c>
      <c r="I560" s="166" t="n">
        <v>350</v>
      </c>
      <c r="J560" s="165" t="n">
        <v>80052</v>
      </c>
      <c r="K560" s="165" t="n">
        <v>348519</v>
      </c>
      <c r="L560" s="165" t="n">
        <v>395983</v>
      </c>
      <c r="M560" s="165" t="n">
        <v>212138</v>
      </c>
      <c r="N560" s="165" t="n">
        <v>1313917</v>
      </c>
      <c r="O560" s="165" t="n">
        <v>1271105</v>
      </c>
      <c r="P560" s="167" t="n">
        <v>2797160</v>
      </c>
      <c r="Q560" s="168" t="n">
        <v>192.96</v>
      </c>
      <c r="R560" s="99" t="n">
        <v>2060899</v>
      </c>
      <c r="S560" s="99" t="n">
        <v>126715</v>
      </c>
      <c r="T560" s="99" t="n">
        <v>355615</v>
      </c>
      <c r="U560" s="99" t="n">
        <v>5086959</v>
      </c>
      <c r="V560" s="127" t="n">
        <v>350.92</v>
      </c>
      <c r="W560" s="162" t="s">
        <v>979</v>
      </c>
    </row>
    <row r="561" customFormat="false" ht="12" hidden="false" customHeight="true" outlineLevel="0" collapsed="false">
      <c r="A561" s="162" t="s">
        <v>981</v>
      </c>
      <c r="B561" s="163" t="s">
        <v>982</v>
      </c>
      <c r="C561" s="164" t="n">
        <v>3802</v>
      </c>
      <c r="D561" s="165" t="n">
        <v>94839</v>
      </c>
      <c r="E561" s="165" t="n">
        <v>332025</v>
      </c>
      <c r="F561" s="165" t="n">
        <v>162874</v>
      </c>
      <c r="G561" s="166" t="n">
        <v>260</v>
      </c>
      <c r="H561" s="166" t="n">
        <v>375</v>
      </c>
      <c r="I561" s="166" t="n">
        <v>325</v>
      </c>
      <c r="J561" s="165" t="n">
        <v>36477</v>
      </c>
      <c r="K561" s="165" t="n">
        <v>88540</v>
      </c>
      <c r="L561" s="165" t="n">
        <v>50115</v>
      </c>
      <c r="M561" s="165" t="n">
        <v>96664</v>
      </c>
      <c r="N561" s="165" t="n">
        <v>333796</v>
      </c>
      <c r="O561" s="165" t="n">
        <v>160869</v>
      </c>
      <c r="P561" s="167" t="n">
        <v>591329</v>
      </c>
      <c r="Q561" s="168" t="n">
        <v>155.53</v>
      </c>
      <c r="R561" s="99" t="n">
        <v>364641</v>
      </c>
      <c r="S561" s="99" t="n">
        <v>16037</v>
      </c>
      <c r="T561" s="99" t="n">
        <v>53645</v>
      </c>
      <c r="U561" s="99" t="n">
        <v>993578</v>
      </c>
      <c r="V561" s="127" t="n">
        <v>261.33</v>
      </c>
      <c r="W561" s="162" t="s">
        <v>981</v>
      </c>
    </row>
    <row r="562" customFormat="false" ht="12" hidden="false" customHeight="true" outlineLevel="0" collapsed="false">
      <c r="A562" s="162" t="s">
        <v>983</v>
      </c>
      <c r="B562" s="163" t="s">
        <v>984</v>
      </c>
      <c r="C562" s="164" t="n">
        <v>3608</v>
      </c>
      <c r="D562" s="165" t="n">
        <v>17527</v>
      </c>
      <c r="E562" s="165" t="n">
        <v>320673</v>
      </c>
      <c r="F562" s="165" t="n">
        <v>252749</v>
      </c>
      <c r="G562" s="166" t="n">
        <v>258</v>
      </c>
      <c r="H562" s="166" t="n">
        <v>372</v>
      </c>
      <c r="I562" s="166" t="n">
        <v>323</v>
      </c>
      <c r="J562" s="165" t="n">
        <v>6793</v>
      </c>
      <c r="K562" s="165" t="n">
        <v>86202</v>
      </c>
      <c r="L562" s="165" t="n">
        <v>78250</v>
      </c>
      <c r="M562" s="165" t="n">
        <v>18001</v>
      </c>
      <c r="N562" s="165" t="n">
        <v>324982</v>
      </c>
      <c r="O562" s="165" t="n">
        <v>251183</v>
      </c>
      <c r="P562" s="167" t="n">
        <v>594166</v>
      </c>
      <c r="Q562" s="168" t="n">
        <v>164.68</v>
      </c>
      <c r="R562" s="99" t="n">
        <v>356093</v>
      </c>
      <c r="S562" s="99" t="n">
        <v>25040</v>
      </c>
      <c r="T562" s="99" t="n">
        <v>50081</v>
      </c>
      <c r="U562" s="99" t="n">
        <v>975300</v>
      </c>
      <c r="V562" s="127" t="n">
        <v>270.32</v>
      </c>
      <c r="W562" s="162" t="s">
        <v>983</v>
      </c>
    </row>
    <row r="563" customFormat="false" ht="12" hidden="false" customHeight="true" outlineLevel="0" collapsed="false">
      <c r="A563" s="162" t="s">
        <v>985</v>
      </c>
      <c r="B563" s="163" t="s">
        <v>986</v>
      </c>
      <c r="C563" s="164" t="n">
        <v>4887</v>
      </c>
      <c r="D563" s="165" t="n">
        <v>137153</v>
      </c>
      <c r="E563" s="165" t="n">
        <v>311727</v>
      </c>
      <c r="F563" s="165" t="n">
        <v>416264</v>
      </c>
      <c r="G563" s="166" t="n">
        <v>200</v>
      </c>
      <c r="H563" s="166" t="n">
        <v>300</v>
      </c>
      <c r="I563" s="166" t="n">
        <v>290</v>
      </c>
      <c r="J563" s="165" t="n">
        <v>68577</v>
      </c>
      <c r="K563" s="165" t="n">
        <v>103909</v>
      </c>
      <c r="L563" s="165" t="n">
        <v>143539</v>
      </c>
      <c r="M563" s="165" t="n">
        <v>181729</v>
      </c>
      <c r="N563" s="165" t="n">
        <v>391737</v>
      </c>
      <c r="O563" s="165" t="n">
        <v>460760</v>
      </c>
      <c r="P563" s="167" t="n">
        <v>1034226</v>
      </c>
      <c r="Q563" s="168" t="n">
        <v>211.63</v>
      </c>
      <c r="R563" s="99" t="n">
        <v>580965</v>
      </c>
      <c r="S563" s="99" t="n">
        <v>45933</v>
      </c>
      <c r="T563" s="99" t="n">
        <v>43751</v>
      </c>
      <c r="U563" s="99" t="n">
        <v>1613009</v>
      </c>
      <c r="V563" s="127" t="n">
        <v>330.06</v>
      </c>
      <c r="W563" s="162" t="s">
        <v>985</v>
      </c>
    </row>
    <row r="564" customFormat="false" ht="12" hidden="false" customHeight="true" outlineLevel="0" collapsed="false">
      <c r="A564" s="162" t="s">
        <v>987</v>
      </c>
      <c r="B564" s="163" t="s">
        <v>988</v>
      </c>
      <c r="C564" s="164" t="n">
        <v>20144</v>
      </c>
      <c r="D564" s="165" t="n">
        <v>115720</v>
      </c>
      <c r="E564" s="165" t="n">
        <v>1924223</v>
      </c>
      <c r="F564" s="165" t="n">
        <v>2835867</v>
      </c>
      <c r="G564" s="166" t="n">
        <v>300</v>
      </c>
      <c r="H564" s="166" t="n">
        <v>400</v>
      </c>
      <c r="I564" s="166" t="n">
        <v>325</v>
      </c>
      <c r="J564" s="165" t="n">
        <v>38573</v>
      </c>
      <c r="K564" s="165" t="n">
        <v>481056</v>
      </c>
      <c r="L564" s="165" t="n">
        <v>872574</v>
      </c>
      <c r="M564" s="165" t="n">
        <v>102218</v>
      </c>
      <c r="N564" s="165" t="n">
        <v>1813581</v>
      </c>
      <c r="O564" s="165" t="n">
        <v>2800963</v>
      </c>
      <c r="P564" s="167" t="n">
        <v>4716762</v>
      </c>
      <c r="Q564" s="168" t="n">
        <v>234.15</v>
      </c>
      <c r="R564" s="99" t="n">
        <v>2642615</v>
      </c>
      <c r="S564" s="99" t="n">
        <v>279224</v>
      </c>
      <c r="T564" s="99" t="n">
        <v>696479</v>
      </c>
      <c r="U564" s="99" t="n">
        <v>7776632</v>
      </c>
      <c r="V564" s="127" t="n">
        <v>386.05</v>
      </c>
      <c r="W564" s="162" t="s">
        <v>987</v>
      </c>
    </row>
    <row r="565" customFormat="false" ht="12" hidden="false" customHeight="true" outlineLevel="0" collapsed="false">
      <c r="A565" s="162" t="s">
        <v>989</v>
      </c>
      <c r="B565" s="163" t="s">
        <v>990</v>
      </c>
      <c r="C565" s="164" t="n">
        <v>34896</v>
      </c>
      <c r="D565" s="165" t="n">
        <v>92019</v>
      </c>
      <c r="E565" s="165" t="n">
        <v>3945956</v>
      </c>
      <c r="F565" s="165" t="n">
        <v>8674426</v>
      </c>
      <c r="G565" s="166" t="n">
        <v>250</v>
      </c>
      <c r="H565" s="166" t="n">
        <v>400</v>
      </c>
      <c r="I565" s="166" t="n">
        <v>350</v>
      </c>
      <c r="J565" s="165" t="n">
        <v>36808</v>
      </c>
      <c r="K565" s="165" t="n">
        <v>986489</v>
      </c>
      <c r="L565" s="165" t="n">
        <v>2478407</v>
      </c>
      <c r="M565" s="165" t="n">
        <v>97541</v>
      </c>
      <c r="N565" s="165" t="n">
        <v>3719064</v>
      </c>
      <c r="O565" s="165" t="n">
        <v>7955686</v>
      </c>
      <c r="P565" s="167" t="n">
        <v>11772291</v>
      </c>
      <c r="Q565" s="168" t="n">
        <v>337.35</v>
      </c>
      <c r="R565" s="99" t="n">
        <v>6922641</v>
      </c>
      <c r="S565" s="99" t="n">
        <v>793090</v>
      </c>
      <c r="T565" s="99" t="n">
        <v>1283144</v>
      </c>
      <c r="U565" s="99" t="n">
        <v>19184986</v>
      </c>
      <c r="V565" s="127" t="n">
        <v>549.78</v>
      </c>
      <c r="W565" s="162" t="s">
        <v>989</v>
      </c>
    </row>
    <row r="566" customFormat="false" ht="12" hidden="false" customHeight="true" outlineLevel="0" collapsed="false">
      <c r="A566" s="162" t="s">
        <v>991</v>
      </c>
      <c r="B566" s="163" t="s">
        <v>992</v>
      </c>
      <c r="C566" s="164" t="n">
        <v>16587</v>
      </c>
      <c r="D566" s="165" t="n">
        <v>104084</v>
      </c>
      <c r="E566" s="165" t="n">
        <v>1312730</v>
      </c>
      <c r="F566" s="165" t="n">
        <v>1176139</v>
      </c>
      <c r="G566" s="166" t="n">
        <v>242</v>
      </c>
      <c r="H566" s="166" t="n">
        <v>359</v>
      </c>
      <c r="I566" s="166" t="n">
        <v>330</v>
      </c>
      <c r="J566" s="165" t="n">
        <v>43010</v>
      </c>
      <c r="K566" s="165" t="n">
        <v>365663</v>
      </c>
      <c r="L566" s="165" t="n">
        <v>356406</v>
      </c>
      <c r="M566" s="165" t="n">
        <v>113977</v>
      </c>
      <c r="N566" s="165" t="n">
        <v>1378550</v>
      </c>
      <c r="O566" s="165" t="n">
        <v>1144063</v>
      </c>
      <c r="P566" s="167" t="n">
        <v>2636590</v>
      </c>
      <c r="Q566" s="168" t="n">
        <v>158.96</v>
      </c>
      <c r="R566" s="99" t="n">
        <v>2115708</v>
      </c>
      <c r="S566" s="99" t="n">
        <v>114050</v>
      </c>
      <c r="T566" s="99" t="n">
        <v>400589</v>
      </c>
      <c r="U566" s="99" t="n">
        <v>5038837</v>
      </c>
      <c r="V566" s="127" t="n">
        <v>303.78</v>
      </c>
      <c r="W566" s="162" t="s">
        <v>991</v>
      </c>
    </row>
    <row r="567" customFormat="false" ht="12" hidden="false" customHeight="true" outlineLevel="0" collapsed="false">
      <c r="A567" s="162" t="s">
        <v>993</v>
      </c>
      <c r="B567" s="163" t="s">
        <v>994</v>
      </c>
      <c r="C567" s="164" t="n">
        <v>3112</v>
      </c>
      <c r="D567" s="165" t="n">
        <v>140553</v>
      </c>
      <c r="E567" s="165" t="n">
        <v>177716</v>
      </c>
      <c r="F567" s="165" t="n">
        <v>385079</v>
      </c>
      <c r="G567" s="166" t="n">
        <v>220</v>
      </c>
      <c r="H567" s="166" t="n">
        <v>320</v>
      </c>
      <c r="I567" s="166" t="n">
        <v>280</v>
      </c>
      <c r="J567" s="165" t="n">
        <v>63888</v>
      </c>
      <c r="K567" s="165" t="n">
        <v>55536</v>
      </c>
      <c r="L567" s="165" t="n">
        <v>137528</v>
      </c>
      <c r="M567" s="165" t="n">
        <v>169303</v>
      </c>
      <c r="N567" s="165" t="n">
        <v>209371</v>
      </c>
      <c r="O567" s="165" t="n">
        <v>441465</v>
      </c>
      <c r="P567" s="167" t="n">
        <v>820139</v>
      </c>
      <c r="Q567" s="168" t="n">
        <v>263.54</v>
      </c>
      <c r="R567" s="99" t="n">
        <v>330121</v>
      </c>
      <c r="S567" s="99" t="n">
        <v>44009</v>
      </c>
      <c r="T567" s="99" t="n">
        <v>21501</v>
      </c>
      <c r="U567" s="99" t="n">
        <v>1127752</v>
      </c>
      <c r="V567" s="127" t="n">
        <v>362.39</v>
      </c>
      <c r="W567" s="162" t="s">
        <v>993</v>
      </c>
    </row>
    <row r="568" customFormat="false" ht="12" hidden="false" customHeight="true" outlineLevel="0" collapsed="false">
      <c r="A568" s="162"/>
      <c r="B568" s="163" t="s">
        <v>127</v>
      </c>
      <c r="C568" s="164"/>
      <c r="D568" s="165"/>
      <c r="E568" s="165"/>
      <c r="F568" s="165"/>
      <c r="G568" s="166"/>
      <c r="H568" s="166"/>
      <c r="I568" s="166"/>
      <c r="J568" s="165"/>
      <c r="K568" s="165"/>
      <c r="L568" s="165"/>
      <c r="M568" s="165"/>
      <c r="N568" s="165"/>
      <c r="O568" s="165"/>
      <c r="P568" s="167"/>
      <c r="Q568" s="168"/>
      <c r="R568" s="99"/>
      <c r="S568" s="99"/>
      <c r="T568" s="99"/>
      <c r="U568" s="99"/>
      <c r="W568" s="162"/>
    </row>
    <row r="569" customFormat="false" ht="12" hidden="false" customHeight="true" outlineLevel="0" collapsed="false">
      <c r="A569" s="162"/>
      <c r="B569" s="163" t="s">
        <v>995</v>
      </c>
      <c r="C569" s="164"/>
      <c r="D569" s="165"/>
      <c r="E569" s="165"/>
      <c r="F569" s="165"/>
      <c r="G569" s="166"/>
      <c r="H569" s="166"/>
      <c r="I569" s="166"/>
      <c r="J569" s="165"/>
      <c r="K569" s="165"/>
      <c r="L569" s="165"/>
      <c r="M569" s="165"/>
      <c r="N569" s="165"/>
      <c r="O569" s="165"/>
      <c r="P569" s="167"/>
      <c r="Q569" s="168"/>
      <c r="R569" s="99"/>
      <c r="S569" s="99"/>
      <c r="T569" s="99"/>
      <c r="U569" s="99"/>
      <c r="W569" s="162"/>
    </row>
    <row r="570" customFormat="false" ht="12" hidden="false" customHeight="true" outlineLevel="0" collapsed="false">
      <c r="A570" s="162" t="s">
        <v>996</v>
      </c>
      <c r="B570" s="163" t="s">
        <v>997</v>
      </c>
      <c r="C570" s="164" t="n">
        <v>2146</v>
      </c>
      <c r="D570" s="165" t="n">
        <v>95477</v>
      </c>
      <c r="E570" s="165" t="n">
        <v>159164</v>
      </c>
      <c r="F570" s="165" t="n">
        <v>107760</v>
      </c>
      <c r="G570" s="166" t="n">
        <v>300</v>
      </c>
      <c r="H570" s="166" t="n">
        <v>330</v>
      </c>
      <c r="I570" s="166" t="n">
        <v>300</v>
      </c>
      <c r="J570" s="165" t="n">
        <v>31826</v>
      </c>
      <c r="K570" s="165" t="n">
        <v>48232</v>
      </c>
      <c r="L570" s="165" t="n">
        <v>35920</v>
      </c>
      <c r="M570" s="165" t="n">
        <v>84339</v>
      </c>
      <c r="N570" s="165" t="n">
        <v>181835</v>
      </c>
      <c r="O570" s="165" t="n">
        <v>115303</v>
      </c>
      <c r="P570" s="167" t="n">
        <v>381477</v>
      </c>
      <c r="Q570" s="168" t="n">
        <v>177.76</v>
      </c>
      <c r="R570" s="99" t="n">
        <v>170297</v>
      </c>
      <c r="S570" s="99" t="n">
        <v>11495</v>
      </c>
      <c r="T570" s="99" t="n">
        <v>17742</v>
      </c>
      <c r="U570" s="99" t="n">
        <v>558021</v>
      </c>
      <c r="V570" s="127" t="n">
        <v>260.03</v>
      </c>
      <c r="W570" s="162" t="s">
        <v>996</v>
      </c>
    </row>
    <row r="571" customFormat="false" ht="12" hidden="false" customHeight="true" outlineLevel="0" collapsed="false">
      <c r="A571" s="162" t="s">
        <v>998</v>
      </c>
      <c r="B571" s="163" t="s">
        <v>999</v>
      </c>
      <c r="C571" s="164" t="n">
        <v>678</v>
      </c>
      <c r="D571" s="165" t="n">
        <v>37457</v>
      </c>
      <c r="E571" s="165" t="n">
        <v>41090</v>
      </c>
      <c r="F571" s="165" t="n">
        <v>72130</v>
      </c>
      <c r="G571" s="166" t="n">
        <v>300</v>
      </c>
      <c r="H571" s="166" t="n">
        <v>300</v>
      </c>
      <c r="I571" s="166" t="n">
        <v>300</v>
      </c>
      <c r="J571" s="165" t="n">
        <v>12486</v>
      </c>
      <c r="K571" s="165" t="n">
        <v>13697</v>
      </c>
      <c r="L571" s="165" t="n">
        <v>24043</v>
      </c>
      <c r="M571" s="165" t="n">
        <v>33088</v>
      </c>
      <c r="N571" s="165" t="n">
        <v>51638</v>
      </c>
      <c r="O571" s="165" t="n">
        <v>77178</v>
      </c>
      <c r="P571" s="167" t="n">
        <v>161904</v>
      </c>
      <c r="Q571" s="168" t="n">
        <v>238.8</v>
      </c>
      <c r="R571" s="99" t="n">
        <v>44523</v>
      </c>
      <c r="S571" s="99" t="n">
        <v>7694</v>
      </c>
      <c r="T571" s="99" t="n">
        <v>3888</v>
      </c>
      <c r="U571" s="99" t="n">
        <v>202621</v>
      </c>
      <c r="V571" s="127" t="n">
        <v>298.85</v>
      </c>
      <c r="W571" s="162" t="s">
        <v>998</v>
      </c>
    </row>
    <row r="572" customFormat="false" ht="12" hidden="false" customHeight="true" outlineLevel="0" collapsed="false">
      <c r="A572" s="162" t="s">
        <v>1000</v>
      </c>
      <c r="B572" s="163" t="s">
        <v>1001</v>
      </c>
      <c r="C572" s="164" t="n">
        <v>829</v>
      </c>
      <c r="D572" s="165" t="n">
        <v>23388</v>
      </c>
      <c r="E572" s="165" t="n">
        <v>49006</v>
      </c>
      <c r="F572" s="165" t="n">
        <v>182597</v>
      </c>
      <c r="G572" s="166" t="n">
        <v>275</v>
      </c>
      <c r="H572" s="166" t="n">
        <v>300</v>
      </c>
      <c r="I572" s="166" t="n">
        <v>300</v>
      </c>
      <c r="J572" s="165" t="n">
        <v>8505</v>
      </c>
      <c r="K572" s="165" t="n">
        <v>16335</v>
      </c>
      <c r="L572" s="165" t="n">
        <v>60866</v>
      </c>
      <c r="M572" s="165" t="n">
        <v>22538</v>
      </c>
      <c r="N572" s="165" t="n">
        <v>61583</v>
      </c>
      <c r="O572" s="165" t="n">
        <v>195380</v>
      </c>
      <c r="P572" s="167" t="n">
        <v>279501</v>
      </c>
      <c r="Q572" s="168" t="n">
        <v>337.15</v>
      </c>
      <c r="R572" s="99" t="n">
        <v>101211</v>
      </c>
      <c r="S572" s="99" t="n">
        <v>19477</v>
      </c>
      <c r="T572" s="99" t="n">
        <v>10664</v>
      </c>
      <c r="U572" s="99" t="n">
        <v>371899</v>
      </c>
      <c r="V572" s="127" t="n">
        <v>448.61</v>
      </c>
      <c r="W572" s="162" t="s">
        <v>1000</v>
      </c>
    </row>
    <row r="573" customFormat="false" ht="12" hidden="false" customHeight="true" outlineLevel="0" collapsed="false">
      <c r="A573" s="162" t="s">
        <v>1002</v>
      </c>
      <c r="B573" s="163" t="s">
        <v>1003</v>
      </c>
      <c r="C573" s="164" t="n">
        <v>637</v>
      </c>
      <c r="D573" s="165" t="n">
        <v>35080</v>
      </c>
      <c r="E573" s="165" t="n">
        <v>51104</v>
      </c>
      <c r="F573" s="165" t="n">
        <v>1959738</v>
      </c>
      <c r="G573" s="166" t="n">
        <v>280</v>
      </c>
      <c r="H573" s="166" t="n">
        <v>300</v>
      </c>
      <c r="I573" s="166" t="n">
        <v>300</v>
      </c>
      <c r="J573" s="165" t="n">
        <v>12529</v>
      </c>
      <c r="K573" s="165" t="n">
        <v>17035</v>
      </c>
      <c r="L573" s="165" t="n">
        <v>653246</v>
      </c>
      <c r="M573" s="165" t="n">
        <v>33202</v>
      </c>
      <c r="N573" s="165" t="n">
        <v>64222</v>
      </c>
      <c r="O573" s="165" t="n">
        <v>2096920</v>
      </c>
      <c r="P573" s="167" t="n">
        <v>2194344</v>
      </c>
      <c r="Q573" s="168" t="n">
        <v>3444.81</v>
      </c>
      <c r="R573" s="99" t="n">
        <v>67443</v>
      </c>
      <c r="S573" s="99" t="n">
        <v>209038</v>
      </c>
      <c r="T573" s="99" t="n">
        <v>12710</v>
      </c>
      <c r="U573" s="99" t="n">
        <v>2065459</v>
      </c>
      <c r="V573" s="127" t="n">
        <v>3242.48</v>
      </c>
      <c r="W573" s="162" t="s">
        <v>1002</v>
      </c>
    </row>
    <row r="574" customFormat="false" ht="12" hidden="false" customHeight="true" outlineLevel="0" collapsed="false">
      <c r="A574" s="162" t="s">
        <v>1004</v>
      </c>
      <c r="B574" s="163" t="s">
        <v>1005</v>
      </c>
      <c r="C574" s="164" t="n">
        <v>660</v>
      </c>
      <c r="D574" s="165" t="n">
        <v>33074</v>
      </c>
      <c r="E574" s="165" t="n">
        <v>36346</v>
      </c>
      <c r="F574" s="165" t="n">
        <v>246895</v>
      </c>
      <c r="G574" s="166" t="n">
        <v>300</v>
      </c>
      <c r="H574" s="166" t="n">
        <v>300</v>
      </c>
      <c r="I574" s="166" t="n">
        <v>300</v>
      </c>
      <c r="J574" s="165" t="n">
        <v>11025</v>
      </c>
      <c r="K574" s="165" t="n">
        <v>12115</v>
      </c>
      <c r="L574" s="165" t="n">
        <v>82298</v>
      </c>
      <c r="M574" s="165" t="n">
        <v>29216</v>
      </c>
      <c r="N574" s="165" t="n">
        <v>45674</v>
      </c>
      <c r="O574" s="165" t="n">
        <v>264177</v>
      </c>
      <c r="P574" s="167" t="n">
        <v>339067</v>
      </c>
      <c r="Q574" s="168" t="n">
        <v>513.74</v>
      </c>
      <c r="R574" s="99" t="n">
        <v>64437</v>
      </c>
      <c r="S574" s="99" t="n">
        <v>26335</v>
      </c>
      <c r="T574" s="99" t="n">
        <v>10853</v>
      </c>
      <c r="U574" s="99" t="n">
        <v>388022</v>
      </c>
      <c r="V574" s="127" t="n">
        <v>587.91</v>
      </c>
      <c r="W574" s="162" t="s">
        <v>1004</v>
      </c>
    </row>
    <row r="575" customFormat="false" ht="12" hidden="false" customHeight="true" outlineLevel="0" collapsed="false">
      <c r="A575" s="162"/>
      <c r="B575" s="163" t="s">
        <v>127</v>
      </c>
      <c r="C575" s="164"/>
      <c r="D575" s="165"/>
      <c r="E575" s="165"/>
      <c r="F575" s="165"/>
      <c r="G575" s="166"/>
      <c r="H575" s="166"/>
      <c r="I575" s="166"/>
      <c r="J575" s="165"/>
      <c r="K575" s="165"/>
      <c r="L575" s="165"/>
      <c r="M575" s="165"/>
      <c r="N575" s="165"/>
      <c r="O575" s="165"/>
      <c r="P575" s="167"/>
      <c r="Q575" s="168"/>
      <c r="R575" s="99"/>
      <c r="S575" s="99"/>
      <c r="T575" s="99"/>
      <c r="U575" s="99"/>
      <c r="W575" s="162"/>
    </row>
    <row r="576" customFormat="false" ht="12" hidden="false" customHeight="true" outlineLevel="0" collapsed="false">
      <c r="A576" s="162"/>
      <c r="B576" s="163" t="s">
        <v>1006</v>
      </c>
      <c r="C576" s="164"/>
      <c r="D576" s="165"/>
      <c r="E576" s="165"/>
      <c r="F576" s="165"/>
      <c r="G576" s="166"/>
      <c r="H576" s="166"/>
      <c r="I576" s="166"/>
      <c r="J576" s="165"/>
      <c r="K576" s="165"/>
      <c r="L576" s="165"/>
      <c r="M576" s="165"/>
      <c r="N576" s="165"/>
      <c r="O576" s="165"/>
      <c r="P576" s="167"/>
      <c r="Q576" s="168"/>
      <c r="R576" s="99"/>
      <c r="S576" s="99"/>
      <c r="T576" s="99"/>
      <c r="U576" s="99"/>
      <c r="W576" s="162"/>
    </row>
    <row r="577" customFormat="false" ht="12" hidden="false" customHeight="true" outlineLevel="0" collapsed="false">
      <c r="A577" s="162" t="s">
        <v>1007</v>
      </c>
      <c r="B577" s="163" t="s">
        <v>1008</v>
      </c>
      <c r="C577" s="164" t="n">
        <v>661</v>
      </c>
      <c r="D577" s="165" t="n">
        <v>21145</v>
      </c>
      <c r="E577" s="165" t="n">
        <v>39915</v>
      </c>
      <c r="F577" s="165" t="n">
        <v>31269</v>
      </c>
      <c r="G577" s="166" t="n">
        <v>200</v>
      </c>
      <c r="H577" s="166" t="n">
        <v>300</v>
      </c>
      <c r="I577" s="166" t="n">
        <v>319</v>
      </c>
      <c r="J577" s="165" t="n">
        <v>10573</v>
      </c>
      <c r="K577" s="165" t="n">
        <v>13305</v>
      </c>
      <c r="L577" s="165" t="n">
        <v>9802</v>
      </c>
      <c r="M577" s="165" t="n">
        <v>28018</v>
      </c>
      <c r="N577" s="165" t="n">
        <v>50160</v>
      </c>
      <c r="O577" s="165" t="n">
        <v>31464</v>
      </c>
      <c r="P577" s="167" t="n">
        <v>109642</v>
      </c>
      <c r="Q577" s="168" t="n">
        <v>165.87</v>
      </c>
      <c r="R577" s="99" t="n">
        <v>52132</v>
      </c>
      <c r="S577" s="99" t="n">
        <v>-361</v>
      </c>
      <c r="T577" s="99" t="n">
        <v>1966</v>
      </c>
      <c r="U577" s="99" t="n">
        <v>164101</v>
      </c>
      <c r="V577" s="127" t="n">
        <v>248.26</v>
      </c>
      <c r="W577" s="162" t="s">
        <v>1007</v>
      </c>
    </row>
    <row r="578" customFormat="false" ht="12" hidden="false" customHeight="true" outlineLevel="0" collapsed="false">
      <c r="A578" s="162" t="s">
        <v>1009</v>
      </c>
      <c r="B578" s="163" t="s">
        <v>1010</v>
      </c>
      <c r="C578" s="164" t="n">
        <v>1705</v>
      </c>
      <c r="D578" s="165" t="n">
        <v>55033</v>
      </c>
      <c r="E578" s="165" t="n">
        <v>128359</v>
      </c>
      <c r="F578" s="165" t="n">
        <v>69045</v>
      </c>
      <c r="G578" s="166" t="n">
        <v>250</v>
      </c>
      <c r="H578" s="166" t="n">
        <v>350</v>
      </c>
      <c r="I578" s="166" t="n">
        <v>300</v>
      </c>
      <c r="J578" s="165" t="n">
        <v>22013</v>
      </c>
      <c r="K578" s="165" t="n">
        <v>36674</v>
      </c>
      <c r="L578" s="165" t="n">
        <v>23015</v>
      </c>
      <c r="M578" s="165" t="n">
        <v>58334</v>
      </c>
      <c r="N578" s="165" t="n">
        <v>138261</v>
      </c>
      <c r="O578" s="165" t="n">
        <v>73878</v>
      </c>
      <c r="P578" s="167" t="n">
        <v>270473</v>
      </c>
      <c r="Q578" s="168" t="n">
        <v>158.64</v>
      </c>
      <c r="R578" s="99" t="n">
        <v>206508</v>
      </c>
      <c r="S578" s="99" t="n">
        <v>7365</v>
      </c>
      <c r="T578" s="99" t="n">
        <v>22938</v>
      </c>
      <c r="U578" s="99" t="n">
        <v>492554</v>
      </c>
      <c r="V578" s="127" t="n">
        <v>288.89</v>
      </c>
      <c r="W578" s="162" t="s">
        <v>1009</v>
      </c>
    </row>
    <row r="579" customFormat="false" ht="12" hidden="false" customHeight="true" outlineLevel="0" collapsed="false">
      <c r="A579" s="162" t="s">
        <v>1011</v>
      </c>
      <c r="B579" s="163" t="s">
        <v>1012</v>
      </c>
      <c r="C579" s="164" t="n">
        <v>1693</v>
      </c>
      <c r="D579" s="165" t="n">
        <v>13985</v>
      </c>
      <c r="E579" s="165" t="n">
        <v>114933</v>
      </c>
      <c r="F579" s="165" t="n">
        <v>272342</v>
      </c>
      <c r="G579" s="166" t="n">
        <v>200</v>
      </c>
      <c r="H579" s="166" t="n">
        <v>300</v>
      </c>
      <c r="I579" s="166" t="n">
        <v>300</v>
      </c>
      <c r="J579" s="165" t="n">
        <v>6993</v>
      </c>
      <c r="K579" s="165" t="n">
        <v>38311</v>
      </c>
      <c r="L579" s="165" t="n">
        <v>90781</v>
      </c>
      <c r="M579" s="165" t="n">
        <v>18531</v>
      </c>
      <c r="N579" s="165" t="n">
        <v>144432</v>
      </c>
      <c r="O579" s="165" t="n">
        <v>291407</v>
      </c>
      <c r="P579" s="167" t="n">
        <v>454370</v>
      </c>
      <c r="Q579" s="168" t="n">
        <v>268.38</v>
      </c>
      <c r="R579" s="99" t="n">
        <v>182461</v>
      </c>
      <c r="S579" s="99" t="n">
        <v>29050</v>
      </c>
      <c r="T579" s="99" t="n">
        <v>46231</v>
      </c>
      <c r="U579" s="99" t="n">
        <v>654012</v>
      </c>
      <c r="V579" s="127" t="n">
        <v>386.3</v>
      </c>
      <c r="W579" s="162" t="s">
        <v>1011</v>
      </c>
    </row>
    <row r="580" customFormat="false" ht="12" hidden="false" customHeight="true" outlineLevel="0" collapsed="false">
      <c r="A580" s="162" t="s">
        <v>1013</v>
      </c>
      <c r="B580" s="163" t="s">
        <v>204</v>
      </c>
      <c r="C580" s="164" t="n">
        <v>399</v>
      </c>
      <c r="D580" s="165" t="n">
        <v>12022</v>
      </c>
      <c r="E580" s="165" t="n">
        <v>24976</v>
      </c>
      <c r="F580" s="165" t="n">
        <v>20764</v>
      </c>
      <c r="G580" s="166" t="n">
        <v>200</v>
      </c>
      <c r="H580" s="166" t="n">
        <v>300</v>
      </c>
      <c r="I580" s="166" t="n">
        <v>325</v>
      </c>
      <c r="J580" s="165" t="n">
        <v>6011</v>
      </c>
      <c r="K580" s="165" t="n">
        <v>8325</v>
      </c>
      <c r="L580" s="165" t="n">
        <v>6389</v>
      </c>
      <c r="M580" s="165" t="n">
        <v>15929</v>
      </c>
      <c r="N580" s="165" t="n">
        <v>31385</v>
      </c>
      <c r="O580" s="165" t="n">
        <v>20509</v>
      </c>
      <c r="P580" s="167" t="n">
        <v>67823</v>
      </c>
      <c r="Q580" s="168" t="n">
        <v>169.98</v>
      </c>
      <c r="R580" s="99" t="n">
        <v>33064</v>
      </c>
      <c r="S580" s="99" t="n">
        <v>2044</v>
      </c>
      <c r="T580" s="99" t="n">
        <v>1713</v>
      </c>
      <c r="U580" s="99" t="n">
        <v>100556</v>
      </c>
      <c r="V580" s="127" t="n">
        <v>252.02</v>
      </c>
      <c r="W580" s="162" t="s">
        <v>1013</v>
      </c>
    </row>
    <row r="581" customFormat="false" ht="12" hidden="false" customHeight="true" outlineLevel="0" collapsed="false">
      <c r="A581" s="162" t="s">
        <v>1014</v>
      </c>
      <c r="B581" s="163" t="s">
        <v>1015</v>
      </c>
      <c r="C581" s="164" t="n">
        <v>645</v>
      </c>
      <c r="D581" s="165" t="n">
        <v>16326</v>
      </c>
      <c r="E581" s="165" t="n">
        <v>38693</v>
      </c>
      <c r="F581" s="165" t="n">
        <v>40070</v>
      </c>
      <c r="G581" s="166" t="n">
        <v>200</v>
      </c>
      <c r="H581" s="166" t="n">
        <v>300</v>
      </c>
      <c r="I581" s="166" t="n">
        <v>319</v>
      </c>
      <c r="J581" s="165" t="n">
        <v>8163</v>
      </c>
      <c r="K581" s="165" t="n">
        <v>12898</v>
      </c>
      <c r="L581" s="165" t="n">
        <v>12561</v>
      </c>
      <c r="M581" s="165" t="n">
        <v>21632</v>
      </c>
      <c r="N581" s="165" t="n">
        <v>48625</v>
      </c>
      <c r="O581" s="165" t="n">
        <v>40321</v>
      </c>
      <c r="P581" s="167" t="n">
        <v>110578</v>
      </c>
      <c r="Q581" s="168" t="n">
        <v>171.44</v>
      </c>
      <c r="R581" s="99" t="n">
        <v>71200</v>
      </c>
      <c r="S581" s="99" t="n">
        <v>4020</v>
      </c>
      <c r="T581" s="99" t="n">
        <v>16889</v>
      </c>
      <c r="U581" s="99" t="n">
        <v>194647</v>
      </c>
      <c r="V581" s="127" t="n">
        <v>301.78</v>
      </c>
      <c r="W581" s="162" t="s">
        <v>1014</v>
      </c>
    </row>
    <row r="582" customFormat="false" ht="12" hidden="false" customHeight="true" outlineLevel="0" collapsed="false">
      <c r="A582" s="162"/>
      <c r="B582" s="163" t="s">
        <v>127</v>
      </c>
      <c r="C582" s="164"/>
      <c r="D582" s="165"/>
      <c r="E582" s="165"/>
      <c r="F582" s="165"/>
      <c r="G582" s="166"/>
      <c r="H582" s="166"/>
      <c r="I582" s="166"/>
      <c r="J582" s="165"/>
      <c r="K582" s="165"/>
      <c r="L582" s="165"/>
      <c r="M582" s="165"/>
      <c r="N582" s="165"/>
      <c r="O582" s="165"/>
      <c r="P582" s="167"/>
      <c r="Q582" s="168"/>
      <c r="R582" s="99"/>
      <c r="S582" s="99"/>
      <c r="T582" s="99"/>
      <c r="U582" s="99"/>
      <c r="W582" s="162"/>
    </row>
    <row r="583" customFormat="false" ht="12" hidden="false" customHeight="true" outlineLevel="0" collapsed="false">
      <c r="A583" s="162"/>
      <c r="B583" s="163" t="s">
        <v>1016</v>
      </c>
      <c r="C583" s="164"/>
      <c r="D583" s="165"/>
      <c r="E583" s="165"/>
      <c r="F583" s="165"/>
      <c r="G583" s="166"/>
      <c r="H583" s="166"/>
      <c r="I583" s="166"/>
      <c r="J583" s="165"/>
      <c r="K583" s="165"/>
      <c r="L583" s="165"/>
      <c r="M583" s="165"/>
      <c r="N583" s="165"/>
      <c r="O583" s="165"/>
      <c r="P583" s="167"/>
      <c r="Q583" s="168"/>
      <c r="R583" s="99"/>
      <c r="S583" s="99"/>
      <c r="T583" s="99"/>
      <c r="U583" s="99"/>
      <c r="W583" s="162"/>
    </row>
    <row r="584" customFormat="false" ht="12" hidden="false" customHeight="true" outlineLevel="0" collapsed="false">
      <c r="A584" s="162" t="s">
        <v>1017</v>
      </c>
      <c r="B584" s="163" t="s">
        <v>1018</v>
      </c>
      <c r="C584" s="164" t="n">
        <v>2030</v>
      </c>
      <c r="D584" s="165" t="n">
        <v>49617</v>
      </c>
      <c r="E584" s="165" t="n">
        <v>136689</v>
      </c>
      <c r="F584" s="165" t="n">
        <v>105663</v>
      </c>
      <c r="G584" s="166" t="n">
        <v>200</v>
      </c>
      <c r="H584" s="166" t="n">
        <v>300</v>
      </c>
      <c r="I584" s="166" t="n">
        <v>300</v>
      </c>
      <c r="J584" s="165" t="n">
        <v>24809</v>
      </c>
      <c r="K584" s="165" t="n">
        <v>45563</v>
      </c>
      <c r="L584" s="165" t="n">
        <v>35221</v>
      </c>
      <c r="M584" s="165" t="n">
        <v>65744</v>
      </c>
      <c r="N584" s="165" t="n">
        <v>171773</v>
      </c>
      <c r="O584" s="165" t="n">
        <v>113059</v>
      </c>
      <c r="P584" s="167" t="n">
        <v>350576</v>
      </c>
      <c r="Q584" s="168" t="n">
        <v>172.7</v>
      </c>
      <c r="R584" s="99" t="n">
        <v>223697</v>
      </c>
      <c r="S584" s="99" t="n">
        <v>11271</v>
      </c>
      <c r="T584" s="99" t="n">
        <v>46152</v>
      </c>
      <c r="U584" s="99" t="n">
        <v>609154</v>
      </c>
      <c r="V584" s="127" t="n">
        <v>300.08</v>
      </c>
      <c r="W584" s="162" t="s">
        <v>1017</v>
      </c>
    </row>
    <row r="585" customFormat="false" ht="12" hidden="false" customHeight="true" outlineLevel="0" collapsed="false">
      <c r="A585" s="162" t="s">
        <v>1019</v>
      </c>
      <c r="B585" s="163" t="s">
        <v>1020</v>
      </c>
      <c r="C585" s="164" t="n">
        <v>964</v>
      </c>
      <c r="D585" s="165" t="n">
        <v>29792</v>
      </c>
      <c r="E585" s="165" t="n">
        <v>85669</v>
      </c>
      <c r="F585" s="165" t="n">
        <v>81376</v>
      </c>
      <c r="G585" s="166" t="n">
        <v>220</v>
      </c>
      <c r="H585" s="166" t="n">
        <v>325</v>
      </c>
      <c r="I585" s="166" t="n">
        <v>350</v>
      </c>
      <c r="J585" s="165" t="n">
        <v>13542</v>
      </c>
      <c r="K585" s="165" t="n">
        <v>26360</v>
      </c>
      <c r="L585" s="165" t="n">
        <v>23250</v>
      </c>
      <c r="M585" s="165" t="n">
        <v>35886</v>
      </c>
      <c r="N585" s="165" t="n">
        <v>99377</v>
      </c>
      <c r="O585" s="165" t="n">
        <v>74633</v>
      </c>
      <c r="P585" s="167" t="n">
        <v>209896</v>
      </c>
      <c r="Q585" s="168" t="n">
        <v>217.73</v>
      </c>
      <c r="R585" s="99" t="n">
        <v>138830</v>
      </c>
      <c r="S585" s="99" t="n">
        <v>7440</v>
      </c>
      <c r="T585" s="99" t="n">
        <v>11453</v>
      </c>
      <c r="U585" s="99" t="n">
        <v>352739</v>
      </c>
      <c r="V585" s="127" t="n">
        <v>365.91</v>
      </c>
      <c r="W585" s="162" t="s">
        <v>1019</v>
      </c>
    </row>
    <row r="586" customFormat="false" ht="12" hidden="false" customHeight="true" outlineLevel="0" collapsed="false">
      <c r="A586" s="162" t="s">
        <v>1021</v>
      </c>
      <c r="B586" s="163" t="s">
        <v>1022</v>
      </c>
      <c r="C586" s="164" t="n">
        <v>1831</v>
      </c>
      <c r="D586" s="165" t="n">
        <v>47449</v>
      </c>
      <c r="E586" s="165" t="n">
        <v>136835</v>
      </c>
      <c r="F586" s="165" t="n">
        <v>178811</v>
      </c>
      <c r="G586" s="166" t="n">
        <v>250</v>
      </c>
      <c r="H586" s="166" t="n">
        <v>300</v>
      </c>
      <c r="I586" s="166" t="n">
        <v>300</v>
      </c>
      <c r="J586" s="165" t="n">
        <v>18980</v>
      </c>
      <c r="K586" s="165" t="n">
        <v>45612</v>
      </c>
      <c r="L586" s="165" t="n">
        <v>59604</v>
      </c>
      <c r="M586" s="165" t="n">
        <v>50297</v>
      </c>
      <c r="N586" s="165" t="n">
        <v>171957</v>
      </c>
      <c r="O586" s="165" t="n">
        <v>191329</v>
      </c>
      <c r="P586" s="167" t="n">
        <v>413583</v>
      </c>
      <c r="Q586" s="168" t="n">
        <v>225.88</v>
      </c>
      <c r="R586" s="99" t="n">
        <v>232480</v>
      </c>
      <c r="S586" s="99" t="n">
        <v>19073</v>
      </c>
      <c r="T586" s="99" t="n">
        <v>16010</v>
      </c>
      <c r="U586" s="99" t="n">
        <v>643000</v>
      </c>
      <c r="V586" s="127" t="n">
        <v>351.17</v>
      </c>
      <c r="W586" s="162" t="s">
        <v>1021</v>
      </c>
    </row>
    <row r="587" customFormat="false" ht="12" hidden="false" customHeight="true" outlineLevel="0" collapsed="false">
      <c r="A587" s="162" t="s">
        <v>1023</v>
      </c>
      <c r="B587" s="163" t="s">
        <v>1024</v>
      </c>
      <c r="C587" s="164" t="n">
        <v>1068</v>
      </c>
      <c r="D587" s="165" t="n">
        <v>73381</v>
      </c>
      <c r="E587" s="165" t="n">
        <v>61558</v>
      </c>
      <c r="F587" s="165" t="n">
        <v>400970</v>
      </c>
      <c r="G587" s="166" t="n">
        <v>300</v>
      </c>
      <c r="H587" s="166" t="n">
        <v>300</v>
      </c>
      <c r="I587" s="166" t="n">
        <v>320</v>
      </c>
      <c r="J587" s="165" t="n">
        <v>24460</v>
      </c>
      <c r="K587" s="165" t="n">
        <v>20519</v>
      </c>
      <c r="L587" s="165" t="n">
        <v>125303</v>
      </c>
      <c r="M587" s="165" t="n">
        <v>64819</v>
      </c>
      <c r="N587" s="165" t="n">
        <v>77357</v>
      </c>
      <c r="O587" s="165" t="n">
        <v>402223</v>
      </c>
      <c r="P587" s="167" t="n">
        <v>544399</v>
      </c>
      <c r="Q587" s="168" t="n">
        <v>509.74</v>
      </c>
      <c r="R587" s="99" t="n">
        <v>74534</v>
      </c>
      <c r="S587" s="99" t="n">
        <v>40097</v>
      </c>
      <c r="T587" s="99" t="n">
        <v>8893</v>
      </c>
      <c r="U587" s="99" t="n">
        <v>587729</v>
      </c>
      <c r="V587" s="127" t="n">
        <v>550.31</v>
      </c>
      <c r="W587" s="162" t="s">
        <v>1023</v>
      </c>
    </row>
    <row r="588" customFormat="false" ht="12" hidden="false" customHeight="true" outlineLevel="0" collapsed="false">
      <c r="A588" s="162" t="s">
        <v>1025</v>
      </c>
      <c r="B588" s="163" t="s">
        <v>1026</v>
      </c>
      <c r="C588" s="164" t="n">
        <v>1048</v>
      </c>
      <c r="D588" s="165" t="n">
        <v>36920</v>
      </c>
      <c r="E588" s="165" t="n">
        <v>59807</v>
      </c>
      <c r="F588" s="165" t="n">
        <v>324597</v>
      </c>
      <c r="G588" s="166" t="n">
        <v>200</v>
      </c>
      <c r="H588" s="166" t="n">
        <v>300</v>
      </c>
      <c r="I588" s="166" t="n">
        <v>300</v>
      </c>
      <c r="J588" s="165" t="n">
        <v>18460</v>
      </c>
      <c r="K588" s="165" t="n">
        <v>19936</v>
      </c>
      <c r="L588" s="165" t="n">
        <v>108199</v>
      </c>
      <c r="M588" s="165" t="n">
        <v>48919</v>
      </c>
      <c r="N588" s="165" t="n">
        <v>75159</v>
      </c>
      <c r="O588" s="165" t="n">
        <v>347319</v>
      </c>
      <c r="P588" s="167" t="n">
        <v>471397</v>
      </c>
      <c r="Q588" s="168" t="n">
        <v>449.81</v>
      </c>
      <c r="R588" s="99" t="n">
        <v>121359</v>
      </c>
      <c r="S588" s="99" t="n">
        <v>34624</v>
      </c>
      <c r="T588" s="99" t="n">
        <v>18053</v>
      </c>
      <c r="U588" s="99" t="n">
        <v>576185</v>
      </c>
      <c r="V588" s="127" t="n">
        <v>549.79</v>
      </c>
      <c r="W588" s="162" t="s">
        <v>1025</v>
      </c>
    </row>
    <row r="589" customFormat="false" ht="12" hidden="false" customHeight="true" outlineLevel="0" collapsed="false">
      <c r="A589" s="162" t="s">
        <v>1027</v>
      </c>
      <c r="B589" s="163" t="s">
        <v>1028</v>
      </c>
      <c r="C589" s="164" t="n">
        <v>622</v>
      </c>
      <c r="D589" s="165" t="n">
        <v>25344</v>
      </c>
      <c r="E589" s="165" t="n">
        <v>43163</v>
      </c>
      <c r="F589" s="165" t="n">
        <v>1941</v>
      </c>
      <c r="G589" s="166" t="n">
        <v>240</v>
      </c>
      <c r="H589" s="166" t="n">
        <v>350</v>
      </c>
      <c r="I589" s="166" t="n">
        <v>325</v>
      </c>
      <c r="J589" s="165" t="n">
        <v>10560</v>
      </c>
      <c r="K589" s="165" t="n">
        <v>12332</v>
      </c>
      <c r="L589" s="165" t="n">
        <v>597</v>
      </c>
      <c r="M589" s="165" t="n">
        <v>27984</v>
      </c>
      <c r="N589" s="165" t="n">
        <v>46492</v>
      </c>
      <c r="O589" s="165" t="n">
        <v>1916</v>
      </c>
      <c r="P589" s="167" t="n">
        <v>76392</v>
      </c>
      <c r="Q589" s="168" t="n">
        <v>122.82</v>
      </c>
      <c r="R589" s="99" t="n">
        <v>52602</v>
      </c>
      <c r="S589" s="99" t="n">
        <v>191</v>
      </c>
      <c r="T589" s="99" t="n">
        <v>1812</v>
      </c>
      <c r="U589" s="99" t="n">
        <v>130615</v>
      </c>
      <c r="V589" s="127" t="n">
        <v>209.99</v>
      </c>
      <c r="W589" s="162" t="s">
        <v>1027</v>
      </c>
    </row>
    <row r="590" customFormat="false" ht="12" hidden="false" customHeight="true" outlineLevel="0" collapsed="false">
      <c r="A590" s="162"/>
      <c r="B590" s="163" t="s">
        <v>127</v>
      </c>
      <c r="C590" s="164"/>
      <c r="D590" s="165"/>
      <c r="E590" s="165"/>
      <c r="F590" s="165"/>
      <c r="G590" s="166"/>
      <c r="H590" s="166"/>
      <c r="I590" s="166"/>
      <c r="J590" s="165"/>
      <c r="K590" s="165"/>
      <c r="L590" s="165"/>
      <c r="M590" s="165"/>
      <c r="N590" s="165"/>
      <c r="O590" s="165"/>
      <c r="P590" s="167"/>
      <c r="Q590" s="168"/>
      <c r="R590" s="99"/>
      <c r="S590" s="99"/>
      <c r="T590" s="99"/>
      <c r="U590" s="99"/>
      <c r="W590" s="162"/>
    </row>
    <row r="591" customFormat="false" ht="12" hidden="false" customHeight="true" outlineLevel="0" collapsed="false">
      <c r="A591" s="162"/>
      <c r="B591" s="163" t="s">
        <v>1029</v>
      </c>
      <c r="C591" s="164"/>
      <c r="D591" s="165"/>
      <c r="E591" s="165"/>
      <c r="F591" s="165"/>
      <c r="G591" s="166"/>
      <c r="H591" s="166"/>
      <c r="I591" s="166"/>
      <c r="J591" s="165"/>
      <c r="K591" s="165"/>
      <c r="L591" s="165"/>
      <c r="M591" s="165"/>
      <c r="N591" s="165"/>
      <c r="O591" s="165"/>
      <c r="P591" s="167"/>
      <c r="Q591" s="168"/>
      <c r="R591" s="99"/>
      <c r="S591" s="99"/>
      <c r="T591" s="99"/>
      <c r="U591" s="99"/>
      <c r="W591" s="162"/>
    </row>
    <row r="592" customFormat="false" ht="12" hidden="false" customHeight="true" outlineLevel="0" collapsed="false">
      <c r="A592" s="162" t="s">
        <v>1030</v>
      </c>
      <c r="B592" s="163" t="s">
        <v>1031</v>
      </c>
      <c r="C592" s="164" t="n">
        <v>1255</v>
      </c>
      <c r="D592" s="165" t="n">
        <v>9128</v>
      </c>
      <c r="E592" s="165" t="n">
        <v>125653</v>
      </c>
      <c r="F592" s="165" t="n">
        <v>170218</v>
      </c>
      <c r="G592" s="166" t="n">
        <v>250</v>
      </c>
      <c r="H592" s="166" t="n">
        <v>350</v>
      </c>
      <c r="I592" s="166" t="n">
        <v>300</v>
      </c>
      <c r="J592" s="165" t="n">
        <v>3651</v>
      </c>
      <c r="K592" s="165" t="n">
        <v>35901</v>
      </c>
      <c r="L592" s="165" t="n">
        <v>56739</v>
      </c>
      <c r="M592" s="165" t="n">
        <v>9675</v>
      </c>
      <c r="N592" s="165" t="n">
        <v>135347</v>
      </c>
      <c r="O592" s="165" t="n">
        <v>182132</v>
      </c>
      <c r="P592" s="167" t="n">
        <v>327154</v>
      </c>
      <c r="Q592" s="168" t="n">
        <v>260.68</v>
      </c>
      <c r="R592" s="99" t="n">
        <v>320306</v>
      </c>
      <c r="S592" s="99" t="n">
        <v>18157</v>
      </c>
      <c r="T592" s="99" t="n">
        <v>17897</v>
      </c>
      <c r="U592" s="99" t="n">
        <v>647200</v>
      </c>
      <c r="V592" s="127" t="n">
        <v>515.7</v>
      </c>
      <c r="W592" s="162" t="s">
        <v>1030</v>
      </c>
    </row>
    <row r="593" customFormat="false" ht="12" hidden="false" customHeight="true" outlineLevel="0" collapsed="false">
      <c r="A593" s="162" t="s">
        <v>1032</v>
      </c>
      <c r="B593" s="163" t="s">
        <v>1033</v>
      </c>
      <c r="C593" s="164" t="n">
        <v>1110</v>
      </c>
      <c r="D593" s="165" t="n">
        <v>34945</v>
      </c>
      <c r="E593" s="165" t="n">
        <v>78068</v>
      </c>
      <c r="F593" s="165" t="n">
        <v>148315</v>
      </c>
      <c r="G593" s="166" t="n">
        <v>250</v>
      </c>
      <c r="H593" s="166" t="n">
        <v>350</v>
      </c>
      <c r="I593" s="166" t="n">
        <v>300</v>
      </c>
      <c r="J593" s="165" t="n">
        <v>13978</v>
      </c>
      <c r="K593" s="165" t="n">
        <v>22305</v>
      </c>
      <c r="L593" s="165" t="n">
        <v>49438</v>
      </c>
      <c r="M593" s="165" t="n">
        <v>37042</v>
      </c>
      <c r="N593" s="165" t="n">
        <v>84090</v>
      </c>
      <c r="O593" s="165" t="n">
        <v>158696</v>
      </c>
      <c r="P593" s="167" t="n">
        <v>279828</v>
      </c>
      <c r="Q593" s="168" t="n">
        <v>252.1</v>
      </c>
      <c r="R593" s="99" t="n">
        <v>152826</v>
      </c>
      <c r="S593" s="99" t="n">
        <v>15820</v>
      </c>
      <c r="T593" s="99" t="n">
        <v>14538</v>
      </c>
      <c r="U593" s="99" t="n">
        <v>431372</v>
      </c>
      <c r="V593" s="127" t="n">
        <v>388.62</v>
      </c>
      <c r="W593" s="162" t="s">
        <v>1032</v>
      </c>
    </row>
    <row r="594" customFormat="false" ht="12" hidden="false" customHeight="true" outlineLevel="0" collapsed="false">
      <c r="A594" s="162" t="s">
        <v>1034</v>
      </c>
      <c r="B594" s="163" t="s">
        <v>1035</v>
      </c>
      <c r="C594" s="164" t="n">
        <v>926</v>
      </c>
      <c r="D594" s="165" t="n">
        <v>2206</v>
      </c>
      <c r="E594" s="165" t="n">
        <v>132540</v>
      </c>
      <c r="F594" s="165" t="n">
        <v>13414</v>
      </c>
      <c r="G594" s="166" t="n">
        <v>250</v>
      </c>
      <c r="H594" s="166" t="n">
        <v>350</v>
      </c>
      <c r="I594" s="166" t="n">
        <v>300</v>
      </c>
      <c r="J594" s="165" t="n">
        <v>882</v>
      </c>
      <c r="K594" s="165" t="n">
        <v>37869</v>
      </c>
      <c r="L594" s="165" t="n">
        <v>4471</v>
      </c>
      <c r="M594" s="165" t="n">
        <v>2337</v>
      </c>
      <c r="N594" s="165" t="n">
        <v>142766</v>
      </c>
      <c r="O594" s="165" t="n">
        <v>14352</v>
      </c>
      <c r="P594" s="167" t="n">
        <v>159455</v>
      </c>
      <c r="Q594" s="168" t="n">
        <v>172.2</v>
      </c>
      <c r="R594" s="99" t="n">
        <v>120373</v>
      </c>
      <c r="S594" s="99" t="n">
        <v>1431</v>
      </c>
      <c r="T594" s="99" t="n">
        <v>46252</v>
      </c>
      <c r="U594" s="99" t="n">
        <v>324649</v>
      </c>
      <c r="V594" s="127" t="n">
        <v>350.59</v>
      </c>
      <c r="W594" s="162" t="s">
        <v>1034</v>
      </c>
    </row>
    <row r="595" customFormat="false" ht="12" hidden="false" customHeight="true" outlineLevel="0" collapsed="false">
      <c r="A595" s="162" t="s">
        <v>1036</v>
      </c>
      <c r="B595" s="163" t="s">
        <v>1037</v>
      </c>
      <c r="C595" s="164" t="n">
        <v>850</v>
      </c>
      <c r="D595" s="165" t="n">
        <v>20915</v>
      </c>
      <c r="E595" s="165" t="n">
        <v>71536</v>
      </c>
      <c r="F595" s="165" t="n">
        <v>95777</v>
      </c>
      <c r="G595" s="166" t="n">
        <v>260</v>
      </c>
      <c r="H595" s="166" t="n">
        <v>370</v>
      </c>
      <c r="I595" s="166" t="n">
        <v>320</v>
      </c>
      <c r="J595" s="165" t="n">
        <v>8044</v>
      </c>
      <c r="K595" s="165" t="n">
        <v>19334</v>
      </c>
      <c r="L595" s="165" t="n">
        <v>29930</v>
      </c>
      <c r="M595" s="165" t="n">
        <v>21317</v>
      </c>
      <c r="N595" s="165" t="n">
        <v>72889</v>
      </c>
      <c r="O595" s="165" t="n">
        <v>96075</v>
      </c>
      <c r="P595" s="167" t="n">
        <v>190281</v>
      </c>
      <c r="Q595" s="168" t="n">
        <v>223.86</v>
      </c>
      <c r="R595" s="99" t="n">
        <v>144654</v>
      </c>
      <c r="S595" s="99" t="n">
        <v>9578</v>
      </c>
      <c r="T595" s="99" t="n">
        <v>11780</v>
      </c>
      <c r="U595" s="99" t="n">
        <v>337137</v>
      </c>
      <c r="V595" s="127" t="n">
        <v>396.63</v>
      </c>
      <c r="W595" s="162" t="s">
        <v>1036</v>
      </c>
    </row>
    <row r="596" customFormat="false" ht="12" hidden="false" customHeight="true" outlineLevel="0" collapsed="false">
      <c r="A596" s="162" t="s">
        <v>1038</v>
      </c>
      <c r="B596" s="163" t="s">
        <v>1039</v>
      </c>
      <c r="C596" s="164" t="n">
        <v>1616</v>
      </c>
      <c r="D596" s="165" t="n">
        <v>40878</v>
      </c>
      <c r="E596" s="165" t="n">
        <v>153659</v>
      </c>
      <c r="F596" s="165" t="n">
        <v>430120</v>
      </c>
      <c r="G596" s="166" t="n">
        <v>300</v>
      </c>
      <c r="H596" s="166" t="n">
        <v>400</v>
      </c>
      <c r="I596" s="166" t="n">
        <v>300</v>
      </c>
      <c r="J596" s="165" t="n">
        <v>13626</v>
      </c>
      <c r="K596" s="165" t="n">
        <v>38415</v>
      </c>
      <c r="L596" s="165" t="n">
        <v>143373</v>
      </c>
      <c r="M596" s="165" t="n">
        <v>36109</v>
      </c>
      <c r="N596" s="165" t="n">
        <v>144825</v>
      </c>
      <c r="O596" s="165" t="n">
        <v>460227</v>
      </c>
      <c r="P596" s="167" t="n">
        <v>641161</v>
      </c>
      <c r="Q596" s="168" t="n">
        <v>396.76</v>
      </c>
      <c r="R596" s="99" t="n">
        <v>275594</v>
      </c>
      <c r="S596" s="99" t="n">
        <v>45879</v>
      </c>
      <c r="T596" s="99" t="n">
        <v>32870</v>
      </c>
      <c r="U596" s="99" t="n">
        <v>903746</v>
      </c>
      <c r="V596" s="127" t="n">
        <v>559.25</v>
      </c>
      <c r="W596" s="162" t="s">
        <v>1038</v>
      </c>
    </row>
    <row r="597" customFormat="false" ht="12" hidden="false" customHeight="true" outlineLevel="0" collapsed="false">
      <c r="A597" s="162"/>
      <c r="B597" s="163" t="s">
        <v>127</v>
      </c>
      <c r="C597" s="164"/>
      <c r="D597" s="165"/>
      <c r="E597" s="165"/>
      <c r="F597" s="165"/>
      <c r="G597" s="166"/>
      <c r="H597" s="166"/>
      <c r="I597" s="166"/>
      <c r="J597" s="165"/>
      <c r="K597" s="165"/>
      <c r="L597" s="165"/>
      <c r="M597" s="165"/>
      <c r="N597" s="165"/>
      <c r="O597" s="165"/>
      <c r="P597" s="167"/>
      <c r="Q597" s="168"/>
      <c r="R597" s="99"/>
      <c r="S597" s="99"/>
      <c r="T597" s="99"/>
      <c r="U597" s="99"/>
      <c r="W597" s="162"/>
    </row>
    <row r="598" customFormat="false" ht="12" hidden="false" customHeight="true" outlineLevel="0" collapsed="false">
      <c r="A598" s="162"/>
      <c r="B598" s="163" t="s">
        <v>1040</v>
      </c>
      <c r="C598" s="164"/>
      <c r="D598" s="165"/>
      <c r="E598" s="165"/>
      <c r="F598" s="165"/>
      <c r="G598" s="166"/>
      <c r="H598" s="166"/>
      <c r="I598" s="166"/>
      <c r="J598" s="165"/>
      <c r="K598" s="165"/>
      <c r="L598" s="165"/>
      <c r="M598" s="165"/>
      <c r="N598" s="165"/>
      <c r="O598" s="165"/>
      <c r="P598" s="167"/>
      <c r="Q598" s="168"/>
      <c r="R598" s="99"/>
      <c r="S598" s="99"/>
      <c r="T598" s="99"/>
      <c r="U598" s="99"/>
      <c r="W598" s="162"/>
    </row>
    <row r="599" customFormat="false" ht="12" hidden="false" customHeight="true" outlineLevel="0" collapsed="false">
      <c r="A599" s="162" t="s">
        <v>1041</v>
      </c>
      <c r="B599" s="163" t="s">
        <v>1042</v>
      </c>
      <c r="C599" s="164" t="n">
        <v>2202</v>
      </c>
      <c r="D599" s="165" t="n">
        <v>72482</v>
      </c>
      <c r="E599" s="165" t="n">
        <v>206051</v>
      </c>
      <c r="F599" s="165" t="n">
        <v>377703</v>
      </c>
      <c r="G599" s="166" t="n">
        <v>300</v>
      </c>
      <c r="H599" s="166" t="n">
        <v>400</v>
      </c>
      <c r="I599" s="166" t="n">
        <v>319</v>
      </c>
      <c r="J599" s="165" t="n">
        <v>24161</v>
      </c>
      <c r="K599" s="165" t="n">
        <v>51513</v>
      </c>
      <c r="L599" s="165" t="n">
        <v>118402</v>
      </c>
      <c r="M599" s="165" t="n">
        <v>64027</v>
      </c>
      <c r="N599" s="165" t="n">
        <v>194204</v>
      </c>
      <c r="O599" s="165" t="n">
        <v>380070</v>
      </c>
      <c r="P599" s="167" t="n">
        <v>638301</v>
      </c>
      <c r="Q599" s="168" t="n">
        <v>289.87</v>
      </c>
      <c r="R599" s="99" t="n">
        <v>199510</v>
      </c>
      <c r="S599" s="99" t="n">
        <v>37889</v>
      </c>
      <c r="T599" s="99" t="n">
        <v>32058</v>
      </c>
      <c r="U599" s="99" t="n">
        <v>831980</v>
      </c>
      <c r="V599" s="127" t="n">
        <v>377.83</v>
      </c>
      <c r="W599" s="162" t="s">
        <v>1041</v>
      </c>
    </row>
    <row r="600" customFormat="false" ht="12" hidden="false" customHeight="true" outlineLevel="0" collapsed="false">
      <c r="A600" s="162" t="s">
        <v>1043</v>
      </c>
      <c r="B600" s="163" t="s">
        <v>1044</v>
      </c>
      <c r="C600" s="164" t="n">
        <v>2509</v>
      </c>
      <c r="D600" s="165" t="n">
        <v>46689</v>
      </c>
      <c r="E600" s="165" t="n">
        <v>202905</v>
      </c>
      <c r="F600" s="165" t="n">
        <v>67518</v>
      </c>
      <c r="G600" s="166" t="n">
        <v>300</v>
      </c>
      <c r="H600" s="166" t="n">
        <v>372</v>
      </c>
      <c r="I600" s="166" t="n">
        <v>350</v>
      </c>
      <c r="J600" s="165" t="n">
        <v>15563</v>
      </c>
      <c r="K600" s="165" t="n">
        <v>54544</v>
      </c>
      <c r="L600" s="165" t="n">
        <v>19291</v>
      </c>
      <c r="M600" s="165" t="n">
        <v>41242</v>
      </c>
      <c r="N600" s="165" t="n">
        <v>205631</v>
      </c>
      <c r="O600" s="165" t="n">
        <v>61924</v>
      </c>
      <c r="P600" s="167" t="n">
        <v>308797</v>
      </c>
      <c r="Q600" s="168" t="n">
        <v>123.08</v>
      </c>
      <c r="R600" s="99" t="n">
        <v>282968</v>
      </c>
      <c r="S600" s="99" t="n">
        <v>6173</v>
      </c>
      <c r="T600" s="99" t="n">
        <v>32843</v>
      </c>
      <c r="U600" s="99" t="n">
        <v>618435</v>
      </c>
      <c r="V600" s="127" t="n">
        <v>246.49</v>
      </c>
      <c r="W600" s="162" t="s">
        <v>1043</v>
      </c>
    </row>
    <row r="601" customFormat="false" ht="12" hidden="false" customHeight="true" outlineLevel="0" collapsed="false">
      <c r="A601" s="162" t="s">
        <v>1045</v>
      </c>
      <c r="B601" s="163" t="s">
        <v>1046</v>
      </c>
      <c r="C601" s="164" t="n">
        <v>861</v>
      </c>
      <c r="D601" s="165" t="n">
        <v>40539</v>
      </c>
      <c r="E601" s="165" t="n">
        <v>62718</v>
      </c>
      <c r="F601" s="165" t="n">
        <v>14933</v>
      </c>
      <c r="G601" s="166" t="n">
        <v>300</v>
      </c>
      <c r="H601" s="166" t="n">
        <v>372</v>
      </c>
      <c r="I601" s="166" t="n">
        <v>323</v>
      </c>
      <c r="J601" s="165" t="n">
        <v>13513</v>
      </c>
      <c r="K601" s="165" t="n">
        <v>16860</v>
      </c>
      <c r="L601" s="165" t="n">
        <v>4623</v>
      </c>
      <c r="M601" s="165" t="n">
        <v>35809</v>
      </c>
      <c r="N601" s="165" t="n">
        <v>63562</v>
      </c>
      <c r="O601" s="165" t="n">
        <v>14840</v>
      </c>
      <c r="P601" s="167" t="n">
        <v>114211</v>
      </c>
      <c r="Q601" s="168" t="n">
        <v>132.65</v>
      </c>
      <c r="R601" s="99" t="n">
        <v>62370</v>
      </c>
      <c r="S601" s="99" t="n">
        <v>1480</v>
      </c>
      <c r="T601" s="99" t="n">
        <v>3591</v>
      </c>
      <c r="U601" s="99" t="n">
        <v>178692</v>
      </c>
      <c r="V601" s="127" t="n">
        <v>207.54</v>
      </c>
      <c r="W601" s="162" t="s">
        <v>1045</v>
      </c>
    </row>
    <row r="602" customFormat="false" ht="12" hidden="false" customHeight="true" outlineLevel="0" collapsed="false">
      <c r="A602" s="162" t="s">
        <v>1047</v>
      </c>
      <c r="B602" s="163" t="s">
        <v>1048</v>
      </c>
      <c r="C602" s="164" t="n">
        <v>785</v>
      </c>
      <c r="D602" s="165" t="n">
        <v>24137</v>
      </c>
      <c r="E602" s="165" t="n">
        <v>58804</v>
      </c>
      <c r="F602" s="165" t="n">
        <v>4216</v>
      </c>
      <c r="G602" s="166" t="n">
        <v>300</v>
      </c>
      <c r="H602" s="166" t="n">
        <v>369</v>
      </c>
      <c r="I602" s="166" t="n">
        <v>323</v>
      </c>
      <c r="J602" s="165" t="n">
        <v>8046</v>
      </c>
      <c r="K602" s="165" t="n">
        <v>15936</v>
      </c>
      <c r="L602" s="165" t="n">
        <v>1305</v>
      </c>
      <c r="M602" s="165" t="n">
        <v>21322</v>
      </c>
      <c r="N602" s="165" t="n">
        <v>60079</v>
      </c>
      <c r="O602" s="165" t="n">
        <v>4189</v>
      </c>
      <c r="P602" s="167" t="n">
        <v>85590</v>
      </c>
      <c r="Q602" s="168" t="n">
        <v>109.03</v>
      </c>
      <c r="R602" s="99" t="n">
        <v>62652</v>
      </c>
      <c r="S602" s="99" t="n">
        <v>418</v>
      </c>
      <c r="T602" s="99" t="n">
        <v>2387</v>
      </c>
      <c r="U602" s="99" t="n">
        <v>150211</v>
      </c>
      <c r="V602" s="127" t="n">
        <v>191.35</v>
      </c>
      <c r="W602" s="162" t="s">
        <v>1047</v>
      </c>
    </row>
    <row r="603" customFormat="false" ht="12" hidden="false" customHeight="true" outlineLevel="0" collapsed="false">
      <c r="A603" s="162" t="s">
        <v>1049</v>
      </c>
      <c r="B603" s="163" t="s">
        <v>1050</v>
      </c>
      <c r="C603" s="164" t="n">
        <v>761</v>
      </c>
      <c r="D603" s="165" t="n">
        <v>29067</v>
      </c>
      <c r="E603" s="165" t="n">
        <v>66030</v>
      </c>
      <c r="F603" s="165" t="n">
        <v>64730</v>
      </c>
      <c r="G603" s="166" t="n">
        <v>300</v>
      </c>
      <c r="H603" s="166" t="n">
        <v>369</v>
      </c>
      <c r="I603" s="166" t="n">
        <v>323</v>
      </c>
      <c r="J603" s="165" t="n">
        <v>9689</v>
      </c>
      <c r="K603" s="165" t="n">
        <v>17894</v>
      </c>
      <c r="L603" s="165" t="n">
        <v>20040</v>
      </c>
      <c r="M603" s="165" t="n">
        <v>25676</v>
      </c>
      <c r="N603" s="165" t="n">
        <v>67460</v>
      </c>
      <c r="O603" s="165" t="n">
        <v>64328</v>
      </c>
      <c r="P603" s="167" t="n">
        <v>157464</v>
      </c>
      <c r="Q603" s="168" t="n">
        <v>206.92</v>
      </c>
      <c r="R603" s="99" t="n">
        <v>63920</v>
      </c>
      <c r="S603" s="99" t="n">
        <v>6413</v>
      </c>
      <c r="T603" s="99" t="n">
        <v>12363</v>
      </c>
      <c r="U603" s="99" t="n">
        <v>227334</v>
      </c>
      <c r="V603" s="127" t="n">
        <v>298.73</v>
      </c>
      <c r="W603" s="162" t="s">
        <v>1049</v>
      </c>
    </row>
    <row r="604" customFormat="false" ht="12" hidden="false" customHeight="true" outlineLevel="0" collapsed="false">
      <c r="A604" s="162"/>
      <c r="B604" s="163" t="s">
        <v>127</v>
      </c>
      <c r="C604" s="164"/>
      <c r="D604" s="165"/>
      <c r="E604" s="165"/>
      <c r="F604" s="165"/>
      <c r="G604" s="166"/>
      <c r="H604" s="166"/>
      <c r="I604" s="166"/>
      <c r="J604" s="165"/>
      <c r="K604" s="165"/>
      <c r="L604" s="165"/>
      <c r="M604" s="165"/>
      <c r="N604" s="165"/>
      <c r="O604" s="165"/>
      <c r="P604" s="167"/>
      <c r="Q604" s="168"/>
      <c r="R604" s="99"/>
      <c r="S604" s="99"/>
      <c r="T604" s="99"/>
      <c r="U604" s="99"/>
      <c r="W604" s="162"/>
    </row>
    <row r="605" customFormat="false" ht="12" hidden="false" customHeight="true" outlineLevel="0" collapsed="false">
      <c r="A605" s="162" t="s">
        <v>1051</v>
      </c>
      <c r="B605" s="162" t="s">
        <v>1052</v>
      </c>
      <c r="C605" s="164" t="n">
        <v>132023</v>
      </c>
      <c r="D605" s="165" t="n">
        <v>1844511</v>
      </c>
      <c r="E605" s="165" t="n">
        <v>12049546</v>
      </c>
      <c r="F605" s="165" t="n">
        <v>20772251</v>
      </c>
      <c r="G605" s="166" t="n">
        <v>254</v>
      </c>
      <c r="H605" s="166" t="n">
        <v>375</v>
      </c>
      <c r="I605" s="166" t="n">
        <v>329</v>
      </c>
      <c r="J605" s="165" t="n">
        <v>726266</v>
      </c>
      <c r="K605" s="165" t="n">
        <v>3213734</v>
      </c>
      <c r="L605" s="165" t="n">
        <v>6311509</v>
      </c>
      <c r="M605" s="165" t="n">
        <v>1924603</v>
      </c>
      <c r="N605" s="165" t="n">
        <v>12115781</v>
      </c>
      <c r="O605" s="165" t="n">
        <v>20259943</v>
      </c>
      <c r="P605" s="167" t="n">
        <v>34300327</v>
      </c>
      <c r="Q605" s="168" t="n">
        <v>259.81</v>
      </c>
      <c r="R605" s="99" t="n">
        <v>18895634</v>
      </c>
      <c r="S605" s="99" t="n">
        <v>2016189</v>
      </c>
      <c r="T605" s="99" t="n">
        <v>3359351</v>
      </c>
      <c r="U605" s="99" t="n">
        <v>54539123</v>
      </c>
      <c r="V605" s="127" t="n">
        <v>413.1</v>
      </c>
      <c r="W605" s="162" t="s">
        <v>1051</v>
      </c>
    </row>
    <row r="606" customFormat="false" ht="12" hidden="false" customHeight="true" outlineLevel="0" collapsed="false">
      <c r="A606" s="162"/>
      <c r="B606" s="162" t="s">
        <v>127</v>
      </c>
      <c r="C606" s="164"/>
      <c r="D606" s="165"/>
      <c r="E606" s="165"/>
      <c r="F606" s="165"/>
      <c r="G606" s="166"/>
      <c r="H606" s="166"/>
      <c r="I606" s="166"/>
      <c r="J606" s="165"/>
      <c r="K606" s="165"/>
      <c r="L606" s="165"/>
      <c r="M606" s="165"/>
      <c r="N606" s="165"/>
      <c r="O606" s="165"/>
      <c r="P606" s="167"/>
      <c r="Q606" s="168"/>
      <c r="R606" s="99"/>
      <c r="S606" s="99"/>
      <c r="T606" s="99"/>
      <c r="U606" s="99"/>
      <c r="W606" s="162"/>
    </row>
    <row r="607" s="183" customFormat="true" ht="12" hidden="false" customHeight="true" outlineLevel="0" collapsed="false">
      <c r="A607" s="169" t="s">
        <v>1053</v>
      </c>
      <c r="B607" s="169" t="s">
        <v>1054</v>
      </c>
      <c r="C607" s="171" t="n">
        <v>2515679</v>
      </c>
      <c r="D607" s="178" t="n">
        <v>12962494</v>
      </c>
      <c r="E607" s="178" t="n">
        <v>225875003</v>
      </c>
      <c r="F607" s="178" t="n">
        <v>628232548</v>
      </c>
      <c r="G607" s="179" t="n">
        <v>265</v>
      </c>
      <c r="H607" s="179" t="n">
        <v>377</v>
      </c>
      <c r="I607" s="179" t="n">
        <v>321</v>
      </c>
      <c r="J607" s="178" t="n">
        <v>4882387</v>
      </c>
      <c r="K607" s="178" t="n">
        <v>59979236</v>
      </c>
      <c r="L607" s="178" t="n">
        <v>195892503</v>
      </c>
      <c r="M607" s="178" t="n">
        <v>12938334</v>
      </c>
      <c r="N607" s="178" t="n">
        <v>226121725</v>
      </c>
      <c r="O607" s="178" t="n">
        <v>628814930</v>
      </c>
      <c r="P607" s="180" t="n">
        <v>867874989</v>
      </c>
      <c r="Q607" s="181" t="n">
        <v>344.99</v>
      </c>
      <c r="R607" s="182" t="n">
        <v>469656345</v>
      </c>
      <c r="S607" s="182" t="n">
        <v>62694321</v>
      </c>
      <c r="T607" s="182" t="n">
        <v>82238706</v>
      </c>
      <c r="U607" s="182" t="n">
        <v>1357075719</v>
      </c>
      <c r="V607" s="175" t="n">
        <v>539.45</v>
      </c>
      <c r="W607" s="169" t="s">
        <v>1053</v>
      </c>
      <c r="X607" s="176"/>
    </row>
    <row r="608" customFormat="false" ht="12" hidden="false" customHeight="true" outlineLevel="0" collapsed="false">
      <c r="A608" s="162"/>
      <c r="B608" s="163" t="s">
        <v>127</v>
      </c>
      <c r="C608" s="164"/>
      <c r="D608" s="165"/>
      <c r="E608" s="165"/>
      <c r="F608" s="165"/>
      <c r="G608" s="166"/>
      <c r="H608" s="166"/>
      <c r="I608" s="166"/>
      <c r="J608" s="165"/>
      <c r="K608" s="165"/>
      <c r="L608" s="165"/>
      <c r="M608" s="165"/>
      <c r="N608" s="165"/>
      <c r="O608" s="165"/>
      <c r="P608" s="167"/>
      <c r="Q608" s="168"/>
      <c r="R608" s="99"/>
      <c r="S608" s="99"/>
      <c r="T608" s="99"/>
      <c r="U608" s="99"/>
      <c r="W608" s="162"/>
    </row>
    <row r="609" customFormat="false" ht="12" hidden="false" customHeight="true" outlineLevel="0" collapsed="false">
      <c r="A609" s="162"/>
      <c r="B609" s="163" t="s">
        <v>127</v>
      </c>
      <c r="C609" s="177"/>
      <c r="D609" s="177"/>
      <c r="E609" s="177"/>
      <c r="F609" s="177"/>
      <c r="J609" s="177"/>
      <c r="K609" s="177"/>
      <c r="L609" s="177"/>
      <c r="M609" s="177"/>
      <c r="N609" s="177"/>
      <c r="O609" s="164"/>
      <c r="P609" s="164"/>
      <c r="R609" s="164"/>
      <c r="S609" s="164"/>
      <c r="T609" s="164"/>
      <c r="U609" s="164"/>
      <c r="W609" s="162"/>
    </row>
    <row r="610" customFormat="false" ht="12" hidden="false" customHeight="true" outlineLevel="0" collapsed="false">
      <c r="A610" s="162" t="s">
        <v>1055</v>
      </c>
      <c r="B610" s="163" t="s">
        <v>1056</v>
      </c>
      <c r="C610" s="125" t="n">
        <v>3431681</v>
      </c>
      <c r="D610" s="125" t="n">
        <v>79470</v>
      </c>
      <c r="E610" s="125" t="n">
        <v>735753951</v>
      </c>
      <c r="F610" s="125" t="n">
        <v>961734314</v>
      </c>
      <c r="G610" s="126" t="n">
        <v>150</v>
      </c>
      <c r="H610" s="126" t="n">
        <v>810</v>
      </c>
      <c r="I610" s="126" t="n">
        <v>410</v>
      </c>
      <c r="J610" s="125" t="n">
        <v>52980</v>
      </c>
      <c r="K610" s="125" t="n">
        <v>90833821</v>
      </c>
      <c r="L610" s="125" t="n">
        <v>234569345</v>
      </c>
      <c r="M610" s="125" t="n">
        <v>79470</v>
      </c>
      <c r="N610" s="125" t="n">
        <v>735753951</v>
      </c>
      <c r="O610" s="125" t="n">
        <v>961734314</v>
      </c>
      <c r="P610" s="125" t="n">
        <v>1697567735</v>
      </c>
      <c r="Q610" s="127" t="n">
        <v>494.68</v>
      </c>
      <c r="R610" s="125" t="n">
        <v>872094356</v>
      </c>
      <c r="S610" s="125" t="n">
        <v>29603041</v>
      </c>
      <c r="T610" s="125" t="n">
        <v>148389589</v>
      </c>
      <c r="U610" s="125" t="n">
        <v>2688448639</v>
      </c>
      <c r="V610" s="127" t="n">
        <v>783.42</v>
      </c>
      <c r="W610" s="162" t="s">
        <v>1055</v>
      </c>
    </row>
    <row r="611" customFormat="false" ht="12.75" hidden="false" customHeight="false" outlineLevel="0" collapsed="false">
      <c r="A611" s="184" t="s">
        <v>1057</v>
      </c>
      <c r="B611" s="163"/>
      <c r="W611" s="162"/>
    </row>
    <row r="612" customFormat="false" ht="21.75" hidden="false" customHeight="true" outlineLevel="0" collapsed="false">
      <c r="A612" s="185" t="s">
        <v>1058</v>
      </c>
      <c r="B612" s="185"/>
      <c r="C612" s="185"/>
      <c r="D612" s="185"/>
      <c r="E612" s="185"/>
      <c r="F612" s="185"/>
      <c r="G612" s="185"/>
      <c r="H612" s="185"/>
      <c r="I612" s="185"/>
      <c r="J612" s="185"/>
      <c r="K612" s="185"/>
      <c r="L612" s="185"/>
      <c r="Q612" s="168"/>
      <c r="W612" s="186"/>
    </row>
    <row r="613" customFormat="false" ht="12.75" hidden="false" customHeight="false" outlineLevel="0" collapsed="false">
      <c r="A613" s="100"/>
      <c r="C613" s="187"/>
      <c r="D613" s="188"/>
      <c r="E613" s="188"/>
      <c r="F613" s="188"/>
      <c r="G613" s="189"/>
      <c r="H613" s="189"/>
      <c r="I613" s="189"/>
      <c r="W613" s="162"/>
    </row>
    <row r="614" customFormat="false" ht="21" hidden="false" customHeight="true" outlineLevel="0" collapsed="false">
      <c r="A614" s="190" t="s">
        <v>1059</v>
      </c>
      <c r="B614" s="190"/>
      <c r="C614" s="190"/>
      <c r="D614" s="190"/>
      <c r="E614" s="190"/>
      <c r="F614" s="190"/>
      <c r="G614" s="190"/>
      <c r="H614" s="190"/>
      <c r="I614" s="190"/>
      <c r="J614" s="190"/>
      <c r="K614" s="190"/>
      <c r="L614" s="190"/>
      <c r="W614" s="162"/>
    </row>
    <row r="615" customFormat="false" ht="12.75" hidden="false" customHeight="false" outlineLevel="0" collapsed="false">
      <c r="W615" s="162"/>
    </row>
    <row r="616" customFormat="false" ht="12.75" hidden="false" customHeight="false" outlineLevel="0" collapsed="false">
      <c r="W616" s="162"/>
    </row>
    <row r="617" customFormat="false" ht="12.75" hidden="false" customHeight="false" outlineLevel="0" collapsed="false">
      <c r="W617" s="162"/>
    </row>
    <row r="618" customFormat="false" ht="12.75" hidden="false" customHeight="false" outlineLevel="0" collapsed="false">
      <c r="W618" s="162"/>
    </row>
    <row r="619" customFormat="false" ht="12.75" hidden="false" customHeight="false" outlineLevel="0" collapsed="false">
      <c r="W619" s="162"/>
    </row>
    <row r="620" customFormat="false" ht="12.75" hidden="false" customHeight="false" outlineLevel="0" collapsed="false">
      <c r="W620" s="162"/>
    </row>
    <row r="621" customFormat="false" ht="12.75" hidden="false" customHeight="false" outlineLevel="0" collapsed="false">
      <c r="W621" s="162"/>
    </row>
    <row r="622" customFormat="false" ht="12.75" hidden="false" customHeight="false" outlineLevel="0" collapsed="false">
      <c r="W622" s="162"/>
    </row>
    <row r="623" customFormat="false" ht="12.75" hidden="false" customHeight="false" outlineLevel="0" collapsed="false">
      <c r="W623" s="162"/>
    </row>
    <row r="624" customFormat="false" ht="12.75" hidden="false" customHeight="false" outlineLevel="0" collapsed="false">
      <c r="W624" s="162"/>
    </row>
    <row r="625" customFormat="false" ht="12.75" hidden="false" customHeight="false" outlineLevel="0" collapsed="false">
      <c r="W625" s="162"/>
    </row>
    <row r="626" customFormat="false" ht="12.75" hidden="false" customHeight="false" outlineLevel="0" collapsed="false">
      <c r="W626" s="162"/>
    </row>
    <row r="627" customFormat="false" ht="12.75" hidden="false" customHeight="false" outlineLevel="0" collapsed="false">
      <c r="W627" s="162"/>
    </row>
    <row r="628" customFormat="false" ht="12.75" hidden="false" customHeight="false" outlineLevel="0" collapsed="false">
      <c r="W628" s="162"/>
    </row>
    <row r="629" customFormat="false" ht="12.75" hidden="false" customHeight="false" outlineLevel="0" collapsed="false">
      <c r="W629" s="162"/>
    </row>
    <row r="630" customFormat="false" ht="12.75" hidden="false" customHeight="false" outlineLevel="0" collapsed="false">
      <c r="W630" s="162"/>
    </row>
    <row r="631" customFormat="false" ht="12.75" hidden="false" customHeight="false" outlineLevel="0" collapsed="false">
      <c r="W631" s="162"/>
    </row>
    <row r="632" customFormat="false" ht="12.75" hidden="false" customHeight="false" outlineLevel="0" collapsed="false">
      <c r="W632" s="162"/>
    </row>
    <row r="633" customFormat="false" ht="12.75" hidden="false" customHeight="false" outlineLevel="0" collapsed="false">
      <c r="W633" s="162"/>
    </row>
    <row r="634" customFormat="false" ht="12.75" hidden="false" customHeight="false" outlineLevel="0" collapsed="false">
      <c r="W634" s="162"/>
    </row>
    <row r="635" customFormat="false" ht="12.75" hidden="false" customHeight="false" outlineLevel="0" collapsed="false">
      <c r="W635" s="162"/>
    </row>
    <row r="636" customFormat="false" ht="12.75" hidden="false" customHeight="false" outlineLevel="0" collapsed="false">
      <c r="W636" s="162"/>
    </row>
    <row r="637" customFormat="false" ht="12.75" hidden="false" customHeight="false" outlineLevel="0" collapsed="false">
      <c r="W637" s="162"/>
    </row>
    <row r="638" customFormat="false" ht="12.75" hidden="false" customHeight="false" outlineLevel="0" collapsed="false">
      <c r="W638" s="162"/>
    </row>
    <row r="639" customFormat="false" ht="12.75" hidden="false" customHeight="false" outlineLevel="0" collapsed="false">
      <c r="W639" s="162"/>
    </row>
    <row r="640" customFormat="false" ht="12.75" hidden="false" customHeight="false" outlineLevel="0" collapsed="false">
      <c r="W640" s="162"/>
    </row>
    <row r="641" customFormat="false" ht="12.75" hidden="false" customHeight="false" outlineLevel="0" collapsed="false">
      <c r="W641" s="162"/>
    </row>
    <row r="642" customFormat="false" ht="12.75" hidden="false" customHeight="false" outlineLevel="0" collapsed="false">
      <c r="W642" s="162"/>
    </row>
    <row r="643" customFormat="false" ht="12.75" hidden="false" customHeight="false" outlineLevel="0" collapsed="false">
      <c r="W643" s="162"/>
    </row>
    <row r="644" customFormat="false" ht="12.75" hidden="false" customHeight="false" outlineLevel="0" collapsed="false">
      <c r="W644" s="162"/>
    </row>
    <row r="645" customFormat="false" ht="12.75" hidden="false" customHeight="false" outlineLevel="0" collapsed="false">
      <c r="W645" s="162"/>
    </row>
    <row r="646" customFormat="false" ht="12.75" hidden="false" customHeight="false" outlineLevel="0" collapsed="false">
      <c r="W646" s="162"/>
    </row>
    <row r="647" customFormat="false" ht="12.75" hidden="false" customHeight="false" outlineLevel="0" collapsed="false">
      <c r="W647" s="162"/>
    </row>
    <row r="648" customFormat="false" ht="12.75" hidden="false" customHeight="false" outlineLevel="0" collapsed="false">
      <c r="W648" s="162"/>
    </row>
    <row r="649" customFormat="false" ht="12.75" hidden="false" customHeight="false" outlineLevel="0" collapsed="false">
      <c r="W649" s="162"/>
    </row>
    <row r="650" customFormat="false" ht="12.75" hidden="false" customHeight="false" outlineLevel="0" collapsed="false">
      <c r="W650" s="162"/>
    </row>
    <row r="651" customFormat="false" ht="12.75" hidden="false" customHeight="false" outlineLevel="0" collapsed="false">
      <c r="W651" s="162"/>
    </row>
    <row r="652" customFormat="false" ht="12.75" hidden="false" customHeight="false" outlineLevel="0" collapsed="false">
      <c r="W652" s="162"/>
    </row>
    <row r="653" customFormat="false" ht="12.75" hidden="false" customHeight="false" outlineLevel="0" collapsed="false">
      <c r="W653" s="162"/>
    </row>
    <row r="654" customFormat="false" ht="12.75" hidden="false" customHeight="false" outlineLevel="0" collapsed="false">
      <c r="W654" s="162"/>
    </row>
    <row r="655" customFormat="false" ht="12.75" hidden="false" customHeight="false" outlineLevel="0" collapsed="false">
      <c r="W655" s="162"/>
    </row>
    <row r="656" customFormat="false" ht="12.75" hidden="false" customHeight="false" outlineLevel="0" collapsed="false">
      <c r="W656" s="162"/>
    </row>
    <row r="657" customFormat="false" ht="12.75" hidden="false" customHeight="false" outlineLevel="0" collapsed="false">
      <c r="W657" s="162"/>
    </row>
    <row r="658" customFormat="false" ht="12.75" hidden="false" customHeight="false" outlineLevel="0" collapsed="false">
      <c r="W658" s="162"/>
    </row>
    <row r="659" customFormat="false" ht="12.75" hidden="false" customHeight="false" outlineLevel="0" collapsed="false">
      <c r="W659" s="162"/>
    </row>
    <row r="660" customFormat="false" ht="12.75" hidden="false" customHeight="false" outlineLevel="0" collapsed="false">
      <c r="W660" s="162"/>
    </row>
    <row r="661" customFormat="false" ht="12.75" hidden="false" customHeight="false" outlineLevel="0" collapsed="false">
      <c r="W661" s="162"/>
    </row>
    <row r="662" customFormat="false" ht="12.75" hidden="false" customHeight="false" outlineLevel="0" collapsed="false">
      <c r="W662" s="162"/>
    </row>
    <row r="663" customFormat="false" ht="12.75" hidden="false" customHeight="false" outlineLevel="0" collapsed="false">
      <c r="W663" s="162"/>
    </row>
    <row r="664" customFormat="false" ht="12.75" hidden="false" customHeight="false" outlineLevel="0" collapsed="false">
      <c r="W664" s="162"/>
    </row>
    <row r="665" customFormat="false" ht="12.75" hidden="false" customHeight="false" outlineLevel="0" collapsed="false">
      <c r="W665" s="162"/>
    </row>
    <row r="666" customFormat="false" ht="12.75" hidden="false" customHeight="false" outlineLevel="0" collapsed="false">
      <c r="W666" s="162"/>
    </row>
    <row r="667" customFormat="false" ht="12.75" hidden="false" customHeight="false" outlineLevel="0" collapsed="false">
      <c r="W667" s="162"/>
    </row>
    <row r="668" customFormat="false" ht="12.75" hidden="false" customHeight="false" outlineLevel="0" collapsed="false">
      <c r="W668" s="162"/>
    </row>
  </sheetData>
  <mergeCells count="39">
    <mergeCell ref="A1:I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  <mergeCell ref="A612:L612"/>
    <mergeCell ref="A614:L614"/>
  </mergeCells>
  <conditionalFormatting sqref="Q612 V612 A612 C9:V15 C17:D54 E18:E54 F17:V54 C460:V497 C56:V105 C499:V555 C107:V153 C155:V190 C192:V254 C256:V280 C557:V578 C282:V316 C318:V371 C373:V405 C407:V458 C580:V609 A9:B611 W9:W612">
    <cfRule type="expression" priority="2" aboveAverage="0" equalAverage="0" bottom="0" percent="0" rank="0" text="" dxfId="0">
      <formula>#REF!=2</formula>
    </cfRule>
  </conditionalFormatting>
  <conditionalFormatting sqref="C16:D16 E16:E17 F16:V16 C106:V106 C154:V154 C191:V191 C255:V255 C281:V281 C317:V317 C372:V372 C406:V406 C459:V459 C498:V498 C556:V556 C579:V579 C55:V55">
    <cfRule type="expression" priority="3" aboveAverage="0" equalAverage="0" bottom="0" percent="0" rank="0" text="" dxfId="1">
      <formula>#REF!=2</formula>
    </cfRule>
  </conditionalFormatting>
  <hyperlinks>
    <hyperlink ref="A1" location="Inhaltsverzeichnis!A19" display="3 Realsteuervergleich 2009 nach Gemeinden des Landes Brandenburg und für Berli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09 –  Berlin und Brandenburg</oddFooter>
  </headerFooter>
  <rowBreaks count="4" manualBreakCount="4">
    <brk id="67" man="true" max="16383" min="0"/>
    <brk id="186" man="true" max="16383" min="0"/>
    <brk id="425" man="true" max="16383" min="0"/>
    <brk id="4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2.33"/>
    <col collapsed="false" customWidth="true" hidden="false" outlineLevel="0" max="3" min="3" style="2" width="34.49"/>
    <col collapsed="false" customWidth="true" hidden="false" outlineLevel="0" max="4" min="4" style="2" width="2.5"/>
    <col collapsed="false" customWidth="true" hidden="false" outlineLevel="0" max="5" min="5" style="2" width="34.16"/>
    <col collapsed="false" customWidth="true" hidden="false" outlineLevel="0" max="6" min="6" style="2" width="2.33"/>
    <col collapsed="false" customWidth="true" hidden="false" outlineLevel="0" max="7" min="7" style="2" width="34.99"/>
    <col collapsed="false" customWidth="true" hidden="false" outlineLevel="0" max="8" min="8" style="2" width="6.16"/>
    <col collapsed="false" customWidth="true" hidden="false" outlineLevel="0" max="9" min="9" style="2" width="18.82"/>
    <col collapsed="false" customWidth="false" hidden="false" outlineLevel="0" max="257" min="10" style="2" width="13.3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1" outlineLevelCol="1"/>
  <cols>
    <col collapsed="false" customWidth="false" hidden="false" outlineLevel="0" max="1" min="1" style="103" width="11.99"/>
    <col collapsed="false" customWidth="true" hidden="false" outlineLevel="0" max="2" min="2" style="103" width="17.15"/>
    <col collapsed="false" customWidth="true" hidden="false" outlineLevel="0" max="3" min="3" style="103" width="18.15"/>
    <col collapsed="false" customWidth="true" hidden="false" outlineLevel="0" max="4" min="4" style="103" width="17.15"/>
    <col collapsed="false" customWidth="true" hidden="false" outlineLevel="0" max="5" min="5" style="103" width="13.82"/>
    <col collapsed="false" customWidth="true" hidden="true" outlineLevel="1" max="6" min="6" style="103" width="19.99"/>
    <col collapsed="false" customWidth="false" hidden="true" outlineLevel="1" max="7" min="7" style="103" width="11.99"/>
    <col collapsed="false" customWidth="true" hidden="false" outlineLevel="0" max="24" min="8" style="103" width="9.16"/>
    <col collapsed="false" customWidth="true" hidden="false" outlineLevel="0" max="25" min="25" style="191" width="9.16"/>
    <col collapsed="false" customWidth="false" hidden="false" outlineLevel="0" max="26" min="26" style="103" width="11.99"/>
    <col collapsed="false" customWidth="true" hidden="false" outlineLevel="0" max="27" min="27" style="192" width="9.65"/>
    <col collapsed="false" customWidth="false" hidden="false" outlineLevel="0" max="257" min="28" style="103" width="11.99"/>
  </cols>
  <sheetData>
    <row r="1" customFormat="false" ht="18" hidden="false" customHeight="false" outlineLevel="0" collapsed="false">
      <c r="A1" s="193" t="s">
        <v>1060</v>
      </c>
      <c r="K1" s="194"/>
      <c r="U1" s="195"/>
    </row>
    <row r="2" customFormat="false" ht="18" hidden="false" customHeight="false" outlineLevel="0" collapsed="false">
      <c r="A2" s="193"/>
      <c r="B2" s="196"/>
      <c r="C2" s="197"/>
      <c r="K2" s="194"/>
      <c r="U2" s="195"/>
    </row>
    <row r="3" customFormat="false" ht="16.5" hidden="false" customHeight="false" outlineLevel="0" collapsed="false">
      <c r="A3" s="195"/>
      <c r="K3" s="194"/>
      <c r="N3" s="198" t="s">
        <v>1061</v>
      </c>
      <c r="O3" s="199" t="s">
        <v>1062</v>
      </c>
      <c r="U3" s="195"/>
    </row>
    <row r="4" customFormat="false" ht="16.5" hidden="false" customHeight="false" outlineLevel="0" collapsed="false">
      <c r="H4" s="200"/>
      <c r="K4" s="194"/>
      <c r="N4" s="198" t="s">
        <v>1063</v>
      </c>
      <c r="O4" s="199" t="s">
        <v>1064</v>
      </c>
    </row>
    <row r="5" customFormat="false" ht="10.5" hidden="false" customHeight="true" outlineLevel="0" collapsed="false">
      <c r="K5" s="194"/>
    </row>
    <row r="6" customFormat="false" ht="12.75" hidden="false" customHeight="true" outlineLevel="0" collapsed="false">
      <c r="A6" s="201" t="s">
        <v>1065</v>
      </c>
      <c r="B6" s="201"/>
      <c r="C6" s="202" t="s">
        <v>1066</v>
      </c>
      <c r="D6" s="203" t="s">
        <v>70</v>
      </c>
      <c r="E6" s="203"/>
      <c r="F6" s="204"/>
      <c r="G6" s="205"/>
      <c r="H6" s="206"/>
      <c r="I6" s="207"/>
      <c r="J6" s="207"/>
      <c r="K6" s="207"/>
      <c r="L6" s="207"/>
      <c r="M6" s="207"/>
      <c r="N6" s="208" t="s">
        <v>1067</v>
      </c>
      <c r="O6" s="209" t="s">
        <v>1068</v>
      </c>
      <c r="P6" s="209"/>
      <c r="Q6" s="209"/>
      <c r="R6" s="209"/>
      <c r="S6" s="209"/>
      <c r="T6" s="209"/>
      <c r="U6" s="209"/>
      <c r="V6" s="209"/>
      <c r="W6" s="209"/>
      <c r="X6" s="209"/>
      <c r="Y6" s="210"/>
      <c r="Z6" s="211" t="s">
        <v>1065</v>
      </c>
      <c r="AA6" s="211"/>
    </row>
    <row r="7" customFormat="false" ht="12.75" hidden="false" customHeight="true" outlineLevel="0" collapsed="false">
      <c r="A7" s="201"/>
      <c r="B7" s="201"/>
      <c r="C7" s="202"/>
      <c r="D7" s="212" t="s">
        <v>75</v>
      </c>
      <c r="E7" s="213" t="s">
        <v>1069</v>
      </c>
      <c r="F7" s="214"/>
      <c r="G7" s="215"/>
      <c r="H7" s="202" t="s">
        <v>1070</v>
      </c>
      <c r="I7" s="202" t="s">
        <v>1071</v>
      </c>
      <c r="J7" s="202" t="s">
        <v>1072</v>
      </c>
      <c r="K7" s="202" t="s">
        <v>1073</v>
      </c>
      <c r="L7" s="202" t="s">
        <v>1074</v>
      </c>
      <c r="M7" s="202" t="s">
        <v>1075</v>
      </c>
      <c r="N7" s="202" t="s">
        <v>1076</v>
      </c>
      <c r="O7" s="216" t="s">
        <v>1077</v>
      </c>
      <c r="P7" s="217" t="s">
        <v>1078</v>
      </c>
      <c r="Q7" s="217" t="s">
        <v>1079</v>
      </c>
      <c r="R7" s="202" t="s">
        <v>1080</v>
      </c>
      <c r="S7" s="202" t="s">
        <v>1081</v>
      </c>
      <c r="T7" s="202" t="s">
        <v>1082</v>
      </c>
      <c r="U7" s="202" t="s">
        <v>1083</v>
      </c>
      <c r="V7" s="202" t="s">
        <v>1084</v>
      </c>
      <c r="W7" s="202" t="s">
        <v>1085</v>
      </c>
      <c r="X7" s="202" t="s">
        <v>1086</v>
      </c>
      <c r="Y7" s="202" t="s">
        <v>1087</v>
      </c>
      <c r="Z7" s="211"/>
      <c r="AA7" s="211"/>
    </row>
    <row r="8" customFormat="false" ht="12.75" hidden="false" customHeight="true" outlineLevel="0" collapsed="false">
      <c r="A8" s="218" t="s">
        <v>1088</v>
      </c>
      <c r="B8" s="218"/>
      <c r="C8" s="202"/>
      <c r="D8" s="202"/>
      <c r="E8" s="213"/>
      <c r="F8" s="219"/>
      <c r="G8" s="219"/>
      <c r="H8" s="202"/>
      <c r="I8" s="202"/>
      <c r="J8" s="202"/>
      <c r="K8" s="202"/>
      <c r="L8" s="202"/>
      <c r="M8" s="202"/>
      <c r="N8" s="202"/>
      <c r="O8" s="216"/>
      <c r="P8" s="217"/>
      <c r="Q8" s="217"/>
      <c r="R8" s="202"/>
      <c r="S8" s="202"/>
      <c r="T8" s="202"/>
      <c r="U8" s="202"/>
      <c r="V8" s="202"/>
      <c r="W8" s="202"/>
      <c r="X8" s="202"/>
      <c r="Y8" s="202"/>
      <c r="Z8" s="220"/>
      <c r="AA8" s="220"/>
    </row>
    <row r="9" customFormat="false" ht="12.75" hidden="false" customHeight="true" outlineLevel="0" collapsed="false">
      <c r="A9" s="218"/>
      <c r="B9" s="218"/>
      <c r="C9" s="202"/>
      <c r="D9" s="202"/>
      <c r="E9" s="213"/>
      <c r="F9" s="221"/>
      <c r="G9" s="221"/>
      <c r="H9" s="202"/>
      <c r="I9" s="202"/>
      <c r="J9" s="202"/>
      <c r="K9" s="202"/>
      <c r="L9" s="202"/>
      <c r="M9" s="202"/>
      <c r="N9" s="202"/>
      <c r="O9" s="216"/>
      <c r="P9" s="217"/>
      <c r="Q9" s="217"/>
      <c r="R9" s="202"/>
      <c r="S9" s="202"/>
      <c r="T9" s="202"/>
      <c r="U9" s="202"/>
      <c r="V9" s="202"/>
      <c r="W9" s="202"/>
      <c r="X9" s="202"/>
      <c r="Y9" s="202"/>
      <c r="Z9" s="222" t="s">
        <v>1088</v>
      </c>
      <c r="AA9" s="222"/>
    </row>
    <row r="10" customFormat="false" ht="12.75" hidden="false" customHeight="false" outlineLevel="0" collapsed="false">
      <c r="A10" s="218"/>
      <c r="B10" s="218"/>
      <c r="C10" s="223" t="s">
        <v>79</v>
      </c>
      <c r="D10" s="223"/>
      <c r="E10" s="224"/>
      <c r="F10" s="225"/>
      <c r="G10" s="225"/>
      <c r="H10" s="224"/>
      <c r="I10" s="224"/>
      <c r="J10" s="224"/>
      <c r="K10" s="224"/>
      <c r="L10" s="224"/>
      <c r="M10" s="224"/>
      <c r="N10" s="226" t="s">
        <v>1089</v>
      </c>
      <c r="O10" s="206" t="s">
        <v>1090</v>
      </c>
      <c r="P10" s="206"/>
      <c r="Q10" s="206"/>
      <c r="R10" s="206"/>
      <c r="S10" s="206"/>
      <c r="T10" s="206"/>
      <c r="U10" s="206"/>
      <c r="V10" s="206"/>
      <c r="W10" s="206"/>
      <c r="X10" s="206"/>
      <c r="Y10" s="227"/>
      <c r="Z10" s="222"/>
      <c r="AA10" s="222"/>
    </row>
    <row r="11" s="228" customFormat="true" ht="12.75" hidden="false" customHeight="false" outlineLevel="0" collapsed="false">
      <c r="H11" s="229"/>
      <c r="Y11" s="230"/>
      <c r="AA11" s="98"/>
    </row>
    <row r="12" s="231" customFormat="true" ht="12.75" hidden="false" customHeight="false" outlineLevel="0" collapsed="false">
      <c r="B12" s="232"/>
      <c r="D12" s="233"/>
      <c r="E12" s="233"/>
      <c r="F12" s="233"/>
      <c r="G12" s="233"/>
      <c r="H12" s="233"/>
      <c r="N12" s="234" t="s">
        <v>1091</v>
      </c>
      <c r="O12" s="235" t="s">
        <v>1092</v>
      </c>
      <c r="Y12" s="230"/>
      <c r="AA12" s="236"/>
    </row>
    <row r="13" s="228" customFormat="true" ht="12.75" hidden="true" customHeight="false" outlineLevel="1" collapsed="false">
      <c r="E13" s="237" t="s">
        <v>1093</v>
      </c>
      <c r="H13" s="228" t="n">
        <v>1</v>
      </c>
      <c r="I13" s="228" t="n">
        <v>2</v>
      </c>
      <c r="J13" s="228" t="n">
        <v>3</v>
      </c>
      <c r="K13" s="228" t="n">
        <v>4</v>
      </c>
      <c r="L13" s="228" t="n">
        <v>5</v>
      </c>
      <c r="M13" s="228" t="n">
        <v>6</v>
      </c>
      <c r="N13" s="228" t="n">
        <v>7</v>
      </c>
      <c r="O13" s="228" t="n">
        <v>8</v>
      </c>
      <c r="P13" s="228" t="n">
        <v>9</v>
      </c>
      <c r="Q13" s="228" t="n">
        <v>10</v>
      </c>
      <c r="R13" s="228" t="n">
        <v>11</v>
      </c>
      <c r="S13" s="228" t="n">
        <v>12</v>
      </c>
      <c r="T13" s="228" t="n">
        <v>13</v>
      </c>
      <c r="U13" s="228" t="n">
        <v>14</v>
      </c>
      <c r="V13" s="228" t="n">
        <v>15</v>
      </c>
      <c r="W13" s="228" t="n">
        <v>16</v>
      </c>
      <c r="X13" s="228" t="n">
        <v>17</v>
      </c>
      <c r="Y13" s="230" t="n">
        <v>18</v>
      </c>
      <c r="AA13" s="98"/>
    </row>
    <row r="14" s="228" customFormat="true" ht="12.75" hidden="true" customHeight="false" outlineLevel="1" collapsed="false">
      <c r="Y14" s="230"/>
      <c r="AA14" s="98"/>
    </row>
    <row r="15" s="228" customFormat="true" ht="12.75" hidden="true" customHeight="false" outlineLevel="1" collapsed="false">
      <c r="A15" s="238" t="s">
        <v>1094</v>
      </c>
      <c r="B15" s="238" t="s">
        <v>1095</v>
      </c>
      <c r="C15" s="237" t="s">
        <v>1096</v>
      </c>
      <c r="D15" s="239" t="s">
        <v>1097</v>
      </c>
      <c r="E15" s="239" t="s">
        <v>1098</v>
      </c>
      <c r="F15" s="237" t="s">
        <v>1099</v>
      </c>
      <c r="G15" s="240" t="s">
        <v>1100</v>
      </c>
      <c r="H15" s="241"/>
      <c r="Y15" s="230"/>
      <c r="AA15" s="98"/>
    </row>
    <row r="16" s="228" customFormat="true" ht="13.5" hidden="false" customHeight="false" outlineLevel="0" collapsed="false">
      <c r="A16" s="123" t="s">
        <v>81</v>
      </c>
      <c r="B16" s="123"/>
      <c r="C16" s="242"/>
      <c r="D16" s="243"/>
      <c r="E16" s="243"/>
      <c r="F16" s="244"/>
      <c r="G16" s="245" t="s">
        <v>68</v>
      </c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30"/>
      <c r="Z16" s="247" t="str">
        <f aca="false">A16</f>
        <v>Kreisfreie Städte</v>
      </c>
      <c r="AA16" s="98"/>
    </row>
    <row r="17" s="228" customFormat="true" ht="12.75" hidden="false" customHeight="false" outlineLevel="0" collapsed="false">
      <c r="A17" s="248"/>
      <c r="B17" s="249" t="s">
        <v>1101</v>
      </c>
      <c r="C17" s="250" t="n">
        <v>310</v>
      </c>
      <c r="D17" s="251" t="n">
        <v>2</v>
      </c>
      <c r="E17" s="251" t="n">
        <v>2</v>
      </c>
      <c r="F17" s="252" t="n">
        <v>103044</v>
      </c>
      <c r="G17" s="245" t="n">
        <v>9</v>
      </c>
      <c r="H17" s="246" t="n">
        <v>0</v>
      </c>
      <c r="I17" s="246" t="n">
        <v>0</v>
      </c>
      <c r="J17" s="246" t="n">
        <v>0</v>
      </c>
      <c r="K17" s="246" t="n">
        <v>0</v>
      </c>
      <c r="L17" s="246" t="n">
        <v>0</v>
      </c>
      <c r="M17" s="246" t="n">
        <v>0</v>
      </c>
      <c r="N17" s="246" t="n">
        <v>0</v>
      </c>
      <c r="O17" s="246" t="n">
        <v>0</v>
      </c>
      <c r="P17" s="246" t="n">
        <v>0</v>
      </c>
      <c r="Q17" s="246" t="n">
        <v>0</v>
      </c>
      <c r="R17" s="246" t="n">
        <v>0</v>
      </c>
      <c r="S17" s="246" t="n">
        <v>0</v>
      </c>
      <c r="T17" s="246" t="n">
        <v>0</v>
      </c>
      <c r="U17" s="246" t="n">
        <v>0</v>
      </c>
      <c r="V17" s="246" t="n">
        <v>0</v>
      </c>
      <c r="W17" s="246" t="n">
        <v>0</v>
      </c>
      <c r="X17" s="246" t="n">
        <v>0</v>
      </c>
      <c r="Y17" s="230" t="n">
        <v>0</v>
      </c>
      <c r="Z17" s="247"/>
      <c r="AA17" s="253" t="str">
        <f aca="false">B17</f>
        <v>100 000 - 200 000</v>
      </c>
    </row>
    <row r="18" s="228" customFormat="true" ht="12.75" hidden="false" customHeight="false" outlineLevel="0" collapsed="false">
      <c r="A18" s="248"/>
      <c r="B18" s="249" t="s">
        <v>1102</v>
      </c>
      <c r="C18" s="250" t="n">
        <v>324</v>
      </c>
      <c r="D18" s="251" t="n">
        <v>2</v>
      </c>
      <c r="E18" s="251" t="n">
        <v>2</v>
      </c>
      <c r="F18" s="252" t="n">
        <v>62328</v>
      </c>
      <c r="G18" s="245" t="n">
        <v>8</v>
      </c>
      <c r="H18" s="246" t="n">
        <v>0</v>
      </c>
      <c r="I18" s="246" t="n">
        <v>0</v>
      </c>
      <c r="J18" s="246" t="n">
        <v>0</v>
      </c>
      <c r="K18" s="246" t="n">
        <v>0</v>
      </c>
      <c r="L18" s="246" t="n">
        <v>0</v>
      </c>
      <c r="M18" s="246" t="n">
        <v>0</v>
      </c>
      <c r="N18" s="246" t="n">
        <v>0</v>
      </c>
      <c r="O18" s="246" t="n">
        <v>0</v>
      </c>
      <c r="P18" s="246" t="n">
        <v>1</v>
      </c>
      <c r="Q18" s="246" t="n">
        <v>0</v>
      </c>
      <c r="R18" s="246" t="n">
        <v>0</v>
      </c>
      <c r="S18" s="246" t="n">
        <v>0</v>
      </c>
      <c r="T18" s="246" t="n">
        <v>0</v>
      </c>
      <c r="U18" s="246" t="n">
        <v>0</v>
      </c>
      <c r="V18" s="246" t="n">
        <v>0</v>
      </c>
      <c r="W18" s="246" t="n">
        <v>0</v>
      </c>
      <c r="X18" s="246" t="n">
        <v>0</v>
      </c>
      <c r="Y18" s="230" t="n">
        <v>0</v>
      </c>
      <c r="Z18" s="247"/>
      <c r="AA18" s="253" t="str">
        <f aca="false">B18</f>
        <v>50 000 - 100 000</v>
      </c>
    </row>
    <row r="19" s="228" customFormat="true" ht="12.75" hidden="false" customHeight="false" outlineLevel="0" collapsed="false">
      <c r="A19" s="248" t="s">
        <v>84</v>
      </c>
      <c r="B19" s="254"/>
      <c r="C19" s="250" t="n">
        <v>318</v>
      </c>
      <c r="D19" s="251" t="n">
        <v>4</v>
      </c>
      <c r="E19" s="251" t="n">
        <v>4</v>
      </c>
      <c r="F19" s="252" t="n">
        <v>62328</v>
      </c>
      <c r="G19" s="245"/>
      <c r="H19" s="246" t="n">
        <f aca="false">SUM(H17:H18)</f>
        <v>0</v>
      </c>
      <c r="I19" s="246" t="n">
        <f aca="false">SUM(I17:I18)</f>
        <v>0</v>
      </c>
      <c r="J19" s="246" t="n">
        <f aca="false">SUM(J17:J18)</f>
        <v>0</v>
      </c>
      <c r="K19" s="246" t="n">
        <f aca="false">SUM(K17:K18)</f>
        <v>0</v>
      </c>
      <c r="L19" s="246" t="n">
        <f aca="false">SUM(L17:L18)</f>
        <v>0</v>
      </c>
      <c r="M19" s="246" t="n">
        <f aca="false">SUM(M17:M18)</f>
        <v>0</v>
      </c>
      <c r="N19" s="246" t="n">
        <f aca="false">SUM(N17:N18)</f>
        <v>0</v>
      </c>
      <c r="O19" s="246" t="n">
        <f aca="false">SUM(O17:O18)</f>
        <v>0</v>
      </c>
      <c r="P19" s="246" t="n">
        <f aca="false">SUM(P17:P18)</f>
        <v>1</v>
      </c>
      <c r="Q19" s="246" t="n">
        <f aca="false">SUM(Q17:Q18)</f>
        <v>0</v>
      </c>
      <c r="R19" s="246" t="n">
        <f aca="false">SUM(R17:R18)</f>
        <v>0</v>
      </c>
      <c r="S19" s="246" t="n">
        <f aca="false">SUM(S17:S18)</f>
        <v>0</v>
      </c>
      <c r="T19" s="246" t="n">
        <f aca="false">SUM(T17:T18)</f>
        <v>0</v>
      </c>
      <c r="U19" s="246" t="n">
        <f aca="false">SUM(U17:U18)</f>
        <v>0</v>
      </c>
      <c r="V19" s="246" t="n">
        <f aca="false">SUM(V17:V18)</f>
        <v>0</v>
      </c>
      <c r="W19" s="246" t="n">
        <f aca="false">SUM(W17:W18)</f>
        <v>0</v>
      </c>
      <c r="X19" s="246" t="n">
        <f aca="false">SUM(X17:X18)</f>
        <v>0</v>
      </c>
      <c r="Y19" s="230" t="n">
        <f aca="false">SUM(Y17:Y18)</f>
        <v>0</v>
      </c>
      <c r="Z19" s="247" t="str">
        <f aca="false">A19</f>
        <v>Zusammen</v>
      </c>
      <c r="AA19" s="253"/>
    </row>
    <row r="20" s="228" customFormat="true" ht="12.75" hidden="false" customHeight="false" outlineLevel="0" collapsed="false">
      <c r="A20" s="248"/>
      <c r="B20" s="254"/>
      <c r="C20" s="250"/>
      <c r="D20" s="251"/>
      <c r="E20" s="251"/>
      <c r="F20" s="252"/>
      <c r="G20" s="245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30"/>
      <c r="Z20" s="247"/>
      <c r="AA20" s="253"/>
    </row>
    <row r="21" s="228" customFormat="true" ht="13.5" hidden="false" customHeight="false" outlineLevel="0" collapsed="false">
      <c r="A21" s="123" t="s">
        <v>85</v>
      </c>
      <c r="B21" s="254"/>
      <c r="C21" s="242"/>
      <c r="D21" s="243"/>
      <c r="E21" s="243"/>
      <c r="F21" s="244"/>
      <c r="G21" s="245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30"/>
      <c r="Z21" s="247" t="str">
        <f aca="false">A21</f>
        <v>Kreisangehörige Gemeinden</v>
      </c>
      <c r="AA21" s="253"/>
    </row>
    <row r="22" s="228" customFormat="true" ht="12.75" hidden="false" customHeight="false" outlineLevel="0" collapsed="false">
      <c r="A22" s="248"/>
      <c r="B22" s="249" t="s">
        <v>1103</v>
      </c>
      <c r="C22" s="250" t="n">
        <v>263</v>
      </c>
      <c r="D22" s="251" t="n">
        <v>24</v>
      </c>
      <c r="E22" s="251" t="n">
        <v>24</v>
      </c>
      <c r="F22" s="252" t="n">
        <v>20418</v>
      </c>
      <c r="G22" s="245" t="n">
        <v>7</v>
      </c>
      <c r="H22" s="246" t="n">
        <v>0</v>
      </c>
      <c r="I22" s="246" t="n">
        <v>0</v>
      </c>
      <c r="J22" s="246" t="n">
        <v>1</v>
      </c>
      <c r="K22" s="246" t="n">
        <v>0</v>
      </c>
      <c r="L22" s="246" t="n">
        <v>8</v>
      </c>
      <c r="M22" s="246" t="n">
        <v>1</v>
      </c>
      <c r="N22" s="246" t="n">
        <v>4</v>
      </c>
      <c r="O22" s="246" t="n">
        <v>0</v>
      </c>
      <c r="P22" s="246" t="n">
        <v>3</v>
      </c>
      <c r="Q22" s="246" t="n">
        <v>0</v>
      </c>
      <c r="R22" s="246" t="n">
        <v>0</v>
      </c>
      <c r="S22" s="246" t="n">
        <v>0</v>
      </c>
      <c r="T22" s="246" t="n">
        <v>1</v>
      </c>
      <c r="U22" s="246" t="n">
        <v>0</v>
      </c>
      <c r="V22" s="246" t="n">
        <v>0</v>
      </c>
      <c r="W22" s="246" t="n">
        <v>0</v>
      </c>
      <c r="X22" s="246" t="n">
        <v>0</v>
      </c>
      <c r="Y22" s="230" t="n">
        <v>0</v>
      </c>
      <c r="Z22" s="247"/>
      <c r="AA22" s="253" t="str">
        <f aca="false">B22</f>
        <v>20 000 -   50 000</v>
      </c>
    </row>
    <row r="23" s="228" customFormat="true" ht="12.75" hidden="false" customHeight="false" outlineLevel="0" collapsed="false">
      <c r="A23" s="248"/>
      <c r="B23" s="249" t="s">
        <v>1104</v>
      </c>
      <c r="C23" s="250" t="n">
        <v>263</v>
      </c>
      <c r="D23" s="251" t="n">
        <v>43</v>
      </c>
      <c r="E23" s="251" t="n">
        <v>43</v>
      </c>
      <c r="F23" s="252" t="n">
        <v>10005</v>
      </c>
      <c r="G23" s="245" t="n">
        <v>6</v>
      </c>
      <c r="H23" s="246" t="n">
        <v>0</v>
      </c>
      <c r="I23" s="246" t="n">
        <v>0</v>
      </c>
      <c r="J23" s="246" t="n">
        <v>0</v>
      </c>
      <c r="K23" s="246" t="n">
        <v>0</v>
      </c>
      <c r="L23" s="246" t="n">
        <v>16</v>
      </c>
      <c r="M23" s="246" t="n">
        <v>0</v>
      </c>
      <c r="N23" s="246" t="n">
        <v>3</v>
      </c>
      <c r="O23" s="246" t="n">
        <v>3</v>
      </c>
      <c r="P23" s="246" t="n">
        <v>7</v>
      </c>
      <c r="Q23" s="246" t="n">
        <v>1</v>
      </c>
      <c r="R23" s="246" t="n">
        <v>1</v>
      </c>
      <c r="S23" s="246" t="n">
        <v>0</v>
      </c>
      <c r="T23" s="246" t="n">
        <v>0</v>
      </c>
      <c r="U23" s="246" t="n">
        <v>0</v>
      </c>
      <c r="V23" s="246" t="n">
        <v>0</v>
      </c>
      <c r="W23" s="246" t="n">
        <v>0</v>
      </c>
      <c r="X23" s="246" t="n">
        <v>0</v>
      </c>
      <c r="Y23" s="230" t="n">
        <v>1</v>
      </c>
      <c r="Z23" s="247"/>
      <c r="AA23" s="253" t="str">
        <f aca="false">B23</f>
        <v>10 000 -   20 000</v>
      </c>
    </row>
    <row r="24" s="228" customFormat="true" ht="12.75" hidden="false" customHeight="false" outlineLevel="0" collapsed="false">
      <c r="A24" s="248"/>
      <c r="B24" s="249" t="s">
        <v>1105</v>
      </c>
      <c r="C24" s="250" t="n">
        <v>256</v>
      </c>
      <c r="D24" s="251" t="n">
        <v>55</v>
      </c>
      <c r="E24" s="251" t="n">
        <v>54</v>
      </c>
      <c r="F24" s="252" t="n">
        <v>5046</v>
      </c>
      <c r="G24" s="245" t="n">
        <v>5</v>
      </c>
      <c r="H24" s="246" t="n">
        <v>0</v>
      </c>
      <c r="I24" s="246" t="n">
        <v>0</v>
      </c>
      <c r="J24" s="246" t="n">
        <v>0</v>
      </c>
      <c r="K24" s="246" t="n">
        <v>0</v>
      </c>
      <c r="L24" s="246" t="n">
        <v>15</v>
      </c>
      <c r="M24" s="246" t="n">
        <v>1</v>
      </c>
      <c r="N24" s="246" t="n">
        <v>15</v>
      </c>
      <c r="O24" s="246" t="n">
        <v>3</v>
      </c>
      <c r="P24" s="246" t="n">
        <v>4</v>
      </c>
      <c r="Q24" s="246" t="n">
        <v>2</v>
      </c>
      <c r="R24" s="246" t="n">
        <v>0</v>
      </c>
      <c r="S24" s="246" t="n">
        <v>0</v>
      </c>
      <c r="T24" s="246" t="n">
        <v>0</v>
      </c>
      <c r="U24" s="246" t="n">
        <v>0</v>
      </c>
      <c r="V24" s="246" t="n">
        <v>0</v>
      </c>
      <c r="W24" s="246" t="n">
        <v>0</v>
      </c>
      <c r="X24" s="246" t="n">
        <v>0</v>
      </c>
      <c r="Y24" s="230" t="n">
        <v>0</v>
      </c>
      <c r="Z24" s="247"/>
      <c r="AA24" s="253" t="str">
        <f aca="false">B24</f>
        <v>5 000 -   10 000</v>
      </c>
    </row>
    <row r="25" s="228" customFormat="true" ht="12.75" hidden="false" customHeight="false" outlineLevel="0" collapsed="false">
      <c r="A25" s="248"/>
      <c r="B25" s="249" t="s">
        <v>1106</v>
      </c>
      <c r="C25" s="250" t="n">
        <v>241</v>
      </c>
      <c r="D25" s="251" t="n">
        <v>43</v>
      </c>
      <c r="E25" s="251" t="n">
        <v>43</v>
      </c>
      <c r="F25" s="252" t="n">
        <v>3008</v>
      </c>
      <c r="G25" s="245" t="n">
        <v>4</v>
      </c>
      <c r="H25" s="246" t="n">
        <v>0</v>
      </c>
      <c r="I25" s="246" t="n">
        <v>0</v>
      </c>
      <c r="J25" s="246" t="n">
        <v>0</v>
      </c>
      <c r="K25" s="246" t="n">
        <v>0</v>
      </c>
      <c r="L25" s="246" t="n">
        <v>20</v>
      </c>
      <c r="M25" s="246" t="n">
        <v>2</v>
      </c>
      <c r="N25" s="246" t="n">
        <v>10</v>
      </c>
      <c r="O25" s="246" t="n">
        <v>0</v>
      </c>
      <c r="P25" s="246" t="n">
        <v>8</v>
      </c>
      <c r="Q25" s="246" t="n">
        <v>0</v>
      </c>
      <c r="R25" s="246" t="n">
        <v>0</v>
      </c>
      <c r="S25" s="246" t="n">
        <v>0</v>
      </c>
      <c r="T25" s="246" t="n">
        <v>0</v>
      </c>
      <c r="U25" s="246" t="n">
        <v>0</v>
      </c>
      <c r="V25" s="246" t="n">
        <v>0</v>
      </c>
      <c r="W25" s="246" t="n">
        <v>0</v>
      </c>
      <c r="X25" s="246" t="n">
        <v>0</v>
      </c>
      <c r="Y25" s="230" t="n">
        <v>0</v>
      </c>
      <c r="Z25" s="247"/>
      <c r="AA25" s="253" t="str">
        <f aca="false">B25</f>
        <v> 3 000 -     5 000</v>
      </c>
    </row>
    <row r="26" s="228" customFormat="true" ht="12.75" hidden="false" customHeight="false" outlineLevel="0" collapsed="false">
      <c r="A26" s="248"/>
      <c r="B26" s="249" t="s">
        <v>1107</v>
      </c>
      <c r="C26" s="250" t="n">
        <v>257</v>
      </c>
      <c r="D26" s="251" t="n">
        <v>109</v>
      </c>
      <c r="E26" s="251" t="n">
        <v>109</v>
      </c>
      <c r="F26" s="252" t="n">
        <v>1000</v>
      </c>
      <c r="G26" s="245" t="n">
        <v>3</v>
      </c>
      <c r="H26" s="246" t="n">
        <v>0</v>
      </c>
      <c r="I26" s="246" t="n">
        <v>0</v>
      </c>
      <c r="J26" s="246" t="n">
        <v>0</v>
      </c>
      <c r="K26" s="246" t="n">
        <v>0</v>
      </c>
      <c r="L26" s="246" t="n">
        <v>14</v>
      </c>
      <c r="M26" s="246" t="n">
        <v>0</v>
      </c>
      <c r="N26" s="246" t="n">
        <v>5</v>
      </c>
      <c r="O26" s="246" t="n">
        <v>0</v>
      </c>
      <c r="P26" s="246" t="n">
        <v>5</v>
      </c>
      <c r="Q26" s="246" t="n">
        <v>0</v>
      </c>
      <c r="R26" s="246" t="n">
        <v>0</v>
      </c>
      <c r="S26" s="246" t="n">
        <v>0</v>
      </c>
      <c r="T26" s="246" t="n">
        <v>0</v>
      </c>
      <c r="U26" s="246" t="n">
        <v>0</v>
      </c>
      <c r="V26" s="246" t="n">
        <v>0</v>
      </c>
      <c r="W26" s="246" t="n">
        <v>0</v>
      </c>
      <c r="X26" s="246" t="n">
        <v>0</v>
      </c>
      <c r="Y26" s="230" t="n">
        <v>0</v>
      </c>
      <c r="Z26" s="247"/>
      <c r="AA26" s="253" t="str">
        <f aca="false">B26</f>
        <v>1 000 -     3 000</v>
      </c>
    </row>
    <row r="27" s="228" customFormat="true" ht="12.75" hidden="false" customHeight="false" outlineLevel="0" collapsed="false">
      <c r="A27" s="248"/>
      <c r="B27" s="249" t="s">
        <v>1108</v>
      </c>
      <c r="C27" s="250" t="n">
        <v>270</v>
      </c>
      <c r="D27" s="251" t="n">
        <v>142</v>
      </c>
      <c r="E27" s="251" t="n">
        <v>142</v>
      </c>
      <c r="F27" s="252" t="n">
        <v>402</v>
      </c>
      <c r="G27" s="245" t="n">
        <v>2</v>
      </c>
      <c r="H27" s="246" t="n">
        <v>0</v>
      </c>
      <c r="I27" s="246" t="n">
        <v>0</v>
      </c>
      <c r="J27" s="246" t="n">
        <v>1</v>
      </c>
      <c r="K27" s="246" t="n">
        <v>0</v>
      </c>
      <c r="L27" s="246" t="n">
        <v>38</v>
      </c>
      <c r="M27" s="246" t="n">
        <v>3</v>
      </c>
      <c r="N27" s="246" t="n">
        <v>24</v>
      </c>
      <c r="O27" s="246" t="n">
        <v>2</v>
      </c>
      <c r="P27" s="246" t="n">
        <v>13</v>
      </c>
      <c r="Q27" s="246" t="n">
        <v>0</v>
      </c>
      <c r="R27" s="246" t="n">
        <v>0</v>
      </c>
      <c r="S27" s="246" t="n">
        <v>0</v>
      </c>
      <c r="T27" s="246" t="n">
        <v>0</v>
      </c>
      <c r="U27" s="246" t="n">
        <v>0</v>
      </c>
      <c r="V27" s="246" t="n">
        <v>0</v>
      </c>
      <c r="W27" s="246" t="n">
        <v>0</v>
      </c>
      <c r="X27" s="246" t="n">
        <v>0</v>
      </c>
      <c r="Y27" s="230" t="n">
        <v>1</v>
      </c>
      <c r="Z27" s="247"/>
      <c r="AA27" s="253" t="str">
        <f aca="false">B27</f>
        <v>weniger als 1000</v>
      </c>
    </row>
    <row r="28" s="228" customFormat="true" ht="12.75" hidden="false" customHeight="false" outlineLevel="0" collapsed="false">
      <c r="A28" s="248" t="s">
        <v>84</v>
      </c>
      <c r="B28" s="248"/>
      <c r="C28" s="250" t="n">
        <v>257</v>
      </c>
      <c r="D28" s="251" t="n">
        <v>416</v>
      </c>
      <c r="E28" s="251" t="n">
        <v>415</v>
      </c>
      <c r="F28" s="252" t="n">
        <v>402</v>
      </c>
      <c r="G28" s="245" t="n">
        <v>1</v>
      </c>
      <c r="H28" s="246" t="n">
        <f aca="false">SUM(H21:H27)</f>
        <v>0</v>
      </c>
      <c r="I28" s="246" t="n">
        <f aca="false">SUM(I21:I27)</f>
        <v>0</v>
      </c>
      <c r="J28" s="246" t="n">
        <f aca="false">SUM(J21:J27)</f>
        <v>2</v>
      </c>
      <c r="K28" s="246" t="n">
        <f aca="false">SUM(K21:K27)</f>
        <v>0</v>
      </c>
      <c r="L28" s="246" t="n">
        <f aca="false">SUM(L21:L27)</f>
        <v>111</v>
      </c>
      <c r="M28" s="246" t="n">
        <f aca="false">SUM(M21:M27)</f>
        <v>7</v>
      </c>
      <c r="N28" s="246" t="n">
        <f aca="false">SUM(N21:N27)</f>
        <v>61</v>
      </c>
      <c r="O28" s="246" t="n">
        <f aca="false">SUM(O21:O27)</f>
        <v>8</v>
      </c>
      <c r="P28" s="246" t="n">
        <f aca="false">SUM(P21:P27)</f>
        <v>40</v>
      </c>
      <c r="Q28" s="246" t="n">
        <f aca="false">SUM(Q21:Q27)</f>
        <v>3</v>
      </c>
      <c r="R28" s="246" t="n">
        <f aca="false">SUM(R21:R27)</f>
        <v>1</v>
      </c>
      <c r="S28" s="246" t="n">
        <f aca="false">SUM(S21:S27)</f>
        <v>0</v>
      </c>
      <c r="T28" s="246" t="n">
        <f aca="false">SUM(T21:T27)</f>
        <v>1</v>
      </c>
      <c r="U28" s="246" t="n">
        <f aca="false">SUM(U21:U27)</f>
        <v>0</v>
      </c>
      <c r="V28" s="246" t="n">
        <f aca="false">SUM(V21:V27)</f>
        <v>0</v>
      </c>
      <c r="W28" s="246" t="n">
        <f aca="false">SUM(W21:W27)</f>
        <v>0</v>
      </c>
      <c r="X28" s="246" t="n">
        <f aca="false">SUM(X21:X27)</f>
        <v>0</v>
      </c>
      <c r="Y28" s="230" t="n">
        <f aca="false">SUM(Y21:Y27)</f>
        <v>2</v>
      </c>
      <c r="Z28" s="247" t="str">
        <f aca="false">A28</f>
        <v>Zusammen</v>
      </c>
      <c r="AA28" s="253"/>
    </row>
    <row r="29" s="228" customFormat="true" ht="12.75" hidden="false" customHeight="false" outlineLevel="0" collapsed="false">
      <c r="A29" s="248"/>
      <c r="B29" s="248"/>
      <c r="C29" s="250"/>
      <c r="D29" s="251"/>
      <c r="E29" s="251"/>
      <c r="F29" s="252"/>
      <c r="G29" s="245" t="s">
        <v>68</v>
      </c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30"/>
      <c r="Z29" s="247"/>
      <c r="AA29" s="253"/>
    </row>
    <row r="30" s="228" customFormat="true" ht="13.5" hidden="false" customHeight="false" outlineLevel="0" collapsed="false">
      <c r="A30" s="255" t="s">
        <v>92</v>
      </c>
      <c r="B30" s="256"/>
      <c r="C30" s="250" t="n">
        <v>258</v>
      </c>
      <c r="D30" s="251" t="n">
        <v>420</v>
      </c>
      <c r="E30" s="251" t="n">
        <v>419</v>
      </c>
      <c r="F30" s="252" t="n">
        <v>402</v>
      </c>
      <c r="G30" s="245" t="s">
        <v>68</v>
      </c>
      <c r="H30" s="246" t="n">
        <f aca="false">H18+H28</f>
        <v>0</v>
      </c>
      <c r="I30" s="246" t="n">
        <f aca="false">I18+I28</f>
        <v>0</v>
      </c>
      <c r="J30" s="246" t="n">
        <f aca="false">J18+J28</f>
        <v>2</v>
      </c>
      <c r="K30" s="246" t="n">
        <f aca="false">K18+K28</f>
        <v>0</v>
      </c>
      <c r="L30" s="246" t="n">
        <f aca="false">L18+L28</f>
        <v>111</v>
      </c>
      <c r="M30" s="246" t="n">
        <f aca="false">M18+M28</f>
        <v>7</v>
      </c>
      <c r="N30" s="246" t="n">
        <f aca="false">N18+N28</f>
        <v>61</v>
      </c>
      <c r="O30" s="246" t="n">
        <f aca="false">O18+O28</f>
        <v>8</v>
      </c>
      <c r="P30" s="246" t="n">
        <f aca="false">P18+P28</f>
        <v>41</v>
      </c>
      <c r="Q30" s="246" t="n">
        <f aca="false">Q18+Q28</f>
        <v>3</v>
      </c>
      <c r="R30" s="246" t="n">
        <f aca="false">R18+R28</f>
        <v>1</v>
      </c>
      <c r="S30" s="246" t="n">
        <f aca="false">S18+S28</f>
        <v>0</v>
      </c>
      <c r="T30" s="246" t="n">
        <f aca="false">T18+T28</f>
        <v>1</v>
      </c>
      <c r="U30" s="246" t="n">
        <f aca="false">U18+U28</f>
        <v>0</v>
      </c>
      <c r="V30" s="246" t="n">
        <f aca="false">V18+V28</f>
        <v>0</v>
      </c>
      <c r="W30" s="246" t="n">
        <f aca="false">W18+W28</f>
        <v>0</v>
      </c>
      <c r="X30" s="246" t="n">
        <f aca="false">X18+X28</f>
        <v>0</v>
      </c>
      <c r="Y30" s="230" t="n">
        <f aca="false">Y18+Y28</f>
        <v>2</v>
      </c>
      <c r="Z30" s="247" t="str">
        <f aca="false">A30</f>
        <v>Gemeinden insgesamt</v>
      </c>
      <c r="AA30" s="253"/>
    </row>
    <row r="31" s="228" customFormat="true" ht="13.5" hidden="false" customHeight="false" outlineLevel="0" collapsed="false">
      <c r="A31" s="255"/>
      <c r="B31" s="256"/>
      <c r="C31" s="250"/>
      <c r="D31" s="251"/>
      <c r="E31" s="251"/>
      <c r="F31" s="251"/>
      <c r="G31" s="245" t="s">
        <v>68</v>
      </c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30"/>
      <c r="Z31" s="247"/>
      <c r="AA31" s="253"/>
      <c r="AB31" s="246"/>
    </row>
    <row r="32" s="228" customFormat="true" ht="12.75" hidden="false" customHeight="false" outlineLevel="0" collapsed="false"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30"/>
      <c r="AA32" s="98"/>
    </row>
    <row r="33" s="228" customFormat="true" ht="12.75" hidden="false" customHeight="false" outlineLevel="0" collapsed="false"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30"/>
      <c r="AA33" s="98"/>
    </row>
    <row r="34" s="231" customFormat="true" ht="12.75" hidden="false" customHeight="false" outlineLevel="0" collapsed="false">
      <c r="D34" s="233"/>
      <c r="E34" s="233"/>
      <c r="F34" s="233"/>
      <c r="G34" s="233"/>
      <c r="H34" s="233"/>
      <c r="N34" s="234" t="s">
        <v>1091</v>
      </c>
      <c r="O34" s="235" t="s">
        <v>1109</v>
      </c>
      <c r="Y34" s="230"/>
      <c r="AA34" s="236"/>
    </row>
    <row r="35" s="228" customFormat="true" ht="12.75" hidden="true" customHeight="false" outlineLevel="1" collapsed="false">
      <c r="A35" s="238" t="s">
        <v>1094</v>
      </c>
      <c r="B35" s="257" t="s">
        <v>1095</v>
      </c>
      <c r="C35" s="237" t="s">
        <v>1110</v>
      </c>
      <c r="D35" s="239" t="s">
        <v>1111</v>
      </c>
      <c r="E35" s="237" t="s">
        <v>1099</v>
      </c>
      <c r="F35" s="0"/>
      <c r="G35" s="240" t="s">
        <v>1100</v>
      </c>
      <c r="H35" s="258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30"/>
      <c r="AA35" s="98"/>
    </row>
    <row r="36" s="228" customFormat="true" ht="13.5" hidden="false" customHeight="false" outlineLevel="0" collapsed="false">
      <c r="A36" s="123" t="s">
        <v>81</v>
      </c>
      <c r="B36" s="123"/>
      <c r="C36" s="242"/>
      <c r="D36" s="243"/>
      <c r="E36" s="244"/>
      <c r="F36" s="0"/>
      <c r="G36" s="245" t="s">
        <v>68</v>
      </c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30"/>
      <c r="Z36" s="247" t="str">
        <f aca="false">A36</f>
        <v>Kreisfreie Städte</v>
      </c>
      <c r="AA36" s="98"/>
    </row>
    <row r="37" s="228" customFormat="true" ht="12.75" hidden="false" customHeight="false" outlineLevel="0" collapsed="false">
      <c r="A37" s="248"/>
      <c r="B37" s="249" t="s">
        <v>1102</v>
      </c>
      <c r="C37" s="250" t="n">
        <v>429</v>
      </c>
      <c r="D37" s="251" t="n">
        <v>2</v>
      </c>
      <c r="E37" s="252" t="n">
        <v>62328</v>
      </c>
      <c r="F37" s="0"/>
      <c r="G37" s="245" t="n">
        <v>9</v>
      </c>
      <c r="H37" s="246" t="n">
        <v>0</v>
      </c>
      <c r="I37" s="246" t="n">
        <v>0</v>
      </c>
      <c r="J37" s="246" t="n">
        <v>0</v>
      </c>
      <c r="K37" s="246" t="n">
        <v>0</v>
      </c>
      <c r="L37" s="246" t="n">
        <v>0</v>
      </c>
      <c r="M37" s="246" t="n">
        <v>0</v>
      </c>
      <c r="N37" s="246" t="n">
        <v>0</v>
      </c>
      <c r="O37" s="246" t="n">
        <v>0</v>
      </c>
      <c r="P37" s="246" t="n">
        <v>0</v>
      </c>
      <c r="Q37" s="246" t="n">
        <v>0</v>
      </c>
      <c r="R37" s="246" t="n">
        <v>0</v>
      </c>
      <c r="S37" s="246" t="n">
        <v>0</v>
      </c>
      <c r="T37" s="246" t="n">
        <v>0</v>
      </c>
      <c r="U37" s="246" t="n">
        <v>0</v>
      </c>
      <c r="V37" s="246" t="n">
        <v>0</v>
      </c>
      <c r="W37" s="246" t="n">
        <v>0</v>
      </c>
      <c r="X37" s="246" t="n">
        <v>0</v>
      </c>
      <c r="Y37" s="230" t="n">
        <v>0</v>
      </c>
      <c r="Z37" s="247"/>
      <c r="AA37" s="253" t="str">
        <f aca="false">B37</f>
        <v>50 000 - 100 000</v>
      </c>
    </row>
    <row r="38" s="228" customFormat="true" ht="12.75" hidden="false" customHeight="false" outlineLevel="0" collapsed="false">
      <c r="A38" s="248"/>
      <c r="B38" s="249" t="s">
        <v>1101</v>
      </c>
      <c r="C38" s="250" t="n">
        <v>448</v>
      </c>
      <c r="D38" s="251" t="n">
        <v>2</v>
      </c>
      <c r="E38" s="252" t="n">
        <v>103044</v>
      </c>
      <c r="F38" s="0"/>
      <c r="G38" s="245" t="n">
        <v>8</v>
      </c>
      <c r="H38" s="246" t="n">
        <v>0</v>
      </c>
      <c r="I38" s="246" t="n">
        <v>0</v>
      </c>
      <c r="J38" s="246" t="n">
        <v>0</v>
      </c>
      <c r="K38" s="246" t="n">
        <v>0</v>
      </c>
      <c r="L38" s="246" t="n">
        <v>0</v>
      </c>
      <c r="M38" s="246" t="n">
        <v>0</v>
      </c>
      <c r="N38" s="246" t="n">
        <v>0</v>
      </c>
      <c r="O38" s="246" t="n">
        <v>0</v>
      </c>
      <c r="P38" s="246" t="n">
        <v>0</v>
      </c>
      <c r="Q38" s="246" t="n">
        <v>0</v>
      </c>
      <c r="R38" s="246" t="n">
        <v>0</v>
      </c>
      <c r="S38" s="246" t="n">
        <v>0</v>
      </c>
      <c r="T38" s="246" t="n">
        <v>1</v>
      </c>
      <c r="U38" s="246" t="n">
        <v>0</v>
      </c>
      <c r="V38" s="246" t="n">
        <v>0</v>
      </c>
      <c r="W38" s="246" t="n">
        <v>0</v>
      </c>
      <c r="X38" s="246" t="n">
        <v>0</v>
      </c>
      <c r="Y38" s="230" t="n">
        <v>0</v>
      </c>
      <c r="Z38" s="247"/>
      <c r="AA38" s="253" t="str">
        <f aca="false">B38</f>
        <v>100 000 - 200 000</v>
      </c>
    </row>
    <row r="39" s="228" customFormat="true" ht="12.75" hidden="false" customHeight="false" outlineLevel="0" collapsed="false">
      <c r="A39" s="248" t="s">
        <v>84</v>
      </c>
      <c r="B39" s="254"/>
      <c r="C39" s="250" t="n">
        <v>441</v>
      </c>
      <c r="D39" s="251" t="n">
        <v>4</v>
      </c>
      <c r="E39" s="252" t="n">
        <v>62328</v>
      </c>
      <c r="F39" s="0"/>
      <c r="G39" s="245"/>
      <c r="H39" s="246" t="n">
        <f aca="false">SUM(H37:H38)</f>
        <v>0</v>
      </c>
      <c r="I39" s="246" t="n">
        <f aca="false">SUM(I37:I38)</f>
        <v>0</v>
      </c>
      <c r="J39" s="246" t="n">
        <f aca="false">SUM(J37:J38)</f>
        <v>0</v>
      </c>
      <c r="K39" s="246" t="n">
        <f aca="false">SUM(K37:K38)</f>
        <v>0</v>
      </c>
      <c r="L39" s="246" t="n">
        <f aca="false">SUM(L37:L38)</f>
        <v>0</v>
      </c>
      <c r="M39" s="246" t="n">
        <f aca="false">SUM(M37:M38)</f>
        <v>0</v>
      </c>
      <c r="N39" s="246" t="n">
        <f aca="false">SUM(N37:N38)</f>
        <v>0</v>
      </c>
      <c r="O39" s="246" t="n">
        <f aca="false">SUM(O37:O38)</f>
        <v>0</v>
      </c>
      <c r="P39" s="246" t="n">
        <f aca="false">SUM(P37:P38)</f>
        <v>0</v>
      </c>
      <c r="Q39" s="246" t="n">
        <f aca="false">SUM(Q37:Q38)</f>
        <v>0</v>
      </c>
      <c r="R39" s="246" t="n">
        <f aca="false">SUM(R37:R38)</f>
        <v>0</v>
      </c>
      <c r="S39" s="246" t="n">
        <f aca="false">SUM(S37:S38)</f>
        <v>0</v>
      </c>
      <c r="T39" s="246" t="n">
        <f aca="false">SUM(T37:T38)</f>
        <v>1</v>
      </c>
      <c r="U39" s="246" t="n">
        <f aca="false">SUM(U37:U38)</f>
        <v>0</v>
      </c>
      <c r="V39" s="246" t="n">
        <f aca="false">SUM(V37:V38)</f>
        <v>0</v>
      </c>
      <c r="W39" s="246" t="n">
        <f aca="false">SUM(W37:W38)</f>
        <v>0</v>
      </c>
      <c r="X39" s="246" t="n">
        <f aca="false">SUM(X37:X38)</f>
        <v>0</v>
      </c>
      <c r="Y39" s="230" t="n">
        <f aca="false">SUM(Y37:Y38)</f>
        <v>0</v>
      </c>
      <c r="Z39" s="247" t="str">
        <f aca="false">A39</f>
        <v>Zusammen</v>
      </c>
      <c r="AA39" s="253"/>
    </row>
    <row r="40" s="228" customFormat="true" ht="12.75" hidden="false" customHeight="false" outlineLevel="0" collapsed="false">
      <c r="A40" s="248"/>
      <c r="B40" s="254"/>
      <c r="C40" s="250"/>
      <c r="D40" s="251"/>
      <c r="E40" s="252"/>
      <c r="F40" s="0"/>
      <c r="G40" s="245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30"/>
      <c r="Z40" s="247"/>
      <c r="AA40" s="253"/>
    </row>
    <row r="41" s="228" customFormat="true" ht="13.5" hidden="false" customHeight="false" outlineLevel="0" collapsed="false">
      <c r="A41" s="123" t="s">
        <v>85</v>
      </c>
      <c r="B41" s="254"/>
      <c r="C41" s="242"/>
      <c r="D41" s="243"/>
      <c r="E41" s="244"/>
      <c r="F41" s="0"/>
      <c r="G41" s="245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30"/>
      <c r="Z41" s="247" t="str">
        <f aca="false">A41</f>
        <v>Kreisangehörige Gemeinden</v>
      </c>
      <c r="AA41" s="253"/>
    </row>
    <row r="42" s="228" customFormat="true" ht="12.75" hidden="false" customHeight="false" outlineLevel="0" collapsed="false">
      <c r="A42" s="248"/>
      <c r="B42" s="249" t="s">
        <v>1103</v>
      </c>
      <c r="C42" s="250" t="n">
        <v>377</v>
      </c>
      <c r="D42" s="251" t="n">
        <v>24</v>
      </c>
      <c r="E42" s="252" t="n">
        <v>20418</v>
      </c>
      <c r="F42" s="0"/>
      <c r="G42" s="245" t="n">
        <v>7</v>
      </c>
      <c r="H42" s="246" t="n">
        <v>0</v>
      </c>
      <c r="I42" s="246" t="n">
        <v>0</v>
      </c>
      <c r="J42" s="246" t="n">
        <v>0</v>
      </c>
      <c r="K42" s="246" t="n">
        <v>0</v>
      </c>
      <c r="L42" s="246" t="n">
        <v>0</v>
      </c>
      <c r="M42" s="246" t="n">
        <v>0</v>
      </c>
      <c r="N42" s="246" t="n">
        <v>0</v>
      </c>
      <c r="O42" s="246" t="n">
        <v>0</v>
      </c>
      <c r="P42" s="246" t="n">
        <v>3</v>
      </c>
      <c r="Q42" s="246" t="n">
        <v>1</v>
      </c>
      <c r="R42" s="246" t="n">
        <v>6</v>
      </c>
      <c r="S42" s="246" t="n">
        <v>2</v>
      </c>
      <c r="T42" s="246" t="n">
        <v>4</v>
      </c>
      <c r="U42" s="246" t="n">
        <v>0</v>
      </c>
      <c r="V42" s="246" t="n">
        <v>0</v>
      </c>
      <c r="W42" s="246" t="n">
        <v>0</v>
      </c>
      <c r="X42" s="246" t="n">
        <v>0</v>
      </c>
      <c r="Y42" s="230" t="n">
        <v>0</v>
      </c>
      <c r="Z42" s="247"/>
      <c r="AA42" s="253" t="str">
        <f aca="false">B42</f>
        <v>20 000 -   50 000</v>
      </c>
    </row>
    <row r="43" s="228" customFormat="true" ht="12.75" hidden="false" customHeight="false" outlineLevel="0" collapsed="false">
      <c r="A43" s="248"/>
      <c r="B43" s="249" t="s">
        <v>1104</v>
      </c>
      <c r="C43" s="250" t="n">
        <v>361</v>
      </c>
      <c r="D43" s="251" t="n">
        <v>43</v>
      </c>
      <c r="E43" s="252" t="n">
        <v>10005</v>
      </c>
      <c r="F43" s="0"/>
      <c r="G43" s="245" t="n">
        <v>6</v>
      </c>
      <c r="H43" s="246" t="n">
        <v>0</v>
      </c>
      <c r="I43" s="246" t="n">
        <v>0</v>
      </c>
      <c r="J43" s="246" t="n">
        <v>0</v>
      </c>
      <c r="K43" s="246" t="n">
        <v>0</v>
      </c>
      <c r="L43" s="246" t="n">
        <v>0</v>
      </c>
      <c r="M43" s="246" t="n">
        <v>0</v>
      </c>
      <c r="N43" s="246" t="n">
        <v>0</v>
      </c>
      <c r="O43" s="246" t="n">
        <v>0</v>
      </c>
      <c r="P43" s="246" t="n">
        <v>7</v>
      </c>
      <c r="Q43" s="246" t="n">
        <v>1</v>
      </c>
      <c r="R43" s="246" t="n">
        <v>12</v>
      </c>
      <c r="S43" s="246" t="n">
        <v>2</v>
      </c>
      <c r="T43" s="246" t="n">
        <v>8</v>
      </c>
      <c r="U43" s="246" t="n">
        <v>1</v>
      </c>
      <c r="V43" s="246" t="n">
        <v>1</v>
      </c>
      <c r="W43" s="246" t="n">
        <v>0</v>
      </c>
      <c r="X43" s="246" t="n">
        <v>0</v>
      </c>
      <c r="Y43" s="230" t="n">
        <v>0</v>
      </c>
      <c r="Z43" s="247"/>
      <c r="AA43" s="253" t="str">
        <f aca="false">B43</f>
        <v>10 000 -   20 000</v>
      </c>
    </row>
    <row r="44" s="228" customFormat="true" ht="12.75" hidden="false" customHeight="false" outlineLevel="0" collapsed="false">
      <c r="A44" s="248"/>
      <c r="B44" s="249" t="s">
        <v>1105</v>
      </c>
      <c r="C44" s="250" t="n">
        <v>351</v>
      </c>
      <c r="D44" s="251" t="n">
        <v>55</v>
      </c>
      <c r="E44" s="252" t="n">
        <v>5046</v>
      </c>
      <c r="F44" s="0"/>
      <c r="G44" s="245" t="n">
        <v>5</v>
      </c>
      <c r="H44" s="246" t="n">
        <v>0</v>
      </c>
      <c r="I44" s="246" t="n">
        <v>0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0</v>
      </c>
      <c r="O44" s="246" t="n">
        <v>0</v>
      </c>
      <c r="P44" s="246" t="n">
        <v>10</v>
      </c>
      <c r="Q44" s="246" t="n">
        <v>1</v>
      </c>
      <c r="R44" s="246" t="n">
        <v>24</v>
      </c>
      <c r="S44" s="246" t="n">
        <v>1</v>
      </c>
      <c r="T44" s="246" t="n">
        <v>2</v>
      </c>
      <c r="U44" s="246" t="n">
        <v>1</v>
      </c>
      <c r="V44" s="246" t="n">
        <v>0</v>
      </c>
      <c r="W44" s="246" t="n">
        <v>0</v>
      </c>
      <c r="X44" s="246" t="n">
        <v>0</v>
      </c>
      <c r="Y44" s="230" t="n">
        <v>0</v>
      </c>
      <c r="Z44" s="247"/>
      <c r="AA44" s="253" t="str">
        <f aca="false">B44</f>
        <v>5 000 -   10 000</v>
      </c>
    </row>
    <row r="45" s="228" customFormat="true" ht="12.75" hidden="false" customHeight="false" outlineLevel="0" collapsed="false">
      <c r="A45" s="248"/>
      <c r="B45" s="249" t="s">
        <v>1106</v>
      </c>
      <c r="C45" s="250" t="n">
        <v>338</v>
      </c>
      <c r="D45" s="251" t="n">
        <v>43</v>
      </c>
      <c r="E45" s="252" t="n">
        <v>3008</v>
      </c>
      <c r="F45" s="0"/>
      <c r="G45" s="245" t="n">
        <v>4</v>
      </c>
      <c r="H45" s="246" t="n">
        <v>0</v>
      </c>
      <c r="I45" s="246" t="n">
        <v>0</v>
      </c>
      <c r="J45" s="246" t="n">
        <v>0</v>
      </c>
      <c r="K45" s="246" t="n">
        <v>0</v>
      </c>
      <c r="L45" s="246" t="n">
        <v>0</v>
      </c>
      <c r="M45" s="246" t="n">
        <v>0</v>
      </c>
      <c r="N45" s="246" t="n">
        <v>0</v>
      </c>
      <c r="O45" s="246" t="n">
        <v>0</v>
      </c>
      <c r="P45" s="246" t="n">
        <v>20</v>
      </c>
      <c r="Q45" s="246" t="n">
        <v>4</v>
      </c>
      <c r="R45" s="246" t="n">
        <v>13</v>
      </c>
      <c r="S45" s="246" t="n">
        <v>1</v>
      </c>
      <c r="T45" s="246" t="n">
        <v>1</v>
      </c>
      <c r="U45" s="246" t="n">
        <v>0</v>
      </c>
      <c r="V45" s="246" t="n">
        <v>0</v>
      </c>
      <c r="W45" s="246" t="n">
        <v>0</v>
      </c>
      <c r="X45" s="246" t="n">
        <v>0</v>
      </c>
      <c r="Y45" s="230" t="n">
        <v>0</v>
      </c>
      <c r="Z45" s="247"/>
      <c r="AA45" s="253" t="str">
        <f aca="false">B45</f>
        <v> 3 000 -     5 000</v>
      </c>
    </row>
    <row r="46" s="228" customFormat="true" ht="12.75" hidden="false" customHeight="false" outlineLevel="0" collapsed="false">
      <c r="A46" s="248"/>
      <c r="B46" s="249" t="s">
        <v>1107</v>
      </c>
      <c r="C46" s="250" t="n">
        <v>341</v>
      </c>
      <c r="D46" s="251" t="n">
        <v>109</v>
      </c>
      <c r="E46" s="252" t="n">
        <v>1000</v>
      </c>
      <c r="F46" s="0"/>
      <c r="G46" s="245" t="n">
        <v>3</v>
      </c>
      <c r="H46" s="246" t="n">
        <v>0</v>
      </c>
      <c r="I46" s="246" t="n">
        <v>0</v>
      </c>
      <c r="J46" s="246" t="n">
        <v>0</v>
      </c>
      <c r="K46" s="246" t="n">
        <v>0</v>
      </c>
      <c r="L46" s="246" t="n">
        <v>0</v>
      </c>
      <c r="M46" s="246" t="n">
        <v>0</v>
      </c>
      <c r="N46" s="246" t="n">
        <v>0</v>
      </c>
      <c r="O46" s="246" t="n">
        <v>0</v>
      </c>
      <c r="P46" s="246" t="n">
        <v>13</v>
      </c>
      <c r="Q46" s="246" t="n">
        <v>1</v>
      </c>
      <c r="R46" s="246" t="n">
        <v>8</v>
      </c>
      <c r="S46" s="246" t="n">
        <v>0</v>
      </c>
      <c r="T46" s="246" t="n">
        <v>1</v>
      </c>
      <c r="U46" s="246" t="n">
        <v>0</v>
      </c>
      <c r="V46" s="246" t="n">
        <v>0</v>
      </c>
      <c r="W46" s="246" t="n">
        <v>0</v>
      </c>
      <c r="X46" s="246" t="n">
        <v>0</v>
      </c>
      <c r="Y46" s="230" t="n">
        <v>0</v>
      </c>
      <c r="Z46" s="247"/>
      <c r="AA46" s="253" t="str">
        <f aca="false">B46</f>
        <v>1 000 -     3 000</v>
      </c>
    </row>
    <row r="47" s="228" customFormat="true" ht="12.75" hidden="false" customHeight="false" outlineLevel="0" collapsed="false">
      <c r="A47" s="248"/>
      <c r="B47" s="249" t="s">
        <v>1108</v>
      </c>
      <c r="C47" s="250" t="n">
        <v>331</v>
      </c>
      <c r="D47" s="251" t="n">
        <v>142</v>
      </c>
      <c r="E47" s="252" t="n">
        <v>402</v>
      </c>
      <c r="F47" s="0"/>
      <c r="G47" s="245" t="n">
        <v>2</v>
      </c>
      <c r="H47" s="246" t="n">
        <v>0</v>
      </c>
      <c r="I47" s="246" t="n">
        <v>0</v>
      </c>
      <c r="J47" s="246" t="n">
        <v>0</v>
      </c>
      <c r="K47" s="246" t="n">
        <v>0</v>
      </c>
      <c r="L47" s="246" t="n">
        <v>0</v>
      </c>
      <c r="M47" s="246" t="n">
        <v>0</v>
      </c>
      <c r="N47" s="246" t="n">
        <v>1</v>
      </c>
      <c r="O47" s="246" t="n">
        <v>0</v>
      </c>
      <c r="P47" s="246" t="n">
        <v>46</v>
      </c>
      <c r="Q47" s="246" t="n">
        <v>4</v>
      </c>
      <c r="R47" s="246" t="n">
        <v>24</v>
      </c>
      <c r="S47" s="246" t="n">
        <v>1</v>
      </c>
      <c r="T47" s="246" t="n">
        <v>6</v>
      </c>
      <c r="U47" s="246" t="n">
        <v>1</v>
      </c>
      <c r="V47" s="246" t="n">
        <v>0</v>
      </c>
      <c r="W47" s="246" t="n">
        <v>0</v>
      </c>
      <c r="X47" s="246" t="n">
        <v>0</v>
      </c>
      <c r="Y47" s="230" t="n">
        <v>0</v>
      </c>
      <c r="Z47" s="247"/>
      <c r="AA47" s="253" t="str">
        <f aca="false">B47</f>
        <v>weniger als 1000</v>
      </c>
    </row>
    <row r="48" s="228" customFormat="true" ht="12.75" hidden="false" customHeight="false" outlineLevel="0" collapsed="false">
      <c r="A48" s="248" t="s">
        <v>84</v>
      </c>
      <c r="B48" s="248"/>
      <c r="C48" s="250" t="n">
        <v>360</v>
      </c>
      <c r="D48" s="251" t="n">
        <v>416</v>
      </c>
      <c r="E48" s="252" t="n">
        <v>402</v>
      </c>
      <c r="F48" s="0"/>
      <c r="G48" s="245" t="n">
        <v>1</v>
      </c>
      <c r="H48" s="246" t="n">
        <f aca="false">SUM(H41:H47)</f>
        <v>0</v>
      </c>
      <c r="I48" s="246" t="n">
        <f aca="false">SUM(I41:I47)</f>
        <v>0</v>
      </c>
      <c r="J48" s="246" t="n">
        <f aca="false">SUM(J41:J47)</f>
        <v>0</v>
      </c>
      <c r="K48" s="246" t="n">
        <f aca="false">SUM(K41:K47)</f>
        <v>0</v>
      </c>
      <c r="L48" s="246" t="n">
        <f aca="false">SUM(L41:L47)</f>
        <v>0</v>
      </c>
      <c r="M48" s="246" t="n">
        <f aca="false">SUM(M41:M47)</f>
        <v>0</v>
      </c>
      <c r="N48" s="246" t="n">
        <f aca="false">SUM(N41:N47)</f>
        <v>1</v>
      </c>
      <c r="O48" s="246" t="n">
        <f aca="false">SUM(O41:O47)</f>
        <v>0</v>
      </c>
      <c r="P48" s="246" t="n">
        <f aca="false">SUM(P41:P47)</f>
        <v>99</v>
      </c>
      <c r="Q48" s="246" t="n">
        <f aca="false">SUM(Q41:Q47)</f>
        <v>12</v>
      </c>
      <c r="R48" s="246" t="n">
        <f aca="false">SUM(R41:R47)</f>
        <v>87</v>
      </c>
      <c r="S48" s="246" t="n">
        <f aca="false">SUM(S41:S47)</f>
        <v>7</v>
      </c>
      <c r="T48" s="246" t="n">
        <f aca="false">SUM(T41:T47)</f>
        <v>22</v>
      </c>
      <c r="U48" s="246" t="n">
        <f aca="false">SUM(U41:U47)</f>
        <v>3</v>
      </c>
      <c r="V48" s="246" t="n">
        <f aca="false">SUM(V41:V47)</f>
        <v>1</v>
      </c>
      <c r="W48" s="246" t="n">
        <f aca="false">SUM(W41:W47)</f>
        <v>0</v>
      </c>
      <c r="X48" s="246" t="n">
        <f aca="false">SUM(X41:X47)</f>
        <v>0</v>
      </c>
      <c r="Y48" s="230" t="n">
        <f aca="false">SUM(Y41:Y47)</f>
        <v>0</v>
      </c>
      <c r="Z48" s="247" t="str">
        <f aca="false">A48</f>
        <v>Zusammen</v>
      </c>
      <c r="AA48" s="253"/>
    </row>
    <row r="49" s="228" customFormat="true" ht="12.75" hidden="false" customHeight="false" outlineLevel="0" collapsed="false">
      <c r="A49" s="248"/>
      <c r="B49" s="248"/>
      <c r="C49" s="250"/>
      <c r="D49" s="251"/>
      <c r="E49" s="252"/>
      <c r="F49" s="0"/>
      <c r="G49" s="245" t="s">
        <v>68</v>
      </c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30"/>
      <c r="Z49" s="247"/>
      <c r="AA49" s="253"/>
    </row>
    <row r="50" s="228" customFormat="true" ht="13.5" hidden="false" customHeight="false" outlineLevel="0" collapsed="false">
      <c r="A50" s="255" t="s">
        <v>92</v>
      </c>
      <c r="B50" s="256"/>
      <c r="C50" s="250" t="n">
        <v>372</v>
      </c>
      <c r="D50" s="251" t="n">
        <v>420</v>
      </c>
      <c r="E50" s="252" t="n">
        <v>402</v>
      </c>
      <c r="F50" s="0"/>
      <c r="G50" s="245" t="s">
        <v>68</v>
      </c>
      <c r="H50" s="246" t="n">
        <f aca="false">H38+H48</f>
        <v>0</v>
      </c>
      <c r="I50" s="246" t="n">
        <f aca="false">I38+I48</f>
        <v>0</v>
      </c>
      <c r="J50" s="246" t="n">
        <f aca="false">J38+J48</f>
        <v>0</v>
      </c>
      <c r="K50" s="246" t="n">
        <f aca="false">K38+K48</f>
        <v>0</v>
      </c>
      <c r="L50" s="246" t="n">
        <f aca="false">L38+L48</f>
        <v>0</v>
      </c>
      <c r="M50" s="246" t="n">
        <f aca="false">M38+M48</f>
        <v>0</v>
      </c>
      <c r="N50" s="246" t="n">
        <f aca="false">N38+N48</f>
        <v>1</v>
      </c>
      <c r="O50" s="246" t="n">
        <f aca="false">O38+O48</f>
        <v>0</v>
      </c>
      <c r="P50" s="246" t="n">
        <f aca="false">P38+P48</f>
        <v>99</v>
      </c>
      <c r="Q50" s="246" t="n">
        <f aca="false">Q38+Q48</f>
        <v>12</v>
      </c>
      <c r="R50" s="246" t="n">
        <f aca="false">R38+R48</f>
        <v>87</v>
      </c>
      <c r="S50" s="246" t="n">
        <f aca="false">S38+S48</f>
        <v>7</v>
      </c>
      <c r="T50" s="246" t="n">
        <f aca="false">T38+T48</f>
        <v>23</v>
      </c>
      <c r="U50" s="246" t="n">
        <f aca="false">U38+U48</f>
        <v>3</v>
      </c>
      <c r="V50" s="246" t="n">
        <f aca="false">V38+V48</f>
        <v>1</v>
      </c>
      <c r="W50" s="246" t="n">
        <f aca="false">W38+W48</f>
        <v>0</v>
      </c>
      <c r="X50" s="246" t="n">
        <f aca="false">X38+X48</f>
        <v>0</v>
      </c>
      <c r="Y50" s="230" t="n">
        <f aca="false">Y38+Y48</f>
        <v>0</v>
      </c>
      <c r="Z50" s="247" t="str">
        <f aca="false">A50</f>
        <v>Gemeinden insgesamt</v>
      </c>
      <c r="AA50" s="253"/>
    </row>
    <row r="51" s="228" customFormat="true" ht="13.5" hidden="false" customHeight="false" outlineLevel="0" collapsed="false">
      <c r="A51" s="255"/>
      <c r="B51" s="256"/>
      <c r="C51" s="250"/>
      <c r="D51" s="251"/>
      <c r="E51" s="251"/>
      <c r="F51" s="251"/>
      <c r="G51" s="245" t="s">
        <v>68</v>
      </c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30"/>
      <c r="Z51" s="247"/>
      <c r="AA51" s="253"/>
    </row>
    <row r="52" customFormat="false" ht="12.75" hidden="false" customHeight="false" outlineLevel="0" collapsed="false"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</row>
    <row r="53" customFormat="false" ht="12.75" hidden="false" customHeight="false" outlineLevel="0" collapsed="false"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</row>
    <row r="54" s="231" customFormat="true" ht="12.75" hidden="false" customHeight="false" outlineLevel="0" collapsed="false">
      <c r="D54" s="233"/>
      <c r="E54" s="233"/>
      <c r="F54" s="233"/>
      <c r="G54" s="233"/>
      <c r="H54" s="233"/>
      <c r="N54" s="234" t="s">
        <v>1112</v>
      </c>
      <c r="O54" s="235" t="s">
        <v>1113</v>
      </c>
      <c r="Y54" s="230"/>
      <c r="AA54" s="236"/>
    </row>
    <row r="55" s="228" customFormat="true" ht="12.75" hidden="true" customHeight="false" outlineLevel="1" collapsed="false">
      <c r="A55" s="238" t="s">
        <v>1094</v>
      </c>
      <c r="B55" s="238" t="s">
        <v>1095</v>
      </c>
      <c r="C55" s="237" t="s">
        <v>1114</v>
      </c>
      <c r="D55" s="239" t="s">
        <v>1097</v>
      </c>
      <c r="E55" s="239" t="s">
        <v>1115</v>
      </c>
      <c r="F55" s="237" t="s">
        <v>1099</v>
      </c>
      <c r="G55" s="240" t="s">
        <v>1100</v>
      </c>
      <c r="H55" s="258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30"/>
      <c r="AA55" s="98"/>
    </row>
    <row r="56" s="228" customFormat="true" ht="13.5" hidden="false" customHeight="false" outlineLevel="0" collapsed="false">
      <c r="A56" s="123" t="s">
        <v>81</v>
      </c>
      <c r="B56" s="249"/>
      <c r="C56" s="242"/>
      <c r="D56" s="243"/>
      <c r="E56" s="243"/>
      <c r="F56" s="244"/>
      <c r="G56" s="245" t="s">
        <v>68</v>
      </c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30"/>
      <c r="Z56" s="247" t="str">
        <f aca="false">A56</f>
        <v>Kreisfreie Städte</v>
      </c>
      <c r="AA56" s="98"/>
    </row>
    <row r="57" s="228" customFormat="true" ht="12.75" hidden="false" customHeight="false" outlineLevel="0" collapsed="false">
      <c r="A57" s="248"/>
      <c r="B57" s="249" t="s">
        <v>1101</v>
      </c>
      <c r="C57" s="250" t="n">
        <v>406</v>
      </c>
      <c r="D57" s="251" t="n">
        <v>2</v>
      </c>
      <c r="E57" s="251" t="n">
        <v>2</v>
      </c>
      <c r="F57" s="252" t="n">
        <v>103044</v>
      </c>
      <c r="G57" s="245" t="n">
        <v>9</v>
      </c>
      <c r="H57" s="246" t="n">
        <v>0</v>
      </c>
      <c r="I57" s="246" t="n">
        <v>0</v>
      </c>
      <c r="J57" s="246" t="n">
        <v>0</v>
      </c>
      <c r="K57" s="246" t="n">
        <v>0</v>
      </c>
      <c r="L57" s="246" t="n">
        <v>0</v>
      </c>
      <c r="M57" s="246" t="n">
        <v>0</v>
      </c>
      <c r="N57" s="246" t="n">
        <v>0</v>
      </c>
      <c r="O57" s="246" t="n">
        <v>0</v>
      </c>
      <c r="P57" s="246" t="n">
        <v>0</v>
      </c>
      <c r="Q57" s="246" t="n">
        <v>0</v>
      </c>
      <c r="R57" s="246" t="n">
        <v>0</v>
      </c>
      <c r="S57" s="246" t="n">
        <v>0</v>
      </c>
      <c r="T57" s="246" t="n">
        <v>0</v>
      </c>
      <c r="U57" s="246" t="n">
        <v>0</v>
      </c>
      <c r="V57" s="246" t="n">
        <v>0</v>
      </c>
      <c r="W57" s="246" t="n">
        <v>0</v>
      </c>
      <c r="X57" s="246" t="n">
        <v>0</v>
      </c>
      <c r="Y57" s="230" t="n">
        <v>0</v>
      </c>
      <c r="Z57" s="247"/>
      <c r="AA57" s="253" t="str">
        <f aca="false">B57</f>
        <v>100 000 - 200 000</v>
      </c>
    </row>
    <row r="58" s="228" customFormat="true" ht="12.75" hidden="false" customHeight="false" outlineLevel="0" collapsed="false">
      <c r="A58" s="248"/>
      <c r="B58" s="249" t="s">
        <v>1102</v>
      </c>
      <c r="C58" s="260" t="n">
        <v>357</v>
      </c>
      <c r="D58" s="186" t="n">
        <v>2</v>
      </c>
      <c r="E58" s="186" t="n">
        <v>2</v>
      </c>
      <c r="F58" s="261" t="n">
        <v>62328</v>
      </c>
      <c r="G58" s="245" t="n">
        <v>8</v>
      </c>
      <c r="H58" s="246" t="n">
        <v>0</v>
      </c>
      <c r="I58" s="246" t="n">
        <v>0</v>
      </c>
      <c r="J58" s="246" t="n">
        <v>0</v>
      </c>
      <c r="K58" s="246" t="n">
        <v>0</v>
      </c>
      <c r="L58" s="246" t="n">
        <v>0</v>
      </c>
      <c r="M58" s="246" t="n">
        <v>0</v>
      </c>
      <c r="N58" s="246" t="n">
        <v>0</v>
      </c>
      <c r="O58" s="246" t="n">
        <v>0</v>
      </c>
      <c r="P58" s="246" t="n">
        <v>0</v>
      </c>
      <c r="Q58" s="246" t="n">
        <v>0</v>
      </c>
      <c r="R58" s="246" t="n">
        <v>0</v>
      </c>
      <c r="S58" s="246" t="n">
        <v>0</v>
      </c>
      <c r="T58" s="246" t="n">
        <v>1</v>
      </c>
      <c r="U58" s="246" t="n">
        <v>0</v>
      </c>
      <c r="V58" s="246" t="n">
        <v>0</v>
      </c>
      <c r="W58" s="246" t="n">
        <v>0</v>
      </c>
      <c r="X58" s="246" t="n">
        <v>0</v>
      </c>
      <c r="Y58" s="230" t="n">
        <v>0</v>
      </c>
      <c r="Z58" s="247"/>
      <c r="AA58" s="253" t="str">
        <f aca="false">B58</f>
        <v>50 000 - 100 000</v>
      </c>
    </row>
    <row r="59" s="228" customFormat="true" ht="12.75" hidden="false" customHeight="false" outlineLevel="0" collapsed="false">
      <c r="A59" s="248" t="s">
        <v>84</v>
      </c>
      <c r="B59" s="254"/>
      <c r="C59" s="250" t="n">
        <v>391</v>
      </c>
      <c r="D59" s="251" t="n">
        <v>4</v>
      </c>
      <c r="E59" s="251" t="n">
        <v>4</v>
      </c>
      <c r="F59" s="252" t="n">
        <v>62328</v>
      </c>
      <c r="G59" s="245"/>
      <c r="H59" s="246" t="n">
        <f aca="false">SUM(H57:H58)</f>
        <v>0</v>
      </c>
      <c r="I59" s="246" t="n">
        <f aca="false">SUM(I57:I58)</f>
        <v>0</v>
      </c>
      <c r="J59" s="246" t="n">
        <f aca="false">SUM(J57:J58)</f>
        <v>0</v>
      </c>
      <c r="K59" s="246" t="n">
        <f aca="false">SUM(K57:K58)</f>
        <v>0</v>
      </c>
      <c r="L59" s="246" t="n">
        <f aca="false">SUM(L57:L58)</f>
        <v>0</v>
      </c>
      <c r="M59" s="246" t="n">
        <f aca="false">SUM(M57:M58)</f>
        <v>0</v>
      </c>
      <c r="N59" s="246" t="n">
        <f aca="false">SUM(N57:N58)</f>
        <v>0</v>
      </c>
      <c r="O59" s="246" t="n">
        <f aca="false">SUM(O57:O58)</f>
        <v>0</v>
      </c>
      <c r="P59" s="246" t="n">
        <f aca="false">SUM(P57:P58)</f>
        <v>0</v>
      </c>
      <c r="Q59" s="246" t="n">
        <f aca="false">SUM(Q57:Q58)</f>
        <v>0</v>
      </c>
      <c r="R59" s="246" t="n">
        <f aca="false">SUM(R57:R58)</f>
        <v>0</v>
      </c>
      <c r="S59" s="246" t="n">
        <f aca="false">SUM(S57:S58)</f>
        <v>0</v>
      </c>
      <c r="T59" s="246" t="n">
        <f aca="false">SUM(T57:T58)</f>
        <v>1</v>
      </c>
      <c r="U59" s="246" t="n">
        <f aca="false">SUM(U57:U58)</f>
        <v>0</v>
      </c>
      <c r="V59" s="246" t="n">
        <f aca="false">SUM(V57:V58)</f>
        <v>0</v>
      </c>
      <c r="W59" s="246" t="n">
        <f aca="false">SUM(W57:W58)</f>
        <v>0</v>
      </c>
      <c r="X59" s="246" t="n">
        <f aca="false">SUM(X57:X58)</f>
        <v>0</v>
      </c>
      <c r="Y59" s="230" t="n">
        <f aca="false">SUM(Y57:Y58)</f>
        <v>0</v>
      </c>
      <c r="Z59" s="247" t="str">
        <f aca="false">A59</f>
        <v>Zusammen</v>
      </c>
      <c r="AA59" s="253"/>
    </row>
    <row r="60" s="228" customFormat="true" ht="12.75" hidden="false" customHeight="false" outlineLevel="0" collapsed="false">
      <c r="A60" s="248"/>
      <c r="B60" s="254"/>
      <c r="C60" s="250"/>
      <c r="D60" s="251"/>
      <c r="E60" s="251"/>
      <c r="F60" s="252"/>
      <c r="G60" s="245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30"/>
      <c r="Z60" s="247"/>
      <c r="AA60" s="253"/>
    </row>
    <row r="61" s="228" customFormat="true" ht="13.5" hidden="false" customHeight="false" outlineLevel="0" collapsed="false">
      <c r="A61" s="123" t="s">
        <v>85</v>
      </c>
      <c r="B61" s="254"/>
      <c r="C61" s="242"/>
      <c r="D61" s="243"/>
      <c r="E61" s="243"/>
      <c r="F61" s="244"/>
      <c r="G61" s="245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30"/>
      <c r="Z61" s="247" t="str">
        <f aca="false">A61</f>
        <v>Kreisangehörige Gemeinden</v>
      </c>
      <c r="AA61" s="253"/>
    </row>
    <row r="62" s="228" customFormat="true" ht="12.75" hidden="false" customHeight="false" outlineLevel="0" collapsed="false">
      <c r="A62" s="248"/>
      <c r="B62" s="249" t="s">
        <v>1103</v>
      </c>
      <c r="C62" s="250" t="n">
        <v>348</v>
      </c>
      <c r="D62" s="251" t="n">
        <v>24</v>
      </c>
      <c r="E62" s="251" t="n">
        <v>24</v>
      </c>
      <c r="F62" s="252" t="n">
        <v>20418</v>
      </c>
      <c r="G62" s="245" t="n">
        <v>7</v>
      </c>
      <c r="H62" s="246" t="n">
        <v>0</v>
      </c>
      <c r="I62" s="246" t="n">
        <v>0</v>
      </c>
      <c r="J62" s="246" t="n">
        <v>0</v>
      </c>
      <c r="K62" s="246" t="n">
        <v>0</v>
      </c>
      <c r="L62" s="246" t="n">
        <v>1</v>
      </c>
      <c r="M62" s="246" t="n">
        <v>0</v>
      </c>
      <c r="N62" s="246" t="n">
        <v>0</v>
      </c>
      <c r="O62" s="246" t="n">
        <v>0</v>
      </c>
      <c r="P62" s="246" t="n">
        <v>4</v>
      </c>
      <c r="Q62" s="246" t="n">
        <v>2</v>
      </c>
      <c r="R62" s="246" t="n">
        <v>9</v>
      </c>
      <c r="S62" s="246" t="n">
        <v>0</v>
      </c>
      <c r="T62" s="246" t="n">
        <v>1</v>
      </c>
      <c r="U62" s="246" t="n">
        <v>0</v>
      </c>
      <c r="V62" s="246" t="n">
        <v>0</v>
      </c>
      <c r="W62" s="246" t="n">
        <v>0</v>
      </c>
      <c r="X62" s="246" t="n">
        <v>0</v>
      </c>
      <c r="Y62" s="230" t="n">
        <v>0</v>
      </c>
      <c r="Z62" s="247"/>
      <c r="AA62" s="253" t="str">
        <f aca="false">B62</f>
        <v>20 000 -   50 000</v>
      </c>
    </row>
    <row r="63" s="228" customFormat="true" ht="12.75" hidden="false" customHeight="false" outlineLevel="0" collapsed="false">
      <c r="A63" s="248"/>
      <c r="B63" s="249" t="s">
        <v>1104</v>
      </c>
      <c r="C63" s="250" t="n">
        <v>276</v>
      </c>
      <c r="D63" s="251" t="n">
        <v>43</v>
      </c>
      <c r="E63" s="251" t="n">
        <v>43</v>
      </c>
      <c r="F63" s="252" t="n">
        <v>10005</v>
      </c>
      <c r="G63" s="245" t="n">
        <v>6</v>
      </c>
      <c r="H63" s="246" t="n">
        <v>0</v>
      </c>
      <c r="I63" s="246" t="n">
        <v>0</v>
      </c>
      <c r="J63" s="246" t="n">
        <v>0</v>
      </c>
      <c r="K63" s="246" t="n">
        <v>0</v>
      </c>
      <c r="L63" s="246" t="n">
        <v>1</v>
      </c>
      <c r="M63" s="246" t="n">
        <v>0</v>
      </c>
      <c r="N63" s="246" t="n">
        <v>0</v>
      </c>
      <c r="O63" s="246" t="n">
        <v>0</v>
      </c>
      <c r="P63" s="246" t="n">
        <v>17</v>
      </c>
      <c r="Q63" s="246" t="n">
        <v>5</v>
      </c>
      <c r="R63" s="246" t="n">
        <v>8</v>
      </c>
      <c r="S63" s="246" t="n">
        <v>1</v>
      </c>
      <c r="T63" s="246" t="n">
        <v>0</v>
      </c>
      <c r="U63" s="246" t="n">
        <v>0</v>
      </c>
      <c r="V63" s="246" t="n">
        <v>0</v>
      </c>
      <c r="W63" s="246" t="n">
        <v>0</v>
      </c>
      <c r="X63" s="246" t="n">
        <v>0</v>
      </c>
      <c r="Y63" s="230" t="n">
        <v>0</v>
      </c>
      <c r="Z63" s="247"/>
      <c r="AA63" s="253" t="str">
        <f aca="false">B63</f>
        <v>10 000 -   20 000</v>
      </c>
    </row>
    <row r="64" s="228" customFormat="true" ht="12.75" hidden="false" customHeight="false" outlineLevel="0" collapsed="false">
      <c r="A64" s="248"/>
      <c r="B64" s="249" t="s">
        <v>1105</v>
      </c>
      <c r="C64" s="250" t="n">
        <v>318</v>
      </c>
      <c r="D64" s="251" t="n">
        <v>55</v>
      </c>
      <c r="E64" s="251" t="n">
        <v>55</v>
      </c>
      <c r="F64" s="252" t="n">
        <v>5046</v>
      </c>
      <c r="G64" s="245" t="n">
        <v>5</v>
      </c>
      <c r="H64" s="246" t="n">
        <v>0</v>
      </c>
      <c r="I64" s="246" t="n">
        <v>0</v>
      </c>
      <c r="J64" s="246" t="n">
        <v>0</v>
      </c>
      <c r="K64" s="246" t="n">
        <v>0</v>
      </c>
      <c r="L64" s="246" t="n">
        <v>1</v>
      </c>
      <c r="M64" s="246" t="n">
        <v>0</v>
      </c>
      <c r="N64" s="246" t="n">
        <v>3</v>
      </c>
      <c r="O64" s="246" t="n">
        <v>1</v>
      </c>
      <c r="P64" s="246" t="n">
        <v>16</v>
      </c>
      <c r="Q64" s="246" t="n">
        <v>7</v>
      </c>
      <c r="R64" s="246" t="n">
        <v>9</v>
      </c>
      <c r="S64" s="246" t="n">
        <v>1</v>
      </c>
      <c r="T64" s="246" t="n">
        <v>2</v>
      </c>
      <c r="U64" s="246" t="n">
        <v>0</v>
      </c>
      <c r="V64" s="246" t="n">
        <v>0</v>
      </c>
      <c r="W64" s="246" t="n">
        <v>0</v>
      </c>
      <c r="X64" s="246" t="n">
        <v>0</v>
      </c>
      <c r="Y64" s="230" t="n">
        <v>0</v>
      </c>
      <c r="Z64" s="247"/>
      <c r="AA64" s="253" t="str">
        <f aca="false">B64</f>
        <v>5 000 -   10 000</v>
      </c>
    </row>
    <row r="65" s="228" customFormat="true" ht="12.75" hidden="false" customHeight="false" outlineLevel="0" collapsed="false">
      <c r="A65" s="248"/>
      <c r="B65" s="249" t="s">
        <v>1106</v>
      </c>
      <c r="C65" s="250" t="n">
        <v>254</v>
      </c>
      <c r="D65" s="251" t="n">
        <v>43</v>
      </c>
      <c r="E65" s="251" t="n">
        <v>43</v>
      </c>
      <c r="F65" s="252" t="n">
        <v>3008</v>
      </c>
      <c r="G65" s="245" t="n">
        <v>4</v>
      </c>
      <c r="H65" s="246" t="n">
        <v>0</v>
      </c>
      <c r="I65" s="246" t="n">
        <v>0</v>
      </c>
      <c r="J65" s="246" t="n">
        <v>0</v>
      </c>
      <c r="K65" s="246" t="n">
        <v>0</v>
      </c>
      <c r="L65" s="246" t="n">
        <v>2</v>
      </c>
      <c r="M65" s="246" t="n">
        <v>0</v>
      </c>
      <c r="N65" s="246" t="n">
        <v>3</v>
      </c>
      <c r="O65" s="246" t="n">
        <v>0</v>
      </c>
      <c r="P65" s="246" t="n">
        <v>21</v>
      </c>
      <c r="Q65" s="246" t="n">
        <v>5</v>
      </c>
      <c r="R65" s="246" t="n">
        <v>7</v>
      </c>
      <c r="S65" s="246" t="n">
        <v>0</v>
      </c>
      <c r="T65" s="246" t="n">
        <v>0</v>
      </c>
      <c r="U65" s="246" t="n">
        <v>0</v>
      </c>
      <c r="V65" s="246" t="n">
        <v>0</v>
      </c>
      <c r="W65" s="246" t="n">
        <v>0</v>
      </c>
      <c r="X65" s="246" t="n">
        <v>0</v>
      </c>
      <c r="Y65" s="230" t="n">
        <v>0</v>
      </c>
      <c r="Z65" s="247"/>
      <c r="AA65" s="253" t="str">
        <f aca="false">B65</f>
        <v> 3 000 -     5 000</v>
      </c>
    </row>
    <row r="66" s="228" customFormat="true" ht="12.75" hidden="false" customHeight="false" outlineLevel="0" collapsed="false">
      <c r="A66" s="248"/>
      <c r="B66" s="249" t="s">
        <v>1107</v>
      </c>
      <c r="C66" s="250" t="n">
        <v>330</v>
      </c>
      <c r="D66" s="251" t="n">
        <v>109</v>
      </c>
      <c r="E66" s="251" t="n">
        <v>109</v>
      </c>
      <c r="F66" s="252" t="n">
        <v>1000</v>
      </c>
      <c r="G66" s="245" t="n">
        <v>3</v>
      </c>
      <c r="H66" s="246" t="n">
        <v>0</v>
      </c>
      <c r="I66" s="246" t="n">
        <v>0</v>
      </c>
      <c r="J66" s="246" t="n">
        <v>0</v>
      </c>
      <c r="K66" s="246" t="n">
        <v>0</v>
      </c>
      <c r="L66" s="246" t="n">
        <v>0</v>
      </c>
      <c r="M66" s="246" t="n">
        <v>0</v>
      </c>
      <c r="N66" s="246" t="n">
        <v>2</v>
      </c>
      <c r="O66" s="246" t="n">
        <v>2</v>
      </c>
      <c r="P66" s="246" t="n">
        <v>17</v>
      </c>
      <c r="Q66" s="246" t="n">
        <v>0</v>
      </c>
      <c r="R66" s="246" t="n">
        <v>0</v>
      </c>
      <c r="S66" s="246" t="n">
        <v>0</v>
      </c>
      <c r="T66" s="246" t="n">
        <v>1</v>
      </c>
      <c r="U66" s="246" t="n">
        <v>0</v>
      </c>
      <c r="V66" s="246" t="n">
        <v>0</v>
      </c>
      <c r="W66" s="246" t="n">
        <v>0</v>
      </c>
      <c r="X66" s="246" t="n">
        <v>0</v>
      </c>
      <c r="Y66" s="230" t="n">
        <v>0</v>
      </c>
      <c r="Z66" s="247"/>
      <c r="AA66" s="253" t="str">
        <f aca="false">B66</f>
        <v>1 000 -     3 000</v>
      </c>
    </row>
    <row r="67" s="228" customFormat="true" ht="12.75" hidden="false" customHeight="false" outlineLevel="0" collapsed="false">
      <c r="A67" s="248"/>
      <c r="B67" s="249" t="s">
        <v>1108</v>
      </c>
      <c r="C67" s="250" t="n">
        <v>280</v>
      </c>
      <c r="D67" s="251" t="n">
        <v>142</v>
      </c>
      <c r="E67" s="251" t="n">
        <v>142</v>
      </c>
      <c r="F67" s="252" t="n">
        <v>402</v>
      </c>
      <c r="G67" s="245" t="n">
        <v>2</v>
      </c>
      <c r="H67" s="246" t="n">
        <v>0</v>
      </c>
      <c r="I67" s="246" t="n">
        <v>0</v>
      </c>
      <c r="J67" s="246" t="n">
        <v>0</v>
      </c>
      <c r="K67" s="246" t="n">
        <v>0</v>
      </c>
      <c r="L67" s="246" t="n">
        <v>2</v>
      </c>
      <c r="M67" s="246" t="n">
        <v>0</v>
      </c>
      <c r="N67" s="246" t="n">
        <v>7</v>
      </c>
      <c r="O67" s="246" t="n">
        <v>4</v>
      </c>
      <c r="P67" s="246" t="n">
        <v>37</v>
      </c>
      <c r="Q67" s="246" t="n">
        <v>12</v>
      </c>
      <c r="R67" s="246" t="n">
        <v>11</v>
      </c>
      <c r="S67" s="246" t="n">
        <v>3</v>
      </c>
      <c r="T67" s="246" t="n">
        <v>3</v>
      </c>
      <c r="U67" s="246" t="n">
        <v>0</v>
      </c>
      <c r="V67" s="246" t="n">
        <v>0</v>
      </c>
      <c r="W67" s="246" t="n">
        <v>0</v>
      </c>
      <c r="X67" s="246" t="n">
        <v>0</v>
      </c>
      <c r="Y67" s="230" t="n">
        <v>0</v>
      </c>
      <c r="Z67" s="247"/>
      <c r="AA67" s="253" t="str">
        <f aca="false">B67</f>
        <v>weniger als 1000</v>
      </c>
    </row>
    <row r="68" s="228" customFormat="true" ht="12.75" hidden="false" customHeight="false" outlineLevel="0" collapsed="false">
      <c r="A68" s="248" t="s">
        <v>84</v>
      </c>
      <c r="B68" s="248"/>
      <c r="C68" s="250" t="n">
        <v>306</v>
      </c>
      <c r="D68" s="251" t="n">
        <v>416</v>
      </c>
      <c r="E68" s="251" t="n">
        <v>416</v>
      </c>
      <c r="F68" s="252" t="n">
        <v>402</v>
      </c>
      <c r="G68" s="245" t="n">
        <v>1</v>
      </c>
      <c r="H68" s="246" t="n">
        <f aca="false">SUM(H61:H67)</f>
        <v>0</v>
      </c>
      <c r="I68" s="246" t="n">
        <f aca="false">SUM(I61:I67)</f>
        <v>0</v>
      </c>
      <c r="J68" s="246" t="n">
        <f aca="false">SUM(J61:J67)</f>
        <v>0</v>
      </c>
      <c r="K68" s="246" t="n">
        <f aca="false">SUM(K61:K67)</f>
        <v>0</v>
      </c>
      <c r="L68" s="246" t="n">
        <f aca="false">SUM(L61:L67)</f>
        <v>7</v>
      </c>
      <c r="M68" s="246" t="n">
        <f aca="false">SUM(M61:M67)</f>
        <v>0</v>
      </c>
      <c r="N68" s="246" t="n">
        <f aca="false">SUM(N61:N67)</f>
        <v>15</v>
      </c>
      <c r="O68" s="246" t="n">
        <f aca="false">SUM(O61:O67)</f>
        <v>7</v>
      </c>
      <c r="P68" s="246" t="n">
        <f aca="false">SUM(P61:P67)</f>
        <v>112</v>
      </c>
      <c r="Q68" s="246" t="n">
        <f aca="false">SUM(Q61:Q67)</f>
        <v>31</v>
      </c>
      <c r="R68" s="246" t="n">
        <f aca="false">SUM(R61:R67)</f>
        <v>44</v>
      </c>
      <c r="S68" s="246" t="n">
        <f aca="false">SUM(S61:S67)</f>
        <v>5</v>
      </c>
      <c r="T68" s="246" t="n">
        <f aca="false">SUM(T61:T67)</f>
        <v>7</v>
      </c>
      <c r="U68" s="246" t="n">
        <f aca="false">SUM(U61:U67)</f>
        <v>0</v>
      </c>
      <c r="V68" s="246" t="n">
        <f aca="false">SUM(V61:V67)</f>
        <v>0</v>
      </c>
      <c r="W68" s="246" t="n">
        <f aca="false">SUM(W61:W67)</f>
        <v>0</v>
      </c>
      <c r="X68" s="246" t="n">
        <f aca="false">SUM(X61:X67)</f>
        <v>0</v>
      </c>
      <c r="Y68" s="230" t="n">
        <f aca="false">SUM(Y61:Y67)</f>
        <v>0</v>
      </c>
      <c r="Z68" s="247" t="str">
        <f aca="false">A68</f>
        <v>Zusammen</v>
      </c>
      <c r="AA68" s="253"/>
    </row>
    <row r="69" s="228" customFormat="true" ht="12.75" hidden="false" customHeight="false" outlineLevel="0" collapsed="false">
      <c r="A69" s="248"/>
      <c r="B69" s="248"/>
      <c r="C69" s="250"/>
      <c r="D69" s="251"/>
      <c r="E69" s="251"/>
      <c r="F69" s="252"/>
      <c r="G69" s="245" t="s">
        <v>68</v>
      </c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30"/>
      <c r="Z69" s="247"/>
      <c r="AA69" s="253"/>
    </row>
    <row r="70" s="228" customFormat="true" ht="13.5" hidden="false" customHeight="false" outlineLevel="0" collapsed="false">
      <c r="A70" s="255" t="s">
        <v>92</v>
      </c>
      <c r="B70" s="256"/>
      <c r="C70" s="250" t="n">
        <v>319</v>
      </c>
      <c r="D70" s="251" t="n">
        <v>420</v>
      </c>
      <c r="E70" s="251" t="n">
        <v>420</v>
      </c>
      <c r="F70" s="252" t="n">
        <v>402</v>
      </c>
      <c r="G70" s="245" t="s">
        <v>68</v>
      </c>
      <c r="H70" s="246" t="n">
        <f aca="false">H58+H68</f>
        <v>0</v>
      </c>
      <c r="I70" s="246" t="n">
        <f aca="false">I58+I68</f>
        <v>0</v>
      </c>
      <c r="J70" s="246" t="n">
        <f aca="false">J58+J68</f>
        <v>0</v>
      </c>
      <c r="K70" s="246" t="n">
        <f aca="false">K58+K68</f>
        <v>0</v>
      </c>
      <c r="L70" s="246" t="n">
        <f aca="false">L58+L68</f>
        <v>7</v>
      </c>
      <c r="M70" s="246" t="n">
        <f aca="false">M58+M68</f>
        <v>0</v>
      </c>
      <c r="N70" s="246" t="n">
        <f aca="false">N58+N68</f>
        <v>15</v>
      </c>
      <c r="O70" s="246" t="n">
        <f aca="false">O58+O68</f>
        <v>7</v>
      </c>
      <c r="P70" s="246" t="n">
        <f aca="false">P58+P68</f>
        <v>112</v>
      </c>
      <c r="Q70" s="246" t="n">
        <f aca="false">Q58+Q68</f>
        <v>31</v>
      </c>
      <c r="R70" s="246" t="n">
        <f aca="false">R58+R68</f>
        <v>44</v>
      </c>
      <c r="S70" s="246" t="n">
        <f aca="false">S58+S68</f>
        <v>5</v>
      </c>
      <c r="T70" s="246" t="n">
        <f aca="false">T58+T68</f>
        <v>8</v>
      </c>
      <c r="U70" s="246" t="n">
        <f aca="false">U58+U68</f>
        <v>0</v>
      </c>
      <c r="V70" s="246" t="n">
        <f aca="false">V58+V68</f>
        <v>0</v>
      </c>
      <c r="W70" s="246" t="n">
        <f aca="false">W58+W68</f>
        <v>0</v>
      </c>
      <c r="X70" s="246" t="n">
        <f aca="false">X58+X68</f>
        <v>0</v>
      </c>
      <c r="Y70" s="230" t="n">
        <f aca="false">Y58+Y68</f>
        <v>0</v>
      </c>
      <c r="Z70" s="247" t="str">
        <f aca="false">A70</f>
        <v>Gemeinden insgesamt</v>
      </c>
      <c r="AA70" s="253"/>
    </row>
    <row r="71" s="228" customFormat="true" ht="13.5" hidden="false" customHeight="false" outlineLevel="0" collapsed="false">
      <c r="A71" s="255"/>
      <c r="B71" s="256"/>
      <c r="C71" s="250"/>
      <c r="D71" s="251"/>
      <c r="E71" s="251"/>
      <c r="F71" s="251"/>
      <c r="G71" s="245" t="s">
        <v>68</v>
      </c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30"/>
      <c r="Z71" s="247"/>
      <c r="AA71" s="253"/>
    </row>
  </sheetData>
  <mergeCells count="27">
    <mergeCell ref="A6:B7"/>
    <mergeCell ref="C6:C9"/>
    <mergeCell ref="D6:E6"/>
    <mergeCell ref="Z6:AA7"/>
    <mergeCell ref="D7:D9"/>
    <mergeCell ref="E7:E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A8:B10"/>
    <mergeCell ref="Z8:AA8"/>
    <mergeCell ref="Z9:AA1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- &amp;P -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>Amt für Statistik Berlin-Brandenburg</dc:creator>
  <dc:description/>
  <cp:keywords>Einwohner Istaufkommen Grundsteuer A und Grundsteuer B Gewerbesteuer Hebesätze und Grundbeträge des Istaufkommen Realsteueraufbringungskraft Gemeindeanteil an der Einkommensteuer und Umsatzsteuer Gewerbsteuerumlage  </cp:keywords>
  <dc:language>en-US</dc:language>
  <cp:lastModifiedBy>Amt für Statistik Berlin-Brandenburg</cp:lastModifiedBy>
  <cp:lastPrinted>2010-06-18T07:18:58Z</cp:lastPrinted>
  <dcterms:modified xsi:type="dcterms:W3CDTF">2010-06-18T07:20:57Z</dcterms:modified>
  <cp:revision>0</cp:revision>
  <dc:subject>Finanz- und Personalstatistiken</dc:subject>
  <dc:title>Realsteuervergleich in den Ländern Berlin und Brandenburg</dc:title>
</cp:coreProperties>
</file>